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世帯人員別" sheetId="1" state="visible" r:id="rId2"/>
  </sheets>
  <definedNames>
    <definedName function="false" hidden="false" localSheetId="0" name="_xlnm.Print_Titles" vbProcedure="false">世帯人員別!$A:$B</definedName>
    <definedName function="false" hidden="false" localSheetId="0" name="Z_407DC281_0347_11D1_B2C4_14B000C10000__wvu_PrintTitles" vbProcedure="false">世帯人員別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06">
  <si>
    <t xml:space="preserve">世帯数</t>
  </si>
  <si>
    <t xml:space="preserve">一般世帯</t>
  </si>
  <si>
    <t xml:space="preserve">「世帯人員１人」の一般世帯</t>
  </si>
  <si>
    <t xml:space="preserve">「世帯人員２人」の一般世帯</t>
  </si>
  <si>
    <t xml:space="preserve">「世帯人員３人」の一般世帯</t>
  </si>
  <si>
    <t xml:space="preserve">「世帯人員４人」の一般世帯</t>
  </si>
  <si>
    <t xml:space="preserve">「世帯人員５人」の一般世帯</t>
  </si>
  <si>
    <t xml:space="preserve">「世帯人員６人」の一般世帯</t>
  </si>
  <si>
    <t xml:space="preserve">「世帯人員７人」の一般世帯</t>
  </si>
  <si>
    <t xml:space="preserve">「世帯人員８人」の一般世帯</t>
  </si>
  <si>
    <t xml:space="preserve">「世帯人員９人」の一般世帯</t>
  </si>
  <si>
    <t xml:space="preserve">「世帯人員１０人以上」の一般世帯</t>
  </si>
  <si>
    <t xml:space="preserve">ｺｰﾄﾞ</t>
  </si>
  <si>
    <t xml:space="preserve">常 住 地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年</t>
    </r>
  </si>
  <si>
    <t xml:space="preserve">平成７年</t>
  </si>
  <si>
    <t xml:space="preserve">増減数</t>
  </si>
  <si>
    <t xml:space="preserve">増減率</t>
  </si>
  <si>
    <t xml:space="preserve">（世帯）</t>
  </si>
  <si>
    <t xml:space="preserve">（％）</t>
  </si>
  <si>
    <t xml:space="preserve">02</t>
  </si>
  <si>
    <t xml:space="preserve">県　　　計</t>
  </si>
  <si>
    <t xml:space="preserve">市　部　計</t>
  </si>
  <si>
    <t xml:space="preserve">-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東津軽郡計</t>
  </si>
  <si>
    <t xml:space="preserve">鰺ヶ沢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西津軽郡計</t>
  </si>
  <si>
    <t xml:space="preserve">岩　木　町</t>
  </si>
  <si>
    <t xml:space="preserve">相　馬　村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村</t>
  </si>
  <si>
    <t xml:space="preserve">碇ヶ関村</t>
  </si>
  <si>
    <t xml:space="preserve">南津軽郡計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北津軽郡計</t>
  </si>
  <si>
    <t xml:space="preserve">野辺地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村</t>
  </si>
  <si>
    <t xml:space="preserve">下　田　町</t>
  </si>
  <si>
    <t xml:space="preserve">六ヶ所村</t>
  </si>
  <si>
    <t xml:space="preserve">上北郡計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脇野沢村</t>
  </si>
  <si>
    <t xml:space="preserve">下北郡計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三戸郡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;&quot;▲ &quot;#,##0"/>
    <numFmt numFmtId="167" formatCode="#,##0.00;&quot;▲ &quot;#,##0.00"/>
    <numFmt numFmtId="168" formatCode="#,##0;&quot;▲ &quot;#,##0;\-"/>
    <numFmt numFmtId="169" formatCode="#,##0;&quot;△ &quot;#,##0;\-"/>
    <numFmt numFmtId="170" formatCode="#,##0.00;&quot;△ &quot;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" activeCellId="0" sqref="B1"/>
    </sheetView>
  </sheetViews>
  <sheetFormatPr defaultColWidth="8.65234375" defaultRowHeight="11.25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10.66"/>
    <col collapsed="false" customWidth="true" hidden="false" outlineLevel="0" max="5" min="3" style="1" width="9.12"/>
    <col collapsed="false" customWidth="true" hidden="false" outlineLevel="0" max="6" min="6" style="2" width="9.12"/>
    <col collapsed="false" customWidth="true" hidden="false" outlineLevel="0" max="9" min="7" style="1" width="9.12"/>
    <col collapsed="false" customWidth="true" hidden="false" outlineLevel="0" max="10" min="10" style="2" width="9.12"/>
    <col collapsed="false" customWidth="true" hidden="false" outlineLevel="0" max="13" min="11" style="1" width="9.12"/>
    <col collapsed="false" customWidth="true" hidden="false" outlineLevel="0" max="14" min="14" style="2" width="9.12"/>
    <col collapsed="false" customWidth="true" hidden="false" outlineLevel="0" max="17" min="15" style="1" width="9.12"/>
    <col collapsed="false" customWidth="true" hidden="false" outlineLevel="0" max="18" min="18" style="2" width="9.12"/>
    <col collapsed="false" customWidth="true" hidden="false" outlineLevel="0" max="21" min="19" style="1" width="9.12"/>
    <col collapsed="false" customWidth="true" hidden="false" outlineLevel="0" max="22" min="22" style="2" width="9.12"/>
    <col collapsed="false" customWidth="true" hidden="false" outlineLevel="0" max="25" min="23" style="1" width="9.12"/>
    <col collapsed="false" customWidth="true" hidden="false" outlineLevel="0" max="26" min="26" style="2" width="9.12"/>
    <col collapsed="false" customWidth="true" hidden="false" outlineLevel="0" max="29" min="27" style="1" width="9.12"/>
    <col collapsed="false" customWidth="true" hidden="false" outlineLevel="0" max="30" min="30" style="2" width="9.12"/>
    <col collapsed="false" customWidth="true" hidden="false" outlineLevel="0" max="33" min="31" style="1" width="9.12"/>
    <col collapsed="false" customWidth="true" hidden="false" outlineLevel="0" max="34" min="34" style="2" width="9.12"/>
    <col collapsed="false" customWidth="true" hidden="false" outlineLevel="0" max="37" min="35" style="1" width="9.12"/>
    <col collapsed="false" customWidth="true" hidden="false" outlineLevel="0" max="38" min="38" style="2" width="9.12"/>
    <col collapsed="false" customWidth="true" hidden="false" outlineLevel="0" max="41" min="39" style="1" width="9.12"/>
    <col collapsed="false" customWidth="true" hidden="false" outlineLevel="0" max="42" min="42" style="2" width="9.12"/>
    <col collapsed="false" customWidth="true" hidden="false" outlineLevel="0" max="45" min="43" style="1" width="9.12"/>
    <col collapsed="false" customWidth="true" hidden="false" outlineLevel="0" max="46" min="46" style="2" width="9.12"/>
    <col collapsed="false" customWidth="false" hidden="false" outlineLevel="0" max="257" min="47" style="1" width="8.65"/>
  </cols>
  <sheetData>
    <row r="1" customFormat="false" ht="12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4"/>
      <c r="K1" s="3"/>
      <c r="L1" s="3"/>
      <c r="M1" s="3"/>
      <c r="N1" s="4"/>
      <c r="O1" s="3"/>
      <c r="P1" s="3"/>
      <c r="Q1" s="3"/>
      <c r="R1" s="4"/>
      <c r="S1" s="3"/>
      <c r="T1" s="3"/>
      <c r="U1" s="3"/>
      <c r="V1" s="4"/>
      <c r="W1" s="3"/>
      <c r="X1" s="3"/>
      <c r="Y1" s="3"/>
      <c r="Z1" s="4"/>
      <c r="AA1" s="3"/>
      <c r="AB1" s="3"/>
      <c r="AC1" s="3"/>
      <c r="AD1" s="4"/>
      <c r="AE1" s="3"/>
      <c r="AF1" s="3"/>
      <c r="AG1" s="3"/>
      <c r="AH1" s="4"/>
      <c r="AI1" s="3"/>
      <c r="AJ1" s="3"/>
      <c r="AK1" s="3"/>
      <c r="AL1" s="4"/>
      <c r="AM1" s="3"/>
      <c r="AN1" s="3"/>
      <c r="AO1" s="3"/>
      <c r="AP1" s="4"/>
      <c r="AQ1" s="3"/>
      <c r="AR1" s="3"/>
      <c r="AS1" s="3"/>
      <c r="AT1" s="4"/>
    </row>
    <row r="2" customFormat="false" ht="11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8" t="s">
        <v>0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 t="s">
        <v>0</v>
      </c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 t="s">
        <v>0</v>
      </c>
      <c r="AN2" s="8"/>
      <c r="AO2" s="8"/>
      <c r="AP2" s="8"/>
      <c r="AQ2" s="8"/>
      <c r="AR2" s="8"/>
      <c r="AS2" s="8"/>
      <c r="AT2" s="8"/>
    </row>
    <row r="3" customFormat="false" ht="11.25" hidden="false" customHeight="false" outlineLevel="0" collapsed="false">
      <c r="B3" s="9"/>
      <c r="C3" s="10" t="s">
        <v>1</v>
      </c>
      <c r="D3" s="10"/>
      <c r="E3" s="10"/>
      <c r="F3" s="10"/>
      <c r="G3" s="11" t="s">
        <v>2</v>
      </c>
      <c r="H3" s="11"/>
      <c r="I3" s="11"/>
      <c r="J3" s="11"/>
      <c r="K3" s="12" t="s">
        <v>3</v>
      </c>
      <c r="L3" s="12"/>
      <c r="M3" s="12"/>
      <c r="N3" s="12"/>
      <c r="O3" s="13" t="s">
        <v>4</v>
      </c>
      <c r="P3" s="13"/>
      <c r="Q3" s="13"/>
      <c r="R3" s="13"/>
      <c r="S3" s="11" t="s">
        <v>5</v>
      </c>
      <c r="T3" s="11"/>
      <c r="U3" s="11"/>
      <c r="V3" s="11"/>
      <c r="W3" s="12" t="s">
        <v>6</v>
      </c>
      <c r="X3" s="12"/>
      <c r="Y3" s="12"/>
      <c r="Z3" s="12"/>
      <c r="AA3" s="13" t="s">
        <v>7</v>
      </c>
      <c r="AB3" s="13"/>
      <c r="AC3" s="13"/>
      <c r="AD3" s="13"/>
      <c r="AE3" s="11" t="s">
        <v>8</v>
      </c>
      <c r="AF3" s="11"/>
      <c r="AG3" s="11"/>
      <c r="AH3" s="11"/>
      <c r="AI3" s="12" t="s">
        <v>9</v>
      </c>
      <c r="AJ3" s="12"/>
      <c r="AK3" s="12"/>
      <c r="AL3" s="12"/>
      <c r="AM3" s="13" t="s">
        <v>10</v>
      </c>
      <c r="AN3" s="13"/>
      <c r="AO3" s="13"/>
      <c r="AP3" s="13"/>
      <c r="AQ3" s="11" t="s">
        <v>11</v>
      </c>
      <c r="AR3" s="11"/>
      <c r="AS3" s="11"/>
      <c r="AT3" s="11"/>
    </row>
    <row r="4" customFormat="false" ht="11.25" hidden="false" customHeight="false" outlineLevel="0" collapsed="false">
      <c r="A4" s="14" t="s">
        <v>12</v>
      </c>
      <c r="B4" s="15" t="s">
        <v>13</v>
      </c>
      <c r="C4" s="10"/>
      <c r="D4" s="10"/>
      <c r="E4" s="10"/>
      <c r="F4" s="10"/>
      <c r="G4" s="11"/>
      <c r="H4" s="11"/>
      <c r="I4" s="11"/>
      <c r="J4" s="11"/>
      <c r="K4" s="12"/>
      <c r="L4" s="12"/>
      <c r="M4" s="12"/>
      <c r="N4" s="12"/>
      <c r="O4" s="13"/>
      <c r="P4" s="13"/>
      <c r="Q4" s="13"/>
      <c r="R4" s="13"/>
      <c r="S4" s="11"/>
      <c r="T4" s="11"/>
      <c r="U4" s="11"/>
      <c r="V4" s="11"/>
      <c r="W4" s="12"/>
      <c r="X4" s="12"/>
      <c r="Y4" s="12"/>
      <c r="Z4" s="12"/>
      <c r="AA4" s="13"/>
      <c r="AB4" s="13"/>
      <c r="AC4" s="13"/>
      <c r="AD4" s="13"/>
      <c r="AE4" s="11"/>
      <c r="AF4" s="11"/>
      <c r="AG4" s="11"/>
      <c r="AH4" s="11"/>
      <c r="AI4" s="12"/>
      <c r="AJ4" s="12"/>
      <c r="AK4" s="12"/>
      <c r="AL4" s="12"/>
      <c r="AM4" s="13"/>
      <c r="AN4" s="13"/>
      <c r="AO4" s="13"/>
      <c r="AP4" s="13"/>
      <c r="AQ4" s="11"/>
      <c r="AR4" s="11"/>
      <c r="AS4" s="11"/>
      <c r="AT4" s="11"/>
    </row>
    <row r="5" customFormat="false" ht="11.25" hidden="false" customHeight="false" outlineLevel="0" collapsed="false">
      <c r="B5" s="9"/>
      <c r="C5" s="16" t="s">
        <v>14</v>
      </c>
      <c r="D5" s="16" t="s">
        <v>15</v>
      </c>
      <c r="E5" s="16" t="s">
        <v>16</v>
      </c>
      <c r="F5" s="17" t="s">
        <v>17</v>
      </c>
      <c r="G5" s="15" t="s">
        <v>14</v>
      </c>
      <c r="H5" s="15" t="s">
        <v>15</v>
      </c>
      <c r="I5" s="15" t="s">
        <v>16</v>
      </c>
      <c r="J5" s="10" t="s">
        <v>17</v>
      </c>
      <c r="K5" s="15" t="s">
        <v>14</v>
      </c>
      <c r="L5" s="15" t="s">
        <v>15</v>
      </c>
      <c r="M5" s="15" t="s">
        <v>16</v>
      </c>
      <c r="N5" s="18" t="s">
        <v>17</v>
      </c>
      <c r="O5" s="19" t="s">
        <v>14</v>
      </c>
      <c r="P5" s="16" t="s">
        <v>15</v>
      </c>
      <c r="Q5" s="16" t="s">
        <v>16</v>
      </c>
      <c r="R5" s="17" t="s">
        <v>17</v>
      </c>
      <c r="S5" s="15" t="s">
        <v>14</v>
      </c>
      <c r="T5" s="15" t="s">
        <v>15</v>
      </c>
      <c r="U5" s="15" t="s">
        <v>16</v>
      </c>
      <c r="V5" s="10" t="s">
        <v>17</v>
      </c>
      <c r="W5" s="15" t="s">
        <v>14</v>
      </c>
      <c r="X5" s="15" t="s">
        <v>15</v>
      </c>
      <c r="Y5" s="15" t="s">
        <v>16</v>
      </c>
      <c r="Z5" s="18" t="s">
        <v>17</v>
      </c>
      <c r="AA5" s="19" t="s">
        <v>14</v>
      </c>
      <c r="AB5" s="16" t="s">
        <v>15</v>
      </c>
      <c r="AC5" s="16" t="s">
        <v>16</v>
      </c>
      <c r="AD5" s="17" t="s">
        <v>17</v>
      </c>
      <c r="AE5" s="15" t="s">
        <v>14</v>
      </c>
      <c r="AF5" s="15" t="s">
        <v>15</v>
      </c>
      <c r="AG5" s="15" t="s">
        <v>16</v>
      </c>
      <c r="AH5" s="10" t="s">
        <v>17</v>
      </c>
      <c r="AI5" s="15" t="s">
        <v>14</v>
      </c>
      <c r="AJ5" s="15" t="s">
        <v>15</v>
      </c>
      <c r="AK5" s="15" t="s">
        <v>16</v>
      </c>
      <c r="AL5" s="18" t="s">
        <v>17</v>
      </c>
      <c r="AM5" s="19" t="s">
        <v>14</v>
      </c>
      <c r="AN5" s="16" t="s">
        <v>15</v>
      </c>
      <c r="AO5" s="16" t="s">
        <v>16</v>
      </c>
      <c r="AP5" s="17" t="s">
        <v>17</v>
      </c>
      <c r="AQ5" s="15" t="s">
        <v>14</v>
      </c>
      <c r="AR5" s="15" t="s">
        <v>15</v>
      </c>
      <c r="AS5" s="15" t="s">
        <v>16</v>
      </c>
      <c r="AT5" s="10" t="s">
        <v>17</v>
      </c>
    </row>
    <row r="6" customFormat="false" ht="11.25" hidden="false" customHeight="false" outlineLevel="0" collapsed="false">
      <c r="A6" s="20"/>
      <c r="B6" s="21"/>
      <c r="C6" s="22" t="s">
        <v>18</v>
      </c>
      <c r="D6" s="22" t="s">
        <v>18</v>
      </c>
      <c r="E6" s="22" t="s">
        <v>18</v>
      </c>
      <c r="F6" s="23" t="s">
        <v>19</v>
      </c>
      <c r="G6" s="22" t="s">
        <v>18</v>
      </c>
      <c r="H6" s="22" t="s">
        <v>18</v>
      </c>
      <c r="I6" s="22" t="s">
        <v>18</v>
      </c>
      <c r="J6" s="10" t="s">
        <v>19</v>
      </c>
      <c r="K6" s="22" t="s">
        <v>18</v>
      </c>
      <c r="L6" s="22" t="s">
        <v>18</v>
      </c>
      <c r="M6" s="22" t="s">
        <v>18</v>
      </c>
      <c r="N6" s="18" t="s">
        <v>19</v>
      </c>
      <c r="O6" s="22" t="s">
        <v>18</v>
      </c>
      <c r="P6" s="22" t="s">
        <v>18</v>
      </c>
      <c r="Q6" s="22" t="s">
        <v>18</v>
      </c>
      <c r="R6" s="23" t="s">
        <v>19</v>
      </c>
      <c r="S6" s="22" t="s">
        <v>18</v>
      </c>
      <c r="T6" s="22" t="s">
        <v>18</v>
      </c>
      <c r="U6" s="22" t="s">
        <v>18</v>
      </c>
      <c r="V6" s="10" t="s">
        <v>19</v>
      </c>
      <c r="W6" s="22" t="s">
        <v>18</v>
      </c>
      <c r="X6" s="22" t="s">
        <v>18</v>
      </c>
      <c r="Y6" s="22" t="s">
        <v>18</v>
      </c>
      <c r="Z6" s="18" t="s">
        <v>19</v>
      </c>
      <c r="AA6" s="22" t="s">
        <v>18</v>
      </c>
      <c r="AB6" s="22" t="s">
        <v>18</v>
      </c>
      <c r="AC6" s="22" t="s">
        <v>18</v>
      </c>
      <c r="AD6" s="23" t="s">
        <v>19</v>
      </c>
      <c r="AE6" s="22" t="s">
        <v>18</v>
      </c>
      <c r="AF6" s="22" t="s">
        <v>18</v>
      </c>
      <c r="AG6" s="22" t="s">
        <v>18</v>
      </c>
      <c r="AH6" s="10" t="s">
        <v>19</v>
      </c>
      <c r="AI6" s="22" t="s">
        <v>18</v>
      </c>
      <c r="AJ6" s="22" t="s">
        <v>18</v>
      </c>
      <c r="AK6" s="22" t="s">
        <v>18</v>
      </c>
      <c r="AL6" s="18" t="s">
        <v>19</v>
      </c>
      <c r="AM6" s="22" t="s">
        <v>18</v>
      </c>
      <c r="AN6" s="22" t="s">
        <v>18</v>
      </c>
      <c r="AO6" s="22" t="s">
        <v>18</v>
      </c>
      <c r="AP6" s="23" t="s">
        <v>19</v>
      </c>
      <c r="AQ6" s="22" t="s">
        <v>18</v>
      </c>
      <c r="AR6" s="22" t="s">
        <v>18</v>
      </c>
      <c r="AS6" s="22" t="s">
        <v>18</v>
      </c>
      <c r="AT6" s="10" t="s">
        <v>19</v>
      </c>
    </row>
    <row r="7" customFormat="false" ht="11.25" hidden="false" customHeight="false" outlineLevel="0" collapsed="false">
      <c r="A7" s="1" t="s">
        <v>20</v>
      </c>
      <c r="B7" s="24" t="s">
        <v>21</v>
      </c>
      <c r="C7" s="25" t="n">
        <v>504373</v>
      </c>
      <c r="D7" s="26" t="n">
        <v>480829</v>
      </c>
      <c r="E7" s="27" t="n">
        <f aca="false">C7-D7</f>
        <v>23544</v>
      </c>
      <c r="F7" s="28" t="n">
        <f aca="false">E7/D7*100</f>
        <v>4.8965432617417</v>
      </c>
      <c r="G7" s="25" t="n">
        <v>121473</v>
      </c>
      <c r="H7" s="26" t="n">
        <v>105200</v>
      </c>
      <c r="I7" s="27" t="n">
        <f aca="false">G7-H7</f>
        <v>16273</v>
      </c>
      <c r="J7" s="28" t="n">
        <f aca="false">I7/H7*100</f>
        <v>15.4686311787072</v>
      </c>
      <c r="K7" s="25" t="n">
        <v>125530</v>
      </c>
      <c r="L7" s="26" t="n">
        <v>111506</v>
      </c>
      <c r="M7" s="27" t="n">
        <f aca="false">K7-L7</f>
        <v>14024</v>
      </c>
      <c r="N7" s="28" t="n">
        <f aca="false">M7/L7*100</f>
        <v>12.5769016913888</v>
      </c>
      <c r="O7" s="29" t="n">
        <v>97225</v>
      </c>
      <c r="P7" s="29" t="n">
        <v>92393</v>
      </c>
      <c r="Q7" s="27" t="n">
        <f aca="false">O7-P7</f>
        <v>4832</v>
      </c>
      <c r="R7" s="28" t="n">
        <f aca="false">Q7/P7*100</f>
        <v>5.22983342893942</v>
      </c>
      <c r="S7" s="25" t="n">
        <v>80953</v>
      </c>
      <c r="T7" s="26" t="n">
        <v>83296</v>
      </c>
      <c r="U7" s="27" t="n">
        <f aca="false">S7-T7</f>
        <v>-2343</v>
      </c>
      <c r="V7" s="28" t="n">
        <f aca="false">U7/T7*100</f>
        <v>-2.81286016135229</v>
      </c>
      <c r="W7" s="25" t="n">
        <v>39648</v>
      </c>
      <c r="X7" s="26" t="n">
        <v>42646</v>
      </c>
      <c r="Y7" s="27" t="n">
        <f aca="false">W7-X7</f>
        <v>-2998</v>
      </c>
      <c r="Z7" s="28" t="n">
        <f aca="false">Y7/X7*100</f>
        <v>-7.0299676405759</v>
      </c>
      <c r="AA7" s="29" t="n">
        <v>24061</v>
      </c>
      <c r="AB7" s="29" t="n">
        <v>27724</v>
      </c>
      <c r="AC7" s="27" t="n">
        <f aca="false">AA7-AB7</f>
        <v>-3663</v>
      </c>
      <c r="AD7" s="28" t="n">
        <f aca="false">AC7/AB7*100</f>
        <v>-13.2123791660655</v>
      </c>
      <c r="AE7" s="25" t="n">
        <v>11302</v>
      </c>
      <c r="AF7" s="26" t="n">
        <v>13352</v>
      </c>
      <c r="AG7" s="27" t="n">
        <f aca="false">AE7-AF7</f>
        <v>-2050</v>
      </c>
      <c r="AH7" s="28" t="n">
        <f aca="false">AG7/AF7*100</f>
        <v>-15.35350509287</v>
      </c>
      <c r="AI7" s="25" t="n">
        <v>3305</v>
      </c>
      <c r="AJ7" s="26" t="n">
        <v>3778</v>
      </c>
      <c r="AK7" s="27" t="n">
        <f aca="false">AI7-AJ7</f>
        <v>-473</v>
      </c>
      <c r="AL7" s="28" t="n">
        <f aca="false">AK7/AJ7*100</f>
        <v>-12.5198517734251</v>
      </c>
      <c r="AM7" s="29" t="n">
        <v>672</v>
      </c>
      <c r="AN7" s="29" t="n">
        <v>731</v>
      </c>
      <c r="AO7" s="27" t="n">
        <f aca="false">AM7-AN7</f>
        <v>-59</v>
      </c>
      <c r="AP7" s="28" t="n">
        <f aca="false">AO7/AN7*100</f>
        <v>-8.07113543091655</v>
      </c>
      <c r="AQ7" s="25" t="n">
        <v>204</v>
      </c>
      <c r="AR7" s="26" t="n">
        <v>203</v>
      </c>
      <c r="AS7" s="27" t="n">
        <f aca="false">AQ7-AR7</f>
        <v>1</v>
      </c>
      <c r="AT7" s="28" t="n">
        <f aca="false">AS7/AR7*100</f>
        <v>0.492610837438424</v>
      </c>
    </row>
    <row r="8" customFormat="false" ht="11.25" hidden="false" customHeight="false" outlineLevel="0" collapsed="false">
      <c r="A8" s="1" t="n">
        <v>200</v>
      </c>
      <c r="B8" s="24" t="s">
        <v>22</v>
      </c>
      <c r="C8" s="30" t="n">
        <v>346813</v>
      </c>
      <c r="D8" s="29" t="n">
        <v>328305</v>
      </c>
      <c r="E8" s="31" t="n">
        <f aca="false">C8-D8</f>
        <v>18508</v>
      </c>
      <c r="F8" s="28" t="n">
        <f aca="false">E8/D8*100</f>
        <v>5.63744079438327</v>
      </c>
      <c r="G8" s="30" t="n">
        <v>92374</v>
      </c>
      <c r="H8" s="29" t="n">
        <v>80700</v>
      </c>
      <c r="I8" s="31" t="n">
        <f aca="false">G8-H8</f>
        <v>11674</v>
      </c>
      <c r="J8" s="28" t="n">
        <f aca="false">I8/H8*100</f>
        <v>14.4659231722429</v>
      </c>
      <c r="K8" s="30" t="n">
        <v>87908</v>
      </c>
      <c r="L8" s="29" t="n">
        <v>77761</v>
      </c>
      <c r="M8" s="31" t="n">
        <f aca="false">K8-L8</f>
        <v>10147</v>
      </c>
      <c r="N8" s="28" t="n">
        <f aca="false">M8/L8*100</f>
        <v>13.0489577037332</v>
      </c>
      <c r="O8" s="29" t="n">
        <v>67673</v>
      </c>
      <c r="P8" s="29" t="n">
        <v>64289</v>
      </c>
      <c r="Q8" s="31" t="n">
        <f aca="false">O8-P8</f>
        <v>3384</v>
      </c>
      <c r="R8" s="28" t="n">
        <f aca="false">Q8/P8*100</f>
        <v>5.2637309648618</v>
      </c>
      <c r="S8" s="30" t="n">
        <v>56125</v>
      </c>
      <c r="T8" s="29" t="n">
        <v>57888</v>
      </c>
      <c r="U8" s="31" t="n">
        <f aca="false">S8-T8</f>
        <v>-1763</v>
      </c>
      <c r="V8" s="28" t="n">
        <f aca="false">U8/T8*100</f>
        <v>-3.04553620784964</v>
      </c>
      <c r="W8" s="30" t="n">
        <v>23771</v>
      </c>
      <c r="X8" s="29" t="n">
        <v>25990</v>
      </c>
      <c r="Y8" s="31" t="n">
        <f aca="false">W8-X8</f>
        <v>-2219</v>
      </c>
      <c r="Z8" s="28" t="n">
        <f aca="false">Y8/X8*100</f>
        <v>-8.53789919199692</v>
      </c>
      <c r="AA8" s="29" t="n">
        <v>12175</v>
      </c>
      <c r="AB8" s="29" t="n">
        <v>13808</v>
      </c>
      <c r="AC8" s="31" t="n">
        <f aca="false">AA8-AB8</f>
        <v>-1633</v>
      </c>
      <c r="AD8" s="28" t="n">
        <f aca="false">AC8/AB8*100</f>
        <v>-11.8264774044032</v>
      </c>
      <c r="AE8" s="30" t="n">
        <v>5088</v>
      </c>
      <c r="AF8" s="29" t="n">
        <v>5987</v>
      </c>
      <c r="AG8" s="31" t="n">
        <f aca="false">AE8-AF8</f>
        <v>-899</v>
      </c>
      <c r="AH8" s="28" t="n">
        <f aca="false">AG8/AF8*100</f>
        <v>-15.015867713379</v>
      </c>
      <c r="AI8" s="30" t="n">
        <v>1333</v>
      </c>
      <c r="AJ8" s="29" t="n">
        <v>1510</v>
      </c>
      <c r="AK8" s="31" t="n">
        <f aca="false">AI8-AJ8</f>
        <v>-177</v>
      </c>
      <c r="AL8" s="28" t="n">
        <f aca="false">AK8/AJ8*100</f>
        <v>-11.7218543046358</v>
      </c>
      <c r="AM8" s="29" t="n">
        <v>286</v>
      </c>
      <c r="AN8" s="29" t="n">
        <v>292</v>
      </c>
      <c r="AO8" s="31" t="n">
        <f aca="false">AM8-AN8</f>
        <v>-6</v>
      </c>
      <c r="AP8" s="28" t="n">
        <f aca="false">AO8/AN8*100</f>
        <v>-2.05479452054795</v>
      </c>
      <c r="AQ8" s="30" t="n">
        <v>80</v>
      </c>
      <c r="AR8" s="29" t="n">
        <v>80</v>
      </c>
      <c r="AS8" s="31" t="n">
        <f aca="false">AQ8-AR8</f>
        <v>0</v>
      </c>
      <c r="AT8" s="28" t="s">
        <v>23</v>
      </c>
    </row>
    <row r="9" customFormat="false" ht="11.25" hidden="false" customHeight="false" outlineLevel="0" collapsed="false">
      <c r="A9" s="20" t="n">
        <v>500</v>
      </c>
      <c r="B9" s="32" t="s">
        <v>24</v>
      </c>
      <c r="C9" s="33" t="n">
        <v>157560</v>
      </c>
      <c r="D9" s="34" t="n">
        <v>152524</v>
      </c>
      <c r="E9" s="35" t="n">
        <f aca="false">C9-D9</f>
        <v>5036</v>
      </c>
      <c r="F9" s="36" t="n">
        <f aca="false">E9/D9*100</f>
        <v>3.30177545828853</v>
      </c>
      <c r="G9" s="33" t="n">
        <v>29099</v>
      </c>
      <c r="H9" s="34" t="n">
        <v>24500</v>
      </c>
      <c r="I9" s="35" t="n">
        <f aca="false">G9-H9</f>
        <v>4599</v>
      </c>
      <c r="J9" s="36" t="n">
        <f aca="false">I9/H9*100</f>
        <v>18.7714285714286</v>
      </c>
      <c r="K9" s="33" t="n">
        <v>37622</v>
      </c>
      <c r="L9" s="34" t="n">
        <v>33745</v>
      </c>
      <c r="M9" s="35" t="n">
        <f aca="false">K9-L9</f>
        <v>3877</v>
      </c>
      <c r="N9" s="36" t="n">
        <f aca="false">M9/L9*100</f>
        <v>11.4891094977034</v>
      </c>
      <c r="O9" s="34" t="n">
        <v>29552</v>
      </c>
      <c r="P9" s="34" t="n">
        <v>28104</v>
      </c>
      <c r="Q9" s="35" t="n">
        <f aca="false">O9-P9</f>
        <v>1448</v>
      </c>
      <c r="R9" s="36" t="n">
        <f aca="false">Q9/P9*100</f>
        <v>5.15229148875605</v>
      </c>
      <c r="S9" s="33" t="n">
        <v>24828</v>
      </c>
      <c r="T9" s="34" t="n">
        <v>25408</v>
      </c>
      <c r="U9" s="35" t="n">
        <f aca="false">S9-T9</f>
        <v>-580</v>
      </c>
      <c r="V9" s="36" t="n">
        <f aca="false">U9/T9*100</f>
        <v>-2.28274559193955</v>
      </c>
      <c r="W9" s="33" t="n">
        <v>15877</v>
      </c>
      <c r="X9" s="34" t="n">
        <v>16656</v>
      </c>
      <c r="Y9" s="35" t="n">
        <f aca="false">W9-X9</f>
        <v>-779</v>
      </c>
      <c r="Z9" s="36" t="n">
        <f aca="false">Y9/X9*100</f>
        <v>-4.67699327569645</v>
      </c>
      <c r="AA9" s="34" t="n">
        <v>11886</v>
      </c>
      <c r="AB9" s="34" t="n">
        <v>13916</v>
      </c>
      <c r="AC9" s="35" t="n">
        <f aca="false">AA9-AB9</f>
        <v>-2030</v>
      </c>
      <c r="AD9" s="36" t="n">
        <f aca="false">AC9/AB9*100</f>
        <v>-14.5875251509054</v>
      </c>
      <c r="AE9" s="33" t="n">
        <v>6214</v>
      </c>
      <c r="AF9" s="34" t="n">
        <v>7365</v>
      </c>
      <c r="AG9" s="35" t="n">
        <f aca="false">AE9-AF9</f>
        <v>-1151</v>
      </c>
      <c r="AH9" s="36" t="n">
        <f aca="false">AG9/AF9*100</f>
        <v>-15.6279701289885</v>
      </c>
      <c r="AI9" s="33" t="n">
        <v>1972</v>
      </c>
      <c r="AJ9" s="34" t="n">
        <v>2268</v>
      </c>
      <c r="AK9" s="35" t="n">
        <f aca="false">AI9-AJ9</f>
        <v>-296</v>
      </c>
      <c r="AL9" s="36" t="n">
        <f aca="false">AK9/AJ9*100</f>
        <v>-13.0511463844797</v>
      </c>
      <c r="AM9" s="34" t="n">
        <v>386</v>
      </c>
      <c r="AN9" s="34" t="n">
        <v>439</v>
      </c>
      <c r="AO9" s="35" t="n">
        <f aca="false">AM9-AN9</f>
        <v>-53</v>
      </c>
      <c r="AP9" s="36" t="n">
        <f aca="false">AO9/AN9*100</f>
        <v>-12.0728929384966</v>
      </c>
      <c r="AQ9" s="33" t="n">
        <v>124</v>
      </c>
      <c r="AR9" s="34" t="n">
        <v>123</v>
      </c>
      <c r="AS9" s="35" t="n">
        <f aca="false">AQ9-AR9</f>
        <v>1</v>
      </c>
      <c r="AT9" s="36" t="n">
        <f aca="false">AS9/AR9*100</f>
        <v>0.813008130081301</v>
      </c>
    </row>
    <row r="10" customFormat="false" ht="11.25" hidden="false" customHeight="false" outlineLevel="0" collapsed="false">
      <c r="A10" s="1" t="n">
        <v>201</v>
      </c>
      <c r="B10" s="24" t="s">
        <v>25</v>
      </c>
      <c r="C10" s="30" t="n">
        <v>112144</v>
      </c>
      <c r="D10" s="29" t="n">
        <v>104043</v>
      </c>
      <c r="E10" s="31" t="n">
        <f aca="false">C10-D10</f>
        <v>8101</v>
      </c>
      <c r="F10" s="28" t="n">
        <f aca="false">E10/D10*100</f>
        <v>7.78620378112896</v>
      </c>
      <c r="G10" s="30" t="n">
        <v>31479</v>
      </c>
      <c r="H10" s="29" t="n">
        <v>26088</v>
      </c>
      <c r="I10" s="31" t="n">
        <f aca="false">G10-H10</f>
        <v>5391</v>
      </c>
      <c r="J10" s="28" t="n">
        <f aca="false">I10/H10*100</f>
        <v>20.6646734130635</v>
      </c>
      <c r="K10" s="30" t="n">
        <v>28969</v>
      </c>
      <c r="L10" s="29" t="n">
        <v>25283</v>
      </c>
      <c r="M10" s="31" t="n">
        <f aca="false">K10-L10</f>
        <v>3686</v>
      </c>
      <c r="N10" s="28" t="n">
        <f aca="false">M10/L10*100</f>
        <v>14.578966103706</v>
      </c>
      <c r="O10" s="29" t="n">
        <v>22008</v>
      </c>
      <c r="P10" s="29" t="n">
        <v>20666</v>
      </c>
      <c r="Q10" s="31" t="n">
        <f aca="false">O10-P10</f>
        <v>1342</v>
      </c>
      <c r="R10" s="28" t="n">
        <f aca="false">Q10/P10*100</f>
        <v>6.49375786315688</v>
      </c>
      <c r="S10" s="30" t="n">
        <v>18558</v>
      </c>
      <c r="T10" s="29" t="n">
        <v>19086</v>
      </c>
      <c r="U10" s="31" t="n">
        <f aca="false">S10-T10</f>
        <v>-528</v>
      </c>
      <c r="V10" s="28" t="n">
        <f aca="false">U10/T10*100</f>
        <v>-2.76642565231059</v>
      </c>
      <c r="W10" s="30" t="n">
        <v>6887</v>
      </c>
      <c r="X10" s="29" t="n">
        <v>7712</v>
      </c>
      <c r="Y10" s="31" t="n">
        <f aca="false">W10-X10</f>
        <v>-825</v>
      </c>
      <c r="Z10" s="28" t="n">
        <f aca="false">Y10/X10*100</f>
        <v>-10.6976141078838</v>
      </c>
      <c r="AA10" s="29" t="n">
        <v>2872</v>
      </c>
      <c r="AB10" s="29" t="n">
        <v>3526</v>
      </c>
      <c r="AC10" s="31" t="n">
        <f aca="false">AA10-AB10</f>
        <v>-654</v>
      </c>
      <c r="AD10" s="28" t="n">
        <f aca="false">AC10/AB10*100</f>
        <v>-18.5479296653432</v>
      </c>
      <c r="AE10" s="30" t="n">
        <v>1047</v>
      </c>
      <c r="AF10" s="29" t="n">
        <v>1301</v>
      </c>
      <c r="AG10" s="31" t="n">
        <f aca="false">AE10-AF10</f>
        <v>-254</v>
      </c>
      <c r="AH10" s="28" t="n">
        <f aca="false">AG10/AF10*100</f>
        <v>-19.5234435049962</v>
      </c>
      <c r="AI10" s="30" t="n">
        <v>254</v>
      </c>
      <c r="AJ10" s="29" t="n">
        <v>318</v>
      </c>
      <c r="AK10" s="31" t="n">
        <f aca="false">AI10-AJ10</f>
        <v>-64</v>
      </c>
      <c r="AL10" s="28" t="n">
        <f aca="false">AK10/AJ10*100</f>
        <v>-20.125786163522</v>
      </c>
      <c r="AM10" s="29" t="n">
        <v>49</v>
      </c>
      <c r="AN10" s="29" t="n">
        <v>52</v>
      </c>
      <c r="AO10" s="31" t="n">
        <f aca="false">AM10-AN10</f>
        <v>-3</v>
      </c>
      <c r="AP10" s="28" t="n">
        <f aca="false">AO10/AN10*100</f>
        <v>-5.76923076923077</v>
      </c>
      <c r="AQ10" s="30" t="n">
        <v>21</v>
      </c>
      <c r="AR10" s="29" t="n">
        <v>11</v>
      </c>
      <c r="AS10" s="31" t="n">
        <f aca="false">AQ10-AR10</f>
        <v>10</v>
      </c>
      <c r="AT10" s="28" t="n">
        <f aca="false">AS10/AR10*100</f>
        <v>90.9090909090909</v>
      </c>
    </row>
    <row r="11" customFormat="false" ht="11.25" hidden="false" customHeight="false" outlineLevel="0" collapsed="false">
      <c r="A11" s="1" t="n">
        <v>202</v>
      </c>
      <c r="B11" s="24" t="s">
        <v>26</v>
      </c>
      <c r="C11" s="30" t="n">
        <v>63911</v>
      </c>
      <c r="D11" s="29" t="n">
        <v>61565</v>
      </c>
      <c r="E11" s="31" t="n">
        <f aca="false">C11-D11</f>
        <v>2346</v>
      </c>
      <c r="F11" s="28" t="n">
        <f aca="false">E11/D11*100</f>
        <v>3.81060667587103</v>
      </c>
      <c r="G11" s="30" t="n">
        <v>18924</v>
      </c>
      <c r="H11" s="29" t="n">
        <v>17342</v>
      </c>
      <c r="I11" s="31" t="n">
        <f aca="false">G11-H11</f>
        <v>1582</v>
      </c>
      <c r="J11" s="28" t="n">
        <f aca="false">I11/H11*100</f>
        <v>9.12236189597509</v>
      </c>
      <c r="K11" s="30" t="n">
        <v>15143</v>
      </c>
      <c r="L11" s="29" t="n">
        <v>13663</v>
      </c>
      <c r="M11" s="31" t="n">
        <f aca="false">K11-L11</f>
        <v>1480</v>
      </c>
      <c r="N11" s="28" t="n">
        <f aca="false">M11/L11*100</f>
        <v>10.8321744858377</v>
      </c>
      <c r="O11" s="29" t="n">
        <v>11407</v>
      </c>
      <c r="P11" s="29" t="n">
        <v>10918</v>
      </c>
      <c r="Q11" s="31" t="n">
        <f aca="false">O11-P11</f>
        <v>489</v>
      </c>
      <c r="R11" s="28" t="n">
        <f aca="false">Q11/P11*100</f>
        <v>4.47884227880564</v>
      </c>
      <c r="S11" s="30" t="n">
        <v>9410</v>
      </c>
      <c r="T11" s="29" t="n">
        <v>9798</v>
      </c>
      <c r="U11" s="31" t="n">
        <f aca="false">S11-T11</f>
        <v>-388</v>
      </c>
      <c r="V11" s="28" t="n">
        <f aca="false">U11/T11*100</f>
        <v>-3.95999183506838</v>
      </c>
      <c r="W11" s="30" t="n">
        <v>4562</v>
      </c>
      <c r="X11" s="29" t="n">
        <v>4881</v>
      </c>
      <c r="Y11" s="31" t="n">
        <f aca="false">W11-X11</f>
        <v>-319</v>
      </c>
      <c r="Z11" s="28" t="n">
        <f aca="false">Y11/X11*100</f>
        <v>-6.53554599467322</v>
      </c>
      <c r="AA11" s="29" t="n">
        <v>2852</v>
      </c>
      <c r="AB11" s="29" t="n">
        <v>3145</v>
      </c>
      <c r="AC11" s="31" t="n">
        <f aca="false">AA11-AB11</f>
        <v>-293</v>
      </c>
      <c r="AD11" s="28" t="n">
        <f aca="false">AC11/AB11*100</f>
        <v>-9.31637519872814</v>
      </c>
      <c r="AE11" s="30" t="n">
        <v>1205</v>
      </c>
      <c r="AF11" s="29" t="n">
        <v>1378</v>
      </c>
      <c r="AG11" s="31" t="n">
        <f aca="false">AE11-AF11</f>
        <v>-173</v>
      </c>
      <c r="AH11" s="28" t="n">
        <f aca="false">AG11/AF11*100</f>
        <v>-12.5544267053701</v>
      </c>
      <c r="AI11" s="30" t="n">
        <v>309</v>
      </c>
      <c r="AJ11" s="29" t="n">
        <v>358</v>
      </c>
      <c r="AK11" s="31" t="n">
        <f aca="false">AI11-AJ11</f>
        <v>-49</v>
      </c>
      <c r="AL11" s="28" t="n">
        <f aca="false">AK11/AJ11*100</f>
        <v>-13.6871508379888</v>
      </c>
      <c r="AM11" s="29" t="n">
        <v>77</v>
      </c>
      <c r="AN11" s="29" t="n">
        <v>61</v>
      </c>
      <c r="AO11" s="31" t="n">
        <f aca="false">AM11-AN11</f>
        <v>16</v>
      </c>
      <c r="AP11" s="28" t="n">
        <f aca="false">AO11/AN11*100</f>
        <v>26.2295081967213</v>
      </c>
      <c r="AQ11" s="30" t="n">
        <v>22</v>
      </c>
      <c r="AR11" s="29" t="n">
        <v>21</v>
      </c>
      <c r="AS11" s="31" t="n">
        <f aca="false">AQ11-AR11</f>
        <v>1</v>
      </c>
      <c r="AT11" s="28" t="n">
        <f aca="false">AS11/AR11*100</f>
        <v>4.76190476190476</v>
      </c>
    </row>
    <row r="12" customFormat="false" ht="11.25" hidden="false" customHeight="false" outlineLevel="0" collapsed="false">
      <c r="A12" s="1" t="n">
        <v>203</v>
      </c>
      <c r="B12" s="24" t="s">
        <v>27</v>
      </c>
      <c r="C12" s="30" t="n">
        <v>86415</v>
      </c>
      <c r="D12" s="29" t="n">
        <v>83223</v>
      </c>
      <c r="E12" s="31" t="n">
        <f aca="false">C12-D12</f>
        <v>3192</v>
      </c>
      <c r="F12" s="28" t="n">
        <f aca="false">E12/D12*100</f>
        <v>3.83547817310119</v>
      </c>
      <c r="G12" s="30" t="n">
        <v>21068</v>
      </c>
      <c r="H12" s="29" t="n">
        <v>19010</v>
      </c>
      <c r="I12" s="31" t="n">
        <f aca="false">G12-H12</f>
        <v>2058</v>
      </c>
      <c r="J12" s="28" t="n">
        <f aca="false">I12/H12*100</f>
        <v>10.8258811152025</v>
      </c>
      <c r="K12" s="30" t="n">
        <v>22450</v>
      </c>
      <c r="L12" s="29" t="n">
        <v>20064</v>
      </c>
      <c r="M12" s="31" t="n">
        <f aca="false">K12-L12</f>
        <v>2386</v>
      </c>
      <c r="N12" s="28" t="n">
        <f aca="false">M12/L12*100</f>
        <v>11.8919457735247</v>
      </c>
      <c r="O12" s="29" t="n">
        <v>17986</v>
      </c>
      <c r="P12" s="29" t="n">
        <v>17414</v>
      </c>
      <c r="Q12" s="31" t="n">
        <f aca="false">O12-P12</f>
        <v>572</v>
      </c>
      <c r="R12" s="28" t="n">
        <f aca="false">Q12/P12*100</f>
        <v>3.28471344894912</v>
      </c>
      <c r="S12" s="30" t="n">
        <v>14470</v>
      </c>
      <c r="T12" s="29" t="n">
        <v>15137</v>
      </c>
      <c r="U12" s="31" t="n">
        <f aca="false">S12-T12</f>
        <v>-667</v>
      </c>
      <c r="V12" s="28" t="n">
        <f aca="false">U12/T12*100</f>
        <v>-4.40642135165489</v>
      </c>
      <c r="W12" s="30" t="n">
        <v>6024</v>
      </c>
      <c r="X12" s="29" t="n">
        <v>6742</v>
      </c>
      <c r="Y12" s="31" t="n">
        <f aca="false">W12-X12</f>
        <v>-718</v>
      </c>
      <c r="Z12" s="28" t="n">
        <f aca="false">Y12/X12*100</f>
        <v>-10.6496588549392</v>
      </c>
      <c r="AA12" s="29" t="n">
        <v>2867</v>
      </c>
      <c r="AB12" s="29" t="n">
        <v>3132</v>
      </c>
      <c r="AC12" s="31" t="n">
        <f aca="false">AA12-AB12</f>
        <v>-265</v>
      </c>
      <c r="AD12" s="28" t="n">
        <f aca="false">AC12/AB12*100</f>
        <v>-8.4610472541507</v>
      </c>
      <c r="AE12" s="30" t="n">
        <v>1172</v>
      </c>
      <c r="AF12" s="29" t="n">
        <v>1313</v>
      </c>
      <c r="AG12" s="31" t="n">
        <f aca="false">AE12-AF12</f>
        <v>-141</v>
      </c>
      <c r="AH12" s="28" t="n">
        <f aca="false">AG12/AF12*100</f>
        <v>-10.7387661843107</v>
      </c>
      <c r="AI12" s="30" t="n">
        <v>289</v>
      </c>
      <c r="AJ12" s="29" t="n">
        <v>319</v>
      </c>
      <c r="AK12" s="31" t="n">
        <f aca="false">AI12-AJ12</f>
        <v>-30</v>
      </c>
      <c r="AL12" s="28" t="n">
        <f aca="false">AK12/AJ12*100</f>
        <v>-9.40438871473354</v>
      </c>
      <c r="AM12" s="29" t="n">
        <v>73</v>
      </c>
      <c r="AN12" s="29" t="n">
        <v>75</v>
      </c>
      <c r="AO12" s="31" t="n">
        <f aca="false">AM12-AN12</f>
        <v>-2</v>
      </c>
      <c r="AP12" s="28" t="n">
        <f aca="false">AO12/AN12*100</f>
        <v>-2.66666666666667</v>
      </c>
      <c r="AQ12" s="30" t="n">
        <v>16</v>
      </c>
      <c r="AR12" s="29" t="n">
        <v>17</v>
      </c>
      <c r="AS12" s="31" t="n">
        <f aca="false">AQ12-AR12</f>
        <v>-1</v>
      </c>
      <c r="AT12" s="28" t="n">
        <f aca="false">AS12/AR12*100</f>
        <v>-5.88235294117647</v>
      </c>
    </row>
    <row r="13" customFormat="false" ht="11.25" hidden="false" customHeight="false" outlineLevel="0" collapsed="false">
      <c r="A13" s="1" t="n">
        <v>204</v>
      </c>
      <c r="B13" s="24" t="s">
        <v>28</v>
      </c>
      <c r="C13" s="30" t="n">
        <v>11623</v>
      </c>
      <c r="D13" s="29" t="n">
        <v>11059</v>
      </c>
      <c r="E13" s="31" t="n">
        <f aca="false">C13-D13</f>
        <v>564</v>
      </c>
      <c r="F13" s="28" t="n">
        <f aca="false">E13/D13*100</f>
        <v>5.09991861831992</v>
      </c>
      <c r="G13" s="30" t="n">
        <v>2033</v>
      </c>
      <c r="H13" s="29" t="n">
        <v>1624</v>
      </c>
      <c r="I13" s="31" t="n">
        <f aca="false">G13-H13</f>
        <v>409</v>
      </c>
      <c r="J13" s="28" t="n">
        <f aca="false">I13/H13*100</f>
        <v>25.1847290640394</v>
      </c>
      <c r="K13" s="30" t="n">
        <v>2555</v>
      </c>
      <c r="L13" s="29" t="n">
        <v>2259</v>
      </c>
      <c r="M13" s="31" t="n">
        <f aca="false">K13-L13</f>
        <v>296</v>
      </c>
      <c r="N13" s="28" t="n">
        <f aca="false">M13/L13*100</f>
        <v>13.1031429836211</v>
      </c>
      <c r="O13" s="29" t="n">
        <v>2121</v>
      </c>
      <c r="P13" s="29" t="n">
        <v>2114</v>
      </c>
      <c r="Q13" s="31" t="n">
        <f aca="false">O13-P13</f>
        <v>7</v>
      </c>
      <c r="R13" s="28" t="n">
        <f aca="false">Q13/P13*100</f>
        <v>0.33112582781457</v>
      </c>
      <c r="S13" s="30" t="n">
        <v>2047</v>
      </c>
      <c r="T13" s="29" t="n">
        <v>2041</v>
      </c>
      <c r="U13" s="31" t="n">
        <f aca="false">S13-T13</f>
        <v>6</v>
      </c>
      <c r="V13" s="28" t="n">
        <f aca="false">U13/T13*100</f>
        <v>0.293973542381186</v>
      </c>
      <c r="W13" s="30" t="n">
        <v>1231</v>
      </c>
      <c r="X13" s="29" t="n">
        <v>1279</v>
      </c>
      <c r="Y13" s="31" t="n">
        <f aca="false">W13-X13</f>
        <v>-48</v>
      </c>
      <c r="Z13" s="28" t="n">
        <f aca="false">Y13/X13*100</f>
        <v>-3.7529319781079</v>
      </c>
      <c r="AA13" s="29" t="n">
        <v>976</v>
      </c>
      <c r="AB13" s="29" t="n">
        <v>1036</v>
      </c>
      <c r="AC13" s="31" t="n">
        <f aca="false">AA13-AB13</f>
        <v>-60</v>
      </c>
      <c r="AD13" s="28" t="n">
        <f aca="false">AC13/AB13*100</f>
        <v>-5.79150579150579</v>
      </c>
      <c r="AE13" s="30" t="n">
        <v>489</v>
      </c>
      <c r="AF13" s="29" t="n">
        <v>542</v>
      </c>
      <c r="AG13" s="31" t="n">
        <f aca="false">AE13-AF13</f>
        <v>-53</v>
      </c>
      <c r="AH13" s="28" t="n">
        <f aca="false">AG13/AF13*100</f>
        <v>-9.77859778597786</v>
      </c>
      <c r="AI13" s="30" t="n">
        <v>135</v>
      </c>
      <c r="AJ13" s="29" t="n">
        <v>132</v>
      </c>
      <c r="AK13" s="31" t="n">
        <f aca="false">AI13-AJ13</f>
        <v>3</v>
      </c>
      <c r="AL13" s="28" t="n">
        <f aca="false">AK13/AJ13*100</f>
        <v>2.27272727272727</v>
      </c>
      <c r="AM13" s="29" t="n">
        <v>27</v>
      </c>
      <c r="AN13" s="29" t="n">
        <v>25</v>
      </c>
      <c r="AO13" s="31" t="n">
        <f aca="false">AM13-AN13</f>
        <v>2</v>
      </c>
      <c r="AP13" s="28" t="n">
        <f aca="false">AO13/AN13*100</f>
        <v>8</v>
      </c>
      <c r="AQ13" s="30" t="n">
        <v>9</v>
      </c>
      <c r="AR13" s="29" t="n">
        <v>7</v>
      </c>
      <c r="AS13" s="31" t="n">
        <f aca="false">AQ13-AR13</f>
        <v>2</v>
      </c>
      <c r="AT13" s="28" t="n">
        <f aca="false">AS13/AR13*100</f>
        <v>28.5714285714286</v>
      </c>
    </row>
    <row r="14" customFormat="false" ht="11.25" hidden="false" customHeight="false" outlineLevel="0" collapsed="false">
      <c r="A14" s="1" t="n">
        <v>205</v>
      </c>
      <c r="B14" s="24" t="s">
        <v>29</v>
      </c>
      <c r="C14" s="30" t="n">
        <v>16594</v>
      </c>
      <c r="D14" s="29" t="n">
        <v>15737</v>
      </c>
      <c r="E14" s="31" t="n">
        <f aca="false">C14-D14</f>
        <v>857</v>
      </c>
      <c r="F14" s="28" t="n">
        <f aca="false">E14/D14*100</f>
        <v>5.44576475821313</v>
      </c>
      <c r="G14" s="30" t="n">
        <v>3679</v>
      </c>
      <c r="H14" s="29" t="n">
        <v>3230</v>
      </c>
      <c r="I14" s="31" t="n">
        <f aca="false">G14-H14</f>
        <v>449</v>
      </c>
      <c r="J14" s="28" t="n">
        <f aca="false">I14/H14*100</f>
        <v>13.9009287925697</v>
      </c>
      <c r="K14" s="30" t="n">
        <v>4321</v>
      </c>
      <c r="L14" s="29" t="n">
        <v>3854</v>
      </c>
      <c r="M14" s="31" t="n">
        <f aca="false">K14-L14</f>
        <v>467</v>
      </c>
      <c r="N14" s="28" t="n">
        <f aca="false">M14/L14*100</f>
        <v>12.1172807472756</v>
      </c>
      <c r="O14" s="29" t="n">
        <v>3234</v>
      </c>
      <c r="P14" s="29" t="n">
        <v>3096</v>
      </c>
      <c r="Q14" s="31" t="n">
        <f aca="false">O14-P14</f>
        <v>138</v>
      </c>
      <c r="R14" s="28" t="n">
        <f aca="false">Q14/P14*100</f>
        <v>4.45736434108527</v>
      </c>
      <c r="S14" s="30" t="n">
        <v>2843</v>
      </c>
      <c r="T14" s="29" t="n">
        <v>2718</v>
      </c>
      <c r="U14" s="31" t="n">
        <f aca="false">S14-T14</f>
        <v>125</v>
      </c>
      <c r="V14" s="28" t="n">
        <f aca="false">U14/T14*100</f>
        <v>4.59896983075791</v>
      </c>
      <c r="W14" s="30" t="n">
        <v>1231</v>
      </c>
      <c r="X14" s="29" t="n">
        <v>1319</v>
      </c>
      <c r="Y14" s="31" t="n">
        <f aca="false">W14-X14</f>
        <v>-88</v>
      </c>
      <c r="Z14" s="28" t="n">
        <f aca="false">Y14/X14*100</f>
        <v>-6.67172100075815</v>
      </c>
      <c r="AA14" s="29" t="n">
        <v>789</v>
      </c>
      <c r="AB14" s="29" t="n">
        <v>934</v>
      </c>
      <c r="AC14" s="31" t="n">
        <f aca="false">AA14-AB14</f>
        <v>-145</v>
      </c>
      <c r="AD14" s="28" t="n">
        <f aca="false">AC14/AB14*100</f>
        <v>-15.524625267666</v>
      </c>
      <c r="AE14" s="30" t="n">
        <v>379</v>
      </c>
      <c r="AF14" s="29" t="n">
        <v>456</v>
      </c>
      <c r="AG14" s="31" t="n">
        <f aca="false">AE14-AF14</f>
        <v>-77</v>
      </c>
      <c r="AH14" s="28" t="n">
        <f aca="false">AG14/AF14*100</f>
        <v>-16.8859649122807</v>
      </c>
      <c r="AI14" s="30" t="n">
        <v>108</v>
      </c>
      <c r="AJ14" s="29" t="n">
        <v>109</v>
      </c>
      <c r="AK14" s="31" t="n">
        <f aca="false">AI14-AJ14</f>
        <v>-1</v>
      </c>
      <c r="AL14" s="28" t="n">
        <f aca="false">AK14/AJ14*100</f>
        <v>-0.917431192660551</v>
      </c>
      <c r="AM14" s="29" t="n">
        <v>6</v>
      </c>
      <c r="AN14" s="29" t="n">
        <v>14</v>
      </c>
      <c r="AO14" s="31" t="n">
        <f aca="false">AM14-AN14</f>
        <v>-8</v>
      </c>
      <c r="AP14" s="28" t="n">
        <f aca="false">AO14/AN14*100</f>
        <v>-57.1428571428571</v>
      </c>
      <c r="AQ14" s="30" t="n">
        <v>4</v>
      </c>
      <c r="AR14" s="29" t="n">
        <v>7</v>
      </c>
      <c r="AS14" s="31" t="n">
        <f aca="false">AQ14-AR14</f>
        <v>-3</v>
      </c>
      <c r="AT14" s="28" t="n">
        <f aca="false">AS14/AR14*100</f>
        <v>-42.8571428571429</v>
      </c>
    </row>
    <row r="15" customFormat="false" ht="11.25" hidden="false" customHeight="false" outlineLevel="0" collapsed="false">
      <c r="A15" s="1" t="n">
        <v>206</v>
      </c>
      <c r="B15" s="24" t="s">
        <v>30</v>
      </c>
      <c r="C15" s="30" t="n">
        <v>22408</v>
      </c>
      <c r="D15" s="29" t="n">
        <v>21312</v>
      </c>
      <c r="E15" s="31" t="n">
        <f aca="false">C15-D15</f>
        <v>1096</v>
      </c>
      <c r="F15" s="28" t="n">
        <f aca="false">E15/D15*100</f>
        <v>5.14264264264264</v>
      </c>
      <c r="G15" s="30" t="n">
        <v>6159</v>
      </c>
      <c r="H15" s="29" t="n">
        <v>5843</v>
      </c>
      <c r="I15" s="31" t="n">
        <f aca="false">G15-H15</f>
        <v>316</v>
      </c>
      <c r="J15" s="28" t="n">
        <f aca="false">I15/H15*100</f>
        <v>5.40818072907753</v>
      </c>
      <c r="K15" s="30" t="n">
        <v>5400</v>
      </c>
      <c r="L15" s="29" t="n">
        <v>4673</v>
      </c>
      <c r="M15" s="31" t="n">
        <f aca="false">K15-L15</f>
        <v>727</v>
      </c>
      <c r="N15" s="28" t="n">
        <f aca="false">M15/L15*100</f>
        <v>15.5574577359298</v>
      </c>
      <c r="O15" s="29" t="n">
        <v>4234</v>
      </c>
      <c r="P15" s="29" t="n">
        <v>3833</v>
      </c>
      <c r="Q15" s="31" t="n">
        <f aca="false">O15-P15</f>
        <v>401</v>
      </c>
      <c r="R15" s="28" t="n">
        <f aca="false">Q15/P15*100</f>
        <v>10.4617792851552</v>
      </c>
      <c r="S15" s="30" t="n">
        <v>3523</v>
      </c>
      <c r="T15" s="29" t="n">
        <v>3540</v>
      </c>
      <c r="U15" s="31" t="n">
        <f aca="false">S15-T15</f>
        <v>-17</v>
      </c>
      <c r="V15" s="28" t="n">
        <f aca="false">U15/T15*100</f>
        <v>-0.480225988700565</v>
      </c>
      <c r="W15" s="30" t="n">
        <v>1598</v>
      </c>
      <c r="X15" s="29" t="n">
        <v>1703</v>
      </c>
      <c r="Y15" s="31" t="n">
        <f aca="false">W15-X15</f>
        <v>-105</v>
      </c>
      <c r="Z15" s="28" t="n">
        <f aca="false">Y15/X15*100</f>
        <v>-6.16559013505578</v>
      </c>
      <c r="AA15" s="29" t="n">
        <v>899</v>
      </c>
      <c r="AB15" s="29" t="n">
        <v>976</v>
      </c>
      <c r="AC15" s="31" t="n">
        <f aca="false">AA15-AB15</f>
        <v>-77</v>
      </c>
      <c r="AD15" s="28" t="n">
        <f aca="false">AC15/AB15*100</f>
        <v>-7.88934426229508</v>
      </c>
      <c r="AE15" s="30" t="n">
        <v>426</v>
      </c>
      <c r="AF15" s="29" t="n">
        <v>530</v>
      </c>
      <c r="AG15" s="31" t="n">
        <f aca="false">AE15-AF15</f>
        <v>-104</v>
      </c>
      <c r="AH15" s="28" t="n">
        <f aca="false">AG15/AF15*100</f>
        <v>-19.622641509434</v>
      </c>
      <c r="AI15" s="30" t="n">
        <v>127</v>
      </c>
      <c r="AJ15" s="29" t="n">
        <v>159</v>
      </c>
      <c r="AK15" s="31" t="n">
        <f aca="false">AI15-AJ15</f>
        <v>-32</v>
      </c>
      <c r="AL15" s="28" t="n">
        <f aca="false">AK15/AJ15*100</f>
        <v>-20.125786163522</v>
      </c>
      <c r="AM15" s="29" t="n">
        <v>36</v>
      </c>
      <c r="AN15" s="29" t="n">
        <v>44</v>
      </c>
      <c r="AO15" s="31" t="n">
        <f aca="false">AM15-AN15</f>
        <v>-8</v>
      </c>
      <c r="AP15" s="28" t="n">
        <f aca="false">AO15/AN15*100</f>
        <v>-18.1818181818182</v>
      </c>
      <c r="AQ15" s="30" t="n">
        <v>6</v>
      </c>
      <c r="AR15" s="29" t="n">
        <v>11</v>
      </c>
      <c r="AS15" s="31" t="n">
        <f aca="false">AQ15-AR15</f>
        <v>-5</v>
      </c>
      <c r="AT15" s="28" t="n">
        <f aca="false">AS15/AR15*100</f>
        <v>-45.4545454545455</v>
      </c>
    </row>
    <row r="16" customFormat="false" ht="11.25" hidden="false" customHeight="false" outlineLevel="0" collapsed="false">
      <c r="A16" s="1" t="n">
        <v>207</v>
      </c>
      <c r="B16" s="24" t="s">
        <v>31</v>
      </c>
      <c r="C16" s="30" t="n">
        <v>15484</v>
      </c>
      <c r="D16" s="29" t="n">
        <v>14350</v>
      </c>
      <c r="E16" s="31" t="n">
        <f aca="false">C16-D16</f>
        <v>1134</v>
      </c>
      <c r="F16" s="28" t="n">
        <f aca="false">E16/D16*100</f>
        <v>7.90243902439024</v>
      </c>
      <c r="G16" s="30" t="n">
        <v>4425</v>
      </c>
      <c r="H16" s="29" t="n">
        <v>3619</v>
      </c>
      <c r="I16" s="31" t="n">
        <f aca="false">G16-H16</f>
        <v>806</v>
      </c>
      <c r="J16" s="28" t="n">
        <f aca="false">I16/H16*100</f>
        <v>22.271345675601</v>
      </c>
      <c r="K16" s="30" t="n">
        <v>3939</v>
      </c>
      <c r="L16" s="29" t="n">
        <v>3555</v>
      </c>
      <c r="M16" s="31" t="n">
        <f aca="false">K16-L16</f>
        <v>384</v>
      </c>
      <c r="N16" s="28" t="n">
        <f aca="false">M16/L16*100</f>
        <v>10.8016877637131</v>
      </c>
      <c r="O16" s="29" t="n">
        <v>2882</v>
      </c>
      <c r="P16" s="29" t="n">
        <v>2718</v>
      </c>
      <c r="Q16" s="31" t="n">
        <f aca="false">O16-P16</f>
        <v>164</v>
      </c>
      <c r="R16" s="28" t="n">
        <f aca="false">Q16/P16*100</f>
        <v>6.03384841795438</v>
      </c>
      <c r="S16" s="30" t="n">
        <v>2385</v>
      </c>
      <c r="T16" s="29" t="n">
        <v>2453</v>
      </c>
      <c r="U16" s="31" t="n">
        <f aca="false">S16-T16</f>
        <v>-68</v>
      </c>
      <c r="V16" s="28" t="n">
        <f aca="false">U16/T16*100</f>
        <v>-2.77211577660008</v>
      </c>
      <c r="W16" s="30" t="n">
        <v>1110</v>
      </c>
      <c r="X16" s="29" t="n">
        <v>1110</v>
      </c>
      <c r="Y16" s="31" t="n">
        <f aca="false">W16-X16</f>
        <v>0</v>
      </c>
      <c r="Z16" s="28" t="s">
        <v>23</v>
      </c>
      <c r="AA16" s="29" t="n">
        <v>450</v>
      </c>
      <c r="AB16" s="29" t="n">
        <v>543</v>
      </c>
      <c r="AC16" s="31" t="n">
        <f aca="false">AA16-AB16</f>
        <v>-93</v>
      </c>
      <c r="AD16" s="28" t="n">
        <f aca="false">AC16/AB16*100</f>
        <v>-17.1270718232044</v>
      </c>
      <c r="AE16" s="30" t="n">
        <v>218</v>
      </c>
      <c r="AF16" s="29" t="n">
        <v>275</v>
      </c>
      <c r="AG16" s="31" t="n">
        <f aca="false">AE16-AF16</f>
        <v>-57</v>
      </c>
      <c r="AH16" s="28" t="n">
        <f aca="false">AG16/AF16*100</f>
        <v>-20.7272727272727</v>
      </c>
      <c r="AI16" s="30" t="n">
        <v>61</v>
      </c>
      <c r="AJ16" s="29" t="n">
        <v>66</v>
      </c>
      <c r="AK16" s="31" t="n">
        <f aca="false">AI16-AJ16</f>
        <v>-5</v>
      </c>
      <c r="AL16" s="28" t="n">
        <f aca="false">AK16/AJ16*100</f>
        <v>-7.57575757575758</v>
      </c>
      <c r="AM16" s="29" t="n">
        <v>13</v>
      </c>
      <c r="AN16" s="29" t="n">
        <v>9</v>
      </c>
      <c r="AO16" s="31" t="n">
        <f aca="false">AM16-AN16</f>
        <v>4</v>
      </c>
      <c r="AP16" s="28" t="n">
        <f aca="false">AO16/AN16*100</f>
        <v>44.4444444444444</v>
      </c>
      <c r="AQ16" s="30" t="n">
        <v>1</v>
      </c>
      <c r="AR16" s="29" t="n">
        <v>2</v>
      </c>
      <c r="AS16" s="31" t="n">
        <f aca="false">AQ16-AR16</f>
        <v>-1</v>
      </c>
      <c r="AT16" s="28" t="n">
        <f aca="false">AS16/AR16*100</f>
        <v>-50</v>
      </c>
    </row>
    <row r="17" customFormat="false" ht="11.25" hidden="false" customHeight="false" outlineLevel="0" collapsed="false">
      <c r="A17" s="1" t="n">
        <v>208</v>
      </c>
      <c r="B17" s="24" t="s">
        <v>32</v>
      </c>
      <c r="C17" s="30" t="n">
        <v>18234</v>
      </c>
      <c r="D17" s="29" t="n">
        <v>17016</v>
      </c>
      <c r="E17" s="31" t="n">
        <f aca="false">C17-D17</f>
        <v>1218</v>
      </c>
      <c r="F17" s="28" t="n">
        <f aca="false">E17/D17*100</f>
        <v>7.15796897038082</v>
      </c>
      <c r="G17" s="30" t="n">
        <v>4607</v>
      </c>
      <c r="H17" s="29" t="n">
        <v>3944</v>
      </c>
      <c r="I17" s="31" t="n">
        <f aca="false">G17-H17</f>
        <v>663</v>
      </c>
      <c r="J17" s="28" t="n">
        <f aca="false">I17/H17*100</f>
        <v>16.8103448275862</v>
      </c>
      <c r="K17" s="30" t="n">
        <v>5131</v>
      </c>
      <c r="L17" s="29" t="n">
        <v>4410</v>
      </c>
      <c r="M17" s="31" t="n">
        <f aca="false">K17-L17</f>
        <v>721</v>
      </c>
      <c r="N17" s="28" t="n">
        <f aca="false">M17/L17*100</f>
        <v>16.3492063492063</v>
      </c>
      <c r="O17" s="29" t="n">
        <v>3801</v>
      </c>
      <c r="P17" s="29" t="n">
        <v>3530</v>
      </c>
      <c r="Q17" s="31" t="n">
        <f aca="false">O17-P17</f>
        <v>271</v>
      </c>
      <c r="R17" s="28" t="n">
        <f aca="false">Q17/P17*100</f>
        <v>7.67705382436261</v>
      </c>
      <c r="S17" s="30" t="n">
        <v>2889</v>
      </c>
      <c r="T17" s="29" t="n">
        <v>3115</v>
      </c>
      <c r="U17" s="31" t="n">
        <f aca="false">S17-T17</f>
        <v>-226</v>
      </c>
      <c r="V17" s="28" t="n">
        <f aca="false">U17/T17*100</f>
        <v>-7.25521669341894</v>
      </c>
      <c r="W17" s="30" t="n">
        <v>1128</v>
      </c>
      <c r="X17" s="29" t="n">
        <v>1244</v>
      </c>
      <c r="Y17" s="31" t="n">
        <f aca="false">W17-X17</f>
        <v>-116</v>
      </c>
      <c r="Z17" s="28" t="n">
        <f aca="false">Y17/X17*100</f>
        <v>-9.32475884244373</v>
      </c>
      <c r="AA17" s="29" t="n">
        <v>470</v>
      </c>
      <c r="AB17" s="29" t="n">
        <v>516</v>
      </c>
      <c r="AC17" s="31" t="n">
        <f aca="false">AA17-AB17</f>
        <v>-46</v>
      </c>
      <c r="AD17" s="28" t="n">
        <f aca="false">AC17/AB17*100</f>
        <v>-8.91472868217054</v>
      </c>
      <c r="AE17" s="30" t="n">
        <v>152</v>
      </c>
      <c r="AF17" s="29" t="n">
        <v>192</v>
      </c>
      <c r="AG17" s="31" t="n">
        <f aca="false">AE17-AF17</f>
        <v>-40</v>
      </c>
      <c r="AH17" s="28" t="n">
        <f aca="false">AG17/AF17*100</f>
        <v>-20.8333333333333</v>
      </c>
      <c r="AI17" s="30" t="n">
        <v>50</v>
      </c>
      <c r="AJ17" s="29" t="n">
        <v>49</v>
      </c>
      <c r="AK17" s="31" t="n">
        <f aca="false">AI17-AJ17</f>
        <v>1</v>
      </c>
      <c r="AL17" s="28" t="n">
        <f aca="false">AK17/AJ17*100</f>
        <v>2.04081632653061</v>
      </c>
      <c r="AM17" s="29" t="n">
        <v>5</v>
      </c>
      <c r="AN17" s="29" t="n">
        <v>12</v>
      </c>
      <c r="AO17" s="31" t="n">
        <f aca="false">AM17-AN17</f>
        <v>-7</v>
      </c>
      <c r="AP17" s="28" t="n">
        <f aca="false">AO17/AN17*100</f>
        <v>-58.3333333333333</v>
      </c>
      <c r="AQ17" s="30" t="n">
        <v>1</v>
      </c>
      <c r="AR17" s="29" t="n">
        <v>4</v>
      </c>
      <c r="AS17" s="31" t="n">
        <f aca="false">AQ17-AR17</f>
        <v>-3</v>
      </c>
      <c r="AT17" s="28" t="n">
        <f aca="false">AS17/AR17*100</f>
        <v>-75</v>
      </c>
    </row>
    <row r="18" customFormat="false" ht="11.25" hidden="false" customHeight="false" outlineLevel="0" collapsed="false">
      <c r="A18" s="37" t="n">
        <v>200</v>
      </c>
      <c r="B18" s="38" t="s">
        <v>22</v>
      </c>
      <c r="C18" s="39" t="n">
        <v>346813</v>
      </c>
      <c r="D18" s="40" t="n">
        <v>328305</v>
      </c>
      <c r="E18" s="41" t="n">
        <f aca="false">C18-D18</f>
        <v>18508</v>
      </c>
      <c r="F18" s="42" t="n">
        <f aca="false">E18/D18*100</f>
        <v>5.63744079438327</v>
      </c>
      <c r="G18" s="39" t="n">
        <f aca="false">G8</f>
        <v>92374</v>
      </c>
      <c r="H18" s="40" t="n">
        <f aca="false">H8</f>
        <v>80700</v>
      </c>
      <c r="I18" s="41" t="n">
        <f aca="false">I8</f>
        <v>11674</v>
      </c>
      <c r="J18" s="42" t="n">
        <f aca="false">I18/H18*100</f>
        <v>14.4659231722429</v>
      </c>
      <c r="K18" s="39" t="n">
        <f aca="false">K8</f>
        <v>87908</v>
      </c>
      <c r="L18" s="40" t="n">
        <f aca="false">L8</f>
        <v>77761</v>
      </c>
      <c r="M18" s="41" t="n">
        <f aca="false">M8</f>
        <v>10147</v>
      </c>
      <c r="N18" s="42" t="n">
        <f aca="false">M18/L18*100</f>
        <v>13.0489577037332</v>
      </c>
      <c r="O18" s="40" t="n">
        <f aca="false">O8</f>
        <v>67673</v>
      </c>
      <c r="P18" s="40" t="n">
        <f aca="false">P8</f>
        <v>64289</v>
      </c>
      <c r="Q18" s="41" t="n">
        <f aca="false">Q8</f>
        <v>3384</v>
      </c>
      <c r="R18" s="42" t="n">
        <f aca="false">Q18/P18*100</f>
        <v>5.2637309648618</v>
      </c>
      <c r="S18" s="39" t="n">
        <f aca="false">S8</f>
        <v>56125</v>
      </c>
      <c r="T18" s="40" t="n">
        <f aca="false">T8</f>
        <v>57888</v>
      </c>
      <c r="U18" s="41" t="n">
        <f aca="false">U8</f>
        <v>-1763</v>
      </c>
      <c r="V18" s="42" t="n">
        <f aca="false">U18/T18*100</f>
        <v>-3.04553620784964</v>
      </c>
      <c r="W18" s="39" t="n">
        <f aca="false">W8</f>
        <v>23771</v>
      </c>
      <c r="X18" s="40" t="n">
        <f aca="false">X8</f>
        <v>25990</v>
      </c>
      <c r="Y18" s="41" t="n">
        <f aca="false">Y8</f>
        <v>-2219</v>
      </c>
      <c r="Z18" s="42" t="n">
        <f aca="false">Y18/X18*100</f>
        <v>-8.53789919199692</v>
      </c>
      <c r="AA18" s="40" t="n">
        <f aca="false">AA8</f>
        <v>12175</v>
      </c>
      <c r="AB18" s="40" t="n">
        <f aca="false">AB8</f>
        <v>13808</v>
      </c>
      <c r="AC18" s="41" t="n">
        <f aca="false">AC8</f>
        <v>-1633</v>
      </c>
      <c r="AD18" s="42" t="n">
        <f aca="false">AC18/AB18*100</f>
        <v>-11.8264774044032</v>
      </c>
      <c r="AE18" s="39" t="n">
        <f aca="false">AE8</f>
        <v>5088</v>
      </c>
      <c r="AF18" s="40" t="n">
        <f aca="false">AF8</f>
        <v>5987</v>
      </c>
      <c r="AG18" s="41" t="n">
        <f aca="false">AG8</f>
        <v>-899</v>
      </c>
      <c r="AH18" s="42" t="n">
        <f aca="false">AG18/AF18*100</f>
        <v>-15.015867713379</v>
      </c>
      <c r="AI18" s="39" t="n">
        <f aca="false">AI8</f>
        <v>1333</v>
      </c>
      <c r="AJ18" s="40" t="n">
        <f aca="false">AJ8</f>
        <v>1510</v>
      </c>
      <c r="AK18" s="41" t="n">
        <f aca="false">AK8</f>
        <v>-177</v>
      </c>
      <c r="AL18" s="42" t="n">
        <f aca="false">AK18/AJ18*100</f>
        <v>-11.7218543046358</v>
      </c>
      <c r="AM18" s="40" t="n">
        <f aca="false">AM8</f>
        <v>286</v>
      </c>
      <c r="AN18" s="40" t="n">
        <f aca="false">AN8</f>
        <v>292</v>
      </c>
      <c r="AO18" s="41" t="n">
        <f aca="false">AO8</f>
        <v>-6</v>
      </c>
      <c r="AP18" s="42" t="n">
        <f aca="false">AO18/AN18*100</f>
        <v>-2.05479452054795</v>
      </c>
      <c r="AQ18" s="39" t="n">
        <f aca="false">AQ8</f>
        <v>80</v>
      </c>
      <c r="AR18" s="40" t="n">
        <f aca="false">AR8</f>
        <v>80</v>
      </c>
      <c r="AS18" s="41" t="n">
        <f aca="false">AS8</f>
        <v>0</v>
      </c>
      <c r="AT18" s="42" t="str">
        <f aca="false">AT8</f>
        <v>-</v>
      </c>
    </row>
    <row r="19" customFormat="false" ht="11.25" hidden="false" customHeight="false" outlineLevel="0" collapsed="false">
      <c r="A19" s="1" t="n">
        <v>301</v>
      </c>
      <c r="B19" s="24" t="s">
        <v>33</v>
      </c>
      <c r="C19" s="30" t="n">
        <v>4361</v>
      </c>
      <c r="D19" s="29" t="n">
        <v>4322</v>
      </c>
      <c r="E19" s="31" t="n">
        <f aca="false">C19-D19</f>
        <v>39</v>
      </c>
      <c r="F19" s="28" t="n">
        <f aca="false">E19/D19*100</f>
        <v>0.902360018509949</v>
      </c>
      <c r="G19" s="30" t="n">
        <v>751</v>
      </c>
      <c r="H19" s="29" t="n">
        <v>635</v>
      </c>
      <c r="I19" s="31" t="n">
        <f aca="false">G19-H19</f>
        <v>116</v>
      </c>
      <c r="J19" s="28" t="n">
        <f aca="false">I19/H19*100</f>
        <v>18.2677165354331</v>
      </c>
      <c r="K19" s="30" t="n">
        <v>1092</v>
      </c>
      <c r="L19" s="29" t="n">
        <v>973</v>
      </c>
      <c r="M19" s="31" t="n">
        <f aca="false">K19-L19</f>
        <v>119</v>
      </c>
      <c r="N19" s="28" t="n">
        <f aca="false">M19/L19*100</f>
        <v>12.2302158273381</v>
      </c>
      <c r="O19" s="29" t="n">
        <v>844</v>
      </c>
      <c r="P19" s="29" t="n">
        <v>782</v>
      </c>
      <c r="Q19" s="31" t="n">
        <f aca="false">O19-P19</f>
        <v>62</v>
      </c>
      <c r="R19" s="28" t="n">
        <f aca="false">Q19/P19*100</f>
        <v>7.92838874680307</v>
      </c>
      <c r="S19" s="30" t="n">
        <v>707</v>
      </c>
      <c r="T19" s="29" t="n">
        <v>747</v>
      </c>
      <c r="U19" s="31" t="n">
        <f aca="false">S19-T19</f>
        <v>-40</v>
      </c>
      <c r="V19" s="28" t="n">
        <f aca="false">U19/T19*100</f>
        <v>-5.35475234270415</v>
      </c>
      <c r="W19" s="30" t="n">
        <v>422</v>
      </c>
      <c r="X19" s="29" t="n">
        <v>514</v>
      </c>
      <c r="Y19" s="31" t="n">
        <f aca="false">W19-X19</f>
        <v>-92</v>
      </c>
      <c r="Z19" s="28" t="n">
        <f aca="false">Y19/X19*100</f>
        <v>-17.8988326848249</v>
      </c>
      <c r="AA19" s="29" t="n">
        <v>309</v>
      </c>
      <c r="AB19" s="29" t="n">
        <v>365</v>
      </c>
      <c r="AC19" s="31" t="n">
        <f aca="false">AA19-AB19</f>
        <v>-56</v>
      </c>
      <c r="AD19" s="28" t="n">
        <f aca="false">AC19/AB19*100</f>
        <v>-15.3424657534247</v>
      </c>
      <c r="AE19" s="30" t="n">
        <v>172</v>
      </c>
      <c r="AF19" s="29" t="n">
        <v>230</v>
      </c>
      <c r="AG19" s="31" t="n">
        <f aca="false">AE19-AF19</f>
        <v>-58</v>
      </c>
      <c r="AH19" s="28" t="n">
        <f aca="false">AG19/AF19*100</f>
        <v>-25.2173913043478</v>
      </c>
      <c r="AI19" s="30" t="n">
        <v>48</v>
      </c>
      <c r="AJ19" s="29" t="n">
        <v>65</v>
      </c>
      <c r="AK19" s="31" t="n">
        <f aca="false">AI19-AJ19</f>
        <v>-17</v>
      </c>
      <c r="AL19" s="28" t="n">
        <f aca="false">AK19/AJ19*100</f>
        <v>-26.1538461538462</v>
      </c>
      <c r="AM19" s="29" t="n">
        <v>11</v>
      </c>
      <c r="AN19" s="29" t="n">
        <v>9</v>
      </c>
      <c r="AO19" s="31" t="n">
        <f aca="false">AM19-AN19</f>
        <v>2</v>
      </c>
      <c r="AP19" s="28" t="n">
        <f aca="false">AO19/AN19*100</f>
        <v>22.2222222222222</v>
      </c>
      <c r="AQ19" s="30" t="n">
        <v>5</v>
      </c>
      <c r="AR19" s="29" t="n">
        <v>2</v>
      </c>
      <c r="AS19" s="31" t="n">
        <f aca="false">AQ19-AR19</f>
        <v>3</v>
      </c>
      <c r="AT19" s="28" t="n">
        <f aca="false">AS19/AR19*100</f>
        <v>150</v>
      </c>
    </row>
    <row r="20" customFormat="false" ht="11.25" hidden="false" customHeight="false" outlineLevel="0" collapsed="false">
      <c r="A20" s="1" t="n">
        <v>302</v>
      </c>
      <c r="B20" s="24" t="s">
        <v>34</v>
      </c>
      <c r="C20" s="30" t="n">
        <v>1355</v>
      </c>
      <c r="D20" s="29" t="n">
        <v>1342</v>
      </c>
      <c r="E20" s="31" t="n">
        <f aca="false">C20-D20</f>
        <v>13</v>
      </c>
      <c r="F20" s="28" t="n">
        <f aca="false">E20/D20*100</f>
        <v>0.968703427719821</v>
      </c>
      <c r="G20" s="30" t="n">
        <v>292</v>
      </c>
      <c r="H20" s="29" t="n">
        <v>231</v>
      </c>
      <c r="I20" s="31" t="n">
        <f aca="false">G20-H20</f>
        <v>61</v>
      </c>
      <c r="J20" s="28" t="n">
        <f aca="false">I20/H20*100</f>
        <v>26.4069264069264</v>
      </c>
      <c r="K20" s="30" t="n">
        <v>386</v>
      </c>
      <c r="L20" s="29" t="n">
        <v>368</v>
      </c>
      <c r="M20" s="31" t="n">
        <f aca="false">K20-L20</f>
        <v>18</v>
      </c>
      <c r="N20" s="28" t="n">
        <f aca="false">M20/L20*100</f>
        <v>4.89130434782609</v>
      </c>
      <c r="O20" s="29" t="n">
        <v>260</v>
      </c>
      <c r="P20" s="29" t="n">
        <v>233</v>
      </c>
      <c r="Q20" s="31" t="n">
        <f aca="false">O20-P20</f>
        <v>27</v>
      </c>
      <c r="R20" s="28" t="n">
        <f aca="false">Q20/P20*100</f>
        <v>11.587982832618</v>
      </c>
      <c r="S20" s="30" t="n">
        <v>185</v>
      </c>
      <c r="T20" s="29" t="n">
        <v>245</v>
      </c>
      <c r="U20" s="31" t="n">
        <f aca="false">S20-T20</f>
        <v>-60</v>
      </c>
      <c r="V20" s="28" t="n">
        <f aca="false">U20/T20*100</f>
        <v>-24.4897959183673</v>
      </c>
      <c r="W20" s="30" t="n">
        <v>113</v>
      </c>
      <c r="X20" s="29" t="n">
        <v>110</v>
      </c>
      <c r="Y20" s="31" t="n">
        <f aca="false">W20-X20</f>
        <v>3</v>
      </c>
      <c r="Z20" s="28" t="n">
        <f aca="false">Y20/X20*100</f>
        <v>2.72727272727273</v>
      </c>
      <c r="AA20" s="29" t="n">
        <v>70</v>
      </c>
      <c r="AB20" s="29" t="n">
        <v>93</v>
      </c>
      <c r="AC20" s="31" t="n">
        <f aca="false">AA20-AB20</f>
        <v>-23</v>
      </c>
      <c r="AD20" s="28" t="n">
        <f aca="false">AC20/AB20*100</f>
        <v>-24.7311827956989</v>
      </c>
      <c r="AE20" s="30" t="n">
        <v>33</v>
      </c>
      <c r="AF20" s="29" t="n">
        <v>42</v>
      </c>
      <c r="AG20" s="31" t="n">
        <f aca="false">AE20-AF20</f>
        <v>-9</v>
      </c>
      <c r="AH20" s="28" t="n">
        <f aca="false">AG20/AF20*100</f>
        <v>-21.4285714285714</v>
      </c>
      <c r="AI20" s="30" t="n">
        <v>12</v>
      </c>
      <c r="AJ20" s="29" t="n">
        <v>20</v>
      </c>
      <c r="AK20" s="31" t="n">
        <f aca="false">AI20-AJ20</f>
        <v>-8</v>
      </c>
      <c r="AL20" s="28" t="n">
        <f aca="false">AK20/AJ20*100</f>
        <v>-40</v>
      </c>
      <c r="AM20" s="29" t="n">
        <v>4</v>
      </c>
      <c r="AN20" s="29" t="s">
        <v>23</v>
      </c>
      <c r="AO20" s="31" t="n">
        <v>4</v>
      </c>
      <c r="AP20" s="28" t="s">
        <v>23</v>
      </c>
      <c r="AQ20" s="30" t="s">
        <v>23</v>
      </c>
      <c r="AR20" s="29" t="s">
        <v>23</v>
      </c>
      <c r="AS20" s="31" t="s">
        <v>23</v>
      </c>
      <c r="AT20" s="28" t="s">
        <v>23</v>
      </c>
    </row>
    <row r="21" customFormat="false" ht="11.25" hidden="false" customHeight="false" outlineLevel="0" collapsed="false">
      <c r="A21" s="1" t="n">
        <v>303</v>
      </c>
      <c r="B21" s="24" t="s">
        <v>35</v>
      </c>
      <c r="C21" s="30" t="n">
        <v>1554</v>
      </c>
      <c r="D21" s="29" t="n">
        <v>1646</v>
      </c>
      <c r="E21" s="31" t="n">
        <f aca="false">C21-D21</f>
        <v>-92</v>
      </c>
      <c r="F21" s="28" t="n">
        <f aca="false">E21/D21*100</f>
        <v>-5.58930741190765</v>
      </c>
      <c r="G21" s="30" t="n">
        <v>352</v>
      </c>
      <c r="H21" s="29" t="n">
        <v>333</v>
      </c>
      <c r="I21" s="31" t="n">
        <f aca="false">G21-H21</f>
        <v>19</v>
      </c>
      <c r="J21" s="28" t="n">
        <f aca="false">I21/H21*100</f>
        <v>5.70570570570571</v>
      </c>
      <c r="K21" s="30" t="n">
        <v>556</v>
      </c>
      <c r="L21" s="29" t="n">
        <v>514</v>
      </c>
      <c r="M21" s="31" t="n">
        <f aca="false">K21-L21</f>
        <v>42</v>
      </c>
      <c r="N21" s="28" t="n">
        <f aca="false">M21/L21*100</f>
        <v>8.17120622568093</v>
      </c>
      <c r="O21" s="29" t="n">
        <v>289</v>
      </c>
      <c r="P21" s="29" t="n">
        <v>327</v>
      </c>
      <c r="Q21" s="31" t="n">
        <f aca="false">O21-P21</f>
        <v>-38</v>
      </c>
      <c r="R21" s="28" t="n">
        <f aca="false">Q21/P21*100</f>
        <v>-11.6207951070336</v>
      </c>
      <c r="S21" s="30" t="n">
        <v>176</v>
      </c>
      <c r="T21" s="29" t="n">
        <v>218</v>
      </c>
      <c r="U21" s="31" t="n">
        <f aca="false">S21-T21</f>
        <v>-42</v>
      </c>
      <c r="V21" s="28" t="n">
        <f aca="false">U21/T21*100</f>
        <v>-19.2660550458716</v>
      </c>
      <c r="W21" s="30" t="n">
        <v>92</v>
      </c>
      <c r="X21" s="29" t="n">
        <v>124</v>
      </c>
      <c r="Y21" s="31" t="n">
        <f aca="false">W21-X21</f>
        <v>-32</v>
      </c>
      <c r="Z21" s="28" t="n">
        <f aca="false">Y21/X21*100</f>
        <v>-25.8064516129032</v>
      </c>
      <c r="AA21" s="29" t="n">
        <v>54</v>
      </c>
      <c r="AB21" s="29" t="n">
        <v>78</v>
      </c>
      <c r="AC21" s="31" t="n">
        <f aca="false">AA21-AB21</f>
        <v>-24</v>
      </c>
      <c r="AD21" s="28" t="n">
        <f aca="false">AC21/AB21*100</f>
        <v>-30.7692307692308</v>
      </c>
      <c r="AE21" s="30" t="n">
        <v>26</v>
      </c>
      <c r="AF21" s="29" t="n">
        <v>42</v>
      </c>
      <c r="AG21" s="31" t="n">
        <f aca="false">AE21-AF21</f>
        <v>-16</v>
      </c>
      <c r="AH21" s="28" t="n">
        <f aca="false">AG21/AF21*100</f>
        <v>-38.0952380952381</v>
      </c>
      <c r="AI21" s="30" t="n">
        <v>8</v>
      </c>
      <c r="AJ21" s="29" t="n">
        <v>10</v>
      </c>
      <c r="AK21" s="31" t="n">
        <f aca="false">AI21-AJ21</f>
        <v>-2</v>
      </c>
      <c r="AL21" s="28" t="n">
        <f aca="false">AK21/AJ21*100</f>
        <v>-20</v>
      </c>
      <c r="AM21" s="29" t="n">
        <v>1</v>
      </c>
      <c r="AN21" s="29" t="s">
        <v>23</v>
      </c>
      <c r="AO21" s="31" t="n">
        <v>1</v>
      </c>
      <c r="AP21" s="28" t="s">
        <v>23</v>
      </c>
      <c r="AQ21" s="30" t="s">
        <v>23</v>
      </c>
      <c r="AR21" s="29" t="s">
        <v>23</v>
      </c>
      <c r="AS21" s="31" t="s">
        <v>23</v>
      </c>
      <c r="AT21" s="28" t="s">
        <v>23</v>
      </c>
    </row>
    <row r="22" customFormat="false" ht="11.25" hidden="false" customHeight="false" outlineLevel="0" collapsed="false">
      <c r="A22" s="1" t="n">
        <v>304</v>
      </c>
      <c r="B22" s="24" t="s">
        <v>36</v>
      </c>
      <c r="C22" s="30" t="n">
        <v>980</v>
      </c>
      <c r="D22" s="29" t="n">
        <v>997</v>
      </c>
      <c r="E22" s="31" t="n">
        <f aca="false">C22-D22</f>
        <v>-17</v>
      </c>
      <c r="F22" s="28" t="n">
        <f aca="false">E22/D22*100</f>
        <v>-1.70511534603811</v>
      </c>
      <c r="G22" s="30" t="n">
        <v>126</v>
      </c>
      <c r="H22" s="29" t="n">
        <v>94</v>
      </c>
      <c r="I22" s="31" t="n">
        <f aca="false">G22-H22</f>
        <v>32</v>
      </c>
      <c r="J22" s="28" t="n">
        <f aca="false">I22/H22*100</f>
        <v>34.0425531914894</v>
      </c>
      <c r="K22" s="30" t="n">
        <v>239</v>
      </c>
      <c r="L22" s="29" t="n">
        <v>200</v>
      </c>
      <c r="M22" s="31" t="n">
        <f aca="false">K22-L22</f>
        <v>39</v>
      </c>
      <c r="N22" s="28" t="n">
        <f aca="false">M22/L22*100</f>
        <v>19.5</v>
      </c>
      <c r="O22" s="29" t="n">
        <v>166</v>
      </c>
      <c r="P22" s="29" t="n">
        <v>178</v>
      </c>
      <c r="Q22" s="31" t="n">
        <f aca="false">O22-P22</f>
        <v>-12</v>
      </c>
      <c r="R22" s="28" t="n">
        <f aca="false">Q22/P22*100</f>
        <v>-6.74157303370787</v>
      </c>
      <c r="S22" s="30" t="n">
        <v>172</v>
      </c>
      <c r="T22" s="29" t="n">
        <v>178</v>
      </c>
      <c r="U22" s="31" t="n">
        <f aca="false">S22-T22</f>
        <v>-6</v>
      </c>
      <c r="V22" s="28" t="n">
        <f aca="false">U22/T22*100</f>
        <v>-3.37078651685393</v>
      </c>
      <c r="W22" s="30" t="n">
        <v>116</v>
      </c>
      <c r="X22" s="29" t="n">
        <v>145</v>
      </c>
      <c r="Y22" s="31" t="n">
        <f aca="false">W22-X22</f>
        <v>-29</v>
      </c>
      <c r="Z22" s="28" t="n">
        <f aca="false">Y22/X22*100</f>
        <v>-20</v>
      </c>
      <c r="AA22" s="29" t="n">
        <v>89</v>
      </c>
      <c r="AB22" s="29" t="n">
        <v>119</v>
      </c>
      <c r="AC22" s="31" t="n">
        <f aca="false">AA22-AB22</f>
        <v>-30</v>
      </c>
      <c r="AD22" s="28" t="n">
        <f aca="false">AC22/AB22*100</f>
        <v>-25.2100840336134</v>
      </c>
      <c r="AE22" s="30" t="n">
        <v>51</v>
      </c>
      <c r="AF22" s="29" t="n">
        <v>61</v>
      </c>
      <c r="AG22" s="31" t="n">
        <f aca="false">AE22-AF22</f>
        <v>-10</v>
      </c>
      <c r="AH22" s="28" t="n">
        <f aca="false">AG22/AF22*100</f>
        <v>-16.3934426229508</v>
      </c>
      <c r="AI22" s="30" t="n">
        <v>20</v>
      </c>
      <c r="AJ22" s="29" t="n">
        <v>18</v>
      </c>
      <c r="AK22" s="31" t="n">
        <f aca="false">AI22-AJ22</f>
        <v>2</v>
      </c>
      <c r="AL22" s="28" t="n">
        <f aca="false">AK22/AJ22*100</f>
        <v>11.1111111111111</v>
      </c>
      <c r="AM22" s="29" t="n">
        <v>1</v>
      </c>
      <c r="AN22" s="29" t="n">
        <v>4</v>
      </c>
      <c r="AO22" s="31" t="n">
        <f aca="false">AM22-AN22</f>
        <v>-3</v>
      </c>
      <c r="AP22" s="28" t="n">
        <f aca="false">AO22/AN22*100</f>
        <v>-75</v>
      </c>
      <c r="AQ22" s="30" t="s">
        <v>23</v>
      </c>
      <c r="AR22" s="29" t="s">
        <v>23</v>
      </c>
      <c r="AS22" s="31" t="s">
        <v>23</v>
      </c>
      <c r="AT22" s="28" t="s">
        <v>23</v>
      </c>
    </row>
    <row r="23" customFormat="false" ht="11.25" hidden="false" customHeight="false" outlineLevel="0" collapsed="false">
      <c r="A23" s="1" t="n">
        <v>305</v>
      </c>
      <c r="B23" s="24" t="s">
        <v>37</v>
      </c>
      <c r="C23" s="30" t="n">
        <v>756</v>
      </c>
      <c r="D23" s="29" t="n">
        <v>775</v>
      </c>
      <c r="E23" s="31" t="n">
        <f aca="false">C23-D23</f>
        <v>-19</v>
      </c>
      <c r="F23" s="28" t="n">
        <f aca="false">E23/D23*100</f>
        <v>-2.45161290322581</v>
      </c>
      <c r="G23" s="30" t="n">
        <v>124</v>
      </c>
      <c r="H23" s="29" t="n">
        <v>105</v>
      </c>
      <c r="I23" s="31" t="n">
        <f aca="false">G23-H23</f>
        <v>19</v>
      </c>
      <c r="J23" s="28" t="n">
        <f aca="false">I23/H23*100</f>
        <v>18.0952380952381</v>
      </c>
      <c r="K23" s="30" t="n">
        <v>216</v>
      </c>
      <c r="L23" s="29" t="n">
        <v>219</v>
      </c>
      <c r="M23" s="31" t="n">
        <f aca="false">K23-L23</f>
        <v>-3</v>
      </c>
      <c r="N23" s="28" t="n">
        <f aca="false">M23/L23*100</f>
        <v>-1.36986301369863</v>
      </c>
      <c r="O23" s="29" t="n">
        <v>144</v>
      </c>
      <c r="P23" s="29" t="n">
        <v>154</v>
      </c>
      <c r="Q23" s="31" t="n">
        <f aca="false">O23-P23</f>
        <v>-10</v>
      </c>
      <c r="R23" s="28" t="n">
        <f aca="false">Q23/P23*100</f>
        <v>-6.49350649350649</v>
      </c>
      <c r="S23" s="30" t="n">
        <v>110</v>
      </c>
      <c r="T23" s="29" t="n">
        <v>118</v>
      </c>
      <c r="U23" s="31" t="n">
        <f aca="false">S23-T23</f>
        <v>-8</v>
      </c>
      <c r="V23" s="28" t="n">
        <f aca="false">U23/T23*100</f>
        <v>-6.77966101694915</v>
      </c>
      <c r="W23" s="30" t="n">
        <v>78</v>
      </c>
      <c r="X23" s="29" t="n">
        <v>74</v>
      </c>
      <c r="Y23" s="31" t="n">
        <f aca="false">W23-X23</f>
        <v>4</v>
      </c>
      <c r="Z23" s="28" t="n">
        <f aca="false">Y23/X23*100</f>
        <v>5.40540540540541</v>
      </c>
      <c r="AA23" s="29" t="n">
        <v>51</v>
      </c>
      <c r="AB23" s="29" t="n">
        <v>64</v>
      </c>
      <c r="AC23" s="31" t="n">
        <f aca="false">AA23-AB23</f>
        <v>-13</v>
      </c>
      <c r="AD23" s="28" t="n">
        <f aca="false">AC23/AB23*100</f>
        <v>-20.3125</v>
      </c>
      <c r="AE23" s="30" t="n">
        <v>28</v>
      </c>
      <c r="AF23" s="29" t="n">
        <v>33</v>
      </c>
      <c r="AG23" s="31" t="n">
        <f aca="false">AE23-AF23</f>
        <v>-5</v>
      </c>
      <c r="AH23" s="28" t="n">
        <f aca="false">AG23/AF23*100</f>
        <v>-15.1515151515152</v>
      </c>
      <c r="AI23" s="30" t="n">
        <v>3</v>
      </c>
      <c r="AJ23" s="29" t="n">
        <v>7</v>
      </c>
      <c r="AK23" s="31" t="n">
        <f aca="false">AI23-AJ23</f>
        <v>-4</v>
      </c>
      <c r="AL23" s="28" t="n">
        <f aca="false">AK23/AJ23*100</f>
        <v>-57.1428571428571</v>
      </c>
      <c r="AM23" s="29" t="n">
        <v>1</v>
      </c>
      <c r="AN23" s="29" t="n">
        <v>1</v>
      </c>
      <c r="AO23" s="31" t="n">
        <f aca="false">AM23-AN23</f>
        <v>0</v>
      </c>
      <c r="AP23" s="28" t="s">
        <v>23</v>
      </c>
      <c r="AQ23" s="30" t="n">
        <v>1</v>
      </c>
      <c r="AR23" s="29" t="s">
        <v>23</v>
      </c>
      <c r="AS23" s="31" t="n">
        <v>1</v>
      </c>
      <c r="AT23" s="28" t="s">
        <v>23</v>
      </c>
    </row>
    <row r="24" customFormat="false" ht="11.25" hidden="false" customHeight="false" outlineLevel="0" collapsed="false">
      <c r="A24" s="1" t="n">
        <v>306</v>
      </c>
      <c r="B24" s="24" t="s">
        <v>38</v>
      </c>
      <c r="C24" s="30" t="n">
        <v>999</v>
      </c>
      <c r="D24" s="29" t="n">
        <v>1001</v>
      </c>
      <c r="E24" s="31" t="n">
        <f aca="false">C24-D24</f>
        <v>-2</v>
      </c>
      <c r="F24" s="28" t="n">
        <f aca="false">E24/D24*100</f>
        <v>-0.1998001998002</v>
      </c>
      <c r="G24" s="30" t="n">
        <v>185</v>
      </c>
      <c r="H24" s="29" t="n">
        <v>152</v>
      </c>
      <c r="I24" s="31" t="n">
        <f aca="false">G24-H24</f>
        <v>33</v>
      </c>
      <c r="J24" s="28" t="n">
        <f aca="false">I24/H24*100</f>
        <v>21.7105263157895</v>
      </c>
      <c r="K24" s="30" t="n">
        <v>406</v>
      </c>
      <c r="L24" s="29" t="n">
        <v>341</v>
      </c>
      <c r="M24" s="31" t="n">
        <f aca="false">K24-L24</f>
        <v>65</v>
      </c>
      <c r="N24" s="28" t="n">
        <f aca="false">M24/L24*100</f>
        <v>19.0615835777126</v>
      </c>
      <c r="O24" s="29" t="n">
        <v>177</v>
      </c>
      <c r="P24" s="29" t="n">
        <v>199</v>
      </c>
      <c r="Q24" s="31" t="n">
        <f aca="false">O24-P24</f>
        <v>-22</v>
      </c>
      <c r="R24" s="28" t="n">
        <f aca="false">Q24/P24*100</f>
        <v>-11.0552763819095</v>
      </c>
      <c r="S24" s="30" t="n">
        <v>123</v>
      </c>
      <c r="T24" s="29" t="n">
        <v>158</v>
      </c>
      <c r="U24" s="31" t="n">
        <f aca="false">S24-T24</f>
        <v>-35</v>
      </c>
      <c r="V24" s="28" t="n">
        <f aca="false">U24/T24*100</f>
        <v>-22.1518987341772</v>
      </c>
      <c r="W24" s="30" t="n">
        <v>52</v>
      </c>
      <c r="X24" s="29" t="n">
        <v>68</v>
      </c>
      <c r="Y24" s="31" t="n">
        <f aca="false">W24-X24</f>
        <v>-16</v>
      </c>
      <c r="Z24" s="28" t="n">
        <f aca="false">Y24/X24*100</f>
        <v>-23.5294117647059</v>
      </c>
      <c r="AA24" s="29" t="n">
        <v>39</v>
      </c>
      <c r="AB24" s="29" t="n">
        <v>56</v>
      </c>
      <c r="AC24" s="31" t="n">
        <f aca="false">AA24-AB24</f>
        <v>-17</v>
      </c>
      <c r="AD24" s="28" t="n">
        <f aca="false">AC24/AB24*100</f>
        <v>-30.3571428571429</v>
      </c>
      <c r="AE24" s="30" t="n">
        <v>16</v>
      </c>
      <c r="AF24" s="29" t="n">
        <v>25</v>
      </c>
      <c r="AG24" s="31" t="n">
        <f aca="false">AE24-AF24</f>
        <v>-9</v>
      </c>
      <c r="AH24" s="28" t="n">
        <f aca="false">AG24/AF24*100</f>
        <v>-36</v>
      </c>
      <c r="AI24" s="30" t="n">
        <v>1</v>
      </c>
      <c r="AJ24" s="29" t="n">
        <v>1</v>
      </c>
      <c r="AK24" s="31" t="n">
        <f aca="false">AI24-AJ24</f>
        <v>0</v>
      </c>
      <c r="AL24" s="28" t="s">
        <v>23</v>
      </c>
      <c r="AM24" s="29" t="s">
        <v>23</v>
      </c>
      <c r="AN24" s="29" t="n">
        <v>1</v>
      </c>
      <c r="AO24" s="31" t="n">
        <v>-1</v>
      </c>
      <c r="AP24" s="28" t="n">
        <f aca="false">AO24/AN24*100</f>
        <v>-100</v>
      </c>
      <c r="AQ24" s="30" t="s">
        <v>23</v>
      </c>
      <c r="AR24" s="29" t="s">
        <v>23</v>
      </c>
      <c r="AS24" s="31" t="s">
        <v>23</v>
      </c>
      <c r="AT24" s="28" t="s">
        <v>23</v>
      </c>
    </row>
    <row r="25" customFormat="false" ht="11.25" hidden="false" customHeight="false" outlineLevel="0" collapsed="false">
      <c r="A25" s="37" t="n">
        <v>300</v>
      </c>
      <c r="B25" s="38" t="s">
        <v>39</v>
      </c>
      <c r="C25" s="39" t="n">
        <v>10005</v>
      </c>
      <c r="D25" s="40" t="n">
        <v>10083</v>
      </c>
      <c r="E25" s="41" t="n">
        <f aca="false">C25-D25</f>
        <v>-78</v>
      </c>
      <c r="F25" s="42" t="n">
        <f aca="false">E25/D25*100</f>
        <v>-0.773579291877417</v>
      </c>
      <c r="G25" s="39" t="n">
        <f aca="false">SUM(G19:G24)</f>
        <v>1830</v>
      </c>
      <c r="H25" s="40" t="n">
        <f aca="false">SUM(H19:H24)</f>
        <v>1550</v>
      </c>
      <c r="I25" s="41" t="n">
        <f aca="false">SUM(I19:I24)</f>
        <v>280</v>
      </c>
      <c r="J25" s="42" t="n">
        <f aca="false">I25/H25*100</f>
        <v>18.0645161290323</v>
      </c>
      <c r="K25" s="39" t="n">
        <f aca="false">SUM(K19:K24)</f>
        <v>2895</v>
      </c>
      <c r="L25" s="40" t="n">
        <f aca="false">SUM(L19:L24)</f>
        <v>2615</v>
      </c>
      <c r="M25" s="41" t="n">
        <f aca="false">SUM(M19:M24)</f>
        <v>280</v>
      </c>
      <c r="N25" s="42" t="n">
        <f aca="false">M25/L25*100</f>
        <v>10.7074569789675</v>
      </c>
      <c r="O25" s="40" t="n">
        <f aca="false">SUM(O19:O24)</f>
        <v>1880</v>
      </c>
      <c r="P25" s="40" t="n">
        <f aca="false">SUM(P19:P24)</f>
        <v>1873</v>
      </c>
      <c r="Q25" s="41" t="n">
        <f aca="false">SUM(Q19:Q24)</f>
        <v>7</v>
      </c>
      <c r="R25" s="42" t="n">
        <f aca="false">Q25/P25*100</f>
        <v>0.373731980779498</v>
      </c>
      <c r="S25" s="39" t="n">
        <f aca="false">SUM(S19:S24)</f>
        <v>1473</v>
      </c>
      <c r="T25" s="40" t="n">
        <f aca="false">SUM(T19:T24)</f>
        <v>1664</v>
      </c>
      <c r="U25" s="41" t="n">
        <f aca="false">SUM(U19:U24)</f>
        <v>-191</v>
      </c>
      <c r="V25" s="42" t="n">
        <f aca="false">U25/T25*100</f>
        <v>-11.4783653846154</v>
      </c>
      <c r="W25" s="39" t="n">
        <f aca="false">SUM(W19:W24)</f>
        <v>873</v>
      </c>
      <c r="X25" s="40" t="n">
        <f aca="false">SUM(X19:X24)</f>
        <v>1035</v>
      </c>
      <c r="Y25" s="41" t="n">
        <f aca="false">SUM(Y19:Y24)</f>
        <v>-162</v>
      </c>
      <c r="Z25" s="42" t="n">
        <f aca="false">Y25/X25*100</f>
        <v>-15.6521739130435</v>
      </c>
      <c r="AA25" s="40" t="n">
        <f aca="false">SUM(AA19:AA24)</f>
        <v>612</v>
      </c>
      <c r="AB25" s="40" t="n">
        <f aca="false">SUM(AB19:AB24)</f>
        <v>775</v>
      </c>
      <c r="AC25" s="41" t="n">
        <f aca="false">SUM(AC19:AC24)</f>
        <v>-163</v>
      </c>
      <c r="AD25" s="42" t="n">
        <f aca="false">AC25/AB25*100</f>
        <v>-21.0322580645161</v>
      </c>
      <c r="AE25" s="39" t="n">
        <f aca="false">SUM(AE19:AE24)</f>
        <v>326</v>
      </c>
      <c r="AF25" s="40" t="n">
        <f aca="false">SUM(AF19:AF24)</f>
        <v>433</v>
      </c>
      <c r="AG25" s="41" t="n">
        <f aca="false">SUM(AG19:AG24)</f>
        <v>-107</v>
      </c>
      <c r="AH25" s="42" t="n">
        <f aca="false">AG25/AF25*100</f>
        <v>-24.7113163972286</v>
      </c>
      <c r="AI25" s="39" t="n">
        <f aca="false">SUM(AI19:AI24)</f>
        <v>92</v>
      </c>
      <c r="AJ25" s="40" t="n">
        <f aca="false">SUM(AJ19:AJ24)</f>
        <v>121</v>
      </c>
      <c r="AK25" s="41" t="n">
        <f aca="false">SUM(AK19:AK24)</f>
        <v>-29</v>
      </c>
      <c r="AL25" s="42" t="n">
        <f aca="false">AK25/AJ25*100</f>
        <v>-23.9669421487603</v>
      </c>
      <c r="AM25" s="40" t="n">
        <f aca="false">SUM(AM19:AM24)</f>
        <v>18</v>
      </c>
      <c r="AN25" s="40" t="n">
        <f aca="false">SUM(AN19:AN24)</f>
        <v>15</v>
      </c>
      <c r="AO25" s="41" t="n">
        <f aca="false">SUM(AO19:AO24)</f>
        <v>3</v>
      </c>
      <c r="AP25" s="42" t="n">
        <f aca="false">AO25/AN25*100</f>
        <v>20</v>
      </c>
      <c r="AQ25" s="39" t="n">
        <f aca="false">SUM(AQ19:AQ24)</f>
        <v>6</v>
      </c>
      <c r="AR25" s="40" t="n">
        <f aca="false">SUM(AR19:AR24)</f>
        <v>2</v>
      </c>
      <c r="AS25" s="41" t="n">
        <f aca="false">SUM(AS19:AS24)</f>
        <v>4</v>
      </c>
      <c r="AT25" s="42" t="n">
        <f aca="false">AS25/AR25*100</f>
        <v>200</v>
      </c>
    </row>
    <row r="26" customFormat="false" ht="11.25" hidden="false" customHeight="false" outlineLevel="0" collapsed="false">
      <c r="A26" s="1" t="n">
        <v>321</v>
      </c>
      <c r="B26" s="24" t="s">
        <v>40</v>
      </c>
      <c r="C26" s="30" t="n">
        <v>4336</v>
      </c>
      <c r="D26" s="29" t="n">
        <v>4321</v>
      </c>
      <c r="E26" s="31" t="n">
        <f aca="false">C26-D26</f>
        <v>15</v>
      </c>
      <c r="F26" s="28" t="n">
        <f aca="false">E26/D26*100</f>
        <v>0.347141865308956</v>
      </c>
      <c r="G26" s="30" t="n">
        <v>846</v>
      </c>
      <c r="H26" s="29" t="n">
        <v>738</v>
      </c>
      <c r="I26" s="31" t="n">
        <f aca="false">G26-H26</f>
        <v>108</v>
      </c>
      <c r="J26" s="28" t="n">
        <f aca="false">I26/H26*100</f>
        <v>14.6341463414634</v>
      </c>
      <c r="K26" s="30" t="n">
        <v>1185</v>
      </c>
      <c r="L26" s="29" t="n">
        <v>1132</v>
      </c>
      <c r="M26" s="31" t="n">
        <f aca="false">K26-L26</f>
        <v>53</v>
      </c>
      <c r="N26" s="28" t="n">
        <f aca="false">M26/L26*100</f>
        <v>4.68197879858657</v>
      </c>
      <c r="O26" s="29" t="n">
        <v>772</v>
      </c>
      <c r="P26" s="29" t="n">
        <v>777</v>
      </c>
      <c r="Q26" s="31" t="n">
        <f aca="false">O26-P26</f>
        <v>-5</v>
      </c>
      <c r="R26" s="28" t="n">
        <f aca="false">Q26/P26*100</f>
        <v>-0.643500643500644</v>
      </c>
      <c r="S26" s="30" t="n">
        <v>635</v>
      </c>
      <c r="T26" s="29" t="n">
        <v>669</v>
      </c>
      <c r="U26" s="31" t="n">
        <f aca="false">S26-T26</f>
        <v>-34</v>
      </c>
      <c r="V26" s="28" t="n">
        <f aca="false">U26/T26*100</f>
        <v>-5.08221225710015</v>
      </c>
      <c r="W26" s="30" t="n">
        <v>376</v>
      </c>
      <c r="X26" s="29" t="n">
        <v>389</v>
      </c>
      <c r="Y26" s="31" t="n">
        <f aca="false">W26-X26</f>
        <v>-13</v>
      </c>
      <c r="Z26" s="28" t="n">
        <f aca="false">Y26/X26*100</f>
        <v>-3.34190231362468</v>
      </c>
      <c r="AA26" s="29" t="n">
        <v>287</v>
      </c>
      <c r="AB26" s="29" t="n">
        <v>344</v>
      </c>
      <c r="AC26" s="31" t="n">
        <f aca="false">AA26-AB26</f>
        <v>-57</v>
      </c>
      <c r="AD26" s="28" t="n">
        <f aca="false">AC26/AB26*100</f>
        <v>-16.5697674418605</v>
      </c>
      <c r="AE26" s="30" t="n">
        <v>174</v>
      </c>
      <c r="AF26" s="29" t="n">
        <v>206</v>
      </c>
      <c r="AG26" s="31" t="n">
        <f aca="false">AE26-AF26</f>
        <v>-32</v>
      </c>
      <c r="AH26" s="28" t="n">
        <f aca="false">AG26/AF26*100</f>
        <v>-15.5339805825243</v>
      </c>
      <c r="AI26" s="30" t="n">
        <v>53</v>
      </c>
      <c r="AJ26" s="29" t="n">
        <v>58</v>
      </c>
      <c r="AK26" s="31" t="n">
        <f aca="false">AI26-AJ26</f>
        <v>-5</v>
      </c>
      <c r="AL26" s="28" t="n">
        <f aca="false">AK26/AJ26*100</f>
        <v>-8.62068965517242</v>
      </c>
      <c r="AM26" s="29" t="n">
        <v>8</v>
      </c>
      <c r="AN26" s="29" t="n">
        <v>6</v>
      </c>
      <c r="AO26" s="31" t="n">
        <f aca="false">AM26-AN26</f>
        <v>2</v>
      </c>
      <c r="AP26" s="28" t="n">
        <f aca="false">AO26/AN26*100</f>
        <v>33.3333333333333</v>
      </c>
      <c r="AQ26" s="30" t="s">
        <v>23</v>
      </c>
      <c r="AR26" s="29" t="n">
        <v>2</v>
      </c>
      <c r="AS26" s="31" t="n">
        <v>-2</v>
      </c>
      <c r="AT26" s="28" t="n">
        <f aca="false">AS26/AR26*100</f>
        <v>-100</v>
      </c>
    </row>
    <row r="27" customFormat="false" ht="11.25" hidden="false" customHeight="false" outlineLevel="0" collapsed="false">
      <c r="A27" s="1" t="n">
        <v>322</v>
      </c>
      <c r="B27" s="24" t="s">
        <v>41</v>
      </c>
      <c r="C27" s="30" t="n">
        <v>5633</v>
      </c>
      <c r="D27" s="29" t="n">
        <v>5617</v>
      </c>
      <c r="E27" s="31" t="n">
        <f aca="false">C27-D27</f>
        <v>16</v>
      </c>
      <c r="F27" s="28" t="n">
        <f aca="false">E27/D27*100</f>
        <v>0.284849563824105</v>
      </c>
      <c r="G27" s="30" t="n">
        <v>886</v>
      </c>
      <c r="H27" s="29" t="n">
        <v>779</v>
      </c>
      <c r="I27" s="31" t="n">
        <f aca="false">G27-H27</f>
        <v>107</v>
      </c>
      <c r="J27" s="28" t="n">
        <f aca="false">I27/H27*100</f>
        <v>13.7355584082157</v>
      </c>
      <c r="K27" s="30" t="n">
        <v>1233</v>
      </c>
      <c r="L27" s="29" t="n">
        <v>1210</v>
      </c>
      <c r="M27" s="31" t="n">
        <f aca="false">K27-L27</f>
        <v>23</v>
      </c>
      <c r="N27" s="28" t="n">
        <f aca="false">M27/L27*100</f>
        <v>1.90082644628099</v>
      </c>
      <c r="O27" s="29" t="n">
        <v>1012</v>
      </c>
      <c r="P27" s="29" t="n">
        <v>921</v>
      </c>
      <c r="Q27" s="31" t="n">
        <f aca="false">O27-P27</f>
        <v>91</v>
      </c>
      <c r="R27" s="28" t="n">
        <f aca="false">Q27/P27*100</f>
        <v>9.88056460369164</v>
      </c>
      <c r="S27" s="30" t="n">
        <v>926</v>
      </c>
      <c r="T27" s="29" t="n">
        <v>914</v>
      </c>
      <c r="U27" s="31" t="n">
        <f aca="false">S27-T27</f>
        <v>12</v>
      </c>
      <c r="V27" s="28" t="n">
        <f aca="false">U27/T27*100</f>
        <v>1.3129102844639</v>
      </c>
      <c r="W27" s="30" t="n">
        <v>612</v>
      </c>
      <c r="X27" s="29" t="n">
        <v>655</v>
      </c>
      <c r="Y27" s="31" t="n">
        <f aca="false">W27-X27</f>
        <v>-43</v>
      </c>
      <c r="Z27" s="28" t="n">
        <f aca="false">Y27/X27*100</f>
        <v>-6.56488549618321</v>
      </c>
      <c r="AA27" s="29" t="n">
        <v>525</v>
      </c>
      <c r="AB27" s="29" t="n">
        <v>633</v>
      </c>
      <c r="AC27" s="31" t="n">
        <f aca="false">AA27-AB27</f>
        <v>-108</v>
      </c>
      <c r="AD27" s="28" t="n">
        <f aca="false">AC27/AB27*100</f>
        <v>-17.0616113744076</v>
      </c>
      <c r="AE27" s="30" t="n">
        <v>301</v>
      </c>
      <c r="AF27" s="29" t="n">
        <v>354</v>
      </c>
      <c r="AG27" s="31" t="n">
        <f aca="false">AE27-AF27</f>
        <v>-53</v>
      </c>
      <c r="AH27" s="28" t="n">
        <f aca="false">AG27/AF27*100</f>
        <v>-14.9717514124294</v>
      </c>
      <c r="AI27" s="30" t="n">
        <v>109</v>
      </c>
      <c r="AJ27" s="29" t="n">
        <v>120</v>
      </c>
      <c r="AK27" s="31" t="n">
        <f aca="false">AI27-AJ27</f>
        <v>-11</v>
      </c>
      <c r="AL27" s="28" t="n">
        <f aca="false">AK27/AJ27*100</f>
        <v>-9.16666666666667</v>
      </c>
      <c r="AM27" s="29" t="n">
        <v>18</v>
      </c>
      <c r="AN27" s="29" t="n">
        <v>23</v>
      </c>
      <c r="AO27" s="31" t="n">
        <f aca="false">AM27-AN27</f>
        <v>-5</v>
      </c>
      <c r="AP27" s="28" t="n">
        <f aca="false">AO27/AN27*100</f>
        <v>-21.7391304347826</v>
      </c>
      <c r="AQ27" s="30" t="n">
        <v>11</v>
      </c>
      <c r="AR27" s="29" t="n">
        <v>8</v>
      </c>
      <c r="AS27" s="31" t="n">
        <f aca="false">AQ27-AR27</f>
        <v>3</v>
      </c>
      <c r="AT27" s="28" t="n">
        <f aca="false">AS27/AR27*100</f>
        <v>37.5</v>
      </c>
    </row>
    <row r="28" customFormat="false" ht="11.25" hidden="false" customHeight="false" outlineLevel="0" collapsed="false">
      <c r="A28" s="1" t="n">
        <v>323</v>
      </c>
      <c r="B28" s="24" t="s">
        <v>42</v>
      </c>
      <c r="C28" s="30" t="n">
        <v>2814</v>
      </c>
      <c r="D28" s="29" t="n">
        <v>2835</v>
      </c>
      <c r="E28" s="31" t="n">
        <f aca="false">C28-D28</f>
        <v>-21</v>
      </c>
      <c r="F28" s="28" t="n">
        <f aca="false">E28/D28*100</f>
        <v>-0.740740740740741</v>
      </c>
      <c r="G28" s="30" t="n">
        <v>477</v>
      </c>
      <c r="H28" s="29" t="n">
        <v>423</v>
      </c>
      <c r="I28" s="31" t="n">
        <f aca="false">G28-H28</f>
        <v>54</v>
      </c>
      <c r="J28" s="28" t="n">
        <f aca="false">I28/H28*100</f>
        <v>12.7659574468085</v>
      </c>
      <c r="K28" s="30" t="n">
        <v>808</v>
      </c>
      <c r="L28" s="29" t="n">
        <v>754</v>
      </c>
      <c r="M28" s="31" t="n">
        <f aca="false">K28-L28</f>
        <v>54</v>
      </c>
      <c r="N28" s="28" t="n">
        <f aca="false">M28/L28*100</f>
        <v>7.16180371352785</v>
      </c>
      <c r="O28" s="29" t="n">
        <v>511</v>
      </c>
      <c r="P28" s="29" t="n">
        <v>508</v>
      </c>
      <c r="Q28" s="31" t="n">
        <f aca="false">O28-P28</f>
        <v>3</v>
      </c>
      <c r="R28" s="28" t="n">
        <f aca="false">Q28/P28*100</f>
        <v>0.590551181102362</v>
      </c>
      <c r="S28" s="30" t="n">
        <v>404</v>
      </c>
      <c r="T28" s="29" t="n">
        <v>419</v>
      </c>
      <c r="U28" s="31" t="n">
        <f aca="false">S28-T28</f>
        <v>-15</v>
      </c>
      <c r="V28" s="28" t="n">
        <f aca="false">U28/T28*100</f>
        <v>-3.5799522673031</v>
      </c>
      <c r="W28" s="30" t="n">
        <v>257</v>
      </c>
      <c r="X28" s="29" t="n">
        <v>307</v>
      </c>
      <c r="Y28" s="31" t="n">
        <f aca="false">W28-X28</f>
        <v>-50</v>
      </c>
      <c r="Z28" s="28" t="n">
        <f aca="false">Y28/X28*100</f>
        <v>-16.2866449511401</v>
      </c>
      <c r="AA28" s="29" t="n">
        <v>200</v>
      </c>
      <c r="AB28" s="29" t="n">
        <v>252</v>
      </c>
      <c r="AC28" s="31" t="n">
        <f aca="false">AA28-AB28</f>
        <v>-52</v>
      </c>
      <c r="AD28" s="28" t="n">
        <f aca="false">AC28/AB28*100</f>
        <v>-20.6349206349206</v>
      </c>
      <c r="AE28" s="30" t="n">
        <v>107</v>
      </c>
      <c r="AF28" s="29" t="n">
        <v>118</v>
      </c>
      <c r="AG28" s="31" t="n">
        <f aca="false">AE28-AF28</f>
        <v>-11</v>
      </c>
      <c r="AH28" s="28" t="n">
        <f aca="false">AG28/AF28*100</f>
        <v>-9.32203389830509</v>
      </c>
      <c r="AI28" s="30" t="n">
        <v>41</v>
      </c>
      <c r="AJ28" s="29" t="n">
        <v>44</v>
      </c>
      <c r="AK28" s="31" t="n">
        <f aca="false">AI28-AJ28</f>
        <v>-3</v>
      </c>
      <c r="AL28" s="28" t="n">
        <f aca="false">AK28/AJ28*100</f>
        <v>-6.81818181818182</v>
      </c>
      <c r="AM28" s="29" t="n">
        <v>8</v>
      </c>
      <c r="AN28" s="29" t="n">
        <v>7</v>
      </c>
      <c r="AO28" s="31" t="n">
        <f aca="false">AM28-AN28</f>
        <v>1</v>
      </c>
      <c r="AP28" s="28" t="n">
        <f aca="false">AO28/AN28*100</f>
        <v>14.2857142857143</v>
      </c>
      <c r="AQ28" s="30" t="n">
        <v>1</v>
      </c>
      <c r="AR28" s="29" t="n">
        <v>3</v>
      </c>
      <c r="AS28" s="31" t="n">
        <f aca="false">AQ28-AR28</f>
        <v>-2</v>
      </c>
      <c r="AT28" s="28" t="n">
        <f aca="false">AS28/AR28*100</f>
        <v>-66.6666666666667</v>
      </c>
    </row>
    <row r="29" customFormat="false" ht="11.25" hidden="false" customHeight="false" outlineLevel="0" collapsed="false">
      <c r="A29" s="1" t="n">
        <v>324</v>
      </c>
      <c r="B29" s="24" t="s">
        <v>43</v>
      </c>
      <c r="C29" s="30" t="n">
        <v>1341</v>
      </c>
      <c r="D29" s="29" t="n">
        <v>1302</v>
      </c>
      <c r="E29" s="31" t="n">
        <f aca="false">C29-D29</f>
        <v>39</v>
      </c>
      <c r="F29" s="28" t="n">
        <f aca="false">E29/D29*100</f>
        <v>2.99539170506912</v>
      </c>
      <c r="G29" s="30" t="n">
        <v>130</v>
      </c>
      <c r="H29" s="29" t="n">
        <v>126</v>
      </c>
      <c r="I29" s="31" t="n">
        <f aca="false">G29-H29</f>
        <v>4</v>
      </c>
      <c r="J29" s="28" t="n">
        <f aca="false">I29/H29*100</f>
        <v>3.17460317460317</v>
      </c>
      <c r="K29" s="30" t="n">
        <v>303</v>
      </c>
      <c r="L29" s="29" t="n">
        <v>296</v>
      </c>
      <c r="M29" s="31" t="n">
        <f aca="false">K29-L29</f>
        <v>7</v>
      </c>
      <c r="N29" s="28" t="n">
        <f aca="false">M29/L29*100</f>
        <v>2.36486486486487</v>
      </c>
      <c r="O29" s="29" t="n">
        <v>274</v>
      </c>
      <c r="P29" s="29" t="n">
        <v>241</v>
      </c>
      <c r="Q29" s="31" t="n">
        <f aca="false">O29-P29</f>
        <v>33</v>
      </c>
      <c r="R29" s="28" t="n">
        <f aca="false">Q29/P29*100</f>
        <v>13.6929460580913</v>
      </c>
      <c r="S29" s="30" t="n">
        <v>227</v>
      </c>
      <c r="T29" s="29" t="n">
        <v>231</v>
      </c>
      <c r="U29" s="31" t="n">
        <f aca="false">S29-T29</f>
        <v>-4</v>
      </c>
      <c r="V29" s="28" t="n">
        <f aca="false">U29/T29*100</f>
        <v>-1.73160173160173</v>
      </c>
      <c r="W29" s="30" t="n">
        <v>168</v>
      </c>
      <c r="X29" s="29" t="n">
        <v>150</v>
      </c>
      <c r="Y29" s="31" t="n">
        <f aca="false">W29-X29</f>
        <v>18</v>
      </c>
      <c r="Z29" s="28" t="n">
        <f aca="false">Y29/X29*100</f>
        <v>12</v>
      </c>
      <c r="AA29" s="29" t="n">
        <v>141</v>
      </c>
      <c r="AB29" s="29" t="n">
        <v>159</v>
      </c>
      <c r="AC29" s="31" t="n">
        <f aca="false">AA29-AB29</f>
        <v>-18</v>
      </c>
      <c r="AD29" s="28" t="n">
        <f aca="false">AC29/AB29*100</f>
        <v>-11.3207547169811</v>
      </c>
      <c r="AE29" s="30" t="n">
        <v>79</v>
      </c>
      <c r="AF29" s="29" t="n">
        <v>82</v>
      </c>
      <c r="AG29" s="31" t="n">
        <f aca="false">AE29-AF29</f>
        <v>-3</v>
      </c>
      <c r="AH29" s="28" t="n">
        <f aca="false">AG29/AF29*100</f>
        <v>-3.65853658536585</v>
      </c>
      <c r="AI29" s="30" t="n">
        <v>17</v>
      </c>
      <c r="AJ29" s="29" t="n">
        <v>14</v>
      </c>
      <c r="AK29" s="31" t="n">
        <f aca="false">AI29-AJ29</f>
        <v>3</v>
      </c>
      <c r="AL29" s="28" t="n">
        <f aca="false">AK29/AJ29*100</f>
        <v>21.4285714285714</v>
      </c>
      <c r="AM29" s="29" t="n">
        <v>2</v>
      </c>
      <c r="AN29" s="29" t="n">
        <v>3</v>
      </c>
      <c r="AO29" s="31" t="n">
        <f aca="false">AM29-AN29</f>
        <v>-1</v>
      </c>
      <c r="AP29" s="28" t="n">
        <f aca="false">AO29/AN29*100</f>
        <v>-33.3333333333333</v>
      </c>
      <c r="AQ29" s="30" t="s">
        <v>23</v>
      </c>
      <c r="AR29" s="29" t="s">
        <v>23</v>
      </c>
      <c r="AS29" s="31" t="s">
        <v>23</v>
      </c>
      <c r="AT29" s="28" t="s">
        <v>23</v>
      </c>
    </row>
    <row r="30" customFormat="false" ht="11.25" hidden="false" customHeight="false" outlineLevel="0" collapsed="false">
      <c r="A30" s="1" t="n">
        <v>325</v>
      </c>
      <c r="B30" s="24" t="s">
        <v>44</v>
      </c>
      <c r="C30" s="30" t="n">
        <v>1064</v>
      </c>
      <c r="D30" s="29" t="n">
        <v>1049</v>
      </c>
      <c r="E30" s="31" t="n">
        <f aca="false">C30-D30</f>
        <v>15</v>
      </c>
      <c r="F30" s="28" t="n">
        <f aca="false">E30/D30*100</f>
        <v>1.42993326978074</v>
      </c>
      <c r="G30" s="30" t="n">
        <v>263</v>
      </c>
      <c r="H30" s="29" t="n">
        <v>215</v>
      </c>
      <c r="I30" s="31" t="n">
        <f aca="false">G30-H30</f>
        <v>48</v>
      </c>
      <c r="J30" s="28" t="n">
        <f aca="false">I30/H30*100</f>
        <v>22.3255813953488</v>
      </c>
      <c r="K30" s="30" t="n">
        <v>342</v>
      </c>
      <c r="L30" s="29" t="n">
        <v>334</v>
      </c>
      <c r="M30" s="31" t="n">
        <f aca="false">K30-L30</f>
        <v>8</v>
      </c>
      <c r="N30" s="28" t="n">
        <f aca="false">M30/L30*100</f>
        <v>2.39520958083832</v>
      </c>
      <c r="O30" s="29" t="n">
        <v>196</v>
      </c>
      <c r="P30" s="29" t="n">
        <v>201</v>
      </c>
      <c r="Q30" s="31" t="n">
        <f aca="false">O30-P30</f>
        <v>-5</v>
      </c>
      <c r="R30" s="28" t="n">
        <f aca="false">Q30/P30*100</f>
        <v>-2.48756218905473</v>
      </c>
      <c r="S30" s="30" t="n">
        <v>120</v>
      </c>
      <c r="T30" s="29" t="n">
        <v>118</v>
      </c>
      <c r="U30" s="31" t="n">
        <f aca="false">S30-T30</f>
        <v>2</v>
      </c>
      <c r="V30" s="28" t="n">
        <f aca="false">U30/T30*100</f>
        <v>1.69491525423729</v>
      </c>
      <c r="W30" s="30" t="n">
        <v>66</v>
      </c>
      <c r="X30" s="29" t="n">
        <v>79</v>
      </c>
      <c r="Y30" s="31" t="n">
        <f aca="false">W30-X30</f>
        <v>-13</v>
      </c>
      <c r="Z30" s="28" t="n">
        <f aca="false">Y30/X30*100</f>
        <v>-16.4556962025316</v>
      </c>
      <c r="AA30" s="29" t="n">
        <v>48</v>
      </c>
      <c r="AB30" s="29" t="n">
        <v>57</v>
      </c>
      <c r="AC30" s="31" t="n">
        <f aca="false">AA30-AB30</f>
        <v>-9</v>
      </c>
      <c r="AD30" s="28" t="n">
        <f aca="false">AC30/AB30*100</f>
        <v>-15.7894736842105</v>
      </c>
      <c r="AE30" s="30" t="n">
        <v>20</v>
      </c>
      <c r="AF30" s="29" t="n">
        <v>27</v>
      </c>
      <c r="AG30" s="31" t="n">
        <f aca="false">AE30-AF30</f>
        <v>-7</v>
      </c>
      <c r="AH30" s="28" t="n">
        <f aca="false">AG30/AF30*100</f>
        <v>-25.9259259259259</v>
      </c>
      <c r="AI30" s="30" t="n">
        <v>9</v>
      </c>
      <c r="AJ30" s="29" t="n">
        <v>17</v>
      </c>
      <c r="AK30" s="31" t="n">
        <f aca="false">AI30-AJ30</f>
        <v>-8</v>
      </c>
      <c r="AL30" s="28" t="n">
        <f aca="false">AK30/AJ30*100</f>
        <v>-47.0588235294118</v>
      </c>
      <c r="AM30" s="29" t="s">
        <v>23</v>
      </c>
      <c r="AN30" s="29" t="n">
        <v>1</v>
      </c>
      <c r="AO30" s="31" t="n">
        <v>-1</v>
      </c>
      <c r="AP30" s="28" t="n">
        <f aca="false">AO30/AN30*100</f>
        <v>-100</v>
      </c>
      <c r="AQ30" s="30" t="s">
        <v>23</v>
      </c>
      <c r="AR30" s="29" t="s">
        <v>23</v>
      </c>
      <c r="AS30" s="31" t="s">
        <v>23</v>
      </c>
      <c r="AT30" s="28" t="s">
        <v>23</v>
      </c>
    </row>
    <row r="31" customFormat="false" ht="11.25" hidden="false" customHeight="false" outlineLevel="0" collapsed="false">
      <c r="A31" s="1" t="n">
        <v>326</v>
      </c>
      <c r="B31" s="24" t="s">
        <v>45</v>
      </c>
      <c r="C31" s="30" t="n">
        <v>1535</v>
      </c>
      <c r="D31" s="29" t="n">
        <v>1313</v>
      </c>
      <c r="E31" s="31" t="n">
        <f aca="false">C31-D31</f>
        <v>222</v>
      </c>
      <c r="F31" s="28" t="n">
        <f aca="false">E31/D31*100</f>
        <v>16.9078446306169</v>
      </c>
      <c r="G31" s="30" t="n">
        <v>275</v>
      </c>
      <c r="H31" s="29" t="n">
        <v>150</v>
      </c>
      <c r="I31" s="31" t="n">
        <f aca="false">G31-H31</f>
        <v>125</v>
      </c>
      <c r="J31" s="28" t="n">
        <f aca="false">I31/H31*100</f>
        <v>83.3333333333333</v>
      </c>
      <c r="K31" s="30" t="n">
        <v>340</v>
      </c>
      <c r="L31" s="29" t="n">
        <v>252</v>
      </c>
      <c r="M31" s="31" t="n">
        <f aca="false">K31-L31</f>
        <v>88</v>
      </c>
      <c r="N31" s="28" t="n">
        <f aca="false">M31/L31*100</f>
        <v>34.9206349206349</v>
      </c>
      <c r="O31" s="29" t="n">
        <v>266</v>
      </c>
      <c r="P31" s="29" t="n">
        <v>262</v>
      </c>
      <c r="Q31" s="31" t="n">
        <f aca="false">O31-P31</f>
        <v>4</v>
      </c>
      <c r="R31" s="28" t="n">
        <f aca="false">Q31/P31*100</f>
        <v>1.52671755725191</v>
      </c>
      <c r="S31" s="30" t="n">
        <v>257</v>
      </c>
      <c r="T31" s="29" t="n">
        <v>222</v>
      </c>
      <c r="U31" s="31" t="n">
        <f aca="false">S31-T31</f>
        <v>35</v>
      </c>
      <c r="V31" s="28" t="n">
        <f aca="false">U31/T31*100</f>
        <v>15.7657657657658</v>
      </c>
      <c r="W31" s="30" t="n">
        <v>177</v>
      </c>
      <c r="X31" s="29" t="n">
        <v>152</v>
      </c>
      <c r="Y31" s="31" t="n">
        <f aca="false">W31-X31</f>
        <v>25</v>
      </c>
      <c r="Z31" s="28" t="n">
        <f aca="false">Y31/X31*100</f>
        <v>16.4473684210526</v>
      </c>
      <c r="AA31" s="29" t="n">
        <v>137</v>
      </c>
      <c r="AB31" s="29" t="n">
        <v>158</v>
      </c>
      <c r="AC31" s="31" t="n">
        <f aca="false">AA31-AB31</f>
        <v>-21</v>
      </c>
      <c r="AD31" s="28" t="n">
        <f aca="false">AC31/AB31*100</f>
        <v>-13.2911392405063</v>
      </c>
      <c r="AE31" s="30" t="n">
        <v>58</v>
      </c>
      <c r="AF31" s="29" t="n">
        <v>79</v>
      </c>
      <c r="AG31" s="31" t="n">
        <f aca="false">AE31-AF31</f>
        <v>-21</v>
      </c>
      <c r="AH31" s="28" t="n">
        <f aca="false">AG31/AF31*100</f>
        <v>-26.5822784810127</v>
      </c>
      <c r="AI31" s="30" t="n">
        <v>20</v>
      </c>
      <c r="AJ31" s="29" t="n">
        <v>32</v>
      </c>
      <c r="AK31" s="31" t="n">
        <f aca="false">AI31-AJ31</f>
        <v>-12</v>
      </c>
      <c r="AL31" s="28" t="n">
        <f aca="false">AK31/AJ31*100</f>
        <v>-37.5</v>
      </c>
      <c r="AM31" s="29" t="n">
        <v>2</v>
      </c>
      <c r="AN31" s="29" t="n">
        <v>5</v>
      </c>
      <c r="AO31" s="31" t="n">
        <f aca="false">AM31-AN31</f>
        <v>-3</v>
      </c>
      <c r="AP31" s="28" t="n">
        <f aca="false">AO31/AN31*100</f>
        <v>-60</v>
      </c>
      <c r="AQ31" s="30" t="n">
        <v>3</v>
      </c>
      <c r="AR31" s="29" t="n">
        <v>1</v>
      </c>
      <c r="AS31" s="31" t="n">
        <f aca="false">AQ31-AR31</f>
        <v>2</v>
      </c>
      <c r="AT31" s="28" t="n">
        <f aca="false">AS31/AR31*100</f>
        <v>200</v>
      </c>
    </row>
    <row r="32" customFormat="false" ht="11.25" hidden="false" customHeight="false" outlineLevel="0" collapsed="false">
      <c r="A32" s="1" t="n">
        <v>327</v>
      </c>
      <c r="B32" s="24" t="s">
        <v>46</v>
      </c>
      <c r="C32" s="30" t="n">
        <v>1330</v>
      </c>
      <c r="D32" s="29" t="n">
        <v>1321</v>
      </c>
      <c r="E32" s="31" t="n">
        <f aca="false">C32-D32</f>
        <v>9</v>
      </c>
      <c r="F32" s="28" t="n">
        <f aca="false">E32/D32*100</f>
        <v>0.681302043906132</v>
      </c>
      <c r="G32" s="30" t="n">
        <v>129</v>
      </c>
      <c r="H32" s="29" t="n">
        <v>98</v>
      </c>
      <c r="I32" s="31" t="n">
        <f aca="false">G32-H32</f>
        <v>31</v>
      </c>
      <c r="J32" s="28" t="n">
        <f aca="false">I32/H32*100</f>
        <v>31.6326530612245</v>
      </c>
      <c r="K32" s="30" t="n">
        <v>293</v>
      </c>
      <c r="L32" s="29" t="n">
        <v>268</v>
      </c>
      <c r="M32" s="31" t="n">
        <f aca="false">K32-L32</f>
        <v>25</v>
      </c>
      <c r="N32" s="28" t="n">
        <f aca="false">M32/L32*100</f>
        <v>9.32835820895522</v>
      </c>
      <c r="O32" s="29" t="n">
        <v>214</v>
      </c>
      <c r="P32" s="29" t="n">
        <v>204</v>
      </c>
      <c r="Q32" s="31" t="n">
        <f aca="false">O32-P32</f>
        <v>10</v>
      </c>
      <c r="R32" s="28" t="n">
        <f aca="false">Q32/P32*100</f>
        <v>4.90196078431373</v>
      </c>
      <c r="S32" s="30" t="n">
        <v>194</v>
      </c>
      <c r="T32" s="29" t="n">
        <v>193</v>
      </c>
      <c r="U32" s="31" t="n">
        <f aca="false">S32-T32</f>
        <v>1</v>
      </c>
      <c r="V32" s="28" t="n">
        <f aca="false">U32/T32*100</f>
        <v>0.518134715025907</v>
      </c>
      <c r="W32" s="30" t="n">
        <v>186</v>
      </c>
      <c r="X32" s="29" t="n">
        <v>184</v>
      </c>
      <c r="Y32" s="31" t="n">
        <f aca="false">W32-X32</f>
        <v>2</v>
      </c>
      <c r="Z32" s="28" t="n">
        <f aca="false">Y32/X32*100</f>
        <v>1.08695652173913</v>
      </c>
      <c r="AA32" s="29" t="n">
        <v>185</v>
      </c>
      <c r="AB32" s="29" t="n">
        <v>200</v>
      </c>
      <c r="AC32" s="31" t="n">
        <f aca="false">AA32-AB32</f>
        <v>-15</v>
      </c>
      <c r="AD32" s="28" t="n">
        <f aca="false">AC32/AB32*100</f>
        <v>-7.5</v>
      </c>
      <c r="AE32" s="30" t="n">
        <v>94</v>
      </c>
      <c r="AF32" s="29" t="n">
        <v>131</v>
      </c>
      <c r="AG32" s="31" t="n">
        <f aca="false">AE32-AF32</f>
        <v>-37</v>
      </c>
      <c r="AH32" s="28" t="n">
        <f aca="false">AG32/AF32*100</f>
        <v>-28.2442748091603</v>
      </c>
      <c r="AI32" s="30" t="n">
        <v>27</v>
      </c>
      <c r="AJ32" s="29" t="n">
        <v>33</v>
      </c>
      <c r="AK32" s="31" t="n">
        <f aca="false">AI32-AJ32</f>
        <v>-6</v>
      </c>
      <c r="AL32" s="28" t="n">
        <f aca="false">AK32/AJ32*100</f>
        <v>-18.1818181818182</v>
      </c>
      <c r="AM32" s="29" t="n">
        <v>7</v>
      </c>
      <c r="AN32" s="29" t="n">
        <v>8</v>
      </c>
      <c r="AO32" s="31" t="n">
        <f aca="false">AM32-AN32</f>
        <v>-1</v>
      </c>
      <c r="AP32" s="28" t="n">
        <f aca="false">AO32/AN32*100</f>
        <v>-12.5</v>
      </c>
      <c r="AQ32" s="30" t="n">
        <v>1</v>
      </c>
      <c r="AR32" s="29" t="n">
        <v>2</v>
      </c>
      <c r="AS32" s="31" t="n">
        <f aca="false">AQ32-AR32</f>
        <v>-1</v>
      </c>
      <c r="AT32" s="28" t="n">
        <f aca="false">AS32/AR32*100</f>
        <v>-50</v>
      </c>
    </row>
    <row r="33" customFormat="false" ht="11.25" hidden="false" customHeight="false" outlineLevel="0" collapsed="false">
      <c r="A33" s="1" t="n">
        <v>328</v>
      </c>
      <c r="B33" s="24" t="s">
        <v>47</v>
      </c>
      <c r="C33" s="30" t="n">
        <v>1615</v>
      </c>
      <c r="D33" s="29" t="n">
        <v>1586</v>
      </c>
      <c r="E33" s="31" t="n">
        <f aca="false">C33-D33</f>
        <v>29</v>
      </c>
      <c r="F33" s="28" t="n">
        <f aca="false">E33/D33*100</f>
        <v>1.82849936948298</v>
      </c>
      <c r="G33" s="30" t="n">
        <v>220</v>
      </c>
      <c r="H33" s="29" t="n">
        <v>172</v>
      </c>
      <c r="I33" s="31" t="n">
        <f aca="false">G33-H33</f>
        <v>48</v>
      </c>
      <c r="J33" s="28" t="n">
        <f aca="false">I33/H33*100</f>
        <v>27.906976744186</v>
      </c>
      <c r="K33" s="30" t="n">
        <v>353</v>
      </c>
      <c r="L33" s="29" t="n">
        <v>337</v>
      </c>
      <c r="M33" s="31" t="n">
        <f aca="false">K33-L33</f>
        <v>16</v>
      </c>
      <c r="N33" s="28" t="n">
        <f aca="false">M33/L33*100</f>
        <v>4.74777448071217</v>
      </c>
      <c r="O33" s="29" t="n">
        <v>286</v>
      </c>
      <c r="P33" s="29" t="n">
        <v>274</v>
      </c>
      <c r="Q33" s="31" t="n">
        <f aca="false">O33-P33</f>
        <v>12</v>
      </c>
      <c r="R33" s="28" t="n">
        <f aca="false">Q33/P33*100</f>
        <v>4.37956204379562</v>
      </c>
      <c r="S33" s="30" t="n">
        <v>257</v>
      </c>
      <c r="T33" s="29" t="n">
        <v>261</v>
      </c>
      <c r="U33" s="31" t="n">
        <f aca="false">S33-T33</f>
        <v>-4</v>
      </c>
      <c r="V33" s="28" t="n">
        <f aca="false">U33/T33*100</f>
        <v>-1.53256704980843</v>
      </c>
      <c r="W33" s="30" t="n">
        <v>195</v>
      </c>
      <c r="X33" s="29" t="n">
        <v>205</v>
      </c>
      <c r="Y33" s="31" t="n">
        <f aca="false">W33-X33</f>
        <v>-10</v>
      </c>
      <c r="Z33" s="28" t="n">
        <f aca="false">Y33/X33*100</f>
        <v>-4.87804878048781</v>
      </c>
      <c r="AA33" s="29" t="n">
        <v>153</v>
      </c>
      <c r="AB33" s="29" t="n">
        <v>194</v>
      </c>
      <c r="AC33" s="31" t="n">
        <f aca="false">AA33-AB33</f>
        <v>-41</v>
      </c>
      <c r="AD33" s="28" t="n">
        <f aca="false">AC33/AB33*100</f>
        <v>-21.1340206185567</v>
      </c>
      <c r="AE33" s="30" t="n">
        <v>112</v>
      </c>
      <c r="AF33" s="29" t="n">
        <v>104</v>
      </c>
      <c r="AG33" s="31" t="n">
        <f aca="false">AE33-AF33</f>
        <v>8</v>
      </c>
      <c r="AH33" s="28" t="n">
        <f aca="false">AG33/AF33*100</f>
        <v>7.69230769230769</v>
      </c>
      <c r="AI33" s="30" t="n">
        <v>34</v>
      </c>
      <c r="AJ33" s="29" t="n">
        <v>31</v>
      </c>
      <c r="AK33" s="31" t="n">
        <f aca="false">AI33-AJ33</f>
        <v>3</v>
      </c>
      <c r="AL33" s="28" t="n">
        <f aca="false">AK33/AJ33*100</f>
        <v>9.67741935483871</v>
      </c>
      <c r="AM33" s="29" t="n">
        <v>5</v>
      </c>
      <c r="AN33" s="29" t="n">
        <v>7</v>
      </c>
      <c r="AO33" s="31" t="n">
        <f aca="false">AM33-AN33</f>
        <v>-2</v>
      </c>
      <c r="AP33" s="28" t="n">
        <f aca="false">AO33/AN33*100</f>
        <v>-28.5714285714286</v>
      </c>
      <c r="AQ33" s="30" t="s">
        <v>23</v>
      </c>
      <c r="AR33" s="29" t="n">
        <v>1</v>
      </c>
      <c r="AS33" s="31" t="n">
        <v>-1</v>
      </c>
      <c r="AT33" s="28" t="n">
        <f aca="false">AS33/AR33*100</f>
        <v>-100</v>
      </c>
    </row>
    <row r="34" customFormat="false" ht="11.25" hidden="false" customHeight="false" outlineLevel="0" collapsed="false">
      <c r="A34" s="37" t="n">
        <v>320</v>
      </c>
      <c r="B34" s="38" t="s">
        <v>48</v>
      </c>
      <c r="C34" s="39" t="n">
        <v>19668</v>
      </c>
      <c r="D34" s="40" t="n">
        <v>19344</v>
      </c>
      <c r="E34" s="41" t="n">
        <f aca="false">C34-D34</f>
        <v>324</v>
      </c>
      <c r="F34" s="42" t="n">
        <f aca="false">E34/D34*100</f>
        <v>1.67493796526055</v>
      </c>
      <c r="G34" s="39" t="n">
        <f aca="false">SUM(G26:G33)</f>
        <v>3226</v>
      </c>
      <c r="H34" s="40" t="n">
        <f aca="false">SUM(H26:H33)</f>
        <v>2701</v>
      </c>
      <c r="I34" s="41" t="n">
        <f aca="false">SUM(I26:I33)</f>
        <v>525</v>
      </c>
      <c r="J34" s="42" t="n">
        <f aca="false">I34/H34*100</f>
        <v>19.4372454646427</v>
      </c>
      <c r="K34" s="39" t="n">
        <f aca="false">SUM(K26:K33)</f>
        <v>4857</v>
      </c>
      <c r="L34" s="40" t="n">
        <f aca="false">SUM(L26:L33)</f>
        <v>4583</v>
      </c>
      <c r="M34" s="41" t="n">
        <f aca="false">SUM(M26:M33)</f>
        <v>274</v>
      </c>
      <c r="N34" s="42" t="n">
        <f aca="false">M34/L34*100</f>
        <v>5.97861662666376</v>
      </c>
      <c r="O34" s="40" t="n">
        <f aca="false">SUM(O26:O33)</f>
        <v>3531</v>
      </c>
      <c r="P34" s="40" t="n">
        <f aca="false">SUM(P26:P33)</f>
        <v>3388</v>
      </c>
      <c r="Q34" s="41" t="n">
        <f aca="false">SUM(Q26:Q33)</f>
        <v>143</v>
      </c>
      <c r="R34" s="42" t="n">
        <f aca="false">Q34/P34*100</f>
        <v>4.22077922077922</v>
      </c>
      <c r="S34" s="39" t="n">
        <f aca="false">SUM(S26:S33)</f>
        <v>3020</v>
      </c>
      <c r="T34" s="40" t="n">
        <f aca="false">SUM(T26:T33)</f>
        <v>3027</v>
      </c>
      <c r="U34" s="41" t="n">
        <f aca="false">SUM(U26:U33)</f>
        <v>-7</v>
      </c>
      <c r="V34" s="42" t="n">
        <f aca="false">U34/T34*100</f>
        <v>-0.231252064750578</v>
      </c>
      <c r="W34" s="39" t="n">
        <f aca="false">SUM(W26:W33)</f>
        <v>2037</v>
      </c>
      <c r="X34" s="40" t="n">
        <f aca="false">SUM(X26:X33)</f>
        <v>2121</v>
      </c>
      <c r="Y34" s="41" t="n">
        <f aca="false">SUM(Y26:Y33)</f>
        <v>-84</v>
      </c>
      <c r="Z34" s="42" t="n">
        <f aca="false">Y34/X34*100</f>
        <v>-3.96039603960396</v>
      </c>
      <c r="AA34" s="40" t="n">
        <f aca="false">SUM(AA26:AA33)</f>
        <v>1676</v>
      </c>
      <c r="AB34" s="40" t="n">
        <f aca="false">SUM(AB26:AB33)</f>
        <v>1997</v>
      </c>
      <c r="AC34" s="41" t="n">
        <f aca="false">SUM(AC26:AC33)</f>
        <v>-321</v>
      </c>
      <c r="AD34" s="42" t="n">
        <f aca="false">AC34/AB34*100</f>
        <v>-16.0741111667501</v>
      </c>
      <c r="AE34" s="39" t="n">
        <f aca="false">SUM(AE26:AE33)</f>
        <v>945</v>
      </c>
      <c r="AF34" s="40" t="n">
        <f aca="false">SUM(AF26:AF33)</f>
        <v>1101</v>
      </c>
      <c r="AG34" s="41" t="n">
        <f aca="false">SUM(AG26:AG33)</f>
        <v>-156</v>
      </c>
      <c r="AH34" s="42" t="n">
        <f aca="false">AG34/AF34*100</f>
        <v>-14.1689373297003</v>
      </c>
      <c r="AI34" s="39" t="n">
        <f aca="false">SUM(AI26:AI33)</f>
        <v>310</v>
      </c>
      <c r="AJ34" s="40" t="n">
        <f aca="false">SUM(AJ26:AJ33)</f>
        <v>349</v>
      </c>
      <c r="AK34" s="41" t="n">
        <f aca="false">SUM(AK26:AK33)</f>
        <v>-39</v>
      </c>
      <c r="AL34" s="42" t="n">
        <f aca="false">AK34/AJ34*100</f>
        <v>-11.1747851002865</v>
      </c>
      <c r="AM34" s="40" t="n">
        <f aca="false">SUM(AM26:AM33)</f>
        <v>50</v>
      </c>
      <c r="AN34" s="40" t="n">
        <f aca="false">SUM(AN26:AN33)</f>
        <v>60</v>
      </c>
      <c r="AO34" s="41" t="n">
        <f aca="false">SUM(AO26:AO33)</f>
        <v>-10</v>
      </c>
      <c r="AP34" s="42" t="n">
        <f aca="false">AO34/AN34*100</f>
        <v>-16.6666666666667</v>
      </c>
      <c r="AQ34" s="39" t="n">
        <f aca="false">SUM(AQ26:AQ33)</f>
        <v>16</v>
      </c>
      <c r="AR34" s="40" t="n">
        <f aca="false">SUM(AR26:AR33)</f>
        <v>17</v>
      </c>
      <c r="AS34" s="41" t="n">
        <f aca="false">SUM(AS26:AS33)</f>
        <v>-1</v>
      </c>
      <c r="AT34" s="42" t="n">
        <f aca="false">AS34/AR34*100</f>
        <v>-5.88235294117647</v>
      </c>
    </row>
    <row r="35" customFormat="false" ht="11.25" hidden="false" customHeight="false" outlineLevel="0" collapsed="false">
      <c r="A35" s="1" t="n">
        <v>341</v>
      </c>
      <c r="B35" s="24" t="s">
        <v>49</v>
      </c>
      <c r="C35" s="30" t="n">
        <v>3209</v>
      </c>
      <c r="D35" s="29" t="n">
        <v>3076</v>
      </c>
      <c r="E35" s="31" t="n">
        <f aca="false">C35-D35</f>
        <v>133</v>
      </c>
      <c r="F35" s="28" t="n">
        <f aca="false">E35/D35*100</f>
        <v>4.32379713914174</v>
      </c>
      <c r="G35" s="30" t="n">
        <v>365</v>
      </c>
      <c r="H35" s="29" t="n">
        <v>293</v>
      </c>
      <c r="I35" s="31" t="n">
        <f aca="false">G35-H35</f>
        <v>72</v>
      </c>
      <c r="J35" s="28" t="n">
        <f aca="false">I35/H35*100</f>
        <v>24.5733788395904</v>
      </c>
      <c r="K35" s="30" t="n">
        <v>648</v>
      </c>
      <c r="L35" s="29" t="n">
        <v>526</v>
      </c>
      <c r="M35" s="31" t="n">
        <f aca="false">K35-L35</f>
        <v>122</v>
      </c>
      <c r="N35" s="28" t="n">
        <f aca="false">M35/L35*100</f>
        <v>23.1939163498099</v>
      </c>
      <c r="O35" s="29" t="n">
        <v>601</v>
      </c>
      <c r="P35" s="29" t="n">
        <v>590</v>
      </c>
      <c r="Q35" s="31" t="n">
        <f aca="false">O35-P35</f>
        <v>11</v>
      </c>
      <c r="R35" s="28" t="n">
        <f aca="false">Q35/P35*100</f>
        <v>1.86440677966102</v>
      </c>
      <c r="S35" s="30" t="n">
        <v>532</v>
      </c>
      <c r="T35" s="29" t="n">
        <v>549</v>
      </c>
      <c r="U35" s="31" t="n">
        <f aca="false">S35-T35</f>
        <v>-17</v>
      </c>
      <c r="V35" s="28" t="n">
        <f aca="false">U35/T35*100</f>
        <v>-3.09653916211293</v>
      </c>
      <c r="W35" s="30" t="n">
        <v>437</v>
      </c>
      <c r="X35" s="29" t="n">
        <v>408</v>
      </c>
      <c r="Y35" s="31" t="n">
        <f aca="false">W35-X35</f>
        <v>29</v>
      </c>
      <c r="Z35" s="28" t="n">
        <f aca="false">Y35/X35*100</f>
        <v>7.1078431372549</v>
      </c>
      <c r="AA35" s="29" t="n">
        <v>363</v>
      </c>
      <c r="AB35" s="29" t="n">
        <v>417</v>
      </c>
      <c r="AC35" s="31" t="n">
        <f aca="false">AA35-AB35</f>
        <v>-54</v>
      </c>
      <c r="AD35" s="28" t="n">
        <f aca="false">AC35/AB35*100</f>
        <v>-12.9496402877698</v>
      </c>
      <c r="AE35" s="30" t="n">
        <v>204</v>
      </c>
      <c r="AF35" s="29" t="n">
        <v>229</v>
      </c>
      <c r="AG35" s="31" t="n">
        <f aca="false">AE35-AF35</f>
        <v>-25</v>
      </c>
      <c r="AH35" s="28" t="n">
        <f aca="false">AG35/AF35*100</f>
        <v>-10.9170305676856</v>
      </c>
      <c r="AI35" s="30" t="n">
        <v>50</v>
      </c>
      <c r="AJ35" s="29" t="n">
        <v>49</v>
      </c>
      <c r="AK35" s="31" t="n">
        <f aca="false">AI35-AJ35</f>
        <v>1</v>
      </c>
      <c r="AL35" s="28" t="n">
        <f aca="false">AK35/AJ35*100</f>
        <v>2.04081632653061</v>
      </c>
      <c r="AM35" s="29" t="n">
        <v>7</v>
      </c>
      <c r="AN35" s="29" t="n">
        <v>13</v>
      </c>
      <c r="AO35" s="31" t="n">
        <f aca="false">AM35-AN35</f>
        <v>-6</v>
      </c>
      <c r="AP35" s="28" t="n">
        <f aca="false">AO35/AN35*100</f>
        <v>-46.1538461538462</v>
      </c>
      <c r="AQ35" s="30" t="n">
        <v>2</v>
      </c>
      <c r="AR35" s="29" t="n">
        <v>2</v>
      </c>
      <c r="AS35" s="31" t="n">
        <f aca="false">AQ35-AR35</f>
        <v>0</v>
      </c>
      <c r="AT35" s="28" t="s">
        <v>23</v>
      </c>
    </row>
    <row r="36" customFormat="false" ht="11.25" hidden="false" customHeight="false" outlineLevel="0" collapsed="false">
      <c r="A36" s="1" t="n">
        <v>342</v>
      </c>
      <c r="B36" s="24" t="s">
        <v>50</v>
      </c>
      <c r="C36" s="30" t="n">
        <v>987</v>
      </c>
      <c r="D36" s="29" t="n">
        <v>939</v>
      </c>
      <c r="E36" s="31" t="n">
        <f aca="false">C36-D36</f>
        <v>48</v>
      </c>
      <c r="F36" s="28" t="n">
        <f aca="false">E36/D36*100</f>
        <v>5.11182108626198</v>
      </c>
      <c r="G36" s="30" t="n">
        <v>101</v>
      </c>
      <c r="H36" s="29" t="n">
        <v>78</v>
      </c>
      <c r="I36" s="31" t="n">
        <f aca="false">G36-H36</f>
        <v>23</v>
      </c>
      <c r="J36" s="28" t="n">
        <f aca="false">I36/H36*100</f>
        <v>29.4871794871795</v>
      </c>
      <c r="K36" s="30" t="n">
        <v>177</v>
      </c>
      <c r="L36" s="29" t="n">
        <v>153</v>
      </c>
      <c r="M36" s="31" t="n">
        <f aca="false">K36-L36</f>
        <v>24</v>
      </c>
      <c r="N36" s="28" t="n">
        <f aca="false">M36/L36*100</f>
        <v>15.6862745098039</v>
      </c>
      <c r="O36" s="29" t="n">
        <v>186</v>
      </c>
      <c r="P36" s="29" t="n">
        <v>160</v>
      </c>
      <c r="Q36" s="31" t="n">
        <f aca="false">O36-P36</f>
        <v>26</v>
      </c>
      <c r="R36" s="28" t="n">
        <f aca="false">Q36/P36*100</f>
        <v>16.25</v>
      </c>
      <c r="S36" s="30" t="n">
        <v>166</v>
      </c>
      <c r="T36" s="29" t="n">
        <v>159</v>
      </c>
      <c r="U36" s="31" t="n">
        <f aca="false">S36-T36</f>
        <v>7</v>
      </c>
      <c r="V36" s="28" t="n">
        <f aca="false">U36/T36*100</f>
        <v>4.40251572327044</v>
      </c>
      <c r="W36" s="30" t="n">
        <v>124</v>
      </c>
      <c r="X36" s="29" t="n">
        <v>139</v>
      </c>
      <c r="Y36" s="31" t="n">
        <f aca="false">W36-X36</f>
        <v>-15</v>
      </c>
      <c r="Z36" s="28" t="n">
        <f aca="false">Y36/X36*100</f>
        <v>-10.7913669064748</v>
      </c>
      <c r="AA36" s="29" t="n">
        <v>133</v>
      </c>
      <c r="AB36" s="29" t="n">
        <v>150</v>
      </c>
      <c r="AC36" s="31" t="n">
        <f aca="false">AA36-AB36</f>
        <v>-17</v>
      </c>
      <c r="AD36" s="28" t="n">
        <f aca="false">AC36/AB36*100</f>
        <v>-11.3333333333333</v>
      </c>
      <c r="AE36" s="30" t="n">
        <v>75</v>
      </c>
      <c r="AF36" s="29" t="n">
        <v>76</v>
      </c>
      <c r="AG36" s="31" t="n">
        <f aca="false">AE36-AF36</f>
        <v>-1</v>
      </c>
      <c r="AH36" s="28" t="n">
        <f aca="false">AG36/AF36*100</f>
        <v>-1.31578947368421</v>
      </c>
      <c r="AI36" s="30" t="n">
        <v>22</v>
      </c>
      <c r="AJ36" s="29" t="n">
        <v>18</v>
      </c>
      <c r="AK36" s="31" t="n">
        <f aca="false">AI36-AJ36</f>
        <v>4</v>
      </c>
      <c r="AL36" s="28" t="n">
        <f aca="false">AK36/AJ36*100</f>
        <v>22.2222222222222</v>
      </c>
      <c r="AM36" s="29" t="n">
        <v>3</v>
      </c>
      <c r="AN36" s="29" t="n">
        <v>4</v>
      </c>
      <c r="AO36" s="31" t="n">
        <f aca="false">AM36-AN36</f>
        <v>-1</v>
      </c>
      <c r="AP36" s="28" t="n">
        <f aca="false">AO36/AN36*100</f>
        <v>-25</v>
      </c>
      <c r="AQ36" s="30" t="s">
        <v>23</v>
      </c>
      <c r="AR36" s="29" t="n">
        <v>2</v>
      </c>
      <c r="AS36" s="31" t="n">
        <v>-2</v>
      </c>
      <c r="AT36" s="28" t="n">
        <f aca="false">AS36/AR36*100</f>
        <v>-100</v>
      </c>
    </row>
    <row r="37" customFormat="false" ht="11.25" hidden="false" customHeight="false" outlineLevel="0" collapsed="false">
      <c r="A37" s="1" t="n">
        <v>343</v>
      </c>
      <c r="B37" s="24" t="s">
        <v>51</v>
      </c>
      <c r="C37" s="30" t="n">
        <v>600</v>
      </c>
      <c r="D37" s="29" t="n">
        <v>615</v>
      </c>
      <c r="E37" s="31" t="n">
        <f aca="false">C37-D37</f>
        <v>-15</v>
      </c>
      <c r="F37" s="28" t="n">
        <f aca="false">E37/D37*100</f>
        <v>-2.4390243902439</v>
      </c>
      <c r="G37" s="30" t="n">
        <v>80</v>
      </c>
      <c r="H37" s="29" t="n">
        <v>87</v>
      </c>
      <c r="I37" s="31" t="n">
        <f aca="false">G37-H37</f>
        <v>-7</v>
      </c>
      <c r="J37" s="28" t="n">
        <f aca="false">I37/H37*100</f>
        <v>-8.04597701149425</v>
      </c>
      <c r="K37" s="30" t="n">
        <v>168</v>
      </c>
      <c r="L37" s="29" t="n">
        <v>144</v>
      </c>
      <c r="M37" s="31" t="n">
        <f aca="false">K37-L37</f>
        <v>24</v>
      </c>
      <c r="N37" s="28" t="n">
        <f aca="false">M37/L37*100</f>
        <v>16.6666666666667</v>
      </c>
      <c r="O37" s="29" t="n">
        <v>114</v>
      </c>
      <c r="P37" s="29" t="n">
        <v>125</v>
      </c>
      <c r="Q37" s="31" t="n">
        <f aca="false">O37-P37</f>
        <v>-11</v>
      </c>
      <c r="R37" s="28" t="n">
        <f aca="false">Q37/P37*100</f>
        <v>-8.8</v>
      </c>
      <c r="S37" s="30" t="n">
        <v>87</v>
      </c>
      <c r="T37" s="29" t="n">
        <v>83</v>
      </c>
      <c r="U37" s="31" t="n">
        <f aca="false">S37-T37</f>
        <v>4</v>
      </c>
      <c r="V37" s="28" t="n">
        <f aca="false">U37/T37*100</f>
        <v>4.81927710843374</v>
      </c>
      <c r="W37" s="30" t="n">
        <v>57</v>
      </c>
      <c r="X37" s="29" t="n">
        <v>68</v>
      </c>
      <c r="Y37" s="31" t="n">
        <f aca="false">W37-X37</f>
        <v>-11</v>
      </c>
      <c r="Z37" s="28" t="n">
        <f aca="false">Y37/X37*100</f>
        <v>-16.1764705882353</v>
      </c>
      <c r="AA37" s="29" t="n">
        <v>53</v>
      </c>
      <c r="AB37" s="29" t="n">
        <v>61</v>
      </c>
      <c r="AC37" s="31" t="n">
        <f aca="false">AA37-AB37</f>
        <v>-8</v>
      </c>
      <c r="AD37" s="28" t="n">
        <f aca="false">AC37/AB37*100</f>
        <v>-13.1147540983607</v>
      </c>
      <c r="AE37" s="30" t="n">
        <v>26</v>
      </c>
      <c r="AF37" s="29" t="n">
        <v>33</v>
      </c>
      <c r="AG37" s="31" t="n">
        <f aca="false">AE37-AF37</f>
        <v>-7</v>
      </c>
      <c r="AH37" s="28" t="n">
        <f aca="false">AG37/AF37*100</f>
        <v>-21.2121212121212</v>
      </c>
      <c r="AI37" s="30" t="n">
        <v>9</v>
      </c>
      <c r="AJ37" s="29" t="n">
        <v>10</v>
      </c>
      <c r="AK37" s="31" t="n">
        <f aca="false">AI37-AJ37</f>
        <v>-1</v>
      </c>
      <c r="AL37" s="28" t="n">
        <f aca="false">AK37/AJ37*100</f>
        <v>-10</v>
      </c>
      <c r="AM37" s="29" t="n">
        <v>5</v>
      </c>
      <c r="AN37" s="29" t="n">
        <v>3</v>
      </c>
      <c r="AO37" s="31" t="n">
        <f aca="false">AM37-AN37</f>
        <v>2</v>
      </c>
      <c r="AP37" s="28" t="n">
        <f aca="false">AO37/AN37*100</f>
        <v>66.6666666666667</v>
      </c>
      <c r="AQ37" s="30" t="n">
        <v>1</v>
      </c>
      <c r="AR37" s="29" t="n">
        <v>1</v>
      </c>
      <c r="AS37" s="31" t="n">
        <f aca="false">AQ37-AR37</f>
        <v>0</v>
      </c>
      <c r="AT37" s="28" t="s">
        <v>23</v>
      </c>
    </row>
    <row r="38" customFormat="false" ht="11.25" hidden="false" customHeight="false" outlineLevel="0" collapsed="false">
      <c r="A38" s="37" t="n">
        <v>340</v>
      </c>
      <c r="B38" s="38" t="s">
        <v>52</v>
      </c>
      <c r="C38" s="39" t="n">
        <v>4796</v>
      </c>
      <c r="D38" s="40" t="n">
        <v>4630</v>
      </c>
      <c r="E38" s="41" t="n">
        <f aca="false">C38-D38</f>
        <v>166</v>
      </c>
      <c r="F38" s="42" t="n">
        <f aca="false">E38/D38*100</f>
        <v>3.585313174946</v>
      </c>
      <c r="G38" s="39" t="n">
        <f aca="false">SUM(G35:G37)</f>
        <v>546</v>
      </c>
      <c r="H38" s="40" t="n">
        <f aca="false">SUM(H35:H37)</f>
        <v>458</v>
      </c>
      <c r="I38" s="41" t="n">
        <f aca="false">SUM(I35:I37)</f>
        <v>88</v>
      </c>
      <c r="J38" s="42" t="n">
        <f aca="false">I38/H38*100</f>
        <v>19.2139737991266</v>
      </c>
      <c r="K38" s="39" t="n">
        <f aca="false">SUM(K35:K37)</f>
        <v>993</v>
      </c>
      <c r="L38" s="40" t="n">
        <f aca="false">SUM(L35:L37)</f>
        <v>823</v>
      </c>
      <c r="M38" s="41" t="n">
        <f aca="false">SUM(M35:M37)</f>
        <v>170</v>
      </c>
      <c r="N38" s="42" t="n">
        <f aca="false">M38/L38*100</f>
        <v>20.6561360874848</v>
      </c>
      <c r="O38" s="40" t="n">
        <f aca="false">SUM(O35:O37)</f>
        <v>901</v>
      </c>
      <c r="P38" s="40" t="n">
        <f aca="false">SUM(P35:P37)</f>
        <v>875</v>
      </c>
      <c r="Q38" s="41" t="n">
        <f aca="false">SUM(Q35:Q37)</f>
        <v>26</v>
      </c>
      <c r="R38" s="42" t="n">
        <f aca="false">Q38/P38*100</f>
        <v>2.97142857142857</v>
      </c>
      <c r="S38" s="39" t="n">
        <f aca="false">SUM(S35:S37)</f>
        <v>785</v>
      </c>
      <c r="T38" s="40" t="n">
        <f aca="false">SUM(T35:T37)</f>
        <v>791</v>
      </c>
      <c r="U38" s="41" t="n">
        <f aca="false">SUM(U35:U37)</f>
        <v>-6</v>
      </c>
      <c r="V38" s="42" t="n">
        <f aca="false">U38/T38*100</f>
        <v>-0.758533501896334</v>
      </c>
      <c r="W38" s="39" t="n">
        <f aca="false">SUM(W35:W37)</f>
        <v>618</v>
      </c>
      <c r="X38" s="40" t="n">
        <f aca="false">SUM(X35:X37)</f>
        <v>615</v>
      </c>
      <c r="Y38" s="41" t="n">
        <f aca="false">SUM(Y35:Y37)</f>
        <v>3</v>
      </c>
      <c r="Z38" s="42" t="n">
        <f aca="false">Y38/X38*100</f>
        <v>0.487804878048781</v>
      </c>
      <c r="AA38" s="40" t="n">
        <f aca="false">SUM(AA35:AA37)</f>
        <v>549</v>
      </c>
      <c r="AB38" s="40" t="n">
        <f aca="false">SUM(AB35:AB37)</f>
        <v>628</v>
      </c>
      <c r="AC38" s="41" t="n">
        <f aca="false">SUM(AC35:AC37)</f>
        <v>-79</v>
      </c>
      <c r="AD38" s="42" t="n">
        <f aca="false">AC38/AB38*100</f>
        <v>-12.5796178343949</v>
      </c>
      <c r="AE38" s="39" t="n">
        <f aca="false">SUM(AE35:AE37)</f>
        <v>305</v>
      </c>
      <c r="AF38" s="40" t="n">
        <f aca="false">SUM(AF35:AF37)</f>
        <v>338</v>
      </c>
      <c r="AG38" s="41" t="n">
        <f aca="false">SUM(AG35:AG37)</f>
        <v>-33</v>
      </c>
      <c r="AH38" s="42" t="n">
        <f aca="false">AG38/AF38*100</f>
        <v>-9.76331360946746</v>
      </c>
      <c r="AI38" s="39" t="n">
        <f aca="false">SUM(AI35:AI37)</f>
        <v>81</v>
      </c>
      <c r="AJ38" s="40" t="n">
        <f aca="false">SUM(AJ35:AJ37)</f>
        <v>77</v>
      </c>
      <c r="AK38" s="41" t="n">
        <f aca="false">SUM(AK35:AK37)</f>
        <v>4</v>
      </c>
      <c r="AL38" s="42" t="n">
        <f aca="false">AK38/AJ38*100</f>
        <v>5.1948051948052</v>
      </c>
      <c r="AM38" s="40" t="n">
        <f aca="false">SUM(AM35:AM37)</f>
        <v>15</v>
      </c>
      <c r="AN38" s="40" t="n">
        <f aca="false">SUM(AN35:AN37)</f>
        <v>20</v>
      </c>
      <c r="AO38" s="41" t="n">
        <f aca="false">SUM(AO35:AO37)</f>
        <v>-5</v>
      </c>
      <c r="AP38" s="42" t="n">
        <f aca="false">AO38/AN38*100</f>
        <v>-25</v>
      </c>
      <c r="AQ38" s="39" t="n">
        <f aca="false">SUM(AQ35:AQ37)</f>
        <v>3</v>
      </c>
      <c r="AR38" s="40" t="n">
        <f aca="false">SUM(AR35:AR37)</f>
        <v>5</v>
      </c>
      <c r="AS38" s="41" t="n">
        <f aca="false">SUM(AS35:AS37)</f>
        <v>-2</v>
      </c>
      <c r="AT38" s="42" t="n">
        <f aca="false">AS38/AR38*100</f>
        <v>-40</v>
      </c>
    </row>
    <row r="39" customFormat="false" ht="11.25" hidden="false" customHeight="false" outlineLevel="0" collapsed="false">
      <c r="A39" s="1" t="n">
        <v>361</v>
      </c>
      <c r="B39" s="24" t="s">
        <v>53</v>
      </c>
      <c r="C39" s="30" t="n">
        <v>2917</v>
      </c>
      <c r="D39" s="29" t="n">
        <v>2824</v>
      </c>
      <c r="E39" s="31" t="n">
        <f aca="false">C39-D39</f>
        <v>93</v>
      </c>
      <c r="F39" s="28" t="n">
        <f aca="false">E39/D39*100</f>
        <v>3.29320113314448</v>
      </c>
      <c r="G39" s="30" t="n">
        <v>399</v>
      </c>
      <c r="H39" s="29" t="n">
        <v>325</v>
      </c>
      <c r="I39" s="31" t="n">
        <f aca="false">G39-H39</f>
        <v>74</v>
      </c>
      <c r="J39" s="28" t="n">
        <f aca="false">I39/H39*100</f>
        <v>22.7692307692308</v>
      </c>
      <c r="K39" s="30" t="n">
        <v>657</v>
      </c>
      <c r="L39" s="29" t="n">
        <v>575</v>
      </c>
      <c r="M39" s="31" t="n">
        <f aca="false">K39-L39</f>
        <v>82</v>
      </c>
      <c r="N39" s="28" t="n">
        <f aca="false">M39/L39*100</f>
        <v>14.2608695652174</v>
      </c>
      <c r="O39" s="29" t="n">
        <v>534</v>
      </c>
      <c r="P39" s="29" t="n">
        <v>527</v>
      </c>
      <c r="Q39" s="31" t="n">
        <f aca="false">O39-P39</f>
        <v>7</v>
      </c>
      <c r="R39" s="28" t="n">
        <f aca="false">Q39/P39*100</f>
        <v>1.32827324478178</v>
      </c>
      <c r="S39" s="30" t="n">
        <v>470</v>
      </c>
      <c r="T39" s="29" t="n">
        <v>498</v>
      </c>
      <c r="U39" s="31" t="n">
        <f aca="false">S39-T39</f>
        <v>-28</v>
      </c>
      <c r="V39" s="28" t="n">
        <f aca="false">U39/T39*100</f>
        <v>-5.62248995983936</v>
      </c>
      <c r="W39" s="30" t="n">
        <v>347</v>
      </c>
      <c r="X39" s="29" t="n">
        <v>366</v>
      </c>
      <c r="Y39" s="31" t="n">
        <f aca="false">W39-X39</f>
        <v>-19</v>
      </c>
      <c r="Z39" s="28" t="n">
        <f aca="false">Y39/X39*100</f>
        <v>-5.19125683060109</v>
      </c>
      <c r="AA39" s="29" t="n">
        <v>297</v>
      </c>
      <c r="AB39" s="29" t="n">
        <v>293</v>
      </c>
      <c r="AC39" s="31" t="n">
        <f aca="false">AA39-AB39</f>
        <v>4</v>
      </c>
      <c r="AD39" s="28" t="n">
        <f aca="false">AC39/AB39*100</f>
        <v>1.36518771331058</v>
      </c>
      <c r="AE39" s="30" t="n">
        <v>159</v>
      </c>
      <c r="AF39" s="29" t="n">
        <v>183</v>
      </c>
      <c r="AG39" s="31" t="n">
        <f aca="false">AE39-AF39</f>
        <v>-24</v>
      </c>
      <c r="AH39" s="28" t="n">
        <f aca="false">AG39/AF39*100</f>
        <v>-13.1147540983607</v>
      </c>
      <c r="AI39" s="30" t="n">
        <v>40</v>
      </c>
      <c r="AJ39" s="29" t="n">
        <v>44</v>
      </c>
      <c r="AK39" s="31" t="n">
        <f aca="false">AI39-AJ39</f>
        <v>-4</v>
      </c>
      <c r="AL39" s="28" t="n">
        <f aca="false">AK39/AJ39*100</f>
        <v>-9.09090909090909</v>
      </c>
      <c r="AM39" s="29" t="n">
        <v>9</v>
      </c>
      <c r="AN39" s="29" t="n">
        <v>9</v>
      </c>
      <c r="AO39" s="31" t="n">
        <f aca="false">AM39-AN39</f>
        <v>0</v>
      </c>
      <c r="AP39" s="28" t="s">
        <v>23</v>
      </c>
      <c r="AQ39" s="30" t="n">
        <v>5</v>
      </c>
      <c r="AR39" s="29" t="n">
        <v>4</v>
      </c>
      <c r="AS39" s="31" t="n">
        <f aca="false">AQ39-AR39</f>
        <v>1</v>
      </c>
      <c r="AT39" s="28" t="n">
        <f aca="false">AS39/AR39*100</f>
        <v>25</v>
      </c>
    </row>
    <row r="40" customFormat="false" ht="11.25" hidden="false" customHeight="false" outlineLevel="0" collapsed="false">
      <c r="A40" s="1" t="n">
        <v>362</v>
      </c>
      <c r="B40" s="24" t="s">
        <v>54</v>
      </c>
      <c r="C40" s="30" t="n">
        <v>3914</v>
      </c>
      <c r="D40" s="29" t="n">
        <v>4015</v>
      </c>
      <c r="E40" s="31" t="n">
        <f aca="false">C40-D40</f>
        <v>-101</v>
      </c>
      <c r="F40" s="28" t="n">
        <f aca="false">E40/D40*100</f>
        <v>-2.51556662515567</v>
      </c>
      <c r="G40" s="30" t="n">
        <v>653</v>
      </c>
      <c r="H40" s="29" t="n">
        <v>596</v>
      </c>
      <c r="I40" s="31" t="n">
        <f aca="false">G40-H40</f>
        <v>57</v>
      </c>
      <c r="J40" s="28" t="n">
        <f aca="false">I40/H40*100</f>
        <v>9.56375838926175</v>
      </c>
      <c r="K40" s="30" t="n">
        <v>953</v>
      </c>
      <c r="L40" s="29" t="n">
        <v>845</v>
      </c>
      <c r="M40" s="31" t="n">
        <f aca="false">K40-L40</f>
        <v>108</v>
      </c>
      <c r="N40" s="28" t="n">
        <f aca="false">M40/L40*100</f>
        <v>12.7810650887574</v>
      </c>
      <c r="O40" s="29" t="n">
        <v>763</v>
      </c>
      <c r="P40" s="29" t="n">
        <v>772</v>
      </c>
      <c r="Q40" s="31" t="n">
        <f aca="false">O40-P40</f>
        <v>-9</v>
      </c>
      <c r="R40" s="28" t="n">
        <f aca="false">Q40/P40*100</f>
        <v>-1.16580310880829</v>
      </c>
      <c r="S40" s="30" t="n">
        <v>606</v>
      </c>
      <c r="T40" s="29" t="n">
        <v>687</v>
      </c>
      <c r="U40" s="31" t="n">
        <f aca="false">S40-T40</f>
        <v>-81</v>
      </c>
      <c r="V40" s="28" t="n">
        <f aca="false">U40/T40*100</f>
        <v>-11.7903930131004</v>
      </c>
      <c r="W40" s="30" t="n">
        <v>432</v>
      </c>
      <c r="X40" s="29" t="n">
        <v>489</v>
      </c>
      <c r="Y40" s="31" t="n">
        <f aca="false">W40-X40</f>
        <v>-57</v>
      </c>
      <c r="Z40" s="28" t="n">
        <f aca="false">Y40/X40*100</f>
        <v>-11.6564417177914</v>
      </c>
      <c r="AA40" s="29" t="n">
        <v>310</v>
      </c>
      <c r="AB40" s="29" t="n">
        <v>420</v>
      </c>
      <c r="AC40" s="31" t="n">
        <f aca="false">AA40-AB40</f>
        <v>-110</v>
      </c>
      <c r="AD40" s="28" t="n">
        <f aca="false">AC40/AB40*100</f>
        <v>-26.1904761904762</v>
      </c>
      <c r="AE40" s="30" t="n">
        <v>156</v>
      </c>
      <c r="AF40" s="29" t="n">
        <v>154</v>
      </c>
      <c r="AG40" s="31" t="n">
        <f aca="false">AE40-AF40</f>
        <v>2</v>
      </c>
      <c r="AH40" s="28" t="n">
        <f aca="false">AG40/AF40*100</f>
        <v>1.2987012987013</v>
      </c>
      <c r="AI40" s="30" t="n">
        <v>35</v>
      </c>
      <c r="AJ40" s="29" t="n">
        <v>40</v>
      </c>
      <c r="AK40" s="31" t="n">
        <f aca="false">AI40-AJ40</f>
        <v>-5</v>
      </c>
      <c r="AL40" s="28" t="n">
        <f aca="false">AK40/AJ40*100</f>
        <v>-12.5</v>
      </c>
      <c r="AM40" s="29" t="n">
        <v>5</v>
      </c>
      <c r="AN40" s="29" t="n">
        <v>10</v>
      </c>
      <c r="AO40" s="31" t="n">
        <f aca="false">AM40-AN40</f>
        <v>-5</v>
      </c>
      <c r="AP40" s="28" t="n">
        <f aca="false">AO40/AN40*100</f>
        <v>-50</v>
      </c>
      <c r="AQ40" s="30" t="n">
        <v>1</v>
      </c>
      <c r="AR40" s="29" t="n">
        <v>2</v>
      </c>
      <c r="AS40" s="31" t="n">
        <f aca="false">AQ40-AR40</f>
        <v>-1</v>
      </c>
      <c r="AT40" s="28" t="n">
        <f aca="false">AS40/AR40*100</f>
        <v>-50</v>
      </c>
    </row>
    <row r="41" customFormat="false" ht="11.25" hidden="false" customHeight="false" outlineLevel="0" collapsed="false">
      <c r="A41" s="1" t="n">
        <v>363</v>
      </c>
      <c r="B41" s="24" t="s">
        <v>55</v>
      </c>
      <c r="C41" s="30" t="n">
        <v>2748</v>
      </c>
      <c r="D41" s="29" t="n">
        <v>2576</v>
      </c>
      <c r="E41" s="31" t="n">
        <f aca="false">C41-D41</f>
        <v>172</v>
      </c>
      <c r="F41" s="28" t="n">
        <f aca="false">E41/D41*100</f>
        <v>6.67701863354037</v>
      </c>
      <c r="G41" s="30" t="n">
        <v>324</v>
      </c>
      <c r="H41" s="29" t="n">
        <v>237</v>
      </c>
      <c r="I41" s="31" t="n">
        <f aca="false">G41-H41</f>
        <v>87</v>
      </c>
      <c r="J41" s="28" t="n">
        <f aca="false">I41/H41*100</f>
        <v>36.7088607594937</v>
      </c>
      <c r="K41" s="30" t="n">
        <v>533</v>
      </c>
      <c r="L41" s="29" t="n">
        <v>461</v>
      </c>
      <c r="M41" s="31" t="n">
        <f aca="false">K41-L41</f>
        <v>72</v>
      </c>
      <c r="N41" s="28" t="n">
        <f aca="false">M41/L41*100</f>
        <v>15.6182212581345</v>
      </c>
      <c r="O41" s="29" t="n">
        <v>539</v>
      </c>
      <c r="P41" s="29" t="n">
        <v>475</v>
      </c>
      <c r="Q41" s="31" t="n">
        <f aca="false">O41-P41</f>
        <v>64</v>
      </c>
      <c r="R41" s="28" t="n">
        <f aca="false">Q41/P41*100</f>
        <v>13.4736842105263</v>
      </c>
      <c r="S41" s="30" t="n">
        <v>482</v>
      </c>
      <c r="T41" s="29" t="n">
        <v>463</v>
      </c>
      <c r="U41" s="31" t="n">
        <f aca="false">S41-T41</f>
        <v>19</v>
      </c>
      <c r="V41" s="28" t="n">
        <f aca="false">U41/T41*100</f>
        <v>4.1036717062635</v>
      </c>
      <c r="W41" s="30" t="n">
        <v>376</v>
      </c>
      <c r="X41" s="29" t="n">
        <v>382</v>
      </c>
      <c r="Y41" s="31" t="n">
        <f aca="false">W41-X41</f>
        <v>-6</v>
      </c>
      <c r="Z41" s="28" t="n">
        <f aca="false">Y41/X41*100</f>
        <v>-1.57068062827225</v>
      </c>
      <c r="AA41" s="29" t="n">
        <v>304</v>
      </c>
      <c r="AB41" s="29" t="n">
        <v>346</v>
      </c>
      <c r="AC41" s="31" t="n">
        <f aca="false">AA41-AB41</f>
        <v>-42</v>
      </c>
      <c r="AD41" s="28" t="n">
        <f aca="false">AC41/AB41*100</f>
        <v>-12.1387283236994</v>
      </c>
      <c r="AE41" s="30" t="n">
        <v>150</v>
      </c>
      <c r="AF41" s="29" t="n">
        <v>169</v>
      </c>
      <c r="AG41" s="31" t="n">
        <f aca="false">AE41-AF41</f>
        <v>-19</v>
      </c>
      <c r="AH41" s="28" t="n">
        <f aca="false">AG41/AF41*100</f>
        <v>-11.2426035502959</v>
      </c>
      <c r="AI41" s="30" t="n">
        <v>33</v>
      </c>
      <c r="AJ41" s="29" t="n">
        <v>36</v>
      </c>
      <c r="AK41" s="31" t="n">
        <f aca="false">AI41-AJ41</f>
        <v>-3</v>
      </c>
      <c r="AL41" s="28" t="n">
        <f aca="false">AK41/AJ41*100</f>
        <v>-8.33333333333333</v>
      </c>
      <c r="AM41" s="29" t="n">
        <v>6</v>
      </c>
      <c r="AN41" s="29" t="n">
        <v>7</v>
      </c>
      <c r="AO41" s="31" t="n">
        <f aca="false">AM41-AN41</f>
        <v>-1</v>
      </c>
      <c r="AP41" s="28" t="n">
        <f aca="false">AO41/AN41*100</f>
        <v>-14.2857142857143</v>
      </c>
      <c r="AQ41" s="30" t="n">
        <v>1</v>
      </c>
      <c r="AR41" s="29" t="s">
        <v>23</v>
      </c>
      <c r="AS41" s="31" t="n">
        <v>1</v>
      </c>
      <c r="AT41" s="28" t="s">
        <v>23</v>
      </c>
    </row>
    <row r="42" customFormat="false" ht="11.25" hidden="false" customHeight="false" outlineLevel="0" collapsed="false">
      <c r="A42" s="1" t="n">
        <v>364</v>
      </c>
      <c r="B42" s="24" t="s">
        <v>56</v>
      </c>
      <c r="C42" s="30" t="n">
        <v>6036</v>
      </c>
      <c r="D42" s="29" t="n">
        <v>5730</v>
      </c>
      <c r="E42" s="31" t="n">
        <f aca="false">C42-D42</f>
        <v>306</v>
      </c>
      <c r="F42" s="28" t="n">
        <f aca="false">E42/D42*100</f>
        <v>5.34031413612566</v>
      </c>
      <c r="G42" s="30" t="n">
        <v>898</v>
      </c>
      <c r="H42" s="29" t="n">
        <v>735</v>
      </c>
      <c r="I42" s="31" t="n">
        <f aca="false">G42-H42</f>
        <v>163</v>
      </c>
      <c r="J42" s="28" t="n">
        <f aca="false">I42/H42*100</f>
        <v>22.1768707482993</v>
      </c>
      <c r="K42" s="30" t="n">
        <v>1347</v>
      </c>
      <c r="L42" s="29" t="n">
        <v>1214</v>
      </c>
      <c r="M42" s="31" t="n">
        <f aca="false">K42-L42</f>
        <v>133</v>
      </c>
      <c r="N42" s="28" t="n">
        <f aca="false">M42/L42*100</f>
        <v>10.9555189456343</v>
      </c>
      <c r="O42" s="29" t="n">
        <v>1170</v>
      </c>
      <c r="P42" s="29" t="n">
        <v>1073</v>
      </c>
      <c r="Q42" s="31" t="n">
        <f aca="false">O42-P42</f>
        <v>97</v>
      </c>
      <c r="R42" s="28" t="n">
        <f aca="false">Q42/P42*100</f>
        <v>9.04007455731594</v>
      </c>
      <c r="S42" s="30" t="n">
        <v>1071</v>
      </c>
      <c r="T42" s="29" t="n">
        <v>1024</v>
      </c>
      <c r="U42" s="31" t="n">
        <f aca="false">S42-T42</f>
        <v>47</v>
      </c>
      <c r="V42" s="28" t="n">
        <f aca="false">U42/T42*100</f>
        <v>4.58984375</v>
      </c>
      <c r="W42" s="30" t="n">
        <v>700</v>
      </c>
      <c r="X42" s="29" t="n">
        <v>715</v>
      </c>
      <c r="Y42" s="31" t="n">
        <f aca="false">W42-X42</f>
        <v>-15</v>
      </c>
      <c r="Z42" s="28" t="n">
        <f aca="false">Y42/X42*100</f>
        <v>-2.0979020979021</v>
      </c>
      <c r="AA42" s="29" t="n">
        <v>510</v>
      </c>
      <c r="AB42" s="29" t="n">
        <v>565</v>
      </c>
      <c r="AC42" s="31" t="n">
        <f aca="false">AA42-AB42</f>
        <v>-55</v>
      </c>
      <c r="AD42" s="28" t="n">
        <f aca="false">AC42/AB42*100</f>
        <v>-9.73451327433628</v>
      </c>
      <c r="AE42" s="30" t="n">
        <v>257</v>
      </c>
      <c r="AF42" s="29" t="n">
        <v>299</v>
      </c>
      <c r="AG42" s="31" t="n">
        <f aca="false">AE42-AF42</f>
        <v>-42</v>
      </c>
      <c r="AH42" s="28" t="n">
        <f aca="false">AG42/AF42*100</f>
        <v>-14.0468227424749</v>
      </c>
      <c r="AI42" s="30" t="n">
        <v>68</v>
      </c>
      <c r="AJ42" s="29" t="n">
        <v>89</v>
      </c>
      <c r="AK42" s="31" t="n">
        <f aca="false">AI42-AJ42</f>
        <v>-21</v>
      </c>
      <c r="AL42" s="28" t="n">
        <f aca="false">AK42/AJ42*100</f>
        <v>-23.5955056179775</v>
      </c>
      <c r="AM42" s="29" t="n">
        <v>12</v>
      </c>
      <c r="AN42" s="29" t="n">
        <v>12</v>
      </c>
      <c r="AO42" s="31" t="n">
        <f aca="false">AM42-AN42</f>
        <v>0</v>
      </c>
      <c r="AP42" s="28" t="s">
        <v>23</v>
      </c>
      <c r="AQ42" s="30" t="n">
        <v>3</v>
      </c>
      <c r="AR42" s="29" t="n">
        <v>4</v>
      </c>
      <c r="AS42" s="31" t="n">
        <f aca="false">AQ42-AR42</f>
        <v>-1</v>
      </c>
      <c r="AT42" s="28" t="n">
        <f aca="false">AS42/AR42*100</f>
        <v>-25</v>
      </c>
    </row>
    <row r="43" customFormat="false" ht="11.25" hidden="false" customHeight="false" outlineLevel="0" collapsed="false">
      <c r="A43" s="1" t="n">
        <v>365</v>
      </c>
      <c r="B43" s="24" t="s">
        <v>57</v>
      </c>
      <c r="C43" s="30" t="n">
        <v>5997</v>
      </c>
      <c r="D43" s="29" t="n">
        <v>5834</v>
      </c>
      <c r="E43" s="31" t="n">
        <f aca="false">C43-D43</f>
        <v>163</v>
      </c>
      <c r="F43" s="28" t="n">
        <f aca="false">E43/D43*100</f>
        <v>2.79396640383956</v>
      </c>
      <c r="G43" s="30" t="n">
        <v>683</v>
      </c>
      <c r="H43" s="29" t="n">
        <v>554</v>
      </c>
      <c r="I43" s="31" t="n">
        <f aca="false">G43-H43</f>
        <v>129</v>
      </c>
      <c r="J43" s="28" t="n">
        <f aca="false">I43/H43*100</f>
        <v>23.2851985559567</v>
      </c>
      <c r="K43" s="30" t="n">
        <v>1144</v>
      </c>
      <c r="L43" s="29" t="n">
        <v>986</v>
      </c>
      <c r="M43" s="31" t="n">
        <f aca="false">K43-L43</f>
        <v>158</v>
      </c>
      <c r="N43" s="28" t="n">
        <f aca="false">M43/L43*100</f>
        <v>16.0243407707911</v>
      </c>
      <c r="O43" s="29" t="n">
        <v>1088</v>
      </c>
      <c r="P43" s="29" t="n">
        <v>1064</v>
      </c>
      <c r="Q43" s="31" t="n">
        <f aca="false">O43-P43</f>
        <v>24</v>
      </c>
      <c r="R43" s="28" t="n">
        <f aca="false">Q43/P43*100</f>
        <v>2.25563909774436</v>
      </c>
      <c r="S43" s="30" t="n">
        <v>1044</v>
      </c>
      <c r="T43" s="29" t="n">
        <v>1086</v>
      </c>
      <c r="U43" s="31" t="n">
        <f aca="false">S43-T43</f>
        <v>-42</v>
      </c>
      <c r="V43" s="28" t="n">
        <f aca="false">U43/T43*100</f>
        <v>-3.86740331491713</v>
      </c>
      <c r="W43" s="30" t="n">
        <v>795</v>
      </c>
      <c r="X43" s="29" t="n">
        <v>784</v>
      </c>
      <c r="Y43" s="31" t="n">
        <f aca="false">W43-X43</f>
        <v>11</v>
      </c>
      <c r="Z43" s="28" t="n">
        <f aca="false">Y43/X43*100</f>
        <v>1.4030612244898</v>
      </c>
      <c r="AA43" s="29" t="n">
        <v>702</v>
      </c>
      <c r="AB43" s="29" t="n">
        <v>778</v>
      </c>
      <c r="AC43" s="31" t="n">
        <f aca="false">AA43-AB43</f>
        <v>-76</v>
      </c>
      <c r="AD43" s="28" t="n">
        <f aca="false">AC43/AB43*100</f>
        <v>-9.76863753213368</v>
      </c>
      <c r="AE43" s="30" t="n">
        <v>390</v>
      </c>
      <c r="AF43" s="29" t="n">
        <v>437</v>
      </c>
      <c r="AG43" s="31" t="n">
        <f aca="false">AE43-AF43</f>
        <v>-47</v>
      </c>
      <c r="AH43" s="28" t="n">
        <f aca="false">AG43/AF43*100</f>
        <v>-10.7551487414188</v>
      </c>
      <c r="AI43" s="30" t="n">
        <v>125</v>
      </c>
      <c r="AJ43" s="29" t="n">
        <v>123</v>
      </c>
      <c r="AK43" s="31" t="n">
        <f aca="false">AI43-AJ43</f>
        <v>2</v>
      </c>
      <c r="AL43" s="28" t="n">
        <f aca="false">AK43/AJ43*100</f>
        <v>1.6260162601626</v>
      </c>
      <c r="AM43" s="29" t="n">
        <v>20</v>
      </c>
      <c r="AN43" s="29" t="n">
        <v>21</v>
      </c>
      <c r="AO43" s="31" t="n">
        <f aca="false">AM43-AN43</f>
        <v>-1</v>
      </c>
      <c r="AP43" s="28" t="n">
        <f aca="false">AO43/AN43*100</f>
        <v>-4.76190476190476</v>
      </c>
      <c r="AQ43" s="30" t="n">
        <v>6</v>
      </c>
      <c r="AR43" s="29" t="n">
        <v>1</v>
      </c>
      <c r="AS43" s="31" t="n">
        <f aca="false">AQ43-AR43</f>
        <v>5</v>
      </c>
      <c r="AT43" s="28" t="n">
        <f aca="false">AS43/AR43*100</f>
        <v>500</v>
      </c>
    </row>
    <row r="44" customFormat="false" ht="11.25" hidden="false" customHeight="false" outlineLevel="0" collapsed="false">
      <c r="A44" s="1" t="n">
        <v>366</v>
      </c>
      <c r="B44" s="24" t="s">
        <v>58</v>
      </c>
      <c r="C44" s="30" t="n">
        <v>1698</v>
      </c>
      <c r="D44" s="29" t="n">
        <v>1630</v>
      </c>
      <c r="E44" s="31" t="n">
        <f aca="false">C44-D44</f>
        <v>68</v>
      </c>
      <c r="F44" s="28" t="n">
        <f aca="false">E44/D44*100</f>
        <v>4.17177914110429</v>
      </c>
      <c r="G44" s="30" t="n">
        <v>205</v>
      </c>
      <c r="H44" s="29" t="n">
        <v>146</v>
      </c>
      <c r="I44" s="31" t="n">
        <f aca="false">G44-H44</f>
        <v>59</v>
      </c>
      <c r="J44" s="28" t="n">
        <f aca="false">I44/H44*100</f>
        <v>40.4109589041096</v>
      </c>
      <c r="K44" s="30" t="n">
        <v>315</v>
      </c>
      <c r="L44" s="29" t="n">
        <v>281</v>
      </c>
      <c r="M44" s="31" t="n">
        <f aca="false">K44-L44</f>
        <v>34</v>
      </c>
      <c r="N44" s="28" t="n">
        <f aca="false">M44/L44*100</f>
        <v>12.0996441281139</v>
      </c>
      <c r="O44" s="29" t="n">
        <v>325</v>
      </c>
      <c r="P44" s="29" t="n">
        <v>327</v>
      </c>
      <c r="Q44" s="31" t="n">
        <f aca="false">O44-P44</f>
        <v>-2</v>
      </c>
      <c r="R44" s="28" t="n">
        <f aca="false">Q44/P44*100</f>
        <v>-0.611620795107034</v>
      </c>
      <c r="S44" s="30" t="n">
        <v>295</v>
      </c>
      <c r="T44" s="29" t="n">
        <v>285</v>
      </c>
      <c r="U44" s="31" t="n">
        <f aca="false">S44-T44</f>
        <v>10</v>
      </c>
      <c r="V44" s="28" t="n">
        <f aca="false">U44/T44*100</f>
        <v>3.50877192982456</v>
      </c>
      <c r="W44" s="30" t="n">
        <v>209</v>
      </c>
      <c r="X44" s="29" t="n">
        <v>205</v>
      </c>
      <c r="Y44" s="31" t="n">
        <f aca="false">W44-X44</f>
        <v>4</v>
      </c>
      <c r="Z44" s="28" t="n">
        <f aca="false">Y44/X44*100</f>
        <v>1.95121951219512</v>
      </c>
      <c r="AA44" s="29" t="n">
        <v>194</v>
      </c>
      <c r="AB44" s="29" t="n">
        <v>224</v>
      </c>
      <c r="AC44" s="31" t="n">
        <f aca="false">AA44-AB44</f>
        <v>-30</v>
      </c>
      <c r="AD44" s="28" t="n">
        <f aca="false">AC44/AB44*100</f>
        <v>-13.3928571428571</v>
      </c>
      <c r="AE44" s="30" t="n">
        <v>111</v>
      </c>
      <c r="AF44" s="29" t="n">
        <v>115</v>
      </c>
      <c r="AG44" s="31" t="n">
        <f aca="false">AE44-AF44</f>
        <v>-4</v>
      </c>
      <c r="AH44" s="28" t="n">
        <f aca="false">AG44/AF44*100</f>
        <v>-3.47826086956522</v>
      </c>
      <c r="AI44" s="30" t="n">
        <v>33</v>
      </c>
      <c r="AJ44" s="29" t="n">
        <v>37</v>
      </c>
      <c r="AK44" s="31" t="n">
        <f aca="false">AI44-AJ44</f>
        <v>-4</v>
      </c>
      <c r="AL44" s="28" t="n">
        <f aca="false">AK44/AJ44*100</f>
        <v>-10.8108108108108</v>
      </c>
      <c r="AM44" s="29" t="n">
        <v>10</v>
      </c>
      <c r="AN44" s="29" t="n">
        <v>9</v>
      </c>
      <c r="AO44" s="31" t="n">
        <f aca="false">AM44-AN44</f>
        <v>1</v>
      </c>
      <c r="AP44" s="28" t="n">
        <f aca="false">AO44/AN44*100</f>
        <v>11.1111111111111</v>
      </c>
      <c r="AQ44" s="30" t="n">
        <v>1</v>
      </c>
      <c r="AR44" s="29" t="n">
        <v>1</v>
      </c>
      <c r="AS44" s="31" t="n">
        <f aca="false">AQ44-AR44</f>
        <v>0</v>
      </c>
      <c r="AT44" s="28" t="s">
        <v>23</v>
      </c>
    </row>
    <row r="45" customFormat="false" ht="11.25" hidden="false" customHeight="false" outlineLevel="0" collapsed="false">
      <c r="A45" s="1" t="n">
        <v>367</v>
      </c>
      <c r="B45" s="24" t="s">
        <v>59</v>
      </c>
      <c r="C45" s="30" t="n">
        <v>2342</v>
      </c>
      <c r="D45" s="29" t="n">
        <v>2313</v>
      </c>
      <c r="E45" s="31" t="n">
        <f aca="false">C45-D45</f>
        <v>29</v>
      </c>
      <c r="F45" s="28" t="n">
        <f aca="false">E45/D45*100</f>
        <v>1.25378296584522</v>
      </c>
      <c r="G45" s="30" t="n">
        <v>243</v>
      </c>
      <c r="H45" s="29" t="n">
        <v>215</v>
      </c>
      <c r="I45" s="31" t="n">
        <f aca="false">G45-H45</f>
        <v>28</v>
      </c>
      <c r="J45" s="28" t="n">
        <f aca="false">I45/H45*100</f>
        <v>13.0232558139535</v>
      </c>
      <c r="K45" s="30" t="n">
        <v>456</v>
      </c>
      <c r="L45" s="29" t="n">
        <v>392</v>
      </c>
      <c r="M45" s="31" t="n">
        <f aca="false">K45-L45</f>
        <v>64</v>
      </c>
      <c r="N45" s="28" t="n">
        <f aca="false">M45/L45*100</f>
        <v>16.3265306122449</v>
      </c>
      <c r="O45" s="29" t="n">
        <v>457</v>
      </c>
      <c r="P45" s="29" t="n">
        <v>412</v>
      </c>
      <c r="Q45" s="31" t="n">
        <f aca="false">O45-P45</f>
        <v>45</v>
      </c>
      <c r="R45" s="28" t="n">
        <f aca="false">Q45/P45*100</f>
        <v>10.9223300970874</v>
      </c>
      <c r="S45" s="30" t="n">
        <v>388</v>
      </c>
      <c r="T45" s="29" t="n">
        <v>404</v>
      </c>
      <c r="U45" s="31" t="n">
        <f aca="false">S45-T45</f>
        <v>-16</v>
      </c>
      <c r="V45" s="28" t="n">
        <f aca="false">U45/T45*100</f>
        <v>-3.96039603960396</v>
      </c>
      <c r="W45" s="30" t="n">
        <v>310</v>
      </c>
      <c r="X45" s="29" t="n">
        <v>331</v>
      </c>
      <c r="Y45" s="31" t="n">
        <f aca="false">W45-X45</f>
        <v>-21</v>
      </c>
      <c r="Z45" s="28" t="n">
        <f aca="false">Y45/X45*100</f>
        <v>-6.34441087613293</v>
      </c>
      <c r="AA45" s="29" t="n">
        <v>280</v>
      </c>
      <c r="AB45" s="29" t="n">
        <v>339</v>
      </c>
      <c r="AC45" s="31" t="n">
        <f aca="false">AA45-AB45</f>
        <v>-59</v>
      </c>
      <c r="AD45" s="28" t="n">
        <f aca="false">AC45/AB45*100</f>
        <v>-17.4041297935103</v>
      </c>
      <c r="AE45" s="30" t="n">
        <v>152</v>
      </c>
      <c r="AF45" s="29" t="n">
        <v>167</v>
      </c>
      <c r="AG45" s="31" t="n">
        <f aca="false">AE45-AF45</f>
        <v>-15</v>
      </c>
      <c r="AH45" s="28" t="n">
        <f aca="false">AG45/AF45*100</f>
        <v>-8.98203592814371</v>
      </c>
      <c r="AI45" s="30" t="n">
        <v>45</v>
      </c>
      <c r="AJ45" s="29" t="n">
        <v>40</v>
      </c>
      <c r="AK45" s="31" t="n">
        <f aca="false">AI45-AJ45</f>
        <v>5</v>
      </c>
      <c r="AL45" s="28" t="n">
        <f aca="false">AK45/AJ45*100</f>
        <v>12.5</v>
      </c>
      <c r="AM45" s="29" t="n">
        <v>10</v>
      </c>
      <c r="AN45" s="29" t="n">
        <v>10</v>
      </c>
      <c r="AO45" s="31" t="n">
        <f aca="false">AM45-AN45</f>
        <v>0</v>
      </c>
      <c r="AP45" s="28" t="s">
        <v>23</v>
      </c>
      <c r="AQ45" s="30" t="n">
        <v>1</v>
      </c>
      <c r="AR45" s="29" t="n">
        <v>3</v>
      </c>
      <c r="AS45" s="31" t="n">
        <f aca="false">AQ45-AR45</f>
        <v>-2</v>
      </c>
      <c r="AT45" s="28" t="n">
        <f aca="false">AS45/AR45*100</f>
        <v>-66.6666666666667</v>
      </c>
    </row>
    <row r="46" customFormat="false" ht="11.25" hidden="false" customHeight="false" outlineLevel="0" collapsed="false">
      <c r="A46" s="1" t="n">
        <v>368</v>
      </c>
      <c r="B46" s="24" t="s">
        <v>60</v>
      </c>
      <c r="C46" s="30" t="n">
        <v>1065</v>
      </c>
      <c r="D46" s="29" t="n">
        <v>1111</v>
      </c>
      <c r="E46" s="31" t="n">
        <f aca="false">C46-D46</f>
        <v>-46</v>
      </c>
      <c r="F46" s="28" t="n">
        <f aca="false">E46/D46*100</f>
        <v>-4.14041404140414</v>
      </c>
      <c r="G46" s="30" t="n">
        <v>204</v>
      </c>
      <c r="H46" s="29" t="n">
        <v>215</v>
      </c>
      <c r="I46" s="31" t="n">
        <f aca="false">G46-H46</f>
        <v>-11</v>
      </c>
      <c r="J46" s="28" t="n">
        <f aca="false">I46/H46*100</f>
        <v>-5.11627906976744</v>
      </c>
      <c r="K46" s="30" t="n">
        <v>261</v>
      </c>
      <c r="L46" s="29" t="n">
        <v>249</v>
      </c>
      <c r="M46" s="31" t="n">
        <f aca="false">K46-L46</f>
        <v>12</v>
      </c>
      <c r="N46" s="28" t="n">
        <f aca="false">M46/L46*100</f>
        <v>4.81927710843374</v>
      </c>
      <c r="O46" s="29" t="n">
        <v>216</v>
      </c>
      <c r="P46" s="29" t="n">
        <v>214</v>
      </c>
      <c r="Q46" s="31" t="n">
        <f aca="false">O46-P46</f>
        <v>2</v>
      </c>
      <c r="R46" s="28" t="n">
        <f aca="false">Q46/P46*100</f>
        <v>0.934579439252336</v>
      </c>
      <c r="S46" s="30" t="n">
        <v>157</v>
      </c>
      <c r="T46" s="29" t="n">
        <v>179</v>
      </c>
      <c r="U46" s="31" t="n">
        <f aca="false">S46-T46</f>
        <v>-22</v>
      </c>
      <c r="V46" s="28" t="n">
        <f aca="false">U46/T46*100</f>
        <v>-12.2905027932961</v>
      </c>
      <c r="W46" s="30" t="n">
        <v>105</v>
      </c>
      <c r="X46" s="29" t="n">
        <v>109</v>
      </c>
      <c r="Y46" s="31" t="n">
        <f aca="false">W46-X46</f>
        <v>-4</v>
      </c>
      <c r="Z46" s="28" t="n">
        <f aca="false">Y46/X46*100</f>
        <v>-3.6697247706422</v>
      </c>
      <c r="AA46" s="29" t="n">
        <v>59</v>
      </c>
      <c r="AB46" s="29" t="n">
        <v>83</v>
      </c>
      <c r="AC46" s="31" t="n">
        <f aca="false">AA46-AB46</f>
        <v>-24</v>
      </c>
      <c r="AD46" s="28" t="n">
        <f aca="false">AC46/AB46*100</f>
        <v>-28.9156626506024</v>
      </c>
      <c r="AE46" s="30" t="n">
        <v>47</v>
      </c>
      <c r="AF46" s="29" t="n">
        <v>46</v>
      </c>
      <c r="AG46" s="31" t="n">
        <f aca="false">AE46-AF46</f>
        <v>1</v>
      </c>
      <c r="AH46" s="28" t="n">
        <f aca="false">AG46/AF46*100</f>
        <v>2.17391304347826</v>
      </c>
      <c r="AI46" s="30" t="n">
        <v>15</v>
      </c>
      <c r="AJ46" s="29" t="n">
        <v>15</v>
      </c>
      <c r="AK46" s="31" t="n">
        <f aca="false">AI46-AJ46</f>
        <v>0</v>
      </c>
      <c r="AL46" s="28" t="s">
        <v>23</v>
      </c>
      <c r="AM46" s="29" t="n">
        <v>1</v>
      </c>
      <c r="AN46" s="29" t="n">
        <v>1</v>
      </c>
      <c r="AO46" s="31" t="n">
        <f aca="false">AM46-AN46</f>
        <v>0</v>
      </c>
      <c r="AP46" s="28" t="s">
        <v>23</v>
      </c>
      <c r="AQ46" s="30" t="s">
        <v>23</v>
      </c>
      <c r="AR46" s="29" t="s">
        <v>23</v>
      </c>
      <c r="AS46" s="31" t="s">
        <v>23</v>
      </c>
      <c r="AT46" s="28" t="s">
        <v>23</v>
      </c>
    </row>
    <row r="47" customFormat="false" ht="11.25" hidden="false" customHeight="false" outlineLevel="0" collapsed="false">
      <c r="A47" s="37" t="n">
        <v>360</v>
      </c>
      <c r="B47" s="38" t="s">
        <v>61</v>
      </c>
      <c r="C47" s="39" t="n">
        <v>26717</v>
      </c>
      <c r="D47" s="40" t="n">
        <v>26033</v>
      </c>
      <c r="E47" s="41" t="n">
        <f aca="false">C47-D47</f>
        <v>684</v>
      </c>
      <c r="F47" s="42" t="n">
        <f aca="false">E47/D47*100</f>
        <v>2.62743441017171</v>
      </c>
      <c r="G47" s="39" t="n">
        <f aca="false">SUM(G39:G46)</f>
        <v>3609</v>
      </c>
      <c r="H47" s="40" t="n">
        <f aca="false">SUM(H39:H46)</f>
        <v>3023</v>
      </c>
      <c r="I47" s="41" t="n">
        <f aca="false">SUM(I39:I46)</f>
        <v>586</v>
      </c>
      <c r="J47" s="42" t="n">
        <f aca="false">I47/H47*100</f>
        <v>19.3847171683758</v>
      </c>
      <c r="K47" s="39" t="n">
        <f aca="false">SUM(K39:K46)</f>
        <v>5666</v>
      </c>
      <c r="L47" s="40" t="n">
        <f aca="false">SUM(L39:L46)</f>
        <v>5003</v>
      </c>
      <c r="M47" s="41" t="n">
        <f aca="false">SUM(M39:M46)</f>
        <v>663</v>
      </c>
      <c r="N47" s="42" t="n">
        <f aca="false">M47/L47*100</f>
        <v>13.2520487707376</v>
      </c>
      <c r="O47" s="40" t="n">
        <f aca="false">SUM(O39:O46)</f>
        <v>5092</v>
      </c>
      <c r="P47" s="40" t="n">
        <f aca="false">SUM(P39:P46)</f>
        <v>4864</v>
      </c>
      <c r="Q47" s="41" t="n">
        <f aca="false">SUM(Q39:Q46)</f>
        <v>228</v>
      </c>
      <c r="R47" s="42" t="n">
        <f aca="false">Q47/P47*100</f>
        <v>4.6875</v>
      </c>
      <c r="S47" s="39" t="n">
        <f aca="false">SUM(S39:S46)</f>
        <v>4513</v>
      </c>
      <c r="T47" s="40" t="n">
        <f aca="false">SUM(T39:T46)</f>
        <v>4626</v>
      </c>
      <c r="U47" s="41" t="n">
        <f aca="false">SUM(U39:U46)</f>
        <v>-113</v>
      </c>
      <c r="V47" s="42" t="n">
        <f aca="false">U47/T47*100</f>
        <v>-2.44271508862949</v>
      </c>
      <c r="W47" s="39" t="n">
        <f aca="false">SUM(W39:W46)</f>
        <v>3274</v>
      </c>
      <c r="X47" s="40" t="n">
        <f aca="false">SUM(X39:X46)</f>
        <v>3381</v>
      </c>
      <c r="Y47" s="41" t="n">
        <f aca="false">SUM(Y39:Y46)</f>
        <v>-107</v>
      </c>
      <c r="Z47" s="42" t="n">
        <f aca="false">Y47/X47*100</f>
        <v>-3.16474415853298</v>
      </c>
      <c r="AA47" s="40" t="n">
        <f aca="false">SUM(AA39:AA46)</f>
        <v>2656</v>
      </c>
      <c r="AB47" s="40" t="n">
        <f aca="false">SUM(AB39:AB46)</f>
        <v>3048</v>
      </c>
      <c r="AC47" s="41" t="n">
        <f aca="false">SUM(AC39:AC46)</f>
        <v>-392</v>
      </c>
      <c r="AD47" s="42" t="n">
        <f aca="false">AC47/AB47*100</f>
        <v>-12.8608923884514</v>
      </c>
      <c r="AE47" s="39" t="n">
        <f aca="false">SUM(AE39:AE46)</f>
        <v>1422</v>
      </c>
      <c r="AF47" s="40" t="n">
        <f aca="false">SUM(AF39:AF46)</f>
        <v>1570</v>
      </c>
      <c r="AG47" s="41" t="n">
        <f aca="false">SUM(AG39:AG46)</f>
        <v>-148</v>
      </c>
      <c r="AH47" s="42" t="n">
        <f aca="false">AG47/AF47*100</f>
        <v>-9.42675159235669</v>
      </c>
      <c r="AI47" s="39" t="n">
        <f aca="false">SUM(AI39:AI46)</f>
        <v>394</v>
      </c>
      <c r="AJ47" s="40" t="n">
        <f aca="false">SUM(AJ39:AJ46)</f>
        <v>424</v>
      </c>
      <c r="AK47" s="41" t="n">
        <f aca="false">SUM(AK39:AK46)</f>
        <v>-30</v>
      </c>
      <c r="AL47" s="42" t="n">
        <f aca="false">AK47/AJ47*100</f>
        <v>-7.07547169811321</v>
      </c>
      <c r="AM47" s="40" t="n">
        <f aca="false">SUM(AM39:AM46)</f>
        <v>73</v>
      </c>
      <c r="AN47" s="40" t="n">
        <f aca="false">SUM(AN39:AN46)</f>
        <v>79</v>
      </c>
      <c r="AO47" s="41" t="n">
        <f aca="false">SUM(AO39:AO46)</f>
        <v>-6</v>
      </c>
      <c r="AP47" s="42" t="n">
        <f aca="false">AO47/AN47*100</f>
        <v>-7.59493670886076</v>
      </c>
      <c r="AQ47" s="39" t="n">
        <f aca="false">SUM(AQ39:AQ46)</f>
        <v>18</v>
      </c>
      <c r="AR47" s="40" t="n">
        <f aca="false">SUM(AR39:AR46)</f>
        <v>15</v>
      </c>
      <c r="AS47" s="41" t="n">
        <f aca="false">SUM(AS39:AS46)</f>
        <v>3</v>
      </c>
      <c r="AT47" s="42" t="n">
        <f aca="false">AS47/AR47*100</f>
        <v>20</v>
      </c>
    </row>
    <row r="48" customFormat="false" ht="11.25" hidden="false" customHeight="false" outlineLevel="0" collapsed="false">
      <c r="A48" s="1" t="n">
        <v>381</v>
      </c>
      <c r="B48" s="24" t="s">
        <v>62</v>
      </c>
      <c r="C48" s="30" t="n">
        <v>4823</v>
      </c>
      <c r="D48" s="29" t="n">
        <v>4789</v>
      </c>
      <c r="E48" s="31" t="n">
        <f aca="false">C48-D48</f>
        <v>34</v>
      </c>
      <c r="F48" s="28" t="n">
        <f aca="false">E48/D48*100</f>
        <v>0.709960325746502</v>
      </c>
      <c r="G48" s="30" t="n">
        <v>679</v>
      </c>
      <c r="H48" s="29" t="n">
        <v>650</v>
      </c>
      <c r="I48" s="31" t="n">
        <f aca="false">G48-H48</f>
        <v>29</v>
      </c>
      <c r="J48" s="28" t="n">
        <f aca="false">I48/H48*100</f>
        <v>4.46153846153846</v>
      </c>
      <c r="K48" s="30" t="n">
        <v>1055</v>
      </c>
      <c r="L48" s="29" t="n">
        <v>932</v>
      </c>
      <c r="M48" s="31" t="n">
        <f aca="false">K48-L48</f>
        <v>123</v>
      </c>
      <c r="N48" s="28" t="n">
        <f aca="false">M48/L48*100</f>
        <v>13.1974248927039</v>
      </c>
      <c r="O48" s="29" t="n">
        <v>906</v>
      </c>
      <c r="P48" s="29" t="n">
        <v>906</v>
      </c>
      <c r="Q48" s="31" t="n">
        <f aca="false">O48-P48</f>
        <v>0</v>
      </c>
      <c r="R48" s="28" t="s">
        <v>23</v>
      </c>
      <c r="S48" s="30" t="n">
        <v>860</v>
      </c>
      <c r="T48" s="29" t="n">
        <v>824</v>
      </c>
      <c r="U48" s="31" t="n">
        <f aca="false">S48-T48</f>
        <v>36</v>
      </c>
      <c r="V48" s="28" t="n">
        <f aca="false">U48/T48*100</f>
        <v>4.36893203883495</v>
      </c>
      <c r="W48" s="30" t="n">
        <v>551</v>
      </c>
      <c r="X48" s="29" t="n">
        <v>599</v>
      </c>
      <c r="Y48" s="31" t="n">
        <f aca="false">W48-X48</f>
        <v>-48</v>
      </c>
      <c r="Z48" s="28" t="n">
        <f aca="false">Y48/X48*100</f>
        <v>-8.01335559265442</v>
      </c>
      <c r="AA48" s="29" t="n">
        <v>474</v>
      </c>
      <c r="AB48" s="29" t="n">
        <v>554</v>
      </c>
      <c r="AC48" s="31" t="n">
        <f aca="false">AA48-AB48</f>
        <v>-80</v>
      </c>
      <c r="AD48" s="28" t="n">
        <f aca="false">AC48/AB48*100</f>
        <v>-14.4404332129964</v>
      </c>
      <c r="AE48" s="30" t="n">
        <v>211</v>
      </c>
      <c r="AF48" s="29" t="n">
        <v>237</v>
      </c>
      <c r="AG48" s="31" t="n">
        <f aca="false">AE48-AF48</f>
        <v>-26</v>
      </c>
      <c r="AH48" s="28" t="n">
        <f aca="false">AG48/AF48*100</f>
        <v>-10.9704641350211</v>
      </c>
      <c r="AI48" s="30" t="n">
        <v>68</v>
      </c>
      <c r="AJ48" s="29" t="n">
        <v>70</v>
      </c>
      <c r="AK48" s="31" t="n">
        <f aca="false">AI48-AJ48</f>
        <v>-2</v>
      </c>
      <c r="AL48" s="28" t="n">
        <f aca="false">AK48/AJ48*100</f>
        <v>-2.85714285714286</v>
      </c>
      <c r="AM48" s="29" t="n">
        <v>16</v>
      </c>
      <c r="AN48" s="29" t="n">
        <v>12</v>
      </c>
      <c r="AO48" s="31" t="n">
        <f aca="false">AM48-AN48</f>
        <v>4</v>
      </c>
      <c r="AP48" s="28" t="n">
        <f aca="false">AO48/AN48*100</f>
        <v>33.3333333333333</v>
      </c>
      <c r="AQ48" s="30" t="n">
        <v>3</v>
      </c>
      <c r="AR48" s="29" t="n">
        <v>5</v>
      </c>
      <c r="AS48" s="31" t="n">
        <f aca="false">AQ48-AR48</f>
        <v>-2</v>
      </c>
      <c r="AT48" s="28" t="n">
        <f aca="false">AS48/AR48*100</f>
        <v>-40</v>
      </c>
    </row>
    <row r="49" customFormat="false" ht="11.25" hidden="false" customHeight="false" outlineLevel="0" collapsed="false">
      <c r="A49" s="1" t="n">
        <v>382</v>
      </c>
      <c r="B49" s="24" t="s">
        <v>63</v>
      </c>
      <c r="C49" s="30" t="n">
        <v>3592</v>
      </c>
      <c r="D49" s="29" t="n">
        <v>3589</v>
      </c>
      <c r="E49" s="31" t="n">
        <f aca="false">C49-D49</f>
        <v>3</v>
      </c>
      <c r="F49" s="28" t="n">
        <f aca="false">E49/D49*100</f>
        <v>0.0835887433825578</v>
      </c>
      <c r="G49" s="30" t="n">
        <v>715</v>
      </c>
      <c r="H49" s="29" t="n">
        <v>593</v>
      </c>
      <c r="I49" s="31" t="n">
        <f aca="false">G49-H49</f>
        <v>122</v>
      </c>
      <c r="J49" s="28" t="n">
        <f aca="false">I49/H49*100</f>
        <v>20.5733558178752</v>
      </c>
      <c r="K49" s="30" t="n">
        <v>1008</v>
      </c>
      <c r="L49" s="29" t="n">
        <v>948</v>
      </c>
      <c r="M49" s="31" t="n">
        <f aca="false">K49-L49</f>
        <v>60</v>
      </c>
      <c r="N49" s="28" t="n">
        <f aca="false">M49/L49*100</f>
        <v>6.32911392405063</v>
      </c>
      <c r="O49" s="29" t="n">
        <v>667</v>
      </c>
      <c r="P49" s="29" t="n">
        <v>697</v>
      </c>
      <c r="Q49" s="31" t="n">
        <f aca="false">O49-P49</f>
        <v>-30</v>
      </c>
      <c r="R49" s="28" t="n">
        <f aca="false">Q49/P49*100</f>
        <v>-4.30416068866571</v>
      </c>
      <c r="S49" s="30" t="n">
        <v>511</v>
      </c>
      <c r="T49" s="29" t="n">
        <v>560</v>
      </c>
      <c r="U49" s="31" t="n">
        <f aca="false">S49-T49</f>
        <v>-49</v>
      </c>
      <c r="V49" s="28" t="n">
        <f aca="false">U49/T49*100</f>
        <v>-8.75</v>
      </c>
      <c r="W49" s="30" t="n">
        <v>305</v>
      </c>
      <c r="X49" s="29" t="n">
        <v>330</v>
      </c>
      <c r="Y49" s="31" t="n">
        <f aca="false">W49-X49</f>
        <v>-25</v>
      </c>
      <c r="Z49" s="28" t="n">
        <f aca="false">Y49/X49*100</f>
        <v>-7.57575757575758</v>
      </c>
      <c r="AA49" s="29" t="n">
        <v>248</v>
      </c>
      <c r="AB49" s="29" t="n">
        <v>289</v>
      </c>
      <c r="AC49" s="31" t="n">
        <f aca="false">AA49-AB49</f>
        <v>-41</v>
      </c>
      <c r="AD49" s="28" t="n">
        <f aca="false">AC49/AB49*100</f>
        <v>-14.1868512110727</v>
      </c>
      <c r="AE49" s="30" t="n">
        <v>105</v>
      </c>
      <c r="AF49" s="29" t="n">
        <v>124</v>
      </c>
      <c r="AG49" s="31" t="n">
        <f aca="false">AE49-AF49</f>
        <v>-19</v>
      </c>
      <c r="AH49" s="28" t="n">
        <f aca="false">AG49/AF49*100</f>
        <v>-15.3225806451613</v>
      </c>
      <c r="AI49" s="30" t="n">
        <v>28</v>
      </c>
      <c r="AJ49" s="29" t="n">
        <v>40</v>
      </c>
      <c r="AK49" s="31" t="n">
        <f aca="false">AI49-AJ49</f>
        <v>-12</v>
      </c>
      <c r="AL49" s="28" t="n">
        <f aca="false">AK49/AJ49*100</f>
        <v>-30</v>
      </c>
      <c r="AM49" s="29" t="n">
        <v>4</v>
      </c>
      <c r="AN49" s="29" t="n">
        <v>7</v>
      </c>
      <c r="AO49" s="31" t="n">
        <f aca="false">AM49-AN49</f>
        <v>-3</v>
      </c>
      <c r="AP49" s="28" t="n">
        <f aca="false">AO49/AN49*100</f>
        <v>-42.8571428571429</v>
      </c>
      <c r="AQ49" s="30" t="n">
        <v>1</v>
      </c>
      <c r="AR49" s="29" t="n">
        <v>1</v>
      </c>
      <c r="AS49" s="31" t="n">
        <f aca="false">AQ49-AR49</f>
        <v>0</v>
      </c>
      <c r="AT49" s="28" t="s">
        <v>23</v>
      </c>
    </row>
    <row r="50" customFormat="false" ht="11.25" hidden="false" customHeight="false" outlineLevel="0" collapsed="false">
      <c r="A50" s="1" t="n">
        <v>383</v>
      </c>
      <c r="B50" s="24" t="s">
        <v>64</v>
      </c>
      <c r="C50" s="30" t="n">
        <v>3163</v>
      </c>
      <c r="D50" s="29" t="n">
        <v>3136</v>
      </c>
      <c r="E50" s="31" t="n">
        <f aca="false">C50-D50</f>
        <v>27</v>
      </c>
      <c r="F50" s="28" t="n">
        <f aca="false">E50/D50*100</f>
        <v>0.860969387755102</v>
      </c>
      <c r="G50" s="30" t="n">
        <v>440</v>
      </c>
      <c r="H50" s="29" t="n">
        <v>331</v>
      </c>
      <c r="I50" s="31" t="n">
        <f aca="false">G50-H50</f>
        <v>109</v>
      </c>
      <c r="J50" s="28" t="n">
        <f aca="false">I50/H50*100</f>
        <v>32.9305135951662</v>
      </c>
      <c r="K50" s="30" t="n">
        <v>770</v>
      </c>
      <c r="L50" s="29" t="n">
        <v>742</v>
      </c>
      <c r="M50" s="31" t="n">
        <f aca="false">K50-L50</f>
        <v>28</v>
      </c>
      <c r="N50" s="28" t="n">
        <f aca="false">M50/L50*100</f>
        <v>3.77358490566038</v>
      </c>
      <c r="O50" s="29" t="n">
        <v>560</v>
      </c>
      <c r="P50" s="29" t="n">
        <v>522</v>
      </c>
      <c r="Q50" s="31" t="n">
        <f aca="false">O50-P50</f>
        <v>38</v>
      </c>
      <c r="R50" s="28" t="n">
        <f aca="false">Q50/P50*100</f>
        <v>7.27969348659004</v>
      </c>
      <c r="S50" s="30" t="n">
        <v>515</v>
      </c>
      <c r="T50" s="29" t="n">
        <v>502</v>
      </c>
      <c r="U50" s="31" t="n">
        <f aca="false">S50-T50</f>
        <v>13</v>
      </c>
      <c r="V50" s="28" t="n">
        <f aca="false">U50/T50*100</f>
        <v>2.58964143426295</v>
      </c>
      <c r="W50" s="30" t="n">
        <v>348</v>
      </c>
      <c r="X50" s="29" t="n">
        <v>414</v>
      </c>
      <c r="Y50" s="31" t="n">
        <f aca="false">W50-X50</f>
        <v>-66</v>
      </c>
      <c r="Z50" s="28" t="n">
        <f aca="false">Y50/X50*100</f>
        <v>-15.9420289855072</v>
      </c>
      <c r="AA50" s="29" t="n">
        <v>302</v>
      </c>
      <c r="AB50" s="29" t="n">
        <v>361</v>
      </c>
      <c r="AC50" s="31" t="n">
        <f aca="false">AA50-AB50</f>
        <v>-59</v>
      </c>
      <c r="AD50" s="28" t="n">
        <f aca="false">AC50/AB50*100</f>
        <v>-16.3434903047091</v>
      </c>
      <c r="AE50" s="30" t="n">
        <v>174</v>
      </c>
      <c r="AF50" s="29" t="n">
        <v>194</v>
      </c>
      <c r="AG50" s="31" t="n">
        <f aca="false">AE50-AF50</f>
        <v>-20</v>
      </c>
      <c r="AH50" s="28" t="n">
        <f aca="false">AG50/AF50*100</f>
        <v>-10.3092783505155</v>
      </c>
      <c r="AI50" s="30" t="n">
        <v>46</v>
      </c>
      <c r="AJ50" s="29" t="n">
        <v>63</v>
      </c>
      <c r="AK50" s="31" t="n">
        <f aca="false">AI50-AJ50</f>
        <v>-17</v>
      </c>
      <c r="AL50" s="28" t="n">
        <f aca="false">AK50/AJ50*100</f>
        <v>-26.984126984127</v>
      </c>
      <c r="AM50" s="29" t="n">
        <v>6</v>
      </c>
      <c r="AN50" s="29" t="n">
        <v>6</v>
      </c>
      <c r="AO50" s="31" t="n">
        <f aca="false">AM50-AN50</f>
        <v>0</v>
      </c>
      <c r="AP50" s="28" t="s">
        <v>23</v>
      </c>
      <c r="AQ50" s="30" t="n">
        <v>2</v>
      </c>
      <c r="AR50" s="29" t="n">
        <v>1</v>
      </c>
      <c r="AS50" s="31" t="n">
        <f aca="false">AQ50-AR50</f>
        <v>1</v>
      </c>
      <c r="AT50" s="28" t="n">
        <f aca="false">AS50/AR50*100</f>
        <v>100</v>
      </c>
    </row>
    <row r="51" customFormat="false" ht="11.25" hidden="false" customHeight="false" outlineLevel="0" collapsed="false">
      <c r="A51" s="1" t="n">
        <v>384</v>
      </c>
      <c r="B51" s="24" t="s">
        <v>65</v>
      </c>
      <c r="C51" s="30" t="n">
        <v>4391</v>
      </c>
      <c r="D51" s="29" t="n">
        <v>4330</v>
      </c>
      <c r="E51" s="31" t="n">
        <f aca="false">C51-D51</f>
        <v>61</v>
      </c>
      <c r="F51" s="28" t="n">
        <f aca="false">E51/D51*100</f>
        <v>1.40877598152425</v>
      </c>
      <c r="G51" s="30" t="n">
        <v>558</v>
      </c>
      <c r="H51" s="29" t="n">
        <v>478</v>
      </c>
      <c r="I51" s="31" t="n">
        <f aca="false">G51-H51</f>
        <v>80</v>
      </c>
      <c r="J51" s="28" t="n">
        <f aca="false">I51/H51*100</f>
        <v>16.7364016736402</v>
      </c>
      <c r="K51" s="30" t="n">
        <v>968</v>
      </c>
      <c r="L51" s="29" t="n">
        <v>883</v>
      </c>
      <c r="M51" s="31" t="n">
        <f aca="false">K51-L51</f>
        <v>85</v>
      </c>
      <c r="N51" s="28" t="n">
        <f aca="false">M51/L51*100</f>
        <v>9.62627406568516</v>
      </c>
      <c r="O51" s="29" t="n">
        <v>855</v>
      </c>
      <c r="P51" s="29" t="n">
        <v>824</v>
      </c>
      <c r="Q51" s="31" t="n">
        <f aca="false">O51-P51</f>
        <v>31</v>
      </c>
      <c r="R51" s="28" t="n">
        <f aca="false">Q51/P51*100</f>
        <v>3.7621359223301</v>
      </c>
      <c r="S51" s="30" t="n">
        <v>746</v>
      </c>
      <c r="T51" s="29" t="n">
        <v>749</v>
      </c>
      <c r="U51" s="31" t="n">
        <f aca="false">S51-T51</f>
        <v>-3</v>
      </c>
      <c r="V51" s="28" t="n">
        <f aca="false">U51/T51*100</f>
        <v>-0.400534045393859</v>
      </c>
      <c r="W51" s="30" t="n">
        <v>508</v>
      </c>
      <c r="X51" s="29" t="n">
        <v>549</v>
      </c>
      <c r="Y51" s="31" t="n">
        <f aca="false">W51-X51</f>
        <v>-41</v>
      </c>
      <c r="Z51" s="28" t="n">
        <f aca="false">Y51/X51*100</f>
        <v>-7.46812386156649</v>
      </c>
      <c r="AA51" s="29" t="n">
        <v>437</v>
      </c>
      <c r="AB51" s="29" t="n">
        <v>506</v>
      </c>
      <c r="AC51" s="31" t="n">
        <f aca="false">AA51-AB51</f>
        <v>-69</v>
      </c>
      <c r="AD51" s="28" t="n">
        <f aca="false">AC51/AB51*100</f>
        <v>-13.6363636363636</v>
      </c>
      <c r="AE51" s="30" t="n">
        <v>206</v>
      </c>
      <c r="AF51" s="29" t="n">
        <v>240</v>
      </c>
      <c r="AG51" s="31" t="n">
        <f aca="false">AE51-AF51</f>
        <v>-34</v>
      </c>
      <c r="AH51" s="28" t="n">
        <f aca="false">AG51/AF51*100</f>
        <v>-14.1666666666667</v>
      </c>
      <c r="AI51" s="30" t="n">
        <v>83</v>
      </c>
      <c r="AJ51" s="29" t="n">
        <v>80</v>
      </c>
      <c r="AK51" s="31" t="n">
        <f aca="false">AI51-AJ51</f>
        <v>3</v>
      </c>
      <c r="AL51" s="28" t="n">
        <f aca="false">AK51/AJ51*100</f>
        <v>3.75</v>
      </c>
      <c r="AM51" s="29" t="n">
        <v>24</v>
      </c>
      <c r="AN51" s="29" t="n">
        <v>15</v>
      </c>
      <c r="AO51" s="31" t="n">
        <f aca="false">AM51-AN51</f>
        <v>9</v>
      </c>
      <c r="AP51" s="28" t="n">
        <f aca="false">AO51/AN51*100</f>
        <v>60</v>
      </c>
      <c r="AQ51" s="30" t="n">
        <v>6</v>
      </c>
      <c r="AR51" s="29" t="n">
        <v>6</v>
      </c>
      <c r="AS51" s="31" t="n">
        <f aca="false">AQ51-AR51</f>
        <v>0</v>
      </c>
      <c r="AT51" s="28" t="s">
        <v>23</v>
      </c>
    </row>
    <row r="52" customFormat="false" ht="11.25" hidden="false" customHeight="false" outlineLevel="0" collapsed="false">
      <c r="A52" s="1" t="n">
        <v>385</v>
      </c>
      <c r="B52" s="24" t="s">
        <v>66</v>
      </c>
      <c r="C52" s="30" t="n">
        <v>999</v>
      </c>
      <c r="D52" s="29" t="n">
        <v>1014</v>
      </c>
      <c r="E52" s="31" t="n">
        <f aca="false">C52-D52</f>
        <v>-15</v>
      </c>
      <c r="F52" s="28" t="n">
        <f aca="false">E52/D52*100</f>
        <v>-1.4792899408284</v>
      </c>
      <c r="G52" s="30" t="n">
        <v>206</v>
      </c>
      <c r="H52" s="29" t="n">
        <v>184</v>
      </c>
      <c r="I52" s="31" t="n">
        <f aca="false">G52-H52</f>
        <v>22</v>
      </c>
      <c r="J52" s="28" t="n">
        <f aca="false">I52/H52*100</f>
        <v>11.9565217391304</v>
      </c>
      <c r="K52" s="30" t="n">
        <v>309</v>
      </c>
      <c r="L52" s="29" t="n">
        <v>306</v>
      </c>
      <c r="M52" s="31" t="n">
        <f aca="false">K52-L52</f>
        <v>3</v>
      </c>
      <c r="N52" s="28" t="n">
        <f aca="false">M52/L52*100</f>
        <v>0.980392156862745</v>
      </c>
      <c r="O52" s="29" t="n">
        <v>176</v>
      </c>
      <c r="P52" s="29" t="n">
        <v>180</v>
      </c>
      <c r="Q52" s="31" t="n">
        <f aca="false">O52-P52</f>
        <v>-4</v>
      </c>
      <c r="R52" s="28" t="n">
        <f aca="false">Q52/P52*100</f>
        <v>-2.22222222222222</v>
      </c>
      <c r="S52" s="30" t="n">
        <v>127</v>
      </c>
      <c r="T52" s="29" t="n">
        <v>142</v>
      </c>
      <c r="U52" s="31" t="n">
        <f aca="false">S52-T52</f>
        <v>-15</v>
      </c>
      <c r="V52" s="28" t="n">
        <f aca="false">U52/T52*100</f>
        <v>-10.5633802816901</v>
      </c>
      <c r="W52" s="30" t="n">
        <v>92</v>
      </c>
      <c r="X52" s="29" t="n">
        <v>96</v>
      </c>
      <c r="Y52" s="31" t="n">
        <f aca="false">W52-X52</f>
        <v>-4</v>
      </c>
      <c r="Z52" s="28" t="n">
        <f aca="false">Y52/X52*100</f>
        <v>-4.16666666666667</v>
      </c>
      <c r="AA52" s="29" t="n">
        <v>51</v>
      </c>
      <c r="AB52" s="29" t="n">
        <v>65</v>
      </c>
      <c r="AC52" s="31" t="n">
        <f aca="false">AA52-AB52</f>
        <v>-14</v>
      </c>
      <c r="AD52" s="28" t="n">
        <f aca="false">AC52/AB52*100</f>
        <v>-21.5384615384615</v>
      </c>
      <c r="AE52" s="30" t="n">
        <v>30</v>
      </c>
      <c r="AF52" s="29" t="n">
        <v>30</v>
      </c>
      <c r="AG52" s="31" t="n">
        <f aca="false">AE52-AF52</f>
        <v>0</v>
      </c>
      <c r="AH52" s="28" t="s">
        <v>23</v>
      </c>
      <c r="AI52" s="30" t="n">
        <v>6</v>
      </c>
      <c r="AJ52" s="29" t="n">
        <v>10</v>
      </c>
      <c r="AK52" s="31" t="n">
        <f aca="false">AI52-AJ52</f>
        <v>-4</v>
      </c>
      <c r="AL52" s="28" t="n">
        <f aca="false">AK52/AJ52*100</f>
        <v>-40</v>
      </c>
      <c r="AM52" s="29" t="n">
        <v>1</v>
      </c>
      <c r="AN52" s="29" t="n">
        <v>1</v>
      </c>
      <c r="AO52" s="31" t="n">
        <f aca="false">AM52-AN52</f>
        <v>0</v>
      </c>
      <c r="AP52" s="28" t="s">
        <v>23</v>
      </c>
      <c r="AQ52" s="30" t="n">
        <v>1</v>
      </c>
      <c r="AR52" s="29" t="s">
        <v>23</v>
      </c>
      <c r="AS52" s="31" t="n">
        <v>1</v>
      </c>
      <c r="AT52" s="28" t="s">
        <v>23</v>
      </c>
    </row>
    <row r="53" customFormat="false" ht="11.25" hidden="false" customHeight="false" outlineLevel="0" collapsed="false">
      <c r="A53" s="1" t="n">
        <v>386</v>
      </c>
      <c r="B53" s="24" t="s">
        <v>67</v>
      </c>
      <c r="C53" s="30" t="n">
        <v>1406</v>
      </c>
      <c r="D53" s="29" t="n">
        <v>1343</v>
      </c>
      <c r="E53" s="31" t="n">
        <f aca="false">C53-D53</f>
        <v>63</v>
      </c>
      <c r="F53" s="28" t="n">
        <f aca="false">E53/D53*100</f>
        <v>4.6909903201787</v>
      </c>
      <c r="G53" s="30" t="n">
        <v>209</v>
      </c>
      <c r="H53" s="29" t="n">
        <v>181</v>
      </c>
      <c r="I53" s="31" t="n">
        <f aca="false">G53-H53</f>
        <v>28</v>
      </c>
      <c r="J53" s="28" t="n">
        <f aca="false">I53/H53*100</f>
        <v>15.4696132596685</v>
      </c>
      <c r="K53" s="30" t="n">
        <v>446</v>
      </c>
      <c r="L53" s="29" t="n">
        <v>347</v>
      </c>
      <c r="M53" s="31" t="n">
        <f aca="false">K53-L53</f>
        <v>99</v>
      </c>
      <c r="N53" s="28" t="n">
        <f aca="false">M53/L53*100</f>
        <v>28.5302593659942</v>
      </c>
      <c r="O53" s="29" t="n">
        <v>303</v>
      </c>
      <c r="P53" s="29" t="n">
        <v>292</v>
      </c>
      <c r="Q53" s="31" t="n">
        <f aca="false">O53-P53</f>
        <v>11</v>
      </c>
      <c r="R53" s="28" t="n">
        <f aca="false">Q53/P53*100</f>
        <v>3.76712328767123</v>
      </c>
      <c r="S53" s="30" t="n">
        <v>212</v>
      </c>
      <c r="T53" s="29" t="n">
        <v>258</v>
      </c>
      <c r="U53" s="31" t="n">
        <f aca="false">S53-T53</f>
        <v>-46</v>
      </c>
      <c r="V53" s="28" t="n">
        <f aca="false">U53/T53*100</f>
        <v>-17.8294573643411</v>
      </c>
      <c r="W53" s="30" t="n">
        <v>108</v>
      </c>
      <c r="X53" s="29" t="n">
        <v>133</v>
      </c>
      <c r="Y53" s="31" t="n">
        <f aca="false">W53-X53</f>
        <v>-25</v>
      </c>
      <c r="Z53" s="28" t="n">
        <f aca="false">Y53/X53*100</f>
        <v>-18.796992481203</v>
      </c>
      <c r="AA53" s="29" t="n">
        <v>79</v>
      </c>
      <c r="AB53" s="29" t="n">
        <v>78</v>
      </c>
      <c r="AC53" s="31" t="n">
        <f aca="false">AA53-AB53</f>
        <v>1</v>
      </c>
      <c r="AD53" s="28" t="n">
        <f aca="false">AC53/AB53*100</f>
        <v>1.28205128205128</v>
      </c>
      <c r="AE53" s="30" t="n">
        <v>38</v>
      </c>
      <c r="AF53" s="29" t="n">
        <v>46</v>
      </c>
      <c r="AG53" s="31" t="n">
        <f aca="false">AE53-AF53</f>
        <v>-8</v>
      </c>
      <c r="AH53" s="28" t="n">
        <f aca="false">AG53/AF53*100</f>
        <v>-17.3913043478261</v>
      </c>
      <c r="AI53" s="30" t="n">
        <v>9</v>
      </c>
      <c r="AJ53" s="29" t="n">
        <v>7</v>
      </c>
      <c r="AK53" s="31" t="n">
        <f aca="false">AI53-AJ53</f>
        <v>2</v>
      </c>
      <c r="AL53" s="28" t="n">
        <f aca="false">AK53/AJ53*100</f>
        <v>28.5714285714286</v>
      </c>
      <c r="AM53" s="29" t="n">
        <v>1</v>
      </c>
      <c r="AN53" s="29" t="n">
        <v>1</v>
      </c>
      <c r="AO53" s="31" t="n">
        <f aca="false">AM53-AN53</f>
        <v>0</v>
      </c>
      <c r="AP53" s="28" t="s">
        <v>23</v>
      </c>
      <c r="AQ53" s="30" t="n">
        <v>1</v>
      </c>
      <c r="AR53" s="29" t="s">
        <v>23</v>
      </c>
      <c r="AS53" s="31" t="n">
        <v>1</v>
      </c>
      <c r="AT53" s="28" t="s">
        <v>23</v>
      </c>
    </row>
    <row r="54" customFormat="false" ht="11.25" hidden="false" customHeight="false" outlineLevel="0" collapsed="false">
      <c r="A54" s="37" t="n">
        <v>380</v>
      </c>
      <c r="B54" s="38" t="s">
        <v>68</v>
      </c>
      <c r="C54" s="39" t="n">
        <v>18374</v>
      </c>
      <c r="D54" s="40" t="n">
        <v>18201</v>
      </c>
      <c r="E54" s="41" t="n">
        <f aca="false">C54-D54</f>
        <v>173</v>
      </c>
      <c r="F54" s="42" t="n">
        <f aca="false">E54/D54*100</f>
        <v>0.950497225427174</v>
      </c>
      <c r="G54" s="39" t="n">
        <f aca="false">SUM(G48:G53)</f>
        <v>2807</v>
      </c>
      <c r="H54" s="40" t="n">
        <f aca="false">SUM(H48:H53)</f>
        <v>2417</v>
      </c>
      <c r="I54" s="41" t="n">
        <f aca="false">SUM(I48:I53)</f>
        <v>390</v>
      </c>
      <c r="J54" s="42" t="n">
        <f aca="false">I54/H54*100</f>
        <v>16.1357054199421</v>
      </c>
      <c r="K54" s="39" t="n">
        <f aca="false">SUM(K48:K53)</f>
        <v>4556</v>
      </c>
      <c r="L54" s="40" t="n">
        <f aca="false">SUM(L48:L53)</f>
        <v>4158</v>
      </c>
      <c r="M54" s="41" t="n">
        <f aca="false">SUM(M48:M53)</f>
        <v>398</v>
      </c>
      <c r="N54" s="42" t="n">
        <f aca="false">M54/L54*100</f>
        <v>9.57190957190957</v>
      </c>
      <c r="O54" s="40" t="n">
        <f aca="false">SUM(O48:O53)</f>
        <v>3467</v>
      </c>
      <c r="P54" s="40" t="n">
        <f aca="false">SUM(P48:P53)</f>
        <v>3421</v>
      </c>
      <c r="Q54" s="41" t="n">
        <f aca="false">SUM(Q48:Q53)</f>
        <v>46</v>
      </c>
      <c r="R54" s="42" t="n">
        <f aca="false">Q54/P54*100</f>
        <v>1.34463607132417</v>
      </c>
      <c r="S54" s="39" t="n">
        <f aca="false">SUM(S48:S53)</f>
        <v>2971</v>
      </c>
      <c r="T54" s="40" t="n">
        <f aca="false">SUM(T48:T53)</f>
        <v>3035</v>
      </c>
      <c r="U54" s="41" t="n">
        <f aca="false">SUM(U48:U53)</f>
        <v>-64</v>
      </c>
      <c r="V54" s="42" t="n">
        <f aca="false">U54/T54*100</f>
        <v>-2.10873146622735</v>
      </c>
      <c r="W54" s="39" t="n">
        <f aca="false">SUM(W48:W53)</f>
        <v>1912</v>
      </c>
      <c r="X54" s="40" t="n">
        <f aca="false">SUM(X48:X53)</f>
        <v>2121</v>
      </c>
      <c r="Y54" s="41" t="n">
        <f aca="false">SUM(Y48:Y53)</f>
        <v>-209</v>
      </c>
      <c r="Z54" s="42" t="n">
        <f aca="false">Y54/X54*100</f>
        <v>-9.85384252710986</v>
      </c>
      <c r="AA54" s="40" t="n">
        <f aca="false">SUM(AA48:AA53)</f>
        <v>1591</v>
      </c>
      <c r="AB54" s="40" t="n">
        <f aca="false">SUM(AB48:AB53)</f>
        <v>1853</v>
      </c>
      <c r="AC54" s="41" t="n">
        <f aca="false">SUM(AC48:AC53)</f>
        <v>-262</v>
      </c>
      <c r="AD54" s="42" t="n">
        <f aca="false">AC54/AB54*100</f>
        <v>-14.1392336751214</v>
      </c>
      <c r="AE54" s="39" t="n">
        <f aca="false">SUM(AE48:AE53)</f>
        <v>764</v>
      </c>
      <c r="AF54" s="40" t="n">
        <f aca="false">SUM(AF48:AF53)</f>
        <v>871</v>
      </c>
      <c r="AG54" s="41" t="n">
        <f aca="false">SUM(AG48:AG53)</f>
        <v>-107</v>
      </c>
      <c r="AH54" s="42" t="n">
        <f aca="false">AG54/AF54*100</f>
        <v>-12.284730195178</v>
      </c>
      <c r="AI54" s="39" t="n">
        <f aca="false">SUM(AI48:AI53)</f>
        <v>240</v>
      </c>
      <c r="AJ54" s="40" t="n">
        <f aca="false">SUM(AJ48:AJ53)</f>
        <v>270</v>
      </c>
      <c r="AK54" s="41" t="n">
        <f aca="false">SUM(AK48:AK53)</f>
        <v>-30</v>
      </c>
      <c r="AL54" s="42" t="n">
        <f aca="false">AK54/AJ54*100</f>
        <v>-11.1111111111111</v>
      </c>
      <c r="AM54" s="40" t="n">
        <f aca="false">SUM(AM48:AM53)</f>
        <v>52</v>
      </c>
      <c r="AN54" s="40" t="n">
        <f aca="false">SUM(AN48:AN53)</f>
        <v>42</v>
      </c>
      <c r="AO54" s="41" t="n">
        <f aca="false">SUM(AO48:AO53)</f>
        <v>10</v>
      </c>
      <c r="AP54" s="42" t="n">
        <f aca="false">AO54/AN54*100</f>
        <v>23.8095238095238</v>
      </c>
      <c r="AQ54" s="39" t="n">
        <f aca="false">SUM(AQ48:AQ53)</f>
        <v>14</v>
      </c>
      <c r="AR54" s="40" t="n">
        <f aca="false">SUM(AR48:AR53)</f>
        <v>13</v>
      </c>
      <c r="AS54" s="41" t="n">
        <f aca="false">SUM(AS48:AS53)</f>
        <v>1</v>
      </c>
      <c r="AT54" s="42" t="n">
        <f aca="false">AS54/AR54*100</f>
        <v>7.69230769230769</v>
      </c>
    </row>
    <row r="55" customFormat="false" ht="11.25" hidden="false" customHeight="false" outlineLevel="0" collapsed="false">
      <c r="A55" s="1" t="n">
        <v>401</v>
      </c>
      <c r="B55" s="24" t="s">
        <v>69</v>
      </c>
      <c r="C55" s="30" t="n">
        <v>5913</v>
      </c>
      <c r="D55" s="29" t="n">
        <v>5660</v>
      </c>
      <c r="E55" s="31" t="n">
        <f aca="false">C55-D55</f>
        <v>253</v>
      </c>
      <c r="F55" s="28" t="n">
        <f aca="false">E55/D55*100</f>
        <v>4.46996466431095</v>
      </c>
      <c r="G55" s="30" t="n">
        <v>1500</v>
      </c>
      <c r="H55" s="29" t="n">
        <v>1254</v>
      </c>
      <c r="I55" s="31" t="n">
        <f aca="false">G55-H55</f>
        <v>246</v>
      </c>
      <c r="J55" s="28" t="n">
        <f aca="false">I55/H55*100</f>
        <v>19.6172248803828</v>
      </c>
      <c r="K55" s="30" t="n">
        <v>1709</v>
      </c>
      <c r="L55" s="29" t="n">
        <v>1610</v>
      </c>
      <c r="M55" s="31" t="n">
        <f aca="false">K55-L55</f>
        <v>99</v>
      </c>
      <c r="N55" s="28" t="n">
        <f aca="false">M55/L55*100</f>
        <v>6.14906832298137</v>
      </c>
      <c r="O55" s="29" t="n">
        <v>1166</v>
      </c>
      <c r="P55" s="29" t="n">
        <v>1093</v>
      </c>
      <c r="Q55" s="31" t="n">
        <f aca="false">O55-P55</f>
        <v>73</v>
      </c>
      <c r="R55" s="28" t="n">
        <f aca="false">Q55/P55*100</f>
        <v>6.67886550777676</v>
      </c>
      <c r="S55" s="30" t="n">
        <v>860</v>
      </c>
      <c r="T55" s="29" t="n">
        <v>943</v>
      </c>
      <c r="U55" s="31" t="n">
        <f aca="false">S55-T55</f>
        <v>-83</v>
      </c>
      <c r="V55" s="28" t="n">
        <f aca="false">U55/T55*100</f>
        <v>-8.8016967126193</v>
      </c>
      <c r="W55" s="30" t="n">
        <v>383</v>
      </c>
      <c r="X55" s="29" t="n">
        <v>407</v>
      </c>
      <c r="Y55" s="31" t="n">
        <f aca="false">W55-X55</f>
        <v>-24</v>
      </c>
      <c r="Z55" s="28" t="n">
        <f aca="false">Y55/X55*100</f>
        <v>-5.8968058968059</v>
      </c>
      <c r="AA55" s="29" t="n">
        <v>200</v>
      </c>
      <c r="AB55" s="29" t="n">
        <v>225</v>
      </c>
      <c r="AC55" s="31" t="n">
        <f aca="false">AA55-AB55</f>
        <v>-25</v>
      </c>
      <c r="AD55" s="28" t="n">
        <f aca="false">AC55/AB55*100</f>
        <v>-11.1111111111111</v>
      </c>
      <c r="AE55" s="30" t="n">
        <v>76</v>
      </c>
      <c r="AF55" s="29" t="n">
        <v>99</v>
      </c>
      <c r="AG55" s="31" t="n">
        <f aca="false">AE55-AF55</f>
        <v>-23</v>
      </c>
      <c r="AH55" s="28" t="n">
        <f aca="false">AG55/AF55*100</f>
        <v>-23.2323232323232</v>
      </c>
      <c r="AI55" s="30" t="n">
        <v>14</v>
      </c>
      <c r="AJ55" s="29" t="n">
        <v>22</v>
      </c>
      <c r="AK55" s="31" t="n">
        <f aca="false">AI55-AJ55</f>
        <v>-8</v>
      </c>
      <c r="AL55" s="28" t="n">
        <f aca="false">AK55/AJ55*100</f>
        <v>-36.3636363636364</v>
      </c>
      <c r="AM55" s="29" t="n">
        <v>4</v>
      </c>
      <c r="AN55" s="29" t="n">
        <v>5</v>
      </c>
      <c r="AO55" s="31" t="n">
        <f aca="false">AM55-AN55</f>
        <v>-1</v>
      </c>
      <c r="AP55" s="28" t="n">
        <f aca="false">AO55/AN55*100</f>
        <v>-20</v>
      </c>
      <c r="AQ55" s="30" t="n">
        <v>1</v>
      </c>
      <c r="AR55" s="29" t="n">
        <v>2</v>
      </c>
      <c r="AS55" s="31" t="n">
        <f aca="false">AQ55-AR55</f>
        <v>-1</v>
      </c>
      <c r="AT55" s="28" t="n">
        <f aca="false">AS55/AR55*100</f>
        <v>-50</v>
      </c>
    </row>
    <row r="56" customFormat="false" ht="11.25" hidden="false" customHeight="false" outlineLevel="0" collapsed="false">
      <c r="A56" s="1" t="n">
        <v>402</v>
      </c>
      <c r="B56" s="24" t="s">
        <v>70</v>
      </c>
      <c r="C56" s="30" t="n">
        <v>3515</v>
      </c>
      <c r="D56" s="29" t="n">
        <v>3479</v>
      </c>
      <c r="E56" s="31" t="n">
        <f aca="false">C56-D56</f>
        <v>36</v>
      </c>
      <c r="F56" s="28" t="n">
        <f aca="false">E56/D56*100</f>
        <v>1.03478010922679</v>
      </c>
      <c r="G56" s="30" t="n">
        <v>777</v>
      </c>
      <c r="H56" s="29" t="n">
        <v>675</v>
      </c>
      <c r="I56" s="31" t="n">
        <f aca="false">G56-H56</f>
        <v>102</v>
      </c>
      <c r="J56" s="28" t="n">
        <f aca="false">I56/H56*100</f>
        <v>15.1111111111111</v>
      </c>
      <c r="K56" s="30" t="n">
        <v>945</v>
      </c>
      <c r="L56" s="29" t="n">
        <v>924</v>
      </c>
      <c r="M56" s="31" t="n">
        <f aca="false">K56-L56</f>
        <v>21</v>
      </c>
      <c r="N56" s="28" t="n">
        <f aca="false">M56/L56*100</f>
        <v>2.27272727272727</v>
      </c>
      <c r="O56" s="29" t="n">
        <v>709</v>
      </c>
      <c r="P56" s="29" t="n">
        <v>643</v>
      </c>
      <c r="Q56" s="31" t="n">
        <f aca="false">O56-P56</f>
        <v>66</v>
      </c>
      <c r="R56" s="28" t="n">
        <f aca="false">Q56/P56*100</f>
        <v>10.2643856920684</v>
      </c>
      <c r="S56" s="30" t="n">
        <v>505</v>
      </c>
      <c r="T56" s="29" t="n">
        <v>596</v>
      </c>
      <c r="U56" s="31" t="n">
        <f aca="false">S56-T56</f>
        <v>-91</v>
      </c>
      <c r="V56" s="28" t="n">
        <f aca="false">U56/T56*100</f>
        <v>-15.2684563758389</v>
      </c>
      <c r="W56" s="30" t="n">
        <v>271</v>
      </c>
      <c r="X56" s="29" t="n">
        <v>281</v>
      </c>
      <c r="Y56" s="31" t="n">
        <f aca="false">W56-X56</f>
        <v>-10</v>
      </c>
      <c r="Z56" s="28" t="n">
        <f aca="false">Y56/X56*100</f>
        <v>-3.55871886120997</v>
      </c>
      <c r="AA56" s="29" t="n">
        <v>184</v>
      </c>
      <c r="AB56" s="29" t="n">
        <v>214</v>
      </c>
      <c r="AC56" s="31" t="n">
        <f aca="false">AA56-AB56</f>
        <v>-30</v>
      </c>
      <c r="AD56" s="28" t="n">
        <f aca="false">AC56/AB56*100</f>
        <v>-14.018691588785</v>
      </c>
      <c r="AE56" s="30" t="n">
        <v>95</v>
      </c>
      <c r="AF56" s="29" t="n">
        <v>108</v>
      </c>
      <c r="AG56" s="31" t="n">
        <f aca="false">AE56-AF56</f>
        <v>-13</v>
      </c>
      <c r="AH56" s="28" t="n">
        <f aca="false">AG56/AF56*100</f>
        <v>-12.037037037037</v>
      </c>
      <c r="AI56" s="30" t="n">
        <v>23</v>
      </c>
      <c r="AJ56" s="29" t="n">
        <v>32</v>
      </c>
      <c r="AK56" s="31" t="n">
        <f aca="false">AI56-AJ56</f>
        <v>-9</v>
      </c>
      <c r="AL56" s="28" t="n">
        <f aca="false">AK56/AJ56*100</f>
        <v>-28.125</v>
      </c>
      <c r="AM56" s="29" t="n">
        <v>5</v>
      </c>
      <c r="AN56" s="29" t="n">
        <v>3</v>
      </c>
      <c r="AO56" s="31" t="n">
        <f aca="false">AM56-AN56</f>
        <v>2</v>
      </c>
      <c r="AP56" s="28" t="n">
        <f aca="false">AO56/AN56*100</f>
        <v>66.6666666666667</v>
      </c>
      <c r="AQ56" s="30" t="n">
        <v>1</v>
      </c>
      <c r="AR56" s="29" t="n">
        <v>3</v>
      </c>
      <c r="AS56" s="31" t="n">
        <f aca="false">AQ56-AR56</f>
        <v>-2</v>
      </c>
      <c r="AT56" s="28" t="n">
        <f aca="false">AS56/AR56*100</f>
        <v>-66.6666666666667</v>
      </c>
    </row>
    <row r="57" customFormat="false" ht="11.25" hidden="false" customHeight="false" outlineLevel="0" collapsed="false">
      <c r="A57" s="1" t="n">
        <v>403</v>
      </c>
      <c r="B57" s="24" t="s">
        <v>71</v>
      </c>
      <c r="C57" s="30" t="n">
        <v>3164</v>
      </c>
      <c r="D57" s="29" t="n">
        <v>2949</v>
      </c>
      <c r="E57" s="31" t="n">
        <f aca="false">C57-D57</f>
        <v>215</v>
      </c>
      <c r="F57" s="28" t="n">
        <f aca="false">E57/D57*100</f>
        <v>7.29060698541879</v>
      </c>
      <c r="G57" s="30" t="n">
        <v>537</v>
      </c>
      <c r="H57" s="29" t="n">
        <v>431</v>
      </c>
      <c r="I57" s="31" t="n">
        <f aca="false">G57-H57</f>
        <v>106</v>
      </c>
      <c r="J57" s="28" t="n">
        <f aca="false">I57/H57*100</f>
        <v>24.5939675174014</v>
      </c>
      <c r="K57" s="30" t="n">
        <v>742</v>
      </c>
      <c r="L57" s="29" t="n">
        <v>647</v>
      </c>
      <c r="M57" s="31" t="n">
        <f aca="false">K57-L57</f>
        <v>95</v>
      </c>
      <c r="N57" s="28" t="n">
        <f aca="false">M57/L57*100</f>
        <v>14.6831530139104</v>
      </c>
      <c r="O57" s="29" t="n">
        <v>654</v>
      </c>
      <c r="P57" s="29" t="n">
        <v>608</v>
      </c>
      <c r="Q57" s="31" t="n">
        <f aca="false">O57-P57</f>
        <v>46</v>
      </c>
      <c r="R57" s="28" t="n">
        <f aca="false">Q57/P57*100</f>
        <v>7.56578947368421</v>
      </c>
      <c r="S57" s="30" t="n">
        <v>600</v>
      </c>
      <c r="T57" s="29" t="n">
        <v>568</v>
      </c>
      <c r="U57" s="31" t="n">
        <f aca="false">S57-T57</f>
        <v>32</v>
      </c>
      <c r="V57" s="28" t="n">
        <f aca="false">U57/T57*100</f>
        <v>5.63380281690141</v>
      </c>
      <c r="W57" s="30" t="n">
        <v>324</v>
      </c>
      <c r="X57" s="29" t="n">
        <v>343</v>
      </c>
      <c r="Y57" s="31" t="n">
        <f aca="false">W57-X57</f>
        <v>-19</v>
      </c>
      <c r="Z57" s="28" t="n">
        <f aca="false">Y57/X57*100</f>
        <v>-5.53935860058309</v>
      </c>
      <c r="AA57" s="29" t="n">
        <v>198</v>
      </c>
      <c r="AB57" s="29" t="n">
        <v>196</v>
      </c>
      <c r="AC57" s="31" t="n">
        <f aca="false">AA57-AB57</f>
        <v>2</v>
      </c>
      <c r="AD57" s="28" t="n">
        <f aca="false">AC57/AB57*100</f>
        <v>1.02040816326531</v>
      </c>
      <c r="AE57" s="30" t="n">
        <v>78</v>
      </c>
      <c r="AF57" s="29" t="n">
        <v>108</v>
      </c>
      <c r="AG57" s="31" t="n">
        <f aca="false">AE57-AF57</f>
        <v>-30</v>
      </c>
      <c r="AH57" s="28" t="n">
        <f aca="false">AG57/AF57*100</f>
        <v>-27.7777777777778</v>
      </c>
      <c r="AI57" s="30" t="n">
        <v>18</v>
      </c>
      <c r="AJ57" s="29" t="n">
        <v>34</v>
      </c>
      <c r="AK57" s="31" t="n">
        <f aca="false">AI57-AJ57</f>
        <v>-16</v>
      </c>
      <c r="AL57" s="28" t="n">
        <f aca="false">AK57/AJ57*100</f>
        <v>-47.0588235294118</v>
      </c>
      <c r="AM57" s="29" t="n">
        <v>10</v>
      </c>
      <c r="AN57" s="29" t="n">
        <v>10</v>
      </c>
      <c r="AO57" s="31" t="n">
        <f aca="false">AM57-AN57</f>
        <v>0</v>
      </c>
      <c r="AP57" s="28" t="s">
        <v>23</v>
      </c>
      <c r="AQ57" s="30" t="n">
        <v>3</v>
      </c>
      <c r="AR57" s="29" t="n">
        <v>4</v>
      </c>
      <c r="AS57" s="31" t="n">
        <f aca="false">AQ57-AR57</f>
        <v>-1</v>
      </c>
      <c r="AT57" s="28" t="n">
        <f aca="false">AS57/AR57*100</f>
        <v>-25</v>
      </c>
    </row>
    <row r="58" customFormat="false" ht="11.25" hidden="false" customHeight="false" outlineLevel="0" collapsed="false">
      <c r="A58" s="1" t="n">
        <v>404</v>
      </c>
      <c r="B58" s="24" t="s">
        <v>72</v>
      </c>
      <c r="C58" s="30" t="n">
        <v>1946</v>
      </c>
      <c r="D58" s="29" t="n">
        <v>1969</v>
      </c>
      <c r="E58" s="31" t="n">
        <f aca="false">C58-D58</f>
        <v>-23</v>
      </c>
      <c r="F58" s="28" t="n">
        <f aca="false">E58/D58*100</f>
        <v>-1.16810563737938</v>
      </c>
      <c r="G58" s="30" t="n">
        <v>531</v>
      </c>
      <c r="H58" s="29" t="n">
        <v>509</v>
      </c>
      <c r="I58" s="31" t="n">
        <f aca="false">G58-H58</f>
        <v>22</v>
      </c>
      <c r="J58" s="28" t="n">
        <f aca="false">I58/H58*100</f>
        <v>4.32220039292731</v>
      </c>
      <c r="K58" s="30" t="n">
        <v>358</v>
      </c>
      <c r="L58" s="29" t="n">
        <v>344</v>
      </c>
      <c r="M58" s="31" t="n">
        <f aca="false">K58-L58</f>
        <v>14</v>
      </c>
      <c r="N58" s="28" t="n">
        <f aca="false">M58/L58*100</f>
        <v>4.06976744186047</v>
      </c>
      <c r="O58" s="29" t="n">
        <v>298</v>
      </c>
      <c r="P58" s="29" t="n">
        <v>252</v>
      </c>
      <c r="Q58" s="31" t="n">
        <f aca="false">O58-P58</f>
        <v>46</v>
      </c>
      <c r="R58" s="28" t="n">
        <f aca="false">Q58/P58*100</f>
        <v>18.2539682539683</v>
      </c>
      <c r="S58" s="30" t="n">
        <v>247</v>
      </c>
      <c r="T58" s="29" t="n">
        <v>268</v>
      </c>
      <c r="U58" s="31" t="n">
        <f aca="false">S58-T58</f>
        <v>-21</v>
      </c>
      <c r="V58" s="28" t="n">
        <f aca="false">U58/T58*100</f>
        <v>-7.83582089552239</v>
      </c>
      <c r="W58" s="30" t="n">
        <v>207</v>
      </c>
      <c r="X58" s="29" t="n">
        <v>204</v>
      </c>
      <c r="Y58" s="31" t="n">
        <f aca="false">W58-X58</f>
        <v>3</v>
      </c>
      <c r="Z58" s="28" t="n">
        <f aca="false">Y58/X58*100</f>
        <v>1.47058823529412</v>
      </c>
      <c r="AA58" s="29" t="n">
        <v>154</v>
      </c>
      <c r="AB58" s="29" t="n">
        <v>215</v>
      </c>
      <c r="AC58" s="31" t="n">
        <f aca="false">AA58-AB58</f>
        <v>-61</v>
      </c>
      <c r="AD58" s="28" t="n">
        <f aca="false">AC58/AB58*100</f>
        <v>-28.3720930232558</v>
      </c>
      <c r="AE58" s="30" t="n">
        <v>102</v>
      </c>
      <c r="AF58" s="29" t="n">
        <v>109</v>
      </c>
      <c r="AG58" s="31" t="n">
        <f aca="false">AE58-AF58</f>
        <v>-7</v>
      </c>
      <c r="AH58" s="28" t="n">
        <f aca="false">AG58/AF58*100</f>
        <v>-6.42201834862385</v>
      </c>
      <c r="AI58" s="30" t="n">
        <v>35</v>
      </c>
      <c r="AJ58" s="29" t="n">
        <v>50</v>
      </c>
      <c r="AK58" s="31" t="n">
        <f aca="false">AI58-AJ58</f>
        <v>-15</v>
      </c>
      <c r="AL58" s="28" t="n">
        <f aca="false">AK58/AJ58*100</f>
        <v>-30</v>
      </c>
      <c r="AM58" s="29" t="n">
        <v>8</v>
      </c>
      <c r="AN58" s="29" t="n">
        <v>12</v>
      </c>
      <c r="AO58" s="31" t="n">
        <f aca="false">AM58-AN58</f>
        <v>-4</v>
      </c>
      <c r="AP58" s="28" t="n">
        <f aca="false">AO58/AN58*100</f>
        <v>-33.3333333333333</v>
      </c>
      <c r="AQ58" s="30" t="n">
        <v>6</v>
      </c>
      <c r="AR58" s="29" t="n">
        <v>6</v>
      </c>
      <c r="AS58" s="31" t="n">
        <f aca="false">AQ58-AR58</f>
        <v>0</v>
      </c>
      <c r="AT58" s="28" t="s">
        <v>23</v>
      </c>
    </row>
    <row r="59" customFormat="false" ht="11.25" hidden="false" customHeight="false" outlineLevel="0" collapsed="false">
      <c r="A59" s="1" t="n">
        <v>405</v>
      </c>
      <c r="B59" s="24" t="s">
        <v>73</v>
      </c>
      <c r="C59" s="30" t="n">
        <v>3034</v>
      </c>
      <c r="D59" s="29" t="n">
        <v>2891</v>
      </c>
      <c r="E59" s="31" t="n">
        <f aca="false">C59-D59</f>
        <v>143</v>
      </c>
      <c r="F59" s="28" t="n">
        <f aca="false">E59/D59*100</f>
        <v>4.94638533379453</v>
      </c>
      <c r="G59" s="30" t="n">
        <v>366</v>
      </c>
      <c r="H59" s="29" t="n">
        <v>318</v>
      </c>
      <c r="I59" s="31" t="n">
        <f aca="false">G59-H59</f>
        <v>48</v>
      </c>
      <c r="J59" s="28" t="n">
        <f aca="false">I59/H59*100</f>
        <v>15.0943396226415</v>
      </c>
      <c r="K59" s="30" t="n">
        <v>757</v>
      </c>
      <c r="L59" s="29" t="n">
        <v>609</v>
      </c>
      <c r="M59" s="31" t="n">
        <f aca="false">K59-L59</f>
        <v>148</v>
      </c>
      <c r="N59" s="28" t="n">
        <f aca="false">M59/L59*100</f>
        <v>24.3021346469622</v>
      </c>
      <c r="O59" s="29" t="n">
        <v>637</v>
      </c>
      <c r="P59" s="29" t="n">
        <v>590</v>
      </c>
      <c r="Q59" s="31" t="n">
        <f aca="false">O59-P59</f>
        <v>47</v>
      </c>
      <c r="R59" s="28" t="n">
        <f aca="false">Q59/P59*100</f>
        <v>7.96610169491525</v>
      </c>
      <c r="S59" s="30" t="n">
        <v>486</v>
      </c>
      <c r="T59" s="29" t="n">
        <v>522</v>
      </c>
      <c r="U59" s="31" t="n">
        <f aca="false">S59-T59</f>
        <v>-36</v>
      </c>
      <c r="V59" s="28" t="n">
        <f aca="false">U59/T59*100</f>
        <v>-6.89655172413793</v>
      </c>
      <c r="W59" s="30" t="n">
        <v>336</v>
      </c>
      <c r="X59" s="29" t="n">
        <v>342</v>
      </c>
      <c r="Y59" s="31" t="n">
        <f aca="false">W59-X59</f>
        <v>-6</v>
      </c>
      <c r="Z59" s="28" t="n">
        <f aca="false">Y59/X59*100</f>
        <v>-1.75438596491228</v>
      </c>
      <c r="AA59" s="29" t="n">
        <v>265</v>
      </c>
      <c r="AB59" s="29" t="n">
        <v>297</v>
      </c>
      <c r="AC59" s="31" t="n">
        <f aca="false">AA59-AB59</f>
        <v>-32</v>
      </c>
      <c r="AD59" s="28" t="n">
        <f aca="false">AC59/AB59*100</f>
        <v>-10.7744107744108</v>
      </c>
      <c r="AE59" s="30" t="n">
        <v>127</v>
      </c>
      <c r="AF59" s="29" t="n">
        <v>146</v>
      </c>
      <c r="AG59" s="31" t="n">
        <f aca="false">AE59-AF59</f>
        <v>-19</v>
      </c>
      <c r="AH59" s="28" t="n">
        <f aca="false">AG59/AF59*100</f>
        <v>-13.013698630137</v>
      </c>
      <c r="AI59" s="30" t="n">
        <v>46</v>
      </c>
      <c r="AJ59" s="29" t="n">
        <v>58</v>
      </c>
      <c r="AK59" s="31" t="n">
        <f aca="false">AI59-AJ59</f>
        <v>-12</v>
      </c>
      <c r="AL59" s="28" t="n">
        <f aca="false">AK59/AJ59*100</f>
        <v>-20.6896551724138</v>
      </c>
      <c r="AM59" s="29" t="n">
        <v>11</v>
      </c>
      <c r="AN59" s="29" t="n">
        <v>8</v>
      </c>
      <c r="AO59" s="31" t="n">
        <f aca="false">AM59-AN59</f>
        <v>3</v>
      </c>
      <c r="AP59" s="28" t="n">
        <f aca="false">AO59/AN59*100</f>
        <v>37.5</v>
      </c>
      <c r="AQ59" s="30" t="n">
        <v>3</v>
      </c>
      <c r="AR59" s="29" t="n">
        <v>1</v>
      </c>
      <c r="AS59" s="31" t="n">
        <f aca="false">AQ59-AR59</f>
        <v>2</v>
      </c>
      <c r="AT59" s="28" t="n">
        <f aca="false">AS59/AR59*100</f>
        <v>200</v>
      </c>
    </row>
    <row r="60" customFormat="false" ht="11.25" hidden="false" customHeight="false" outlineLevel="0" collapsed="false">
      <c r="A60" s="1" t="n">
        <v>406</v>
      </c>
      <c r="B60" s="24" t="s">
        <v>74</v>
      </c>
      <c r="C60" s="30" t="n">
        <v>1886</v>
      </c>
      <c r="D60" s="29" t="n">
        <v>1883</v>
      </c>
      <c r="E60" s="31" t="n">
        <f aca="false">C60-D60</f>
        <v>3</v>
      </c>
      <c r="F60" s="28" t="n">
        <f aca="false">E60/D60*100</f>
        <v>0.159320233669676</v>
      </c>
      <c r="G60" s="30" t="n">
        <v>464</v>
      </c>
      <c r="H60" s="29" t="n">
        <v>420</v>
      </c>
      <c r="I60" s="31" t="n">
        <f aca="false">G60-H60</f>
        <v>44</v>
      </c>
      <c r="J60" s="28" t="n">
        <f aca="false">I60/H60*100</f>
        <v>10.4761904761905</v>
      </c>
      <c r="K60" s="30" t="n">
        <v>495</v>
      </c>
      <c r="L60" s="29" t="n">
        <v>448</v>
      </c>
      <c r="M60" s="31" t="n">
        <f aca="false">K60-L60</f>
        <v>47</v>
      </c>
      <c r="N60" s="28" t="n">
        <f aca="false">M60/L60*100</f>
        <v>10.4910714285714</v>
      </c>
      <c r="O60" s="29" t="n">
        <v>323</v>
      </c>
      <c r="P60" s="29" t="n">
        <v>326</v>
      </c>
      <c r="Q60" s="31" t="n">
        <f aca="false">O60-P60</f>
        <v>-3</v>
      </c>
      <c r="R60" s="28" t="n">
        <f aca="false">Q60/P60*100</f>
        <v>-0.920245398773006</v>
      </c>
      <c r="S60" s="30" t="n">
        <v>271</v>
      </c>
      <c r="T60" s="29" t="n">
        <v>282</v>
      </c>
      <c r="U60" s="31" t="n">
        <f aca="false">S60-T60</f>
        <v>-11</v>
      </c>
      <c r="V60" s="28" t="n">
        <f aca="false">U60/T60*100</f>
        <v>-3.90070921985816</v>
      </c>
      <c r="W60" s="30" t="n">
        <v>149</v>
      </c>
      <c r="X60" s="29" t="n">
        <v>176</v>
      </c>
      <c r="Y60" s="31" t="n">
        <f aca="false">W60-X60</f>
        <v>-27</v>
      </c>
      <c r="Z60" s="28" t="n">
        <f aca="false">Y60/X60*100</f>
        <v>-15.3409090909091</v>
      </c>
      <c r="AA60" s="29" t="n">
        <v>107</v>
      </c>
      <c r="AB60" s="29" t="n">
        <v>143</v>
      </c>
      <c r="AC60" s="31" t="n">
        <f aca="false">AA60-AB60</f>
        <v>-36</v>
      </c>
      <c r="AD60" s="28" t="n">
        <f aca="false">AC60/AB60*100</f>
        <v>-25.1748251748252</v>
      </c>
      <c r="AE60" s="30" t="n">
        <v>56</v>
      </c>
      <c r="AF60" s="29" t="n">
        <v>63</v>
      </c>
      <c r="AG60" s="31" t="n">
        <f aca="false">AE60-AF60</f>
        <v>-7</v>
      </c>
      <c r="AH60" s="28" t="n">
        <f aca="false">AG60/AF60*100</f>
        <v>-11.1111111111111</v>
      </c>
      <c r="AI60" s="30" t="n">
        <v>19</v>
      </c>
      <c r="AJ60" s="29" t="n">
        <v>22</v>
      </c>
      <c r="AK60" s="31" t="n">
        <f aca="false">AI60-AJ60</f>
        <v>-3</v>
      </c>
      <c r="AL60" s="28" t="n">
        <f aca="false">AK60/AJ60*100</f>
        <v>-13.6363636363636</v>
      </c>
      <c r="AM60" s="29" t="n">
        <v>2</v>
      </c>
      <c r="AN60" s="29" t="n">
        <v>3</v>
      </c>
      <c r="AO60" s="31" t="n">
        <f aca="false">AM60-AN60</f>
        <v>-1</v>
      </c>
      <c r="AP60" s="28" t="n">
        <f aca="false">AO60/AN60*100</f>
        <v>-33.3333333333333</v>
      </c>
      <c r="AQ60" s="30" t="s">
        <v>23</v>
      </c>
      <c r="AR60" s="29" t="s">
        <v>23</v>
      </c>
      <c r="AS60" s="31" t="s">
        <v>23</v>
      </c>
      <c r="AT60" s="28" t="s">
        <v>23</v>
      </c>
    </row>
    <row r="61" customFormat="false" ht="11.25" hidden="false" customHeight="false" outlineLevel="0" collapsed="false">
      <c r="A61" s="1" t="n">
        <v>407</v>
      </c>
      <c r="B61" s="24" t="s">
        <v>75</v>
      </c>
      <c r="C61" s="30" t="n">
        <v>2860</v>
      </c>
      <c r="D61" s="29" t="n">
        <v>2725</v>
      </c>
      <c r="E61" s="31" t="n">
        <f aca="false">C61-D61</f>
        <v>135</v>
      </c>
      <c r="F61" s="28" t="n">
        <f aca="false">E61/D61*100</f>
        <v>4.95412844036697</v>
      </c>
      <c r="G61" s="30" t="n">
        <v>444</v>
      </c>
      <c r="H61" s="29" t="n">
        <v>353</v>
      </c>
      <c r="I61" s="31" t="n">
        <f aca="false">G61-H61</f>
        <v>91</v>
      </c>
      <c r="J61" s="28" t="n">
        <f aca="false">I61/H61*100</f>
        <v>25.7790368271955</v>
      </c>
      <c r="K61" s="30" t="n">
        <v>680</v>
      </c>
      <c r="L61" s="29" t="n">
        <v>569</v>
      </c>
      <c r="M61" s="31" t="n">
        <f aca="false">K61-L61</f>
        <v>111</v>
      </c>
      <c r="N61" s="28" t="n">
        <f aca="false">M61/L61*100</f>
        <v>19.5079086115993</v>
      </c>
      <c r="O61" s="29" t="n">
        <v>528</v>
      </c>
      <c r="P61" s="29" t="n">
        <v>513</v>
      </c>
      <c r="Q61" s="31" t="n">
        <f aca="false">O61-P61</f>
        <v>15</v>
      </c>
      <c r="R61" s="28" t="n">
        <f aca="false">Q61/P61*100</f>
        <v>2.92397660818713</v>
      </c>
      <c r="S61" s="30" t="n">
        <v>452</v>
      </c>
      <c r="T61" s="29" t="n">
        <v>453</v>
      </c>
      <c r="U61" s="31" t="n">
        <f aca="false">S61-T61</f>
        <v>-1</v>
      </c>
      <c r="V61" s="28" t="n">
        <f aca="false">U61/T61*100</f>
        <v>-0.22075055187638</v>
      </c>
      <c r="W61" s="30" t="n">
        <v>299</v>
      </c>
      <c r="X61" s="29" t="n">
        <v>297</v>
      </c>
      <c r="Y61" s="31" t="n">
        <f aca="false">W61-X61</f>
        <v>2</v>
      </c>
      <c r="Z61" s="28" t="n">
        <f aca="false">Y61/X61*100</f>
        <v>0.673400673400673</v>
      </c>
      <c r="AA61" s="29" t="n">
        <v>228</v>
      </c>
      <c r="AB61" s="29" t="n">
        <v>282</v>
      </c>
      <c r="AC61" s="31" t="n">
        <f aca="false">AA61-AB61</f>
        <v>-54</v>
      </c>
      <c r="AD61" s="28" t="n">
        <f aca="false">AC61/AB61*100</f>
        <v>-19.1489361702128</v>
      </c>
      <c r="AE61" s="30" t="n">
        <v>166</v>
      </c>
      <c r="AF61" s="29" t="n">
        <v>181</v>
      </c>
      <c r="AG61" s="31" t="n">
        <f aca="false">AE61-AF61</f>
        <v>-15</v>
      </c>
      <c r="AH61" s="28" t="n">
        <f aca="false">AG61/AF61*100</f>
        <v>-8.28729281767956</v>
      </c>
      <c r="AI61" s="30" t="n">
        <v>52</v>
      </c>
      <c r="AJ61" s="29" t="n">
        <v>56</v>
      </c>
      <c r="AK61" s="31" t="n">
        <f aca="false">AI61-AJ61</f>
        <v>-4</v>
      </c>
      <c r="AL61" s="28" t="n">
        <f aca="false">AK61/AJ61*100</f>
        <v>-7.14285714285714</v>
      </c>
      <c r="AM61" s="29" t="n">
        <v>8</v>
      </c>
      <c r="AN61" s="29" t="n">
        <v>17</v>
      </c>
      <c r="AO61" s="31" t="n">
        <f aca="false">AM61-AN61</f>
        <v>-9</v>
      </c>
      <c r="AP61" s="28" t="n">
        <f aca="false">AO61/AN61*100</f>
        <v>-52.9411764705882</v>
      </c>
      <c r="AQ61" s="30" t="n">
        <v>3</v>
      </c>
      <c r="AR61" s="29" t="n">
        <v>4</v>
      </c>
      <c r="AS61" s="31" t="n">
        <f aca="false">AQ61-AR61</f>
        <v>-1</v>
      </c>
      <c r="AT61" s="28" t="n">
        <f aca="false">AS61/AR61*100</f>
        <v>-25</v>
      </c>
    </row>
    <row r="62" customFormat="false" ht="11.25" hidden="false" customHeight="false" outlineLevel="0" collapsed="false">
      <c r="A62" s="1" t="n">
        <v>408</v>
      </c>
      <c r="B62" s="24" t="s">
        <v>76</v>
      </c>
      <c r="C62" s="30" t="n">
        <v>3036</v>
      </c>
      <c r="D62" s="29" t="n">
        <v>2990</v>
      </c>
      <c r="E62" s="31" t="n">
        <f aca="false">C62-D62</f>
        <v>46</v>
      </c>
      <c r="F62" s="28" t="n">
        <f aca="false">E62/D62*100</f>
        <v>1.53846153846154</v>
      </c>
      <c r="G62" s="30" t="n">
        <v>461</v>
      </c>
      <c r="H62" s="29" t="n">
        <v>352</v>
      </c>
      <c r="I62" s="31" t="n">
        <f aca="false">G62-H62</f>
        <v>109</v>
      </c>
      <c r="J62" s="28" t="n">
        <f aca="false">I62/H62*100</f>
        <v>30.9659090909091</v>
      </c>
      <c r="K62" s="30" t="n">
        <v>696</v>
      </c>
      <c r="L62" s="29" t="n">
        <v>629</v>
      </c>
      <c r="M62" s="31" t="n">
        <f aca="false">K62-L62</f>
        <v>67</v>
      </c>
      <c r="N62" s="28" t="n">
        <f aca="false">M62/L62*100</f>
        <v>10.6518282988871</v>
      </c>
      <c r="O62" s="29" t="n">
        <v>587</v>
      </c>
      <c r="P62" s="29" t="n">
        <v>573</v>
      </c>
      <c r="Q62" s="31" t="n">
        <f aca="false">O62-P62</f>
        <v>14</v>
      </c>
      <c r="R62" s="28" t="n">
        <f aca="false">Q62/P62*100</f>
        <v>2.44328097731239</v>
      </c>
      <c r="S62" s="30" t="n">
        <v>465</v>
      </c>
      <c r="T62" s="29" t="n">
        <v>547</v>
      </c>
      <c r="U62" s="31" t="n">
        <f aca="false">S62-T62</f>
        <v>-82</v>
      </c>
      <c r="V62" s="28" t="n">
        <f aca="false">U62/T62*100</f>
        <v>-14.9908592321755</v>
      </c>
      <c r="W62" s="30" t="n">
        <v>348</v>
      </c>
      <c r="X62" s="29" t="n">
        <v>313</v>
      </c>
      <c r="Y62" s="31" t="n">
        <f aca="false">W62-X62</f>
        <v>35</v>
      </c>
      <c r="Z62" s="28" t="n">
        <f aca="false">Y62/X62*100</f>
        <v>11.1821086261981</v>
      </c>
      <c r="AA62" s="29" t="n">
        <v>264</v>
      </c>
      <c r="AB62" s="29" t="n">
        <v>302</v>
      </c>
      <c r="AC62" s="31" t="n">
        <f aca="false">AA62-AB62</f>
        <v>-38</v>
      </c>
      <c r="AD62" s="28" t="n">
        <f aca="false">AC62/AB62*100</f>
        <v>-12.5827814569536</v>
      </c>
      <c r="AE62" s="30" t="n">
        <v>149</v>
      </c>
      <c r="AF62" s="29" t="n">
        <v>184</v>
      </c>
      <c r="AG62" s="31" t="n">
        <f aca="false">AE62-AF62</f>
        <v>-35</v>
      </c>
      <c r="AH62" s="28" t="n">
        <f aca="false">AG62/AF62*100</f>
        <v>-19.0217391304348</v>
      </c>
      <c r="AI62" s="30" t="n">
        <v>53</v>
      </c>
      <c r="AJ62" s="29" t="n">
        <v>76</v>
      </c>
      <c r="AK62" s="31" t="n">
        <f aca="false">AI62-AJ62</f>
        <v>-23</v>
      </c>
      <c r="AL62" s="28" t="n">
        <f aca="false">AK62/AJ62*100</f>
        <v>-30.2631578947368</v>
      </c>
      <c r="AM62" s="29" t="n">
        <v>10</v>
      </c>
      <c r="AN62" s="29" t="n">
        <v>12</v>
      </c>
      <c r="AO62" s="31" t="n">
        <f aca="false">AM62-AN62</f>
        <v>-2</v>
      </c>
      <c r="AP62" s="28" t="n">
        <f aca="false">AO62/AN62*100</f>
        <v>-16.6666666666667</v>
      </c>
      <c r="AQ62" s="30" t="n">
        <v>3</v>
      </c>
      <c r="AR62" s="29" t="n">
        <v>2</v>
      </c>
      <c r="AS62" s="31" t="n">
        <f aca="false">AQ62-AR62</f>
        <v>1</v>
      </c>
      <c r="AT62" s="28" t="n">
        <f aca="false">AS62/AR62*100</f>
        <v>50</v>
      </c>
    </row>
    <row r="63" customFormat="false" ht="11.25" hidden="false" customHeight="false" outlineLevel="0" collapsed="false">
      <c r="A63" s="1" t="n">
        <v>409</v>
      </c>
      <c r="B63" s="24" t="s">
        <v>77</v>
      </c>
      <c r="C63" s="30" t="n">
        <v>2344</v>
      </c>
      <c r="D63" s="29" t="n">
        <v>2286</v>
      </c>
      <c r="E63" s="31" t="n">
        <f aca="false">C63-D63</f>
        <v>58</v>
      </c>
      <c r="F63" s="28" t="n">
        <f aca="false">E63/D63*100</f>
        <v>2.53718285214348</v>
      </c>
      <c r="G63" s="30" t="n">
        <v>293</v>
      </c>
      <c r="H63" s="29" t="n">
        <v>235</v>
      </c>
      <c r="I63" s="31" t="n">
        <f aca="false">G63-H63</f>
        <v>58</v>
      </c>
      <c r="J63" s="28" t="n">
        <f aca="false">I63/H63*100</f>
        <v>24.6808510638298</v>
      </c>
      <c r="K63" s="30" t="n">
        <v>500</v>
      </c>
      <c r="L63" s="29" t="n">
        <v>400</v>
      </c>
      <c r="M63" s="31" t="n">
        <f aca="false">K63-L63</f>
        <v>100</v>
      </c>
      <c r="N63" s="28" t="n">
        <f aca="false">M63/L63*100</f>
        <v>25</v>
      </c>
      <c r="O63" s="29" t="n">
        <v>448</v>
      </c>
      <c r="P63" s="29" t="n">
        <v>403</v>
      </c>
      <c r="Q63" s="31" t="n">
        <f aca="false">O63-P63</f>
        <v>45</v>
      </c>
      <c r="R63" s="28" t="n">
        <f aca="false">Q63/P63*100</f>
        <v>11.166253101737</v>
      </c>
      <c r="S63" s="30" t="n">
        <v>402</v>
      </c>
      <c r="T63" s="29" t="n">
        <v>421</v>
      </c>
      <c r="U63" s="31" t="n">
        <f aca="false">S63-T63</f>
        <v>-19</v>
      </c>
      <c r="V63" s="28" t="n">
        <f aca="false">U63/T63*100</f>
        <v>-4.51306413301663</v>
      </c>
      <c r="W63" s="30" t="n">
        <v>296</v>
      </c>
      <c r="X63" s="29" t="n">
        <v>305</v>
      </c>
      <c r="Y63" s="31" t="n">
        <f aca="false">W63-X63</f>
        <v>-9</v>
      </c>
      <c r="Z63" s="28" t="n">
        <f aca="false">Y63/X63*100</f>
        <v>-2.95081967213115</v>
      </c>
      <c r="AA63" s="29" t="n">
        <v>210</v>
      </c>
      <c r="AB63" s="29" t="n">
        <v>273</v>
      </c>
      <c r="AC63" s="31" t="n">
        <f aca="false">AA63-AB63</f>
        <v>-63</v>
      </c>
      <c r="AD63" s="28" t="n">
        <f aca="false">AC63/AB63*100</f>
        <v>-23.0769230769231</v>
      </c>
      <c r="AE63" s="30" t="n">
        <v>132</v>
      </c>
      <c r="AF63" s="29" t="n">
        <v>166</v>
      </c>
      <c r="AG63" s="31" t="n">
        <f aca="false">AE63-AF63</f>
        <v>-34</v>
      </c>
      <c r="AH63" s="28" t="n">
        <f aca="false">AG63/AF63*100</f>
        <v>-20.4819277108434</v>
      </c>
      <c r="AI63" s="30" t="n">
        <v>53</v>
      </c>
      <c r="AJ63" s="29" t="n">
        <v>64</v>
      </c>
      <c r="AK63" s="31" t="n">
        <f aca="false">AI63-AJ63</f>
        <v>-11</v>
      </c>
      <c r="AL63" s="28" t="n">
        <f aca="false">AK63/AJ63*100</f>
        <v>-17.1875</v>
      </c>
      <c r="AM63" s="29" t="n">
        <v>8</v>
      </c>
      <c r="AN63" s="29" t="n">
        <v>18</v>
      </c>
      <c r="AO63" s="31" t="n">
        <f aca="false">AM63-AN63</f>
        <v>-10</v>
      </c>
      <c r="AP63" s="28" t="n">
        <f aca="false">AO63/AN63*100</f>
        <v>-55.5555555555556</v>
      </c>
      <c r="AQ63" s="30" t="n">
        <v>2</v>
      </c>
      <c r="AR63" s="29" t="n">
        <v>1</v>
      </c>
      <c r="AS63" s="31" t="n">
        <f aca="false">AQ63-AR63</f>
        <v>1</v>
      </c>
      <c r="AT63" s="28" t="n">
        <f aca="false">AS63/AR63*100</f>
        <v>100</v>
      </c>
    </row>
    <row r="64" customFormat="false" ht="11.25" hidden="false" customHeight="false" outlineLevel="0" collapsed="false">
      <c r="A64" s="1" t="n">
        <v>410</v>
      </c>
      <c r="B64" s="24" t="s">
        <v>78</v>
      </c>
      <c r="C64" s="30" t="n">
        <v>4217</v>
      </c>
      <c r="D64" s="29" t="n">
        <v>3288</v>
      </c>
      <c r="E64" s="31" t="n">
        <f aca="false">C64-D64</f>
        <v>929</v>
      </c>
      <c r="F64" s="28" t="n">
        <f aca="false">E64/D64*100</f>
        <v>28.2542579075426</v>
      </c>
      <c r="G64" s="30" t="n">
        <v>817</v>
      </c>
      <c r="H64" s="29" t="n">
        <v>492</v>
      </c>
      <c r="I64" s="31" t="n">
        <f aca="false">G64-H64</f>
        <v>325</v>
      </c>
      <c r="J64" s="28" t="n">
        <f aca="false">I64/H64*100</f>
        <v>66.0569105691057</v>
      </c>
      <c r="K64" s="30" t="n">
        <v>998</v>
      </c>
      <c r="L64" s="29" t="n">
        <v>737</v>
      </c>
      <c r="M64" s="31" t="n">
        <f aca="false">K64-L64</f>
        <v>261</v>
      </c>
      <c r="N64" s="28" t="n">
        <f aca="false">M64/L64*100</f>
        <v>35.4138398914518</v>
      </c>
      <c r="O64" s="29" t="n">
        <v>834</v>
      </c>
      <c r="P64" s="29" t="n">
        <v>635</v>
      </c>
      <c r="Q64" s="31" t="n">
        <f aca="false">O64-P64</f>
        <v>199</v>
      </c>
      <c r="R64" s="28" t="n">
        <f aca="false">Q64/P64*100</f>
        <v>31.3385826771654</v>
      </c>
      <c r="S64" s="30" t="n">
        <v>784</v>
      </c>
      <c r="T64" s="29" t="n">
        <v>672</v>
      </c>
      <c r="U64" s="31" t="n">
        <f aca="false">S64-T64</f>
        <v>112</v>
      </c>
      <c r="V64" s="28" t="n">
        <f aca="false">U64/T64*100</f>
        <v>16.6666666666667</v>
      </c>
      <c r="W64" s="30" t="n">
        <v>402</v>
      </c>
      <c r="X64" s="29" t="n">
        <v>358</v>
      </c>
      <c r="Y64" s="31" t="n">
        <f aca="false">W64-X64</f>
        <v>44</v>
      </c>
      <c r="Z64" s="28" t="n">
        <f aca="false">Y64/X64*100</f>
        <v>12.2905027932961</v>
      </c>
      <c r="AA64" s="29" t="n">
        <v>233</v>
      </c>
      <c r="AB64" s="29" t="n">
        <v>217</v>
      </c>
      <c r="AC64" s="31" t="n">
        <f aca="false">AA64-AB64</f>
        <v>16</v>
      </c>
      <c r="AD64" s="28" t="n">
        <f aca="false">AC64/AB64*100</f>
        <v>7.37327188940092</v>
      </c>
      <c r="AE64" s="30" t="n">
        <v>102</v>
      </c>
      <c r="AF64" s="29" t="n">
        <v>129</v>
      </c>
      <c r="AG64" s="31" t="n">
        <f aca="false">AE64-AF64</f>
        <v>-27</v>
      </c>
      <c r="AH64" s="28" t="n">
        <f aca="false">AG64/AF64*100</f>
        <v>-20.9302325581395</v>
      </c>
      <c r="AI64" s="30" t="n">
        <v>37</v>
      </c>
      <c r="AJ64" s="29" t="n">
        <v>35</v>
      </c>
      <c r="AK64" s="31" t="n">
        <f aca="false">AI64-AJ64</f>
        <v>2</v>
      </c>
      <c r="AL64" s="28" t="n">
        <f aca="false">AK64/AJ64*100</f>
        <v>5.71428571428571</v>
      </c>
      <c r="AM64" s="29" t="n">
        <v>5</v>
      </c>
      <c r="AN64" s="29" t="n">
        <v>11</v>
      </c>
      <c r="AO64" s="31" t="n">
        <f aca="false">AM64-AN64</f>
        <v>-6</v>
      </c>
      <c r="AP64" s="28" t="n">
        <f aca="false">AO64/AN64*100</f>
        <v>-54.5454545454545</v>
      </c>
      <c r="AQ64" s="30" t="n">
        <v>5</v>
      </c>
      <c r="AR64" s="29" t="n">
        <v>2</v>
      </c>
      <c r="AS64" s="31" t="n">
        <f aca="false">AQ64-AR64</f>
        <v>3</v>
      </c>
      <c r="AT64" s="28" t="n">
        <f aca="false">AS64/AR64*100</f>
        <v>150</v>
      </c>
    </row>
    <row r="65" customFormat="false" ht="11.25" hidden="false" customHeight="false" outlineLevel="0" collapsed="false">
      <c r="A65" s="1" t="n">
        <v>411</v>
      </c>
      <c r="B65" s="24" t="s">
        <v>79</v>
      </c>
      <c r="C65" s="30" t="n">
        <v>5019</v>
      </c>
      <c r="D65" s="29" t="n">
        <v>3989</v>
      </c>
      <c r="E65" s="31" t="n">
        <f aca="false">C65-D65</f>
        <v>1030</v>
      </c>
      <c r="F65" s="28" t="n">
        <f aca="false">E65/D65*100</f>
        <v>25.8210077713713</v>
      </c>
      <c r="G65" s="30" t="n">
        <v>2447</v>
      </c>
      <c r="H65" s="29" t="n">
        <v>1528</v>
      </c>
      <c r="I65" s="31" t="n">
        <f aca="false">G65-H65</f>
        <v>919</v>
      </c>
      <c r="J65" s="28" t="n">
        <f aca="false">I65/H65*100</f>
        <v>60.1439790575916</v>
      </c>
      <c r="K65" s="30" t="n">
        <v>745</v>
      </c>
      <c r="L65" s="29" t="n">
        <v>635</v>
      </c>
      <c r="M65" s="31" t="n">
        <f aca="false">K65-L65</f>
        <v>110</v>
      </c>
      <c r="N65" s="28" t="n">
        <f aca="false">M65/L65*100</f>
        <v>17.3228346456693</v>
      </c>
      <c r="O65" s="29" t="n">
        <v>652</v>
      </c>
      <c r="P65" s="29" t="n">
        <v>555</v>
      </c>
      <c r="Q65" s="31" t="n">
        <f aca="false">O65-P65</f>
        <v>97</v>
      </c>
      <c r="R65" s="28" t="n">
        <f aca="false">Q65/P65*100</f>
        <v>17.4774774774775</v>
      </c>
      <c r="S65" s="30" t="n">
        <v>546</v>
      </c>
      <c r="T65" s="29" t="n">
        <v>501</v>
      </c>
      <c r="U65" s="31" t="n">
        <f aca="false">S65-T65</f>
        <v>45</v>
      </c>
      <c r="V65" s="28" t="n">
        <f aca="false">U65/T65*100</f>
        <v>8.98203592814371</v>
      </c>
      <c r="W65" s="30" t="n">
        <v>285</v>
      </c>
      <c r="X65" s="29" t="n">
        <v>333</v>
      </c>
      <c r="Y65" s="31" t="n">
        <f aca="false">W65-X65</f>
        <v>-48</v>
      </c>
      <c r="Z65" s="28" t="n">
        <f aca="false">Y65/X65*100</f>
        <v>-14.4144144144144</v>
      </c>
      <c r="AA65" s="29" t="n">
        <v>211</v>
      </c>
      <c r="AB65" s="29" t="n">
        <v>242</v>
      </c>
      <c r="AC65" s="31" t="n">
        <f aca="false">AA65-AB65</f>
        <v>-31</v>
      </c>
      <c r="AD65" s="28" t="n">
        <f aca="false">AC65/AB65*100</f>
        <v>-12.8099173553719</v>
      </c>
      <c r="AE65" s="30" t="n">
        <v>92</v>
      </c>
      <c r="AF65" s="29" t="n">
        <v>147</v>
      </c>
      <c r="AG65" s="31" t="n">
        <f aca="false">AE65-AF65</f>
        <v>-55</v>
      </c>
      <c r="AH65" s="28" t="n">
        <f aca="false">AG65/AF65*100</f>
        <v>-37.4149659863946</v>
      </c>
      <c r="AI65" s="30" t="n">
        <v>33</v>
      </c>
      <c r="AJ65" s="29" t="n">
        <v>37</v>
      </c>
      <c r="AK65" s="31" t="n">
        <f aca="false">AI65-AJ65</f>
        <v>-4</v>
      </c>
      <c r="AL65" s="28" t="n">
        <f aca="false">AK65/AJ65*100</f>
        <v>-10.8108108108108</v>
      </c>
      <c r="AM65" s="29" t="n">
        <v>7</v>
      </c>
      <c r="AN65" s="29" t="n">
        <v>9</v>
      </c>
      <c r="AO65" s="31" t="n">
        <f aca="false">AM65-AN65</f>
        <v>-2</v>
      </c>
      <c r="AP65" s="28" t="n">
        <f aca="false">AO65/AN65*100</f>
        <v>-22.2222222222222</v>
      </c>
      <c r="AQ65" s="30" t="n">
        <v>1</v>
      </c>
      <c r="AR65" s="29" t="n">
        <v>2</v>
      </c>
      <c r="AS65" s="31" t="n">
        <f aca="false">AQ65-AR65</f>
        <v>-1</v>
      </c>
      <c r="AT65" s="28" t="n">
        <f aca="false">AS65/AR65*100</f>
        <v>-50</v>
      </c>
    </row>
    <row r="66" customFormat="false" ht="11.25" hidden="false" customHeight="false" outlineLevel="0" collapsed="false">
      <c r="A66" s="37" t="n">
        <v>400</v>
      </c>
      <c r="B66" s="38" t="s">
        <v>80</v>
      </c>
      <c r="C66" s="39" t="n">
        <v>36934</v>
      </c>
      <c r="D66" s="40" t="n">
        <v>34109</v>
      </c>
      <c r="E66" s="41" t="n">
        <f aca="false">C66-D66</f>
        <v>2825</v>
      </c>
      <c r="F66" s="42" t="n">
        <f aca="false">E66/D66*100</f>
        <v>8.28227154123545</v>
      </c>
      <c r="G66" s="39" t="n">
        <f aca="false">SUM(G55:G65)</f>
        <v>8637</v>
      </c>
      <c r="H66" s="40" t="n">
        <f aca="false">SUM(H55:H65)</f>
        <v>6567</v>
      </c>
      <c r="I66" s="41" t="n">
        <f aca="false">SUM(I55:I65)</f>
        <v>2070</v>
      </c>
      <c r="J66" s="42" t="n">
        <f aca="false">I66/H66*100</f>
        <v>31.521242576519</v>
      </c>
      <c r="K66" s="39" t="n">
        <f aca="false">SUM(K55:K65)</f>
        <v>8625</v>
      </c>
      <c r="L66" s="40" t="n">
        <f aca="false">SUM(L55:L65)</f>
        <v>7552</v>
      </c>
      <c r="M66" s="41" t="n">
        <f aca="false">SUM(M55:M65)</f>
        <v>1073</v>
      </c>
      <c r="N66" s="42" t="n">
        <f aca="false">M66/L66*100</f>
        <v>14.208156779661</v>
      </c>
      <c r="O66" s="40" t="n">
        <f aca="false">SUM(O55:O65)</f>
        <v>6836</v>
      </c>
      <c r="P66" s="40" t="n">
        <f aca="false">SUM(P55:P65)</f>
        <v>6191</v>
      </c>
      <c r="Q66" s="41" t="n">
        <f aca="false">SUM(Q55:Q65)</f>
        <v>645</v>
      </c>
      <c r="R66" s="42" t="n">
        <f aca="false">Q66/P66*100</f>
        <v>10.4183492166047</v>
      </c>
      <c r="S66" s="39" t="n">
        <f aca="false">SUM(S55:S65)</f>
        <v>5618</v>
      </c>
      <c r="T66" s="40" t="n">
        <f aca="false">SUM(T55:T65)</f>
        <v>5773</v>
      </c>
      <c r="U66" s="41" t="n">
        <f aca="false">SUM(U55:U65)</f>
        <v>-155</v>
      </c>
      <c r="V66" s="42" t="n">
        <f aca="false">U66/T66*100</f>
        <v>-2.68491252381777</v>
      </c>
      <c r="W66" s="39" t="n">
        <f aca="false">SUM(W55:W65)</f>
        <v>3300</v>
      </c>
      <c r="X66" s="40" t="n">
        <f aca="false">SUM(X55:X65)</f>
        <v>3359</v>
      </c>
      <c r="Y66" s="41" t="n">
        <f aca="false">SUM(Y55:Y65)</f>
        <v>-59</v>
      </c>
      <c r="Z66" s="42" t="n">
        <f aca="false">Y66/X66*100</f>
        <v>-1.75647514141113</v>
      </c>
      <c r="AA66" s="40" t="n">
        <f aca="false">SUM(AA55:AA65)</f>
        <v>2254</v>
      </c>
      <c r="AB66" s="40" t="n">
        <f aca="false">SUM(AB55:AB65)</f>
        <v>2606</v>
      </c>
      <c r="AC66" s="41" t="n">
        <f aca="false">SUM(AC55:AC65)</f>
        <v>-352</v>
      </c>
      <c r="AD66" s="42" t="n">
        <f aca="false">AC66/AB66*100</f>
        <v>-13.5072908672295</v>
      </c>
      <c r="AE66" s="39" t="n">
        <f aca="false">SUM(AE55:AE65)</f>
        <v>1175</v>
      </c>
      <c r="AF66" s="40" t="n">
        <f aca="false">SUM(AF55:AF65)</f>
        <v>1440</v>
      </c>
      <c r="AG66" s="41" t="n">
        <f aca="false">SUM(AG55:AG65)</f>
        <v>-265</v>
      </c>
      <c r="AH66" s="42" t="n">
        <f aca="false">AG66/AF66*100</f>
        <v>-18.4027777777778</v>
      </c>
      <c r="AI66" s="39" t="n">
        <f aca="false">SUM(AI55:AI65)</f>
        <v>383</v>
      </c>
      <c r="AJ66" s="40" t="n">
        <f aca="false">SUM(AJ55:AJ65)</f>
        <v>486</v>
      </c>
      <c r="AK66" s="41" t="n">
        <f aca="false">SUM(AK55:AK65)</f>
        <v>-103</v>
      </c>
      <c r="AL66" s="42" t="n">
        <f aca="false">AK66/AJ66*100</f>
        <v>-21.1934156378601</v>
      </c>
      <c r="AM66" s="40" t="n">
        <f aca="false">SUM(AM55:AM65)</f>
        <v>78</v>
      </c>
      <c r="AN66" s="40" t="n">
        <f aca="false">SUM(AN55:AN65)</f>
        <v>108</v>
      </c>
      <c r="AO66" s="41" t="n">
        <f aca="false">SUM(AO55:AO65)</f>
        <v>-30</v>
      </c>
      <c r="AP66" s="42" t="n">
        <f aca="false">AO66/AN66*100</f>
        <v>-27.7777777777778</v>
      </c>
      <c r="AQ66" s="39" t="n">
        <f aca="false">SUM(AQ55:AQ65)</f>
        <v>28</v>
      </c>
      <c r="AR66" s="40" t="n">
        <f aca="false">SUM(AR55:AR65)</f>
        <v>27</v>
      </c>
      <c r="AS66" s="41" t="n">
        <f aca="false">SUM(AS55:AS65)</f>
        <v>1</v>
      </c>
      <c r="AT66" s="42" t="n">
        <f aca="false">AS66/AR66*100</f>
        <v>3.7037037037037</v>
      </c>
    </row>
    <row r="67" customFormat="false" ht="11.25" hidden="false" customHeight="false" outlineLevel="0" collapsed="false">
      <c r="A67" s="1" t="n">
        <v>421</v>
      </c>
      <c r="B67" s="24" t="s">
        <v>81</v>
      </c>
      <c r="C67" s="30" t="n">
        <v>1971</v>
      </c>
      <c r="D67" s="29" t="n">
        <v>2034</v>
      </c>
      <c r="E67" s="31" t="n">
        <f aca="false">C67-D67</f>
        <v>-63</v>
      </c>
      <c r="F67" s="28" t="n">
        <f aca="false">E67/D67*100</f>
        <v>-3.09734513274336</v>
      </c>
      <c r="G67" s="30" t="n">
        <v>383</v>
      </c>
      <c r="H67" s="29" t="n">
        <v>354</v>
      </c>
      <c r="I67" s="31" t="n">
        <f aca="false">G67-H67</f>
        <v>29</v>
      </c>
      <c r="J67" s="28" t="n">
        <f aca="false">I67/H67*100</f>
        <v>8.19209039548023</v>
      </c>
      <c r="K67" s="30" t="n">
        <v>597</v>
      </c>
      <c r="L67" s="29" t="n">
        <v>574</v>
      </c>
      <c r="M67" s="31" t="n">
        <f aca="false">K67-L67</f>
        <v>23</v>
      </c>
      <c r="N67" s="28" t="n">
        <f aca="false">M67/L67*100</f>
        <v>4.00696864111498</v>
      </c>
      <c r="O67" s="29" t="n">
        <v>388</v>
      </c>
      <c r="P67" s="29" t="n">
        <v>435</v>
      </c>
      <c r="Q67" s="31" t="n">
        <f aca="false">O67-P67</f>
        <v>-47</v>
      </c>
      <c r="R67" s="28" t="n">
        <f aca="false">Q67/P67*100</f>
        <v>-10.8045977011494</v>
      </c>
      <c r="S67" s="30" t="n">
        <v>290</v>
      </c>
      <c r="T67" s="29" t="n">
        <v>296</v>
      </c>
      <c r="U67" s="31" t="n">
        <f aca="false">S67-T67</f>
        <v>-6</v>
      </c>
      <c r="V67" s="28" t="n">
        <f aca="false">U67/T67*100</f>
        <v>-2.02702702702703</v>
      </c>
      <c r="W67" s="30" t="n">
        <v>155</v>
      </c>
      <c r="X67" s="29" t="n">
        <v>191</v>
      </c>
      <c r="Y67" s="31" t="n">
        <f aca="false">W67-X67</f>
        <v>-36</v>
      </c>
      <c r="Z67" s="28" t="n">
        <f aca="false">Y67/X67*100</f>
        <v>-18.848167539267</v>
      </c>
      <c r="AA67" s="29" t="n">
        <v>103</v>
      </c>
      <c r="AB67" s="29" t="n">
        <v>121</v>
      </c>
      <c r="AC67" s="31" t="n">
        <f aca="false">AA67-AB67</f>
        <v>-18</v>
      </c>
      <c r="AD67" s="28" t="n">
        <f aca="false">AC67/AB67*100</f>
        <v>-14.8760330578512</v>
      </c>
      <c r="AE67" s="30" t="n">
        <v>42</v>
      </c>
      <c r="AF67" s="29" t="n">
        <v>43</v>
      </c>
      <c r="AG67" s="31" t="n">
        <f aca="false">AE67-AF67</f>
        <v>-1</v>
      </c>
      <c r="AH67" s="28" t="n">
        <f aca="false">AG67/AF67*100</f>
        <v>-2.32558139534884</v>
      </c>
      <c r="AI67" s="30" t="n">
        <v>10</v>
      </c>
      <c r="AJ67" s="29" t="n">
        <v>15</v>
      </c>
      <c r="AK67" s="31" t="n">
        <f aca="false">AI67-AJ67</f>
        <v>-5</v>
      </c>
      <c r="AL67" s="28" t="n">
        <f aca="false">AK67/AJ67*100</f>
        <v>-33.3333333333333</v>
      </c>
      <c r="AM67" s="29" t="n">
        <v>2</v>
      </c>
      <c r="AN67" s="29" t="n">
        <v>3</v>
      </c>
      <c r="AO67" s="31" t="n">
        <f aca="false">AM67-AN67</f>
        <v>-1</v>
      </c>
      <c r="AP67" s="28" t="n">
        <f aca="false">AO67/AN67*100</f>
        <v>-33.3333333333333</v>
      </c>
      <c r="AQ67" s="30" t="n">
        <v>1</v>
      </c>
      <c r="AR67" s="29" t="n">
        <v>2</v>
      </c>
      <c r="AS67" s="31" t="n">
        <f aca="false">AQ67-AR67</f>
        <v>-1</v>
      </c>
      <c r="AT67" s="28" t="n">
        <f aca="false">AS67/AR67*100</f>
        <v>-50</v>
      </c>
    </row>
    <row r="68" customFormat="false" ht="11.25" hidden="false" customHeight="false" outlineLevel="0" collapsed="false">
      <c r="A68" s="1" t="n">
        <v>422</v>
      </c>
      <c r="B68" s="24" t="s">
        <v>82</v>
      </c>
      <c r="C68" s="30" t="n">
        <v>3233</v>
      </c>
      <c r="D68" s="29" t="n">
        <v>3238</v>
      </c>
      <c r="E68" s="31" t="n">
        <f aca="false">C68-D68</f>
        <v>-5</v>
      </c>
      <c r="F68" s="28" t="n">
        <f aca="false">E68/D68*100</f>
        <v>-0.154416306361952</v>
      </c>
      <c r="G68" s="30" t="n">
        <v>646</v>
      </c>
      <c r="H68" s="29" t="n">
        <v>538</v>
      </c>
      <c r="I68" s="31" t="n">
        <f aca="false">G68-H68</f>
        <v>108</v>
      </c>
      <c r="J68" s="28" t="n">
        <f aca="false">I68/H68*100</f>
        <v>20.0743494423792</v>
      </c>
      <c r="K68" s="30" t="n">
        <v>943</v>
      </c>
      <c r="L68" s="29" t="n">
        <v>863</v>
      </c>
      <c r="M68" s="31" t="n">
        <f aca="false">K68-L68</f>
        <v>80</v>
      </c>
      <c r="N68" s="28" t="n">
        <f aca="false">M68/L68*100</f>
        <v>9.26998841251448</v>
      </c>
      <c r="O68" s="29" t="n">
        <v>710</v>
      </c>
      <c r="P68" s="29" t="n">
        <v>711</v>
      </c>
      <c r="Q68" s="31" t="n">
        <f aca="false">O68-P68</f>
        <v>-1</v>
      </c>
      <c r="R68" s="28" t="n">
        <f aca="false">Q68/P68*100</f>
        <v>-0.140646976090014</v>
      </c>
      <c r="S68" s="30" t="n">
        <v>498</v>
      </c>
      <c r="T68" s="29" t="n">
        <v>571</v>
      </c>
      <c r="U68" s="31" t="n">
        <f aca="false">S68-T68</f>
        <v>-73</v>
      </c>
      <c r="V68" s="28" t="n">
        <f aca="false">U68/T68*100</f>
        <v>-12.784588441331</v>
      </c>
      <c r="W68" s="30" t="n">
        <v>264</v>
      </c>
      <c r="X68" s="29" t="n">
        <v>311</v>
      </c>
      <c r="Y68" s="31" t="n">
        <f aca="false">W68-X68</f>
        <v>-47</v>
      </c>
      <c r="Z68" s="28" t="n">
        <f aca="false">Y68/X68*100</f>
        <v>-15.112540192926</v>
      </c>
      <c r="AA68" s="29" t="n">
        <v>108</v>
      </c>
      <c r="AB68" s="29" t="n">
        <v>159</v>
      </c>
      <c r="AC68" s="31" t="n">
        <f aca="false">AA68-AB68</f>
        <v>-51</v>
      </c>
      <c r="AD68" s="28" t="n">
        <f aca="false">AC68/AB68*100</f>
        <v>-32.0754716981132</v>
      </c>
      <c r="AE68" s="30" t="n">
        <v>48</v>
      </c>
      <c r="AF68" s="29" t="n">
        <v>57</v>
      </c>
      <c r="AG68" s="31" t="n">
        <f aca="false">AE68-AF68</f>
        <v>-9</v>
      </c>
      <c r="AH68" s="28" t="n">
        <f aca="false">AG68/AF68*100</f>
        <v>-15.7894736842105</v>
      </c>
      <c r="AI68" s="30" t="n">
        <v>8</v>
      </c>
      <c r="AJ68" s="29" t="n">
        <v>24</v>
      </c>
      <c r="AK68" s="31" t="n">
        <f aca="false">AI68-AJ68</f>
        <v>-16</v>
      </c>
      <c r="AL68" s="28" t="n">
        <f aca="false">AK68/AJ68*100</f>
        <v>-66.6666666666667</v>
      </c>
      <c r="AM68" s="29" t="n">
        <v>8</v>
      </c>
      <c r="AN68" s="29" t="n">
        <v>3</v>
      </c>
      <c r="AO68" s="31" t="n">
        <f aca="false">AM68-AN68</f>
        <v>5</v>
      </c>
      <c r="AP68" s="28" t="n">
        <f aca="false">AO68/AN68*100</f>
        <v>166.666666666667</v>
      </c>
      <c r="AQ68" s="30" t="s">
        <v>23</v>
      </c>
      <c r="AR68" s="29" t="n">
        <v>1</v>
      </c>
      <c r="AS68" s="31" t="n">
        <v>-1</v>
      </c>
      <c r="AT68" s="28" t="n">
        <f aca="false">AS68/AR68*100</f>
        <v>-100</v>
      </c>
    </row>
    <row r="69" customFormat="false" ht="11.25" hidden="false" customHeight="false" outlineLevel="0" collapsed="false">
      <c r="A69" s="1" t="n">
        <v>423</v>
      </c>
      <c r="B69" s="24" t="s">
        <v>83</v>
      </c>
      <c r="C69" s="30" t="n">
        <v>2210</v>
      </c>
      <c r="D69" s="29" t="n">
        <v>2092</v>
      </c>
      <c r="E69" s="31" t="n">
        <f aca="false">C69-D69</f>
        <v>118</v>
      </c>
      <c r="F69" s="28" t="n">
        <f aca="false">E69/D69*100</f>
        <v>5.64053537284895</v>
      </c>
      <c r="G69" s="30" t="n">
        <v>493</v>
      </c>
      <c r="H69" s="29" t="n">
        <v>385</v>
      </c>
      <c r="I69" s="31" t="n">
        <f aca="false">G69-H69</f>
        <v>108</v>
      </c>
      <c r="J69" s="28" t="n">
        <f aca="false">I69/H69*100</f>
        <v>28.0519480519481</v>
      </c>
      <c r="K69" s="30" t="n">
        <v>563</v>
      </c>
      <c r="L69" s="29" t="n">
        <v>505</v>
      </c>
      <c r="M69" s="31" t="n">
        <f aca="false">K69-L69</f>
        <v>58</v>
      </c>
      <c r="N69" s="28" t="n">
        <f aca="false">M69/L69*100</f>
        <v>11.4851485148515</v>
      </c>
      <c r="O69" s="29" t="n">
        <v>415</v>
      </c>
      <c r="P69" s="29" t="n">
        <v>404</v>
      </c>
      <c r="Q69" s="31" t="n">
        <f aca="false">O69-P69</f>
        <v>11</v>
      </c>
      <c r="R69" s="28" t="n">
        <f aca="false">Q69/P69*100</f>
        <v>2.72277227722772</v>
      </c>
      <c r="S69" s="30" t="n">
        <v>349</v>
      </c>
      <c r="T69" s="29" t="n">
        <v>354</v>
      </c>
      <c r="U69" s="31" t="n">
        <f aca="false">S69-T69</f>
        <v>-5</v>
      </c>
      <c r="V69" s="28" t="n">
        <f aca="false">U69/T69*100</f>
        <v>-1.41242937853107</v>
      </c>
      <c r="W69" s="30" t="n">
        <v>190</v>
      </c>
      <c r="X69" s="29" t="n">
        <v>216</v>
      </c>
      <c r="Y69" s="31" t="n">
        <f aca="false">W69-X69</f>
        <v>-26</v>
      </c>
      <c r="Z69" s="28" t="n">
        <f aca="false">Y69/X69*100</f>
        <v>-12.037037037037</v>
      </c>
      <c r="AA69" s="29" t="n">
        <v>128</v>
      </c>
      <c r="AB69" s="29" t="n">
        <v>134</v>
      </c>
      <c r="AC69" s="31" t="n">
        <f aca="false">AA69-AB69</f>
        <v>-6</v>
      </c>
      <c r="AD69" s="28" t="n">
        <f aca="false">AC69/AB69*100</f>
        <v>-4.47761194029851</v>
      </c>
      <c r="AE69" s="30" t="n">
        <v>45</v>
      </c>
      <c r="AF69" s="29" t="n">
        <v>66</v>
      </c>
      <c r="AG69" s="31" t="n">
        <f aca="false">AE69-AF69</f>
        <v>-21</v>
      </c>
      <c r="AH69" s="28" t="n">
        <f aca="false">AG69/AF69*100</f>
        <v>-31.8181818181818</v>
      </c>
      <c r="AI69" s="30" t="n">
        <v>22</v>
      </c>
      <c r="AJ69" s="29" t="n">
        <v>19</v>
      </c>
      <c r="AK69" s="31" t="n">
        <f aca="false">AI69-AJ69</f>
        <v>3</v>
      </c>
      <c r="AL69" s="28" t="n">
        <f aca="false">AK69/AJ69*100</f>
        <v>15.7894736842105</v>
      </c>
      <c r="AM69" s="29" t="n">
        <v>5</v>
      </c>
      <c r="AN69" s="29" t="n">
        <v>6</v>
      </c>
      <c r="AO69" s="31" t="n">
        <f aca="false">AM69-AN69</f>
        <v>-1</v>
      </c>
      <c r="AP69" s="28" t="n">
        <f aca="false">AO69/AN69*100</f>
        <v>-16.6666666666667</v>
      </c>
      <c r="AQ69" s="30" t="s">
        <v>23</v>
      </c>
      <c r="AR69" s="29" t="n">
        <v>3</v>
      </c>
      <c r="AS69" s="31" t="n">
        <v>-3</v>
      </c>
      <c r="AT69" s="28" t="n">
        <f aca="false">AS69/AR69*100</f>
        <v>-100</v>
      </c>
    </row>
    <row r="70" customFormat="false" ht="11.25" hidden="false" customHeight="false" outlineLevel="0" collapsed="false">
      <c r="A70" s="1" t="n">
        <v>424</v>
      </c>
      <c r="B70" s="24" t="s">
        <v>84</v>
      </c>
      <c r="C70" s="30" t="n">
        <v>2358</v>
      </c>
      <c r="D70" s="29" t="n">
        <v>2284</v>
      </c>
      <c r="E70" s="31" t="n">
        <f aca="false">C70-D70</f>
        <v>74</v>
      </c>
      <c r="F70" s="28" t="n">
        <f aca="false">E70/D70*100</f>
        <v>3.2399299474606</v>
      </c>
      <c r="G70" s="30" t="n">
        <v>421</v>
      </c>
      <c r="H70" s="29" t="n">
        <v>315</v>
      </c>
      <c r="I70" s="31" t="n">
        <f aca="false">G70-H70</f>
        <v>106</v>
      </c>
      <c r="J70" s="28" t="n">
        <f aca="false">I70/H70*100</f>
        <v>33.6507936507937</v>
      </c>
      <c r="K70" s="30" t="n">
        <v>585</v>
      </c>
      <c r="L70" s="29" t="n">
        <v>504</v>
      </c>
      <c r="M70" s="31" t="n">
        <f aca="false">K70-L70</f>
        <v>81</v>
      </c>
      <c r="N70" s="28" t="n">
        <f aca="false">M70/L70*100</f>
        <v>16.0714285714286</v>
      </c>
      <c r="O70" s="29" t="n">
        <v>432</v>
      </c>
      <c r="P70" s="29" t="n">
        <v>447</v>
      </c>
      <c r="Q70" s="31" t="n">
        <f aca="false">O70-P70</f>
        <v>-15</v>
      </c>
      <c r="R70" s="28" t="n">
        <f aca="false">Q70/P70*100</f>
        <v>-3.35570469798658</v>
      </c>
      <c r="S70" s="30" t="n">
        <v>374</v>
      </c>
      <c r="T70" s="29" t="n">
        <v>390</v>
      </c>
      <c r="U70" s="31" t="n">
        <f aca="false">S70-T70</f>
        <v>-16</v>
      </c>
      <c r="V70" s="28" t="n">
        <f aca="false">U70/T70*100</f>
        <v>-4.1025641025641</v>
      </c>
      <c r="W70" s="30" t="n">
        <v>251</v>
      </c>
      <c r="X70" s="29" t="n">
        <v>255</v>
      </c>
      <c r="Y70" s="31" t="n">
        <f aca="false">W70-X70</f>
        <v>-4</v>
      </c>
      <c r="Z70" s="28" t="n">
        <f aca="false">Y70/X70*100</f>
        <v>-1.56862745098039</v>
      </c>
      <c r="AA70" s="29" t="n">
        <v>148</v>
      </c>
      <c r="AB70" s="29" t="n">
        <v>205</v>
      </c>
      <c r="AC70" s="31" t="n">
        <f aca="false">AA70-AB70</f>
        <v>-57</v>
      </c>
      <c r="AD70" s="28" t="n">
        <f aca="false">AC70/AB70*100</f>
        <v>-27.8048780487805</v>
      </c>
      <c r="AE70" s="30" t="n">
        <v>102</v>
      </c>
      <c r="AF70" s="29" t="n">
        <v>107</v>
      </c>
      <c r="AG70" s="31" t="n">
        <f aca="false">AE70-AF70</f>
        <v>-5</v>
      </c>
      <c r="AH70" s="28" t="n">
        <f aca="false">AG70/AF70*100</f>
        <v>-4.67289719626168</v>
      </c>
      <c r="AI70" s="30" t="n">
        <v>33</v>
      </c>
      <c r="AJ70" s="29" t="n">
        <v>41</v>
      </c>
      <c r="AK70" s="31" t="n">
        <f aca="false">AI70-AJ70</f>
        <v>-8</v>
      </c>
      <c r="AL70" s="28" t="n">
        <f aca="false">AK70/AJ70*100</f>
        <v>-19.5121951219512</v>
      </c>
      <c r="AM70" s="29" t="n">
        <v>6</v>
      </c>
      <c r="AN70" s="29" t="n">
        <v>14</v>
      </c>
      <c r="AO70" s="31" t="n">
        <f aca="false">AM70-AN70</f>
        <v>-8</v>
      </c>
      <c r="AP70" s="28" t="n">
        <f aca="false">AO70/AN70*100</f>
        <v>-57.1428571428571</v>
      </c>
      <c r="AQ70" s="30" t="n">
        <v>6</v>
      </c>
      <c r="AR70" s="29" t="n">
        <v>6</v>
      </c>
      <c r="AS70" s="31" t="n">
        <f aca="false">AQ70-AR70</f>
        <v>0</v>
      </c>
      <c r="AT70" s="28" t="s">
        <v>23</v>
      </c>
    </row>
    <row r="71" customFormat="false" ht="11.25" hidden="false" customHeight="false" outlineLevel="0" collapsed="false">
      <c r="A71" s="1" t="n">
        <v>425</v>
      </c>
      <c r="B71" s="24" t="s">
        <v>85</v>
      </c>
      <c r="C71" s="30" t="n">
        <v>929</v>
      </c>
      <c r="D71" s="29" t="n">
        <v>954</v>
      </c>
      <c r="E71" s="31" t="n">
        <f aca="false">C71-D71</f>
        <v>-25</v>
      </c>
      <c r="F71" s="28" t="n">
        <f aca="false">E71/D71*100</f>
        <v>-2.62054507337526</v>
      </c>
      <c r="G71" s="30" t="n">
        <v>172</v>
      </c>
      <c r="H71" s="29" t="n">
        <v>158</v>
      </c>
      <c r="I71" s="31" t="n">
        <f aca="false">G71-H71</f>
        <v>14</v>
      </c>
      <c r="J71" s="28" t="n">
        <f aca="false">I71/H71*100</f>
        <v>8.86075949367089</v>
      </c>
      <c r="K71" s="30" t="n">
        <v>271</v>
      </c>
      <c r="L71" s="29" t="n">
        <v>254</v>
      </c>
      <c r="M71" s="31" t="n">
        <f aca="false">K71-L71</f>
        <v>17</v>
      </c>
      <c r="N71" s="28" t="n">
        <f aca="false">M71/L71*100</f>
        <v>6.69291338582677</v>
      </c>
      <c r="O71" s="29" t="n">
        <v>174</v>
      </c>
      <c r="P71" s="29" t="n">
        <v>188</v>
      </c>
      <c r="Q71" s="31" t="n">
        <f aca="false">O71-P71</f>
        <v>-14</v>
      </c>
      <c r="R71" s="28" t="n">
        <f aca="false">Q71/P71*100</f>
        <v>-7.4468085106383</v>
      </c>
      <c r="S71" s="30" t="n">
        <v>137</v>
      </c>
      <c r="T71" s="29" t="n">
        <v>153</v>
      </c>
      <c r="U71" s="31" t="n">
        <f aca="false">S71-T71</f>
        <v>-16</v>
      </c>
      <c r="V71" s="28" t="n">
        <f aca="false">U71/T71*100</f>
        <v>-10.4575163398693</v>
      </c>
      <c r="W71" s="30" t="n">
        <v>92</v>
      </c>
      <c r="X71" s="29" t="n">
        <v>95</v>
      </c>
      <c r="Y71" s="31" t="n">
        <f aca="false">W71-X71</f>
        <v>-3</v>
      </c>
      <c r="Z71" s="28" t="n">
        <f aca="false">Y71/X71*100</f>
        <v>-3.15789473684211</v>
      </c>
      <c r="AA71" s="29" t="n">
        <v>43</v>
      </c>
      <c r="AB71" s="29" t="n">
        <v>58</v>
      </c>
      <c r="AC71" s="31" t="n">
        <f aca="false">AA71-AB71</f>
        <v>-15</v>
      </c>
      <c r="AD71" s="28" t="n">
        <f aca="false">AC71/AB71*100</f>
        <v>-25.8620689655172</v>
      </c>
      <c r="AE71" s="30" t="n">
        <v>30</v>
      </c>
      <c r="AF71" s="29" t="n">
        <v>37</v>
      </c>
      <c r="AG71" s="31" t="n">
        <f aca="false">AE71-AF71</f>
        <v>-7</v>
      </c>
      <c r="AH71" s="28" t="n">
        <f aca="false">AG71/AF71*100</f>
        <v>-18.9189189189189</v>
      </c>
      <c r="AI71" s="30" t="n">
        <v>9</v>
      </c>
      <c r="AJ71" s="29" t="n">
        <v>11</v>
      </c>
      <c r="AK71" s="31" t="n">
        <f aca="false">AI71-AJ71</f>
        <v>-2</v>
      </c>
      <c r="AL71" s="28" t="n">
        <f aca="false">AK71/AJ71*100</f>
        <v>-18.1818181818182</v>
      </c>
      <c r="AM71" s="29" t="n">
        <v>1</v>
      </c>
      <c r="AN71" s="29" t="s">
        <v>23</v>
      </c>
      <c r="AO71" s="31" t="n">
        <v>1</v>
      </c>
      <c r="AP71" s="28" t="s">
        <v>23</v>
      </c>
      <c r="AQ71" s="30" t="s">
        <v>23</v>
      </c>
      <c r="AR71" s="29" t="s">
        <v>23</v>
      </c>
      <c r="AS71" s="31" t="s">
        <v>23</v>
      </c>
      <c r="AT71" s="28" t="s">
        <v>23</v>
      </c>
    </row>
    <row r="72" customFormat="false" ht="11.25" hidden="false" customHeight="false" outlineLevel="0" collapsed="false">
      <c r="A72" s="1" t="n">
        <v>426</v>
      </c>
      <c r="B72" s="24" t="s">
        <v>86</v>
      </c>
      <c r="C72" s="30" t="n">
        <v>1077</v>
      </c>
      <c r="D72" s="29" t="n">
        <v>1075</v>
      </c>
      <c r="E72" s="31" t="n">
        <f aca="false">C72-D72</f>
        <v>2</v>
      </c>
      <c r="F72" s="28" t="n">
        <f aca="false">E72/D72*100</f>
        <v>0.186046511627907</v>
      </c>
      <c r="G72" s="30" t="n">
        <v>246</v>
      </c>
      <c r="H72" s="29" t="n">
        <v>209</v>
      </c>
      <c r="I72" s="31" t="n">
        <f aca="false">G72-H72</f>
        <v>37</v>
      </c>
      <c r="J72" s="28" t="n">
        <f aca="false">I72/H72*100</f>
        <v>17.7033492822967</v>
      </c>
      <c r="K72" s="30" t="n">
        <v>305</v>
      </c>
      <c r="L72" s="29" t="n">
        <v>306</v>
      </c>
      <c r="M72" s="31" t="n">
        <f aca="false">K72-L72</f>
        <v>-1</v>
      </c>
      <c r="N72" s="28" t="n">
        <f aca="false">M72/L72*100</f>
        <v>-0.326797385620915</v>
      </c>
      <c r="O72" s="29" t="n">
        <v>225</v>
      </c>
      <c r="P72" s="29" t="n">
        <v>207</v>
      </c>
      <c r="Q72" s="31" t="n">
        <f aca="false">O72-P72</f>
        <v>18</v>
      </c>
      <c r="R72" s="28" t="n">
        <f aca="false">Q72/P72*100</f>
        <v>8.69565217391304</v>
      </c>
      <c r="S72" s="30" t="n">
        <v>139</v>
      </c>
      <c r="T72" s="29" t="n">
        <v>170</v>
      </c>
      <c r="U72" s="31" t="n">
        <f aca="false">S72-T72</f>
        <v>-31</v>
      </c>
      <c r="V72" s="28" t="n">
        <f aca="false">U72/T72*100</f>
        <v>-18.2352941176471</v>
      </c>
      <c r="W72" s="30" t="n">
        <v>82</v>
      </c>
      <c r="X72" s="29" t="n">
        <v>96</v>
      </c>
      <c r="Y72" s="31" t="n">
        <f aca="false">W72-X72</f>
        <v>-14</v>
      </c>
      <c r="Z72" s="28" t="n">
        <f aca="false">Y72/X72*100</f>
        <v>-14.5833333333333</v>
      </c>
      <c r="AA72" s="29" t="n">
        <v>55</v>
      </c>
      <c r="AB72" s="29" t="n">
        <v>47</v>
      </c>
      <c r="AC72" s="31" t="n">
        <f aca="false">AA72-AB72</f>
        <v>8</v>
      </c>
      <c r="AD72" s="28" t="n">
        <f aca="false">AC72/AB72*100</f>
        <v>17.0212765957447</v>
      </c>
      <c r="AE72" s="30" t="n">
        <v>18</v>
      </c>
      <c r="AF72" s="29" t="n">
        <v>31</v>
      </c>
      <c r="AG72" s="31" t="n">
        <f aca="false">AE72-AF72</f>
        <v>-13</v>
      </c>
      <c r="AH72" s="28" t="n">
        <f aca="false">AG72/AF72*100</f>
        <v>-41.9354838709677</v>
      </c>
      <c r="AI72" s="30" t="n">
        <v>6</v>
      </c>
      <c r="AJ72" s="29" t="n">
        <v>9</v>
      </c>
      <c r="AK72" s="31" t="n">
        <f aca="false">AI72-AJ72</f>
        <v>-3</v>
      </c>
      <c r="AL72" s="28" t="n">
        <f aca="false">AK72/AJ72*100</f>
        <v>-33.3333333333333</v>
      </c>
      <c r="AM72" s="29" t="n">
        <v>1</v>
      </c>
      <c r="AN72" s="29" t="s">
        <v>23</v>
      </c>
      <c r="AO72" s="31" t="n">
        <v>1</v>
      </c>
      <c r="AP72" s="28" t="s">
        <v>23</v>
      </c>
      <c r="AQ72" s="30" t="s">
        <v>23</v>
      </c>
      <c r="AR72" s="29" t="s">
        <v>23</v>
      </c>
      <c r="AS72" s="31" t="s">
        <v>23</v>
      </c>
      <c r="AT72" s="28" t="s">
        <v>23</v>
      </c>
    </row>
    <row r="73" customFormat="false" ht="11.25" hidden="false" customHeight="false" outlineLevel="0" collapsed="false">
      <c r="A73" s="1" t="n">
        <v>427</v>
      </c>
      <c r="B73" s="24" t="s">
        <v>87</v>
      </c>
      <c r="C73" s="30" t="n">
        <v>908</v>
      </c>
      <c r="D73" s="29" t="n">
        <v>921</v>
      </c>
      <c r="E73" s="31" t="n">
        <f aca="false">C73-D73</f>
        <v>-13</v>
      </c>
      <c r="F73" s="28" t="n">
        <f aca="false">E73/D73*100</f>
        <v>-1.41150922909881</v>
      </c>
      <c r="G73" s="30" t="n">
        <v>181</v>
      </c>
      <c r="H73" s="29" t="n">
        <v>158</v>
      </c>
      <c r="I73" s="31" t="n">
        <f aca="false">G73-H73</f>
        <v>23</v>
      </c>
      <c r="J73" s="28" t="n">
        <f aca="false">I73/H73*100</f>
        <v>14.5569620253165</v>
      </c>
      <c r="K73" s="30" t="n">
        <v>227</v>
      </c>
      <c r="L73" s="29" t="n">
        <v>208</v>
      </c>
      <c r="M73" s="31" t="n">
        <f aca="false">K73-L73</f>
        <v>19</v>
      </c>
      <c r="N73" s="28" t="n">
        <f aca="false">M73/L73*100</f>
        <v>9.13461538461538</v>
      </c>
      <c r="O73" s="29" t="n">
        <v>182</v>
      </c>
      <c r="P73" s="29" t="n">
        <v>173</v>
      </c>
      <c r="Q73" s="31" t="n">
        <f aca="false">O73-P73</f>
        <v>9</v>
      </c>
      <c r="R73" s="28" t="n">
        <f aca="false">Q73/P73*100</f>
        <v>5.20231213872832</v>
      </c>
      <c r="S73" s="30" t="n">
        <v>134</v>
      </c>
      <c r="T73" s="29" t="n">
        <v>157</v>
      </c>
      <c r="U73" s="31" t="n">
        <f aca="false">S73-T73</f>
        <v>-23</v>
      </c>
      <c r="V73" s="28" t="n">
        <f aca="false">U73/T73*100</f>
        <v>-14.6496815286624</v>
      </c>
      <c r="W73" s="30" t="n">
        <v>89</v>
      </c>
      <c r="X73" s="29" t="n">
        <v>99</v>
      </c>
      <c r="Y73" s="31" t="n">
        <f aca="false">W73-X73</f>
        <v>-10</v>
      </c>
      <c r="Z73" s="28" t="n">
        <f aca="false">Y73/X73*100</f>
        <v>-10.1010101010101</v>
      </c>
      <c r="AA73" s="29" t="n">
        <v>64</v>
      </c>
      <c r="AB73" s="29" t="n">
        <v>87</v>
      </c>
      <c r="AC73" s="31" t="n">
        <f aca="false">AA73-AB73</f>
        <v>-23</v>
      </c>
      <c r="AD73" s="28" t="n">
        <f aca="false">AC73/AB73*100</f>
        <v>-26.4367816091954</v>
      </c>
      <c r="AE73" s="30" t="n">
        <v>22</v>
      </c>
      <c r="AF73" s="29" t="n">
        <v>32</v>
      </c>
      <c r="AG73" s="31" t="n">
        <f aca="false">AE73-AF73</f>
        <v>-10</v>
      </c>
      <c r="AH73" s="28" t="n">
        <f aca="false">AG73/AF73*100</f>
        <v>-31.25</v>
      </c>
      <c r="AI73" s="30" t="n">
        <v>8</v>
      </c>
      <c r="AJ73" s="29" t="n">
        <v>6</v>
      </c>
      <c r="AK73" s="31" t="n">
        <f aca="false">AI73-AJ73</f>
        <v>2</v>
      </c>
      <c r="AL73" s="28" t="n">
        <f aca="false">AK73/AJ73*100</f>
        <v>33.3333333333333</v>
      </c>
      <c r="AM73" s="29" t="s">
        <v>23</v>
      </c>
      <c r="AN73" s="29" t="n">
        <v>1</v>
      </c>
      <c r="AO73" s="31" t="n">
        <v>-1</v>
      </c>
      <c r="AP73" s="28" t="n">
        <f aca="false">AO73/AN73*100</f>
        <v>-100</v>
      </c>
      <c r="AQ73" s="30" t="n">
        <v>1</v>
      </c>
      <c r="AR73" s="29" t="s">
        <v>23</v>
      </c>
      <c r="AS73" s="31" t="n">
        <v>1</v>
      </c>
      <c r="AT73" s="28" t="s">
        <v>23</v>
      </c>
    </row>
    <row r="74" customFormat="false" ht="11.25" hidden="false" customHeight="false" outlineLevel="0" collapsed="false">
      <c r="A74" s="37" t="n">
        <v>420</v>
      </c>
      <c r="B74" s="38" t="s">
        <v>88</v>
      </c>
      <c r="C74" s="39" t="n">
        <v>12686</v>
      </c>
      <c r="D74" s="40" t="n">
        <v>12598</v>
      </c>
      <c r="E74" s="41" t="n">
        <f aca="false">C74-D74</f>
        <v>88</v>
      </c>
      <c r="F74" s="42" t="n">
        <f aca="false">E74/D74*100</f>
        <v>0.698523575170662</v>
      </c>
      <c r="G74" s="39" t="n">
        <f aca="false">SUM(G67:G73)</f>
        <v>2542</v>
      </c>
      <c r="H74" s="40" t="n">
        <f aca="false">SUM(H67:H73)</f>
        <v>2117</v>
      </c>
      <c r="I74" s="41" t="n">
        <f aca="false">SUM(I67:I73)</f>
        <v>425</v>
      </c>
      <c r="J74" s="42" t="n">
        <f aca="false">I74/H74*100</f>
        <v>20.0755786490316</v>
      </c>
      <c r="K74" s="39" t="n">
        <f aca="false">SUM(K67:K73)</f>
        <v>3491</v>
      </c>
      <c r="L74" s="40" t="n">
        <f aca="false">SUM(L67:L73)</f>
        <v>3214</v>
      </c>
      <c r="M74" s="41" t="n">
        <f aca="false">SUM(M67:M73)</f>
        <v>277</v>
      </c>
      <c r="N74" s="42" t="n">
        <f aca="false">M74/L74*100</f>
        <v>8.61854387056627</v>
      </c>
      <c r="O74" s="40" t="n">
        <f aca="false">SUM(O67:O73)</f>
        <v>2526</v>
      </c>
      <c r="P74" s="40" t="n">
        <f aca="false">SUM(P67:P73)</f>
        <v>2565</v>
      </c>
      <c r="Q74" s="41" t="n">
        <f aca="false">SUM(Q67:Q73)</f>
        <v>-39</v>
      </c>
      <c r="R74" s="42" t="n">
        <f aca="false">Q74/P74*100</f>
        <v>-1.52046783625731</v>
      </c>
      <c r="S74" s="39" t="n">
        <f aca="false">SUM(S67:S73)</f>
        <v>1921</v>
      </c>
      <c r="T74" s="40" t="n">
        <f aca="false">SUM(T67:T73)</f>
        <v>2091</v>
      </c>
      <c r="U74" s="41" t="n">
        <f aca="false">SUM(U67:U73)</f>
        <v>-170</v>
      </c>
      <c r="V74" s="42" t="n">
        <f aca="false">U74/T74*100</f>
        <v>-8.13008130081301</v>
      </c>
      <c r="W74" s="39" t="n">
        <f aca="false">SUM(W67:W73)</f>
        <v>1123</v>
      </c>
      <c r="X74" s="40" t="n">
        <f aca="false">SUM(X67:X73)</f>
        <v>1263</v>
      </c>
      <c r="Y74" s="41" t="n">
        <f aca="false">SUM(Y67:Y73)</f>
        <v>-140</v>
      </c>
      <c r="Z74" s="42" t="n">
        <f aca="false">Y74/X74*100</f>
        <v>-11.0847189231987</v>
      </c>
      <c r="AA74" s="40" t="n">
        <f aca="false">SUM(AA67:AA73)</f>
        <v>649</v>
      </c>
      <c r="AB74" s="40" t="n">
        <f aca="false">SUM(AB67:AB73)</f>
        <v>811</v>
      </c>
      <c r="AC74" s="41" t="n">
        <f aca="false">SUM(AC67:AC73)</f>
        <v>-162</v>
      </c>
      <c r="AD74" s="42" t="n">
        <f aca="false">AC74/AB74*100</f>
        <v>-19.9753390875462</v>
      </c>
      <c r="AE74" s="39" t="n">
        <f aca="false">SUM(AE67:AE73)</f>
        <v>307</v>
      </c>
      <c r="AF74" s="40" t="n">
        <f aca="false">SUM(AF67:AF73)</f>
        <v>373</v>
      </c>
      <c r="AG74" s="41" t="n">
        <f aca="false">SUM(AG67:AG73)</f>
        <v>-66</v>
      </c>
      <c r="AH74" s="42" t="n">
        <f aca="false">AG74/AF74*100</f>
        <v>-17.6943699731903</v>
      </c>
      <c r="AI74" s="39" t="n">
        <f aca="false">SUM(AI67:AI73)</f>
        <v>96</v>
      </c>
      <c r="AJ74" s="40" t="n">
        <f aca="false">SUM(AJ67:AJ73)</f>
        <v>125</v>
      </c>
      <c r="AK74" s="41" t="n">
        <f aca="false">SUM(AK67:AK73)</f>
        <v>-29</v>
      </c>
      <c r="AL74" s="42" t="n">
        <f aca="false">AK74/AJ74*100</f>
        <v>-23.2</v>
      </c>
      <c r="AM74" s="40" t="n">
        <f aca="false">SUM(AM67:AM73)</f>
        <v>23</v>
      </c>
      <c r="AN74" s="40" t="n">
        <f aca="false">SUM(AN67:AN73)</f>
        <v>27</v>
      </c>
      <c r="AO74" s="41" t="n">
        <f aca="false">SUM(AO67:AO73)</f>
        <v>-4</v>
      </c>
      <c r="AP74" s="42" t="n">
        <f aca="false">AO74/AN74*100</f>
        <v>-14.8148148148148</v>
      </c>
      <c r="AQ74" s="39" t="n">
        <f aca="false">SUM(AQ67:AQ73)</f>
        <v>8</v>
      </c>
      <c r="AR74" s="40" t="n">
        <f aca="false">SUM(AR67:AR73)</f>
        <v>12</v>
      </c>
      <c r="AS74" s="41" t="n">
        <f aca="false">SUM(AS67:AS73)</f>
        <v>-4</v>
      </c>
      <c r="AT74" s="42" t="n">
        <f aca="false">AS74/AR74*100</f>
        <v>-33.3333333333333</v>
      </c>
    </row>
    <row r="75" customFormat="false" ht="11.25" hidden="false" customHeight="false" outlineLevel="0" collapsed="false">
      <c r="A75" s="1" t="n">
        <v>441</v>
      </c>
      <c r="B75" s="24" t="s">
        <v>89</v>
      </c>
      <c r="C75" s="30" t="n">
        <v>4309</v>
      </c>
      <c r="D75" s="29" t="n">
        <v>4246</v>
      </c>
      <c r="E75" s="31" t="n">
        <f aca="false">C75-D75</f>
        <v>63</v>
      </c>
      <c r="F75" s="28" t="n">
        <f aca="false">E75/D75*100</f>
        <v>1.48374941121055</v>
      </c>
      <c r="G75" s="30" t="n">
        <v>923</v>
      </c>
      <c r="H75" s="29" t="n">
        <v>813</v>
      </c>
      <c r="I75" s="31" t="n">
        <f aca="false">G75-H75</f>
        <v>110</v>
      </c>
      <c r="J75" s="28" t="n">
        <f aca="false">I75/H75*100</f>
        <v>13.530135301353</v>
      </c>
      <c r="K75" s="30" t="n">
        <v>1097</v>
      </c>
      <c r="L75" s="29" t="n">
        <v>1028</v>
      </c>
      <c r="M75" s="31" t="n">
        <f aca="false">K75-L75</f>
        <v>69</v>
      </c>
      <c r="N75" s="28" t="n">
        <f aca="false">M75/L75*100</f>
        <v>6.71206225680934</v>
      </c>
      <c r="O75" s="29" t="n">
        <v>803</v>
      </c>
      <c r="P75" s="29" t="n">
        <v>790</v>
      </c>
      <c r="Q75" s="31" t="n">
        <f aca="false">O75-P75</f>
        <v>13</v>
      </c>
      <c r="R75" s="28" t="n">
        <f aca="false">Q75/P75*100</f>
        <v>1.64556962025316</v>
      </c>
      <c r="S75" s="30" t="n">
        <v>649</v>
      </c>
      <c r="T75" s="29" t="n">
        <v>639</v>
      </c>
      <c r="U75" s="31" t="n">
        <f aca="false">S75-T75</f>
        <v>10</v>
      </c>
      <c r="V75" s="28" t="n">
        <f aca="false">U75/T75*100</f>
        <v>1.56494522691706</v>
      </c>
      <c r="W75" s="30" t="n">
        <v>362</v>
      </c>
      <c r="X75" s="29" t="n">
        <v>396</v>
      </c>
      <c r="Y75" s="31" t="n">
        <f aca="false">W75-X75</f>
        <v>-34</v>
      </c>
      <c r="Z75" s="28" t="n">
        <f aca="false">Y75/X75*100</f>
        <v>-8.58585858585859</v>
      </c>
      <c r="AA75" s="29" t="n">
        <v>254</v>
      </c>
      <c r="AB75" s="29" t="n">
        <v>310</v>
      </c>
      <c r="AC75" s="31" t="n">
        <f aca="false">AA75-AB75</f>
        <v>-56</v>
      </c>
      <c r="AD75" s="28" t="n">
        <f aca="false">AC75/AB75*100</f>
        <v>-18.0645161290323</v>
      </c>
      <c r="AE75" s="30" t="n">
        <v>134</v>
      </c>
      <c r="AF75" s="29" t="n">
        <v>189</v>
      </c>
      <c r="AG75" s="31" t="n">
        <f aca="false">AE75-AF75</f>
        <v>-55</v>
      </c>
      <c r="AH75" s="28" t="n">
        <f aca="false">AG75/AF75*100</f>
        <v>-29.1005291005291</v>
      </c>
      <c r="AI75" s="30" t="n">
        <v>68</v>
      </c>
      <c r="AJ75" s="29" t="n">
        <v>64</v>
      </c>
      <c r="AK75" s="31" t="n">
        <f aca="false">AI75-AJ75</f>
        <v>4</v>
      </c>
      <c r="AL75" s="28" t="n">
        <f aca="false">AK75/AJ75*100</f>
        <v>6.25</v>
      </c>
      <c r="AM75" s="29" t="n">
        <v>16</v>
      </c>
      <c r="AN75" s="29" t="n">
        <v>13</v>
      </c>
      <c r="AO75" s="31" t="n">
        <f aca="false">AM75-AN75</f>
        <v>3</v>
      </c>
      <c r="AP75" s="28" t="n">
        <f aca="false">AO75/AN75*100</f>
        <v>23.0769230769231</v>
      </c>
      <c r="AQ75" s="30" t="n">
        <v>3</v>
      </c>
      <c r="AR75" s="29" t="n">
        <v>4</v>
      </c>
      <c r="AS75" s="31" t="n">
        <f aca="false">AQ75-AR75</f>
        <v>-1</v>
      </c>
      <c r="AT75" s="28" t="n">
        <f aca="false">AS75/AR75*100</f>
        <v>-25</v>
      </c>
    </row>
    <row r="76" customFormat="false" ht="11.25" hidden="false" customHeight="false" outlineLevel="0" collapsed="false">
      <c r="A76" s="1" t="n">
        <v>442</v>
      </c>
      <c r="B76" s="24" t="s">
        <v>90</v>
      </c>
      <c r="C76" s="30" t="n">
        <v>5391</v>
      </c>
      <c r="D76" s="29" t="n">
        <v>5286</v>
      </c>
      <c r="E76" s="31" t="n">
        <f aca="false">C76-D76</f>
        <v>105</v>
      </c>
      <c r="F76" s="28" t="n">
        <f aca="false">E76/D76*100</f>
        <v>1.98637911464245</v>
      </c>
      <c r="G76" s="30" t="n">
        <v>798</v>
      </c>
      <c r="H76" s="29" t="n">
        <v>759</v>
      </c>
      <c r="I76" s="31" t="n">
        <f aca="false">G76-H76</f>
        <v>39</v>
      </c>
      <c r="J76" s="28" t="n">
        <f aca="false">I76/H76*100</f>
        <v>5.13833992094862</v>
      </c>
      <c r="K76" s="30" t="n">
        <v>1326</v>
      </c>
      <c r="L76" s="29" t="n">
        <v>1218</v>
      </c>
      <c r="M76" s="31" t="n">
        <f aca="false">K76-L76</f>
        <v>108</v>
      </c>
      <c r="N76" s="28" t="n">
        <f aca="false">M76/L76*100</f>
        <v>8.86699507389163</v>
      </c>
      <c r="O76" s="29" t="n">
        <v>1042</v>
      </c>
      <c r="P76" s="29" t="n">
        <v>973</v>
      </c>
      <c r="Q76" s="31" t="n">
        <f aca="false">O76-P76</f>
        <v>69</v>
      </c>
      <c r="R76" s="28" t="n">
        <f aca="false">Q76/P76*100</f>
        <v>7.09146968139774</v>
      </c>
      <c r="S76" s="30" t="n">
        <v>995</v>
      </c>
      <c r="T76" s="29" t="n">
        <v>968</v>
      </c>
      <c r="U76" s="31" t="n">
        <f aca="false">S76-T76</f>
        <v>27</v>
      </c>
      <c r="V76" s="28" t="n">
        <f aca="false">U76/T76*100</f>
        <v>2.78925619834711</v>
      </c>
      <c r="W76" s="30" t="n">
        <v>560</v>
      </c>
      <c r="X76" s="29" t="n">
        <v>586</v>
      </c>
      <c r="Y76" s="31" t="n">
        <f aca="false">W76-X76</f>
        <v>-26</v>
      </c>
      <c r="Z76" s="28" t="n">
        <f aca="false">Y76/X76*100</f>
        <v>-4.43686006825939</v>
      </c>
      <c r="AA76" s="29" t="n">
        <v>394</v>
      </c>
      <c r="AB76" s="29" t="n">
        <v>452</v>
      </c>
      <c r="AC76" s="31" t="n">
        <f aca="false">AA76-AB76</f>
        <v>-58</v>
      </c>
      <c r="AD76" s="28" t="n">
        <f aca="false">AC76/AB76*100</f>
        <v>-12.8318584070796</v>
      </c>
      <c r="AE76" s="30" t="n">
        <v>185</v>
      </c>
      <c r="AF76" s="29" t="n">
        <v>225</v>
      </c>
      <c r="AG76" s="31" t="n">
        <f aca="false">AE76-AF76</f>
        <v>-40</v>
      </c>
      <c r="AH76" s="28" t="n">
        <f aca="false">AG76/AF76*100</f>
        <v>-17.7777777777778</v>
      </c>
      <c r="AI76" s="30" t="n">
        <v>71</v>
      </c>
      <c r="AJ76" s="29" t="n">
        <v>86</v>
      </c>
      <c r="AK76" s="31" t="n">
        <f aca="false">AI76-AJ76</f>
        <v>-15</v>
      </c>
      <c r="AL76" s="28" t="n">
        <f aca="false">AK76/AJ76*100</f>
        <v>-17.4418604651163</v>
      </c>
      <c r="AM76" s="29" t="n">
        <v>13</v>
      </c>
      <c r="AN76" s="29" t="n">
        <v>13</v>
      </c>
      <c r="AO76" s="31" t="n">
        <f aca="false">AM76-AN76</f>
        <v>0</v>
      </c>
      <c r="AP76" s="28" t="s">
        <v>23</v>
      </c>
      <c r="AQ76" s="30" t="n">
        <v>7</v>
      </c>
      <c r="AR76" s="29" t="n">
        <v>6</v>
      </c>
      <c r="AS76" s="31" t="n">
        <f aca="false">AQ76-AR76</f>
        <v>1</v>
      </c>
      <c r="AT76" s="28" t="n">
        <f aca="false">AS76/AR76*100</f>
        <v>16.6666666666667</v>
      </c>
    </row>
    <row r="77" customFormat="false" ht="11.25" hidden="false" customHeight="false" outlineLevel="0" collapsed="false">
      <c r="A77" s="1" t="n">
        <v>443</v>
      </c>
      <c r="B77" s="24" t="s">
        <v>91</v>
      </c>
      <c r="C77" s="30" t="n">
        <v>2250</v>
      </c>
      <c r="D77" s="29" t="n">
        <v>2264</v>
      </c>
      <c r="E77" s="31" t="n">
        <f aca="false">C77-D77</f>
        <v>-14</v>
      </c>
      <c r="F77" s="28" t="n">
        <f aca="false">E77/D77*100</f>
        <v>-0.618374558303887</v>
      </c>
      <c r="G77" s="30" t="n">
        <v>410</v>
      </c>
      <c r="H77" s="29" t="n">
        <v>364</v>
      </c>
      <c r="I77" s="31" t="n">
        <f aca="false">G77-H77</f>
        <v>46</v>
      </c>
      <c r="J77" s="28" t="n">
        <f aca="false">I77/H77*100</f>
        <v>12.6373626373626</v>
      </c>
      <c r="K77" s="30" t="n">
        <v>570</v>
      </c>
      <c r="L77" s="29" t="n">
        <v>559</v>
      </c>
      <c r="M77" s="31" t="n">
        <f aca="false">K77-L77</f>
        <v>11</v>
      </c>
      <c r="N77" s="28" t="n">
        <f aca="false">M77/L77*100</f>
        <v>1.96779964221825</v>
      </c>
      <c r="O77" s="29" t="n">
        <v>422</v>
      </c>
      <c r="P77" s="29" t="n">
        <v>383</v>
      </c>
      <c r="Q77" s="31" t="n">
        <f aca="false">O77-P77</f>
        <v>39</v>
      </c>
      <c r="R77" s="28" t="n">
        <f aca="false">Q77/P77*100</f>
        <v>10.1827676240209</v>
      </c>
      <c r="S77" s="30" t="n">
        <v>316</v>
      </c>
      <c r="T77" s="29" t="n">
        <v>363</v>
      </c>
      <c r="U77" s="31" t="n">
        <f aca="false">S77-T77</f>
        <v>-47</v>
      </c>
      <c r="V77" s="28" t="n">
        <f aca="false">U77/T77*100</f>
        <v>-12.9476584022039</v>
      </c>
      <c r="W77" s="30" t="n">
        <v>222</v>
      </c>
      <c r="X77" s="29" t="n">
        <v>228</v>
      </c>
      <c r="Y77" s="31" t="n">
        <f aca="false">W77-X77</f>
        <v>-6</v>
      </c>
      <c r="Z77" s="28" t="n">
        <f aca="false">Y77/X77*100</f>
        <v>-2.63157894736842</v>
      </c>
      <c r="AA77" s="29" t="n">
        <v>158</v>
      </c>
      <c r="AB77" s="29" t="n">
        <v>185</v>
      </c>
      <c r="AC77" s="31" t="n">
        <f aca="false">AA77-AB77</f>
        <v>-27</v>
      </c>
      <c r="AD77" s="28" t="n">
        <f aca="false">AC77/AB77*100</f>
        <v>-14.5945945945946</v>
      </c>
      <c r="AE77" s="30" t="n">
        <v>108</v>
      </c>
      <c r="AF77" s="29" t="n">
        <v>124</v>
      </c>
      <c r="AG77" s="31" t="n">
        <f aca="false">AE77-AF77</f>
        <v>-16</v>
      </c>
      <c r="AH77" s="28" t="n">
        <f aca="false">AG77/AF77*100</f>
        <v>-12.9032258064516</v>
      </c>
      <c r="AI77" s="30" t="n">
        <v>30</v>
      </c>
      <c r="AJ77" s="29" t="n">
        <v>48</v>
      </c>
      <c r="AK77" s="31" t="n">
        <f aca="false">AI77-AJ77</f>
        <v>-18</v>
      </c>
      <c r="AL77" s="28" t="n">
        <f aca="false">AK77/AJ77*100</f>
        <v>-37.5</v>
      </c>
      <c r="AM77" s="29" t="n">
        <v>11</v>
      </c>
      <c r="AN77" s="29" t="n">
        <v>7</v>
      </c>
      <c r="AO77" s="31" t="n">
        <f aca="false">AM77-AN77</f>
        <v>4</v>
      </c>
      <c r="AP77" s="28" t="n">
        <f aca="false">AO77/AN77*100</f>
        <v>57.1428571428571</v>
      </c>
      <c r="AQ77" s="30" t="n">
        <v>3</v>
      </c>
      <c r="AR77" s="29" t="n">
        <v>3</v>
      </c>
      <c r="AS77" s="31" t="n">
        <f aca="false">AQ77-AR77</f>
        <v>0</v>
      </c>
      <c r="AT77" s="28" t="s">
        <v>23</v>
      </c>
    </row>
    <row r="78" customFormat="false" ht="11.25" hidden="false" customHeight="false" outlineLevel="0" collapsed="false">
      <c r="A78" s="1" t="n">
        <v>444</v>
      </c>
      <c r="B78" s="24" t="s">
        <v>92</v>
      </c>
      <c r="C78" s="30" t="n">
        <v>2779</v>
      </c>
      <c r="D78" s="29" t="n">
        <v>2797</v>
      </c>
      <c r="E78" s="31" t="n">
        <f aca="false">C78-D78</f>
        <v>-18</v>
      </c>
      <c r="F78" s="28" t="n">
        <f aca="false">E78/D78*100</f>
        <v>-0.643546657132642</v>
      </c>
      <c r="G78" s="30" t="n">
        <v>425</v>
      </c>
      <c r="H78" s="29" t="n">
        <v>397</v>
      </c>
      <c r="I78" s="31" t="n">
        <f aca="false">G78-H78</f>
        <v>28</v>
      </c>
      <c r="J78" s="28" t="n">
        <f aca="false">I78/H78*100</f>
        <v>7.05289672544081</v>
      </c>
      <c r="K78" s="30" t="n">
        <v>696</v>
      </c>
      <c r="L78" s="29" t="n">
        <v>643</v>
      </c>
      <c r="M78" s="31" t="n">
        <f aca="false">K78-L78</f>
        <v>53</v>
      </c>
      <c r="N78" s="28" t="n">
        <f aca="false">M78/L78*100</f>
        <v>8.24261275272162</v>
      </c>
      <c r="O78" s="29" t="n">
        <v>536</v>
      </c>
      <c r="P78" s="29" t="n">
        <v>536</v>
      </c>
      <c r="Q78" s="31" t="n">
        <f aca="false">O78-P78</f>
        <v>0</v>
      </c>
      <c r="R78" s="28" t="s">
        <v>23</v>
      </c>
      <c r="S78" s="30" t="n">
        <v>435</v>
      </c>
      <c r="T78" s="29" t="n">
        <v>420</v>
      </c>
      <c r="U78" s="31" t="n">
        <f aca="false">S78-T78</f>
        <v>15</v>
      </c>
      <c r="V78" s="28" t="n">
        <f aca="false">U78/T78*100</f>
        <v>3.57142857142857</v>
      </c>
      <c r="W78" s="30" t="n">
        <v>312</v>
      </c>
      <c r="X78" s="29" t="n">
        <v>313</v>
      </c>
      <c r="Y78" s="31" t="n">
        <f aca="false">W78-X78</f>
        <v>-1</v>
      </c>
      <c r="Z78" s="28" t="n">
        <f aca="false">Y78/X78*100</f>
        <v>-0.319488817891374</v>
      </c>
      <c r="AA78" s="29" t="n">
        <v>217</v>
      </c>
      <c r="AB78" s="29" t="n">
        <v>282</v>
      </c>
      <c r="AC78" s="31" t="n">
        <f aca="false">AA78-AB78</f>
        <v>-65</v>
      </c>
      <c r="AD78" s="28" t="n">
        <f aca="false">AC78/AB78*100</f>
        <v>-23.0496453900709</v>
      </c>
      <c r="AE78" s="30" t="n">
        <v>114</v>
      </c>
      <c r="AF78" s="29" t="n">
        <v>158</v>
      </c>
      <c r="AG78" s="31" t="n">
        <f aca="false">AE78-AF78</f>
        <v>-44</v>
      </c>
      <c r="AH78" s="28" t="n">
        <f aca="false">AG78/AF78*100</f>
        <v>-27.8481012658228</v>
      </c>
      <c r="AI78" s="30" t="n">
        <v>33</v>
      </c>
      <c r="AJ78" s="29" t="n">
        <v>37</v>
      </c>
      <c r="AK78" s="31" t="n">
        <f aca="false">AI78-AJ78</f>
        <v>-4</v>
      </c>
      <c r="AL78" s="28" t="n">
        <f aca="false">AK78/AJ78*100</f>
        <v>-10.8108108108108</v>
      </c>
      <c r="AM78" s="29" t="n">
        <v>10</v>
      </c>
      <c r="AN78" s="29" t="n">
        <v>8</v>
      </c>
      <c r="AO78" s="31" t="n">
        <f aca="false">AM78-AN78</f>
        <v>2</v>
      </c>
      <c r="AP78" s="28" t="n">
        <f aca="false">AO78/AN78*100</f>
        <v>25</v>
      </c>
      <c r="AQ78" s="30" t="n">
        <v>1</v>
      </c>
      <c r="AR78" s="29" t="n">
        <v>3</v>
      </c>
      <c r="AS78" s="31" t="n">
        <f aca="false">AQ78-AR78</f>
        <v>-2</v>
      </c>
      <c r="AT78" s="28" t="n">
        <f aca="false">AS78/AR78*100</f>
        <v>-66.6666666666667</v>
      </c>
    </row>
    <row r="79" customFormat="false" ht="11.25" hidden="false" customHeight="false" outlineLevel="0" collapsed="false">
      <c r="A79" s="1" t="n">
        <v>445</v>
      </c>
      <c r="B79" s="24" t="s">
        <v>93</v>
      </c>
      <c r="C79" s="30" t="n">
        <v>1933</v>
      </c>
      <c r="D79" s="29" t="n">
        <v>1927</v>
      </c>
      <c r="E79" s="31" t="n">
        <f aca="false">C79-D79</f>
        <v>6</v>
      </c>
      <c r="F79" s="28" t="n">
        <f aca="false">E79/D79*100</f>
        <v>0.311364815775817</v>
      </c>
      <c r="G79" s="30" t="n">
        <v>353</v>
      </c>
      <c r="H79" s="29" t="n">
        <v>336</v>
      </c>
      <c r="I79" s="31" t="n">
        <f aca="false">G79-H79</f>
        <v>17</v>
      </c>
      <c r="J79" s="28" t="n">
        <f aca="false">I79/H79*100</f>
        <v>5.05952380952381</v>
      </c>
      <c r="K79" s="30" t="n">
        <v>505</v>
      </c>
      <c r="L79" s="29" t="n">
        <v>458</v>
      </c>
      <c r="M79" s="31" t="n">
        <f aca="false">K79-L79</f>
        <v>47</v>
      </c>
      <c r="N79" s="28" t="n">
        <f aca="false">M79/L79*100</f>
        <v>10.2620087336245</v>
      </c>
      <c r="O79" s="29" t="n">
        <v>428</v>
      </c>
      <c r="P79" s="29" t="n">
        <v>395</v>
      </c>
      <c r="Q79" s="31" t="n">
        <f aca="false">O79-P79</f>
        <v>33</v>
      </c>
      <c r="R79" s="28" t="n">
        <f aca="false">Q79/P79*100</f>
        <v>8.35443037974684</v>
      </c>
      <c r="S79" s="30" t="n">
        <v>254</v>
      </c>
      <c r="T79" s="29" t="n">
        <v>288</v>
      </c>
      <c r="U79" s="31" t="n">
        <f aca="false">S79-T79</f>
        <v>-34</v>
      </c>
      <c r="V79" s="28" t="n">
        <f aca="false">U79/T79*100</f>
        <v>-11.8055555555556</v>
      </c>
      <c r="W79" s="30" t="n">
        <v>169</v>
      </c>
      <c r="X79" s="29" t="n">
        <v>197</v>
      </c>
      <c r="Y79" s="31" t="n">
        <f aca="false">W79-X79</f>
        <v>-28</v>
      </c>
      <c r="Z79" s="28" t="n">
        <f aca="false">Y79/X79*100</f>
        <v>-14.2131979695431</v>
      </c>
      <c r="AA79" s="29" t="n">
        <v>131</v>
      </c>
      <c r="AB79" s="29" t="n">
        <v>152</v>
      </c>
      <c r="AC79" s="31" t="n">
        <f aca="false">AA79-AB79</f>
        <v>-21</v>
      </c>
      <c r="AD79" s="28" t="n">
        <f aca="false">AC79/AB79*100</f>
        <v>-13.8157894736842</v>
      </c>
      <c r="AE79" s="30" t="n">
        <v>62</v>
      </c>
      <c r="AF79" s="29" t="n">
        <v>76</v>
      </c>
      <c r="AG79" s="31" t="n">
        <f aca="false">AE79-AF79</f>
        <v>-14</v>
      </c>
      <c r="AH79" s="28" t="n">
        <f aca="false">AG79/AF79*100</f>
        <v>-18.4210526315789</v>
      </c>
      <c r="AI79" s="30" t="n">
        <v>25</v>
      </c>
      <c r="AJ79" s="29" t="n">
        <v>20</v>
      </c>
      <c r="AK79" s="31" t="n">
        <f aca="false">AI79-AJ79</f>
        <v>5</v>
      </c>
      <c r="AL79" s="28" t="n">
        <f aca="false">AK79/AJ79*100</f>
        <v>25</v>
      </c>
      <c r="AM79" s="29" t="n">
        <v>4</v>
      </c>
      <c r="AN79" s="29" t="n">
        <v>4</v>
      </c>
      <c r="AO79" s="31" t="n">
        <f aca="false">AM79-AN79</f>
        <v>0</v>
      </c>
      <c r="AP79" s="28" t="s">
        <v>23</v>
      </c>
      <c r="AQ79" s="30" t="n">
        <v>2</v>
      </c>
      <c r="AR79" s="29" t="n">
        <v>1</v>
      </c>
      <c r="AS79" s="31" t="n">
        <f aca="false">AQ79-AR79</f>
        <v>1</v>
      </c>
      <c r="AT79" s="28" t="n">
        <f aca="false">AS79/AR79*100</f>
        <v>100</v>
      </c>
    </row>
    <row r="80" customFormat="false" ht="11.25" hidden="false" customHeight="false" outlineLevel="0" collapsed="false">
      <c r="A80" s="1" t="n">
        <v>446</v>
      </c>
      <c r="B80" s="24" t="s">
        <v>94</v>
      </c>
      <c r="C80" s="30" t="n">
        <v>5942</v>
      </c>
      <c r="D80" s="29" t="n">
        <v>5576</v>
      </c>
      <c r="E80" s="31" t="n">
        <f aca="false">C80-D80</f>
        <v>366</v>
      </c>
      <c r="F80" s="28" t="n">
        <f aca="false">E80/D80*100</f>
        <v>6.56384505021521</v>
      </c>
      <c r="G80" s="30" t="n">
        <v>2261</v>
      </c>
      <c r="H80" s="29" t="n">
        <v>2424</v>
      </c>
      <c r="I80" s="31" t="n">
        <f aca="false">G80-H80</f>
        <v>-163</v>
      </c>
      <c r="J80" s="28" t="n">
        <f aca="false">I80/H80*100</f>
        <v>-6.72442244224422</v>
      </c>
      <c r="K80" s="30" t="n">
        <v>1033</v>
      </c>
      <c r="L80" s="29" t="n">
        <v>760</v>
      </c>
      <c r="M80" s="31" t="n">
        <f aca="false">K80-L80</f>
        <v>273</v>
      </c>
      <c r="N80" s="28" t="n">
        <f aca="false">M80/L80*100</f>
        <v>35.9210526315789</v>
      </c>
      <c r="O80" s="29" t="n">
        <v>926</v>
      </c>
      <c r="P80" s="29" t="n">
        <v>762</v>
      </c>
      <c r="Q80" s="31" t="n">
        <f aca="false">O80-P80</f>
        <v>164</v>
      </c>
      <c r="R80" s="28" t="n">
        <f aca="false">Q80/P80*100</f>
        <v>21.5223097112861</v>
      </c>
      <c r="S80" s="30" t="n">
        <v>850</v>
      </c>
      <c r="T80" s="29" t="n">
        <v>763</v>
      </c>
      <c r="U80" s="31" t="n">
        <f aca="false">S80-T80</f>
        <v>87</v>
      </c>
      <c r="V80" s="28" t="n">
        <f aca="false">U80/T80*100</f>
        <v>11.4023591087811</v>
      </c>
      <c r="W80" s="30" t="n">
        <v>443</v>
      </c>
      <c r="X80" s="29" t="n">
        <v>394</v>
      </c>
      <c r="Y80" s="31" t="n">
        <f aca="false">W80-X80</f>
        <v>49</v>
      </c>
      <c r="Z80" s="28" t="n">
        <f aca="false">Y80/X80*100</f>
        <v>12.4365482233503</v>
      </c>
      <c r="AA80" s="29" t="n">
        <v>269</v>
      </c>
      <c r="AB80" s="29" t="n">
        <v>269</v>
      </c>
      <c r="AC80" s="31" t="n">
        <f aca="false">AA80-AB80</f>
        <v>0</v>
      </c>
      <c r="AD80" s="28" t="s">
        <v>23</v>
      </c>
      <c r="AE80" s="30" t="n">
        <v>104</v>
      </c>
      <c r="AF80" s="29" t="n">
        <v>140</v>
      </c>
      <c r="AG80" s="31" t="n">
        <f aca="false">AE80-AF80</f>
        <v>-36</v>
      </c>
      <c r="AH80" s="28" t="n">
        <f aca="false">AG80/AF80*100</f>
        <v>-25.7142857142857</v>
      </c>
      <c r="AI80" s="30" t="n">
        <v>44</v>
      </c>
      <c r="AJ80" s="29" t="n">
        <v>47</v>
      </c>
      <c r="AK80" s="31" t="n">
        <f aca="false">AI80-AJ80</f>
        <v>-3</v>
      </c>
      <c r="AL80" s="28" t="n">
        <f aca="false">AK80/AJ80*100</f>
        <v>-6.38297872340426</v>
      </c>
      <c r="AM80" s="29" t="n">
        <v>7</v>
      </c>
      <c r="AN80" s="29" t="n">
        <v>14</v>
      </c>
      <c r="AO80" s="31" t="n">
        <f aca="false">AM80-AN80</f>
        <v>-7</v>
      </c>
      <c r="AP80" s="28" t="n">
        <f aca="false">AO80/AN80*100</f>
        <v>-50</v>
      </c>
      <c r="AQ80" s="30" t="n">
        <v>5</v>
      </c>
      <c r="AR80" s="29" t="n">
        <v>3</v>
      </c>
      <c r="AS80" s="31" t="n">
        <f aca="false">AQ80-AR80</f>
        <v>2</v>
      </c>
      <c r="AT80" s="28" t="n">
        <f aca="false">AS80/AR80*100</f>
        <v>66.6666666666667</v>
      </c>
    </row>
    <row r="81" customFormat="false" ht="11.25" hidden="false" customHeight="false" outlineLevel="0" collapsed="false">
      <c r="A81" s="1" t="n">
        <v>447</v>
      </c>
      <c r="B81" s="24" t="s">
        <v>95</v>
      </c>
      <c r="C81" s="30" t="n">
        <v>2120</v>
      </c>
      <c r="D81" s="29" t="n">
        <v>1906</v>
      </c>
      <c r="E81" s="31" t="n">
        <f aca="false">C81-D81</f>
        <v>214</v>
      </c>
      <c r="F81" s="28" t="n">
        <f aca="false">E81/D81*100</f>
        <v>11.2277019937041</v>
      </c>
      <c r="G81" s="30" t="n">
        <v>306</v>
      </c>
      <c r="H81" s="29" t="n">
        <v>222</v>
      </c>
      <c r="I81" s="31" t="n">
        <f aca="false">G81-H81</f>
        <v>84</v>
      </c>
      <c r="J81" s="28" t="n">
        <f aca="false">I81/H81*100</f>
        <v>37.8378378378378</v>
      </c>
      <c r="K81" s="30" t="n">
        <v>453</v>
      </c>
      <c r="L81" s="29" t="n">
        <v>368</v>
      </c>
      <c r="M81" s="31" t="n">
        <f aca="false">K81-L81</f>
        <v>85</v>
      </c>
      <c r="N81" s="28" t="n">
        <f aca="false">M81/L81*100</f>
        <v>23.0978260869565</v>
      </c>
      <c r="O81" s="29" t="n">
        <v>443</v>
      </c>
      <c r="P81" s="29" t="n">
        <v>442</v>
      </c>
      <c r="Q81" s="31" t="n">
        <f aca="false">O81-P81</f>
        <v>1</v>
      </c>
      <c r="R81" s="28" t="n">
        <f aca="false">Q81/P81*100</f>
        <v>0.226244343891403</v>
      </c>
      <c r="S81" s="30" t="n">
        <v>433</v>
      </c>
      <c r="T81" s="29" t="n">
        <v>375</v>
      </c>
      <c r="U81" s="31" t="n">
        <f aca="false">S81-T81</f>
        <v>58</v>
      </c>
      <c r="V81" s="28" t="n">
        <f aca="false">U81/T81*100</f>
        <v>15.4666666666667</v>
      </c>
      <c r="W81" s="30" t="n">
        <v>236</v>
      </c>
      <c r="X81" s="29" t="n">
        <v>223</v>
      </c>
      <c r="Y81" s="31" t="n">
        <f aca="false">W81-X81</f>
        <v>13</v>
      </c>
      <c r="Z81" s="28" t="n">
        <f aca="false">Y81/X81*100</f>
        <v>5.82959641255605</v>
      </c>
      <c r="AA81" s="29" t="n">
        <v>142</v>
      </c>
      <c r="AB81" s="29" t="n">
        <v>162</v>
      </c>
      <c r="AC81" s="31" t="n">
        <f aca="false">AA81-AB81</f>
        <v>-20</v>
      </c>
      <c r="AD81" s="28" t="n">
        <f aca="false">AC81/AB81*100</f>
        <v>-12.3456790123457</v>
      </c>
      <c r="AE81" s="30" t="n">
        <v>84</v>
      </c>
      <c r="AF81" s="29" t="n">
        <v>83</v>
      </c>
      <c r="AG81" s="31" t="n">
        <f aca="false">AE81-AF81</f>
        <v>1</v>
      </c>
      <c r="AH81" s="28" t="n">
        <f aca="false">AG81/AF81*100</f>
        <v>1.20481927710843</v>
      </c>
      <c r="AI81" s="30" t="n">
        <v>19</v>
      </c>
      <c r="AJ81" s="29" t="n">
        <v>24</v>
      </c>
      <c r="AK81" s="31" t="n">
        <f aca="false">AI81-AJ81</f>
        <v>-5</v>
      </c>
      <c r="AL81" s="28" t="n">
        <f aca="false">AK81/AJ81*100</f>
        <v>-20.8333333333333</v>
      </c>
      <c r="AM81" s="29" t="n">
        <v>4</v>
      </c>
      <c r="AN81" s="29" t="n">
        <v>5</v>
      </c>
      <c r="AO81" s="31" t="n">
        <f aca="false">AM81-AN81</f>
        <v>-1</v>
      </c>
      <c r="AP81" s="28" t="n">
        <f aca="false">AO81/AN81*100</f>
        <v>-20</v>
      </c>
      <c r="AQ81" s="30" t="s">
        <v>23</v>
      </c>
      <c r="AR81" s="29" t="n">
        <v>2</v>
      </c>
      <c r="AS81" s="31" t="n">
        <v>-2</v>
      </c>
      <c r="AT81" s="28" t="n">
        <f aca="false">AS81/AR81*100</f>
        <v>-100</v>
      </c>
    </row>
    <row r="82" customFormat="false" ht="11.25" hidden="false" customHeight="false" outlineLevel="0" collapsed="false">
      <c r="A82" s="1" t="n">
        <v>448</v>
      </c>
      <c r="B82" s="24" t="s">
        <v>96</v>
      </c>
      <c r="C82" s="30" t="n">
        <v>1862</v>
      </c>
      <c r="D82" s="29" t="n">
        <v>1766</v>
      </c>
      <c r="E82" s="31" t="n">
        <f aca="false">C82-D82</f>
        <v>96</v>
      </c>
      <c r="F82" s="28" t="n">
        <f aca="false">E82/D82*100</f>
        <v>5.43601359003398</v>
      </c>
      <c r="G82" s="30" t="n">
        <v>230</v>
      </c>
      <c r="H82" s="29" t="n">
        <v>178</v>
      </c>
      <c r="I82" s="31" t="n">
        <f aca="false">G82-H82</f>
        <v>52</v>
      </c>
      <c r="J82" s="28" t="n">
        <f aca="false">I82/H82*100</f>
        <v>29.2134831460674</v>
      </c>
      <c r="K82" s="30" t="n">
        <v>466</v>
      </c>
      <c r="L82" s="29" t="n">
        <v>395</v>
      </c>
      <c r="M82" s="31" t="n">
        <f aca="false">K82-L82</f>
        <v>71</v>
      </c>
      <c r="N82" s="28" t="n">
        <f aca="false">M82/L82*100</f>
        <v>17.9746835443038</v>
      </c>
      <c r="O82" s="29" t="n">
        <v>371</v>
      </c>
      <c r="P82" s="29" t="n">
        <v>316</v>
      </c>
      <c r="Q82" s="31" t="n">
        <f aca="false">O82-P82</f>
        <v>55</v>
      </c>
      <c r="R82" s="28" t="n">
        <f aca="false">Q82/P82*100</f>
        <v>17.4050632911392</v>
      </c>
      <c r="S82" s="30" t="n">
        <v>304</v>
      </c>
      <c r="T82" s="29" t="n">
        <v>305</v>
      </c>
      <c r="U82" s="31" t="n">
        <f aca="false">S82-T82</f>
        <v>-1</v>
      </c>
      <c r="V82" s="28" t="n">
        <f aca="false">U82/T82*100</f>
        <v>-0.327868852459016</v>
      </c>
      <c r="W82" s="30" t="n">
        <v>199</v>
      </c>
      <c r="X82" s="29" t="n">
        <v>209</v>
      </c>
      <c r="Y82" s="31" t="n">
        <f aca="false">W82-X82</f>
        <v>-10</v>
      </c>
      <c r="Z82" s="28" t="n">
        <f aca="false">Y82/X82*100</f>
        <v>-4.78468899521531</v>
      </c>
      <c r="AA82" s="29" t="n">
        <v>161</v>
      </c>
      <c r="AB82" s="29" t="n">
        <v>189</v>
      </c>
      <c r="AC82" s="31" t="n">
        <f aca="false">AA82-AB82</f>
        <v>-28</v>
      </c>
      <c r="AD82" s="28" t="n">
        <f aca="false">AC82/AB82*100</f>
        <v>-14.8148148148148</v>
      </c>
      <c r="AE82" s="30" t="n">
        <v>79</v>
      </c>
      <c r="AF82" s="29" t="n">
        <v>114</v>
      </c>
      <c r="AG82" s="31" t="n">
        <f aca="false">AE82-AF82</f>
        <v>-35</v>
      </c>
      <c r="AH82" s="28" t="n">
        <f aca="false">AG82/AF82*100</f>
        <v>-30.7017543859649</v>
      </c>
      <c r="AI82" s="30" t="n">
        <v>35</v>
      </c>
      <c r="AJ82" s="29" t="n">
        <v>45</v>
      </c>
      <c r="AK82" s="31" t="n">
        <f aca="false">AI82-AJ82</f>
        <v>-10</v>
      </c>
      <c r="AL82" s="28" t="n">
        <f aca="false">AK82/AJ82*100</f>
        <v>-22.2222222222222</v>
      </c>
      <c r="AM82" s="29" t="n">
        <v>10</v>
      </c>
      <c r="AN82" s="29" t="n">
        <v>11</v>
      </c>
      <c r="AO82" s="31" t="n">
        <f aca="false">AM82-AN82</f>
        <v>-1</v>
      </c>
      <c r="AP82" s="28" t="n">
        <f aca="false">AO82/AN82*100</f>
        <v>-9.09090909090909</v>
      </c>
      <c r="AQ82" s="30" t="n">
        <v>7</v>
      </c>
      <c r="AR82" s="29" t="n">
        <v>4</v>
      </c>
      <c r="AS82" s="31" t="n">
        <f aca="false">AQ82-AR82</f>
        <v>3</v>
      </c>
      <c r="AT82" s="28" t="n">
        <f aca="false">AS82/AR82*100</f>
        <v>75</v>
      </c>
    </row>
    <row r="83" customFormat="false" ht="11.25" hidden="false" customHeight="false" outlineLevel="0" collapsed="false">
      <c r="A83" s="1" t="n">
        <v>449</v>
      </c>
      <c r="B83" s="24" t="s">
        <v>97</v>
      </c>
      <c r="C83" s="30" t="n">
        <v>869</v>
      </c>
      <c r="D83" s="29" t="n">
        <v>814</v>
      </c>
      <c r="E83" s="31" t="n">
        <f aca="false">C83-D83</f>
        <v>55</v>
      </c>
      <c r="F83" s="28" t="n">
        <f aca="false">E83/D83*100</f>
        <v>6.75675675675676</v>
      </c>
      <c r="G83" s="30" t="n">
        <v>78</v>
      </c>
      <c r="H83" s="29" t="n">
        <v>65</v>
      </c>
      <c r="I83" s="31" t="n">
        <f aca="false">G83-H83</f>
        <v>13</v>
      </c>
      <c r="J83" s="28" t="n">
        <f aca="false">I83/H83*100</f>
        <v>20</v>
      </c>
      <c r="K83" s="30" t="n">
        <v>182</v>
      </c>
      <c r="L83" s="29" t="n">
        <v>162</v>
      </c>
      <c r="M83" s="31" t="n">
        <f aca="false">K83-L83</f>
        <v>20</v>
      </c>
      <c r="N83" s="28" t="n">
        <f aca="false">M83/L83*100</f>
        <v>12.3456790123457</v>
      </c>
      <c r="O83" s="29" t="n">
        <v>158</v>
      </c>
      <c r="P83" s="29" t="n">
        <v>140</v>
      </c>
      <c r="Q83" s="31" t="n">
        <f aca="false">O83-P83</f>
        <v>18</v>
      </c>
      <c r="R83" s="28" t="n">
        <f aca="false">Q83/P83*100</f>
        <v>12.8571428571429</v>
      </c>
      <c r="S83" s="30" t="n">
        <v>157</v>
      </c>
      <c r="T83" s="29" t="n">
        <v>127</v>
      </c>
      <c r="U83" s="31" t="n">
        <f aca="false">S83-T83</f>
        <v>30</v>
      </c>
      <c r="V83" s="28" t="n">
        <f aca="false">U83/T83*100</f>
        <v>23.6220472440945</v>
      </c>
      <c r="W83" s="30" t="n">
        <v>126</v>
      </c>
      <c r="X83" s="29" t="n">
        <v>118</v>
      </c>
      <c r="Y83" s="31" t="n">
        <f aca="false">W83-X83</f>
        <v>8</v>
      </c>
      <c r="Z83" s="28" t="n">
        <f aca="false">Y83/X83*100</f>
        <v>6.77966101694915</v>
      </c>
      <c r="AA83" s="29" t="n">
        <v>93</v>
      </c>
      <c r="AB83" s="29" t="n">
        <v>102</v>
      </c>
      <c r="AC83" s="31" t="n">
        <f aca="false">AA83-AB83</f>
        <v>-9</v>
      </c>
      <c r="AD83" s="28" t="n">
        <f aca="false">AC83/AB83*100</f>
        <v>-8.82352941176471</v>
      </c>
      <c r="AE83" s="30" t="n">
        <v>49</v>
      </c>
      <c r="AF83" s="29" t="n">
        <v>67</v>
      </c>
      <c r="AG83" s="31" t="n">
        <f aca="false">AE83-AF83</f>
        <v>-18</v>
      </c>
      <c r="AH83" s="28" t="n">
        <f aca="false">AG83/AF83*100</f>
        <v>-26.865671641791</v>
      </c>
      <c r="AI83" s="30" t="n">
        <v>25</v>
      </c>
      <c r="AJ83" s="29" t="n">
        <v>21</v>
      </c>
      <c r="AK83" s="31" t="n">
        <f aca="false">AI83-AJ83</f>
        <v>4</v>
      </c>
      <c r="AL83" s="28" t="n">
        <f aca="false">AK83/AJ83*100</f>
        <v>19.047619047619</v>
      </c>
      <c r="AM83" s="29" t="n">
        <v>1</v>
      </c>
      <c r="AN83" s="29" t="n">
        <v>9</v>
      </c>
      <c r="AO83" s="31" t="n">
        <f aca="false">AM83-AN83</f>
        <v>-8</v>
      </c>
      <c r="AP83" s="28" t="n">
        <f aca="false">AO83/AN83*100</f>
        <v>-88.8888888888889</v>
      </c>
      <c r="AQ83" s="30" t="s">
        <v>23</v>
      </c>
      <c r="AR83" s="29" t="n">
        <v>3</v>
      </c>
      <c r="AS83" s="31" t="n">
        <v>-3</v>
      </c>
      <c r="AT83" s="28" t="n">
        <f aca="false">AS83/AR83*100</f>
        <v>-100</v>
      </c>
    </row>
    <row r="84" customFormat="false" ht="11.25" hidden="false" customHeight="false" outlineLevel="0" collapsed="false">
      <c r="A84" s="1" t="n">
        <v>450</v>
      </c>
      <c r="B84" s="24" t="s">
        <v>98</v>
      </c>
      <c r="C84" s="30" t="n">
        <v>925</v>
      </c>
      <c r="D84" s="29" t="n">
        <v>944</v>
      </c>
      <c r="E84" s="31" t="n">
        <f aca="false">C84-D84</f>
        <v>-19</v>
      </c>
      <c r="F84" s="28" t="n">
        <f aca="false">E84/D84*100</f>
        <v>-2.01271186440678</v>
      </c>
      <c r="G84" s="30" t="n">
        <v>118</v>
      </c>
      <c r="H84" s="29" t="n">
        <v>109</v>
      </c>
      <c r="I84" s="31" t="n">
        <f aca="false">G84-H84</f>
        <v>9</v>
      </c>
      <c r="J84" s="28" t="n">
        <f aca="false">I84/H84*100</f>
        <v>8.25688073394496</v>
      </c>
      <c r="K84" s="30" t="n">
        <v>211</v>
      </c>
      <c r="L84" s="29" t="n">
        <v>206</v>
      </c>
      <c r="M84" s="31" t="n">
        <f aca="false">K84-L84</f>
        <v>5</v>
      </c>
      <c r="N84" s="28" t="n">
        <f aca="false">M84/L84*100</f>
        <v>2.42718446601942</v>
      </c>
      <c r="O84" s="29" t="n">
        <v>190</v>
      </c>
      <c r="P84" s="29" t="n">
        <v>190</v>
      </c>
      <c r="Q84" s="31" t="n">
        <f aca="false">O84-P84</f>
        <v>0</v>
      </c>
      <c r="R84" s="28" t="s">
        <v>23</v>
      </c>
      <c r="S84" s="30" t="n">
        <v>134</v>
      </c>
      <c r="T84" s="29" t="n">
        <v>153</v>
      </c>
      <c r="U84" s="31" t="n">
        <f aca="false">S84-T84</f>
        <v>-19</v>
      </c>
      <c r="V84" s="28" t="n">
        <f aca="false">U84/T84*100</f>
        <v>-12.4183006535948</v>
      </c>
      <c r="W84" s="30" t="n">
        <v>111</v>
      </c>
      <c r="X84" s="29" t="n">
        <v>97</v>
      </c>
      <c r="Y84" s="31" t="n">
        <f aca="false">W84-X84</f>
        <v>14</v>
      </c>
      <c r="Z84" s="28" t="n">
        <f aca="false">Y84/X84*100</f>
        <v>14.4329896907216</v>
      </c>
      <c r="AA84" s="29" t="n">
        <v>80</v>
      </c>
      <c r="AB84" s="29" t="n">
        <v>95</v>
      </c>
      <c r="AC84" s="31" t="n">
        <f aca="false">AA84-AB84</f>
        <v>-15</v>
      </c>
      <c r="AD84" s="28" t="n">
        <f aca="false">AC84/AB84*100</f>
        <v>-15.7894736842105</v>
      </c>
      <c r="AE84" s="30" t="n">
        <v>51</v>
      </c>
      <c r="AF84" s="29" t="n">
        <v>63</v>
      </c>
      <c r="AG84" s="31" t="n">
        <f aca="false">AE84-AF84</f>
        <v>-12</v>
      </c>
      <c r="AH84" s="28" t="n">
        <f aca="false">AG84/AF84*100</f>
        <v>-19.047619047619</v>
      </c>
      <c r="AI84" s="30" t="n">
        <v>26</v>
      </c>
      <c r="AJ84" s="29" t="n">
        <v>24</v>
      </c>
      <c r="AK84" s="31" t="n">
        <f aca="false">AI84-AJ84</f>
        <v>2</v>
      </c>
      <c r="AL84" s="28" t="n">
        <f aca="false">AK84/AJ84*100</f>
        <v>8.33333333333333</v>
      </c>
      <c r="AM84" s="29" t="n">
        <v>1</v>
      </c>
      <c r="AN84" s="29" t="n">
        <v>4</v>
      </c>
      <c r="AO84" s="31" t="n">
        <f aca="false">AM84-AN84</f>
        <v>-3</v>
      </c>
      <c r="AP84" s="28" t="n">
        <f aca="false">AO84/AN84*100</f>
        <v>-75</v>
      </c>
      <c r="AQ84" s="30" t="n">
        <v>3</v>
      </c>
      <c r="AR84" s="29" t="n">
        <v>3</v>
      </c>
      <c r="AS84" s="31" t="n">
        <f aca="false">AQ84-AR84</f>
        <v>0</v>
      </c>
      <c r="AT84" s="28" t="s">
        <v>23</v>
      </c>
    </row>
    <row r="85" customFormat="false" ht="11.25" hidden="false" customHeight="false" outlineLevel="0" collapsed="false">
      <c r="A85" s="37" t="n">
        <v>440</v>
      </c>
      <c r="B85" s="38" t="s">
        <v>99</v>
      </c>
      <c r="C85" s="39" t="n">
        <v>28380</v>
      </c>
      <c r="D85" s="40" t="n">
        <v>27526</v>
      </c>
      <c r="E85" s="41" t="n">
        <f aca="false">C85-D85</f>
        <v>854</v>
      </c>
      <c r="F85" s="42" t="n">
        <f aca="false">E85/D85*100</f>
        <v>3.10252125263387</v>
      </c>
      <c r="G85" s="39" t="n">
        <f aca="false">SUM(G75:G84)</f>
        <v>5902</v>
      </c>
      <c r="H85" s="40" t="n">
        <f aca="false">SUM(H75:H84)</f>
        <v>5667</v>
      </c>
      <c r="I85" s="41" t="n">
        <f aca="false">SUM(I75:I84)</f>
        <v>235</v>
      </c>
      <c r="J85" s="42" t="n">
        <f aca="false">I85/H85*100</f>
        <v>4.14681489324157</v>
      </c>
      <c r="K85" s="39" t="n">
        <f aca="false">SUM(K75:K84)</f>
        <v>6539</v>
      </c>
      <c r="L85" s="40" t="n">
        <f aca="false">SUM(L75:L84)</f>
        <v>5797</v>
      </c>
      <c r="M85" s="41" t="n">
        <f aca="false">SUM(M75:M84)</f>
        <v>742</v>
      </c>
      <c r="N85" s="42" t="n">
        <f aca="false">M85/L85*100</f>
        <v>12.7997239951699</v>
      </c>
      <c r="O85" s="40" t="n">
        <f aca="false">SUM(O75:O84)</f>
        <v>5319</v>
      </c>
      <c r="P85" s="40" t="n">
        <f aca="false">SUM(P75:P84)</f>
        <v>4927</v>
      </c>
      <c r="Q85" s="41" t="n">
        <f aca="false">SUM(Q75:Q84)</f>
        <v>392</v>
      </c>
      <c r="R85" s="42" t="n">
        <f aca="false">Q85/P85*100</f>
        <v>7.95615993505176</v>
      </c>
      <c r="S85" s="39" t="n">
        <f aca="false">SUM(S75:S84)</f>
        <v>4527</v>
      </c>
      <c r="T85" s="40" t="n">
        <f aca="false">SUM(T75:T84)</f>
        <v>4401</v>
      </c>
      <c r="U85" s="41" t="n">
        <f aca="false">SUM(U75:U84)</f>
        <v>126</v>
      </c>
      <c r="V85" s="42" t="n">
        <f aca="false">U85/T85*100</f>
        <v>2.86298568507157</v>
      </c>
      <c r="W85" s="39" t="n">
        <f aca="false">SUM(W75:W84)</f>
        <v>2740</v>
      </c>
      <c r="X85" s="40" t="n">
        <f aca="false">SUM(X75:X84)</f>
        <v>2761</v>
      </c>
      <c r="Y85" s="41" t="n">
        <f aca="false">SUM(Y75:Y84)</f>
        <v>-21</v>
      </c>
      <c r="Z85" s="42" t="n">
        <f aca="false">Y85/X85*100</f>
        <v>-0.760593987685621</v>
      </c>
      <c r="AA85" s="40" t="n">
        <f aca="false">SUM(AA75:AA84)</f>
        <v>1899</v>
      </c>
      <c r="AB85" s="40" t="n">
        <f aca="false">SUM(AB75:AB84)</f>
        <v>2198</v>
      </c>
      <c r="AC85" s="41" t="n">
        <f aca="false">SUM(AC75:AC84)</f>
        <v>-299</v>
      </c>
      <c r="AD85" s="42" t="n">
        <f aca="false">AC85/AB85*100</f>
        <v>-13.6032757051865</v>
      </c>
      <c r="AE85" s="39" t="n">
        <f aca="false">SUM(AE75:AE84)</f>
        <v>970</v>
      </c>
      <c r="AF85" s="40" t="n">
        <f aca="false">SUM(AF75:AF84)</f>
        <v>1239</v>
      </c>
      <c r="AG85" s="41" t="n">
        <f aca="false">SUM(AG75:AG84)</f>
        <v>-269</v>
      </c>
      <c r="AH85" s="42" t="n">
        <f aca="false">AG85/AF85*100</f>
        <v>-21.7110573042776</v>
      </c>
      <c r="AI85" s="39" t="n">
        <f aca="false">SUM(AI75:AI84)</f>
        <v>376</v>
      </c>
      <c r="AJ85" s="40" t="n">
        <f aca="false">SUM(AJ75:AJ84)</f>
        <v>416</v>
      </c>
      <c r="AK85" s="41" t="n">
        <f aca="false">SUM(AK75:AK84)</f>
        <v>-40</v>
      </c>
      <c r="AL85" s="42" t="n">
        <f aca="false">AK85/AJ85*100</f>
        <v>-9.61538461538462</v>
      </c>
      <c r="AM85" s="40" t="n">
        <f aca="false">SUM(AM75:AM84)</f>
        <v>77</v>
      </c>
      <c r="AN85" s="40" t="n">
        <f aca="false">SUM(AN75:AN84)</f>
        <v>88</v>
      </c>
      <c r="AO85" s="41" t="n">
        <f aca="false">SUM(AO75:AO84)</f>
        <v>-11</v>
      </c>
      <c r="AP85" s="42" t="n">
        <f aca="false">AO85/AN85*100</f>
        <v>-12.5</v>
      </c>
      <c r="AQ85" s="39" t="n">
        <f aca="false">SUM(AQ75:AQ84)</f>
        <v>31</v>
      </c>
      <c r="AR85" s="40" t="n">
        <f aca="false">SUM(AR75:AR84)</f>
        <v>32</v>
      </c>
      <c r="AS85" s="41" t="n">
        <f aca="false">SUM(AS75:AS84)</f>
        <v>-1</v>
      </c>
      <c r="AT85" s="42" t="n">
        <f aca="false">AS85/AR85*100</f>
        <v>-3.125</v>
      </c>
    </row>
    <row r="86" customFormat="false" ht="11.25" hidden="false" customHeight="false" outlineLevel="0" collapsed="false">
      <c r="A86" s="1" t="s">
        <v>20</v>
      </c>
      <c r="B86" s="24" t="s">
        <v>21</v>
      </c>
      <c r="C86" s="30" t="n">
        <v>504373</v>
      </c>
      <c r="D86" s="29" t="n">
        <v>480829</v>
      </c>
      <c r="E86" s="31" t="n">
        <f aca="false">C86-D86</f>
        <v>23544</v>
      </c>
      <c r="F86" s="28" t="n">
        <f aca="false">E86/D86*100</f>
        <v>4.8965432617417</v>
      </c>
      <c r="G86" s="30" t="n">
        <f aca="false">G18+G25+G34+G38+G47+G54+G66+G74+G85</f>
        <v>121473</v>
      </c>
      <c r="H86" s="29" t="n">
        <f aca="false">H18+H25+H34+H38+H47+H54+H66+H74+H85</f>
        <v>105200</v>
      </c>
      <c r="I86" s="31" t="n">
        <f aca="false">I18+I25+I34+I38+I47+I54+I66+I74+I85</f>
        <v>16273</v>
      </c>
      <c r="J86" s="28" t="n">
        <f aca="false">I86/H86*100</f>
        <v>15.4686311787072</v>
      </c>
      <c r="K86" s="30" t="n">
        <f aca="false">K18+K25+K34+K38+K47+K54+K66+K74+K85</f>
        <v>125530</v>
      </c>
      <c r="L86" s="29" t="n">
        <f aca="false">L18+L25+L34+L38+L47+L54+L66+L74+L85</f>
        <v>111506</v>
      </c>
      <c r="M86" s="31" t="n">
        <f aca="false">M18+M25+M34+M38+M47+M54+M66+M74+M85</f>
        <v>14024</v>
      </c>
      <c r="N86" s="28" t="n">
        <f aca="false">M86/L86*100</f>
        <v>12.5769016913888</v>
      </c>
      <c r="O86" s="29" t="n">
        <f aca="false">O18+O25+O34+O38+O47+O54+O66+O74+O85</f>
        <v>97225</v>
      </c>
      <c r="P86" s="29" t="n">
        <f aca="false">P18+P25+P34+P38+P47+P54+P66+P74+P85</f>
        <v>92393</v>
      </c>
      <c r="Q86" s="31" t="n">
        <f aca="false">Q18+Q25+Q34+Q38+Q47+Q54+Q66+Q74+Q85</f>
        <v>4832</v>
      </c>
      <c r="R86" s="28" t="n">
        <f aca="false">Q86/P86*100</f>
        <v>5.22983342893942</v>
      </c>
      <c r="S86" s="30" t="n">
        <f aca="false">S18+S25+S34+S38+S47+S54+S66+S74+S85</f>
        <v>80953</v>
      </c>
      <c r="T86" s="29" t="n">
        <f aca="false">T18+T25+T34+T38+T47+T54+T66+T74+T85</f>
        <v>83296</v>
      </c>
      <c r="U86" s="31" t="n">
        <f aca="false">U18+U25+U34+U38+U47+U54+U66+U74+U85</f>
        <v>-2343</v>
      </c>
      <c r="V86" s="28" t="n">
        <f aca="false">U86/T86*100</f>
        <v>-2.81286016135229</v>
      </c>
      <c r="W86" s="30" t="n">
        <f aca="false">W18+W25+W34+W38+W47+W54+W66+W74+W85</f>
        <v>39648</v>
      </c>
      <c r="X86" s="29" t="n">
        <f aca="false">X18+X25+X34+X38+X47+X54+X66+X74+X85</f>
        <v>42646</v>
      </c>
      <c r="Y86" s="31" t="n">
        <f aca="false">Y18+Y25+Y34+Y38+Y47+Y54+Y66+Y74+Y85</f>
        <v>-2998</v>
      </c>
      <c r="Z86" s="28" t="n">
        <f aca="false">Y86/X86*100</f>
        <v>-7.0299676405759</v>
      </c>
      <c r="AA86" s="29" t="n">
        <f aca="false">AA18+AA25+AA34+AA38+AA47+AA54+AA66+AA74+AA85</f>
        <v>24061</v>
      </c>
      <c r="AB86" s="29" t="n">
        <f aca="false">AB18+AB25+AB34+AB38+AB47+AB54+AB66+AB74+AB85</f>
        <v>27724</v>
      </c>
      <c r="AC86" s="31" t="n">
        <f aca="false">AC18+AC25+AC34+AC38+AC47+AC54+AC66+AC74+AC85</f>
        <v>-3663</v>
      </c>
      <c r="AD86" s="28" t="n">
        <f aca="false">AC86/AB86*100</f>
        <v>-13.2123791660655</v>
      </c>
      <c r="AE86" s="30" t="n">
        <f aca="false">AE18+AE25+AE34+AE38+AE47+AE54+AE66+AE74+AE85</f>
        <v>11302</v>
      </c>
      <c r="AF86" s="29" t="n">
        <f aca="false">AF18+AF25+AF34+AF38+AF47+AF54+AF66+AF74+AF85</f>
        <v>13352</v>
      </c>
      <c r="AG86" s="31" t="n">
        <f aca="false">AG18+AG25+AG34+AG38+AG47+AG54+AG66+AG74+AG85</f>
        <v>-2050</v>
      </c>
      <c r="AH86" s="28" t="n">
        <f aca="false">AG86/AF86*100</f>
        <v>-15.35350509287</v>
      </c>
      <c r="AI86" s="30" t="n">
        <f aca="false">AI18+AI25+AI34+AI38+AI47+AI54+AI66+AI74+AI85</f>
        <v>3305</v>
      </c>
      <c r="AJ86" s="29" t="n">
        <f aca="false">AJ18+AJ25+AJ34+AJ38+AJ47+AJ54+AJ66+AJ74+AJ85</f>
        <v>3778</v>
      </c>
      <c r="AK86" s="31" t="n">
        <f aca="false">AK18+AK25+AK34+AK38+AK47+AK54+AK66+AK74+AK85</f>
        <v>-473</v>
      </c>
      <c r="AL86" s="28" t="n">
        <f aca="false">AK86/AJ86*100</f>
        <v>-12.5198517734251</v>
      </c>
      <c r="AM86" s="29" t="n">
        <f aca="false">AM18+AM25+AM34+AM38+AM47+AM54+AM66+AM74+AM85</f>
        <v>672</v>
      </c>
      <c r="AN86" s="29" t="n">
        <f aca="false">AN18+AN25+AN34+AN38+AN47+AN54+AN66+AN74+AN85</f>
        <v>731</v>
      </c>
      <c r="AO86" s="31" t="n">
        <f aca="false">AO18+AO25+AO34+AO38+AO47+AO54+AO66+AO74+AO85</f>
        <v>-59</v>
      </c>
      <c r="AP86" s="28" t="n">
        <f aca="false">AO86/AN86*100</f>
        <v>-8.07113543091655</v>
      </c>
      <c r="AQ86" s="30" t="n">
        <f aca="false">AQ18+AQ25+AQ34+AQ38+AQ47+AQ54+AQ66+AQ74+AQ85</f>
        <v>204</v>
      </c>
      <c r="AR86" s="29" t="n">
        <f aca="false">AR18+AR25+AR34+AR38+AR47+AR54+AR66+AR74+AR85</f>
        <v>203</v>
      </c>
      <c r="AS86" s="31" t="n">
        <f aca="false">AS18+AS25+AS34+AS38+AS47+AS54+AS66+AS74+AS85</f>
        <v>1</v>
      </c>
      <c r="AT86" s="28" t="n">
        <f aca="false">AS86/AR86*100</f>
        <v>0.492610837438424</v>
      </c>
    </row>
    <row r="87" customFormat="false" ht="11.25" hidden="false" customHeight="false" outlineLevel="0" collapsed="false">
      <c r="A87" s="1" t="n">
        <v>101</v>
      </c>
      <c r="B87" s="24" t="s">
        <v>100</v>
      </c>
      <c r="C87" s="30" t="n">
        <v>122149</v>
      </c>
      <c r="D87" s="29" t="n">
        <v>114126</v>
      </c>
      <c r="E87" s="31" t="n">
        <f aca="false">C87-D87</f>
        <v>8023</v>
      </c>
      <c r="F87" s="28" t="n">
        <f aca="false">E87/D87*100</f>
        <v>7.02994935422253</v>
      </c>
      <c r="G87" s="30" t="n">
        <f aca="false">G10+G25</f>
        <v>33309</v>
      </c>
      <c r="H87" s="29" t="n">
        <f aca="false">H10+H25</f>
        <v>27638</v>
      </c>
      <c r="I87" s="31" t="n">
        <f aca="false">I10+I25</f>
        <v>5671</v>
      </c>
      <c r="J87" s="28" t="n">
        <f aca="false">I87/H87*100</f>
        <v>20.518850857515</v>
      </c>
      <c r="K87" s="30" t="n">
        <f aca="false">K10+K25</f>
        <v>31864</v>
      </c>
      <c r="L87" s="29" t="n">
        <f aca="false">L10+L25</f>
        <v>27898</v>
      </c>
      <c r="M87" s="31" t="n">
        <f aca="false">M10+M25</f>
        <v>3966</v>
      </c>
      <c r="N87" s="28" t="n">
        <f aca="false">M87/L87*100</f>
        <v>14.2160728367625</v>
      </c>
      <c r="O87" s="29" t="n">
        <f aca="false">O10+O25</f>
        <v>23888</v>
      </c>
      <c r="P87" s="29" t="n">
        <f aca="false">P10+P25</f>
        <v>22539</v>
      </c>
      <c r="Q87" s="31" t="n">
        <f aca="false">Q10+Q25</f>
        <v>1349</v>
      </c>
      <c r="R87" s="28" t="n">
        <f aca="false">Q87/P87*100</f>
        <v>5.98518124140379</v>
      </c>
      <c r="S87" s="30" t="n">
        <f aca="false">S10+S25</f>
        <v>20031</v>
      </c>
      <c r="T87" s="29" t="n">
        <f aca="false">T10+T25</f>
        <v>20750</v>
      </c>
      <c r="U87" s="31" t="n">
        <f aca="false">U10+U25</f>
        <v>-719</v>
      </c>
      <c r="V87" s="28" t="n">
        <f aca="false">U87/T87*100</f>
        <v>-3.46506024096386</v>
      </c>
      <c r="W87" s="30" t="n">
        <f aca="false">W10+W25</f>
        <v>7760</v>
      </c>
      <c r="X87" s="29" t="n">
        <f aca="false">X10+X25</f>
        <v>8747</v>
      </c>
      <c r="Y87" s="31" t="n">
        <f aca="false">Y10+Y25</f>
        <v>-987</v>
      </c>
      <c r="Z87" s="28" t="n">
        <f aca="false">Y87/X87*100</f>
        <v>-11.2838687550017</v>
      </c>
      <c r="AA87" s="29" t="n">
        <f aca="false">AA10+AA25</f>
        <v>3484</v>
      </c>
      <c r="AB87" s="29" t="n">
        <f aca="false">AB10+AB25</f>
        <v>4301</v>
      </c>
      <c r="AC87" s="31" t="n">
        <f aca="false">AC10+AC25</f>
        <v>-817</v>
      </c>
      <c r="AD87" s="28" t="n">
        <f aca="false">AC87/AB87*100</f>
        <v>-18.9955824226924</v>
      </c>
      <c r="AE87" s="30" t="n">
        <f aca="false">AE10+AE25</f>
        <v>1373</v>
      </c>
      <c r="AF87" s="29" t="n">
        <f aca="false">AF10+AF25</f>
        <v>1734</v>
      </c>
      <c r="AG87" s="31" t="n">
        <f aca="false">AG10+AG25</f>
        <v>-361</v>
      </c>
      <c r="AH87" s="28" t="n">
        <f aca="false">AG87/AF87*100</f>
        <v>-20.8189158016148</v>
      </c>
      <c r="AI87" s="30" t="n">
        <f aca="false">AI10+AI25</f>
        <v>346</v>
      </c>
      <c r="AJ87" s="29" t="n">
        <f aca="false">AJ10+AJ25</f>
        <v>439</v>
      </c>
      <c r="AK87" s="31" t="n">
        <f aca="false">AK10+AK25</f>
        <v>-93</v>
      </c>
      <c r="AL87" s="28" t="n">
        <f aca="false">AK87/AJ87*100</f>
        <v>-21.1845102505695</v>
      </c>
      <c r="AM87" s="29" t="n">
        <f aca="false">AM10+AM25</f>
        <v>67</v>
      </c>
      <c r="AN87" s="29" t="n">
        <f aca="false">AN10+AN25</f>
        <v>67</v>
      </c>
      <c r="AO87" s="31" t="n">
        <f aca="false">AO10+AO25</f>
        <v>0</v>
      </c>
      <c r="AP87" s="28" t="s">
        <v>23</v>
      </c>
      <c r="AQ87" s="30" t="n">
        <f aca="false">AQ10+AQ25</f>
        <v>27</v>
      </c>
      <c r="AR87" s="29" t="n">
        <f aca="false">AR10+AR25</f>
        <v>13</v>
      </c>
      <c r="AS87" s="31" t="n">
        <f aca="false">AS10+AS25</f>
        <v>14</v>
      </c>
      <c r="AT87" s="28" t="n">
        <f aca="false">AS87/AR87*100</f>
        <v>107.692307692308</v>
      </c>
    </row>
    <row r="88" customFormat="false" ht="11.25" hidden="false" customHeight="false" outlineLevel="0" collapsed="false">
      <c r="A88" s="1" t="n">
        <v>102</v>
      </c>
      <c r="B88" s="24" t="s">
        <v>101</v>
      </c>
      <c r="C88" s="30" t="n">
        <v>111870</v>
      </c>
      <c r="D88" s="29" t="n">
        <v>108076</v>
      </c>
      <c r="E88" s="31" t="n">
        <f aca="false">C88-D88</f>
        <v>3794</v>
      </c>
      <c r="F88" s="28" t="n">
        <f aca="false">E88/D88*100</f>
        <v>3.51049261630704</v>
      </c>
      <c r="G88" s="30" t="n">
        <f aca="false">G11+G13+G38+G47+G48</f>
        <v>25791</v>
      </c>
      <c r="H88" s="29" t="n">
        <f aca="false">H11+H13+H38+H47+H48</f>
        <v>23097</v>
      </c>
      <c r="I88" s="31" t="n">
        <f aca="false">I11+I13+I38+I47+I48</f>
        <v>2694</v>
      </c>
      <c r="J88" s="28" t="n">
        <f aca="false">I88/H88*100</f>
        <v>11.6638524483699</v>
      </c>
      <c r="K88" s="30" t="n">
        <f aca="false">K11+K13+K38+K47+K48</f>
        <v>25412</v>
      </c>
      <c r="L88" s="29" t="n">
        <f aca="false">L11+L13+L38+L47+L48</f>
        <v>22680</v>
      </c>
      <c r="M88" s="31" t="n">
        <f aca="false">M11+M13+M38+M47+M48</f>
        <v>2732</v>
      </c>
      <c r="N88" s="28" t="n">
        <f aca="false">M88/L88*100</f>
        <v>12.0458553791887</v>
      </c>
      <c r="O88" s="29" t="n">
        <f aca="false">O11+O13+O38+O47+O48</f>
        <v>20427</v>
      </c>
      <c r="P88" s="29" t="n">
        <f aca="false">P11+P13+P38+P47+P48</f>
        <v>19677</v>
      </c>
      <c r="Q88" s="31" t="n">
        <f aca="false">Q11+Q13+Q38+Q47+Q48</f>
        <v>750</v>
      </c>
      <c r="R88" s="28" t="n">
        <f aca="false">Q88/P88*100</f>
        <v>3.81155663973167</v>
      </c>
      <c r="S88" s="30" t="n">
        <f aca="false">S11+S13+S38+S47+S48</f>
        <v>17615</v>
      </c>
      <c r="T88" s="29" t="n">
        <f aca="false">T11+T13+T38+T47+T48</f>
        <v>18080</v>
      </c>
      <c r="U88" s="31" t="n">
        <f aca="false">U11+U13+U38+U47+U48</f>
        <v>-465</v>
      </c>
      <c r="V88" s="28" t="n">
        <f aca="false">U88/T88*100</f>
        <v>-2.57190265486726</v>
      </c>
      <c r="W88" s="30" t="n">
        <f aca="false">W11+W13+W38+W47+W48</f>
        <v>10236</v>
      </c>
      <c r="X88" s="29" t="n">
        <f aca="false">X11+X13+X38+X47+X48</f>
        <v>10755</v>
      </c>
      <c r="Y88" s="31" t="n">
        <f aca="false">Y11+Y13+Y38+Y47+Y48</f>
        <v>-519</v>
      </c>
      <c r="Z88" s="28" t="n">
        <f aca="false">Y88/X88*100</f>
        <v>-4.82566248256625</v>
      </c>
      <c r="AA88" s="29" t="n">
        <f aca="false">AA11+AA13+AA38+AA47+AA48</f>
        <v>7507</v>
      </c>
      <c r="AB88" s="29" t="n">
        <f aca="false">AB11+AB13+AB38+AB47+AB48</f>
        <v>8411</v>
      </c>
      <c r="AC88" s="31" t="n">
        <f aca="false">AC11+AC13+AC38+AC47+AC48</f>
        <v>-904</v>
      </c>
      <c r="AD88" s="28" t="n">
        <f aca="false">AC88/AB88*100</f>
        <v>-10.7478302223279</v>
      </c>
      <c r="AE88" s="30" t="n">
        <f aca="false">AE11+AE13+AE38+AE47+AE48</f>
        <v>3632</v>
      </c>
      <c r="AF88" s="29" t="n">
        <f aca="false">AF11+AF13+AF38+AF47+AF48</f>
        <v>4065</v>
      </c>
      <c r="AG88" s="31" t="n">
        <f aca="false">AG11+AG13+AG38+AG47+AG48</f>
        <v>-433</v>
      </c>
      <c r="AH88" s="28" t="n">
        <f aca="false">AG88/AF88*100</f>
        <v>-10.6519065190652</v>
      </c>
      <c r="AI88" s="30" t="n">
        <f aca="false">AI11+AI13+AI38+AI47+AI48</f>
        <v>987</v>
      </c>
      <c r="AJ88" s="29" t="n">
        <f aca="false">AJ11+AJ13+AJ38+AJ47+AJ48</f>
        <v>1061</v>
      </c>
      <c r="AK88" s="31" t="n">
        <f aca="false">AK11+AK13+AK38+AK47+AK48</f>
        <v>-74</v>
      </c>
      <c r="AL88" s="28" t="n">
        <f aca="false">AK88/AJ88*100</f>
        <v>-6.97455230914232</v>
      </c>
      <c r="AM88" s="29" t="n">
        <f aca="false">AM11+AM13+AM38+AM47+AM48</f>
        <v>208</v>
      </c>
      <c r="AN88" s="29" t="n">
        <f aca="false">AN11+AN13+AN38+AN47+AN48</f>
        <v>197</v>
      </c>
      <c r="AO88" s="31" t="n">
        <f aca="false">AO11+AO13+AO38+AO47+AO48</f>
        <v>11</v>
      </c>
      <c r="AP88" s="28" t="n">
        <f aca="false">AO88/AN88*100</f>
        <v>5.58375634517767</v>
      </c>
      <c r="AQ88" s="30" t="n">
        <f aca="false">AQ11+AQ13+AQ38+AQ47+AQ48</f>
        <v>55</v>
      </c>
      <c r="AR88" s="29" t="n">
        <f aca="false">AR11+AR13+AR38+AR47+AR48</f>
        <v>53</v>
      </c>
      <c r="AS88" s="31" t="n">
        <f aca="false">AS11+AS13+AS38+AS47+AS48</f>
        <v>2</v>
      </c>
      <c r="AT88" s="28" t="n">
        <f aca="false">AS88/AR88*100</f>
        <v>3.77358490566038</v>
      </c>
    </row>
    <row r="89" customFormat="false" ht="11.25" hidden="false" customHeight="false" outlineLevel="0" collapsed="false">
      <c r="A89" s="1" t="n">
        <v>103</v>
      </c>
      <c r="B89" s="24" t="s">
        <v>102</v>
      </c>
      <c r="C89" s="30" t="n">
        <v>49813</v>
      </c>
      <c r="D89" s="29" t="n">
        <v>48493</v>
      </c>
      <c r="E89" s="31" t="n">
        <f aca="false">C89-D89</f>
        <v>1320</v>
      </c>
      <c r="F89" s="28" t="n">
        <f aca="false">E89/D89*100</f>
        <v>2.72204235662879</v>
      </c>
      <c r="G89" s="30" t="n">
        <f aca="false">G14+G34+G54-G48</f>
        <v>9033</v>
      </c>
      <c r="H89" s="29" t="n">
        <f aca="false">H14+H34+H54-H48</f>
        <v>7698</v>
      </c>
      <c r="I89" s="31" t="n">
        <f aca="false">I14+I34+I54-I48</f>
        <v>1335</v>
      </c>
      <c r="J89" s="28" t="n">
        <f aca="false">I89/H89*100</f>
        <v>17.3421667965705</v>
      </c>
      <c r="K89" s="30" t="n">
        <f aca="false">K14+K34+K54-K48</f>
        <v>12679</v>
      </c>
      <c r="L89" s="29" t="n">
        <f aca="false">L14+L34+L54-L48</f>
        <v>11663</v>
      </c>
      <c r="M89" s="31" t="n">
        <f aca="false">M14+M34+M54-M48</f>
        <v>1016</v>
      </c>
      <c r="N89" s="28" t="n">
        <f aca="false">M89/L89*100</f>
        <v>8.71130926862728</v>
      </c>
      <c r="O89" s="29" t="n">
        <f aca="false">O14+O34+O54-O48</f>
        <v>9326</v>
      </c>
      <c r="P89" s="29" t="n">
        <f aca="false">P14+P34+P54-P48</f>
        <v>8999</v>
      </c>
      <c r="Q89" s="31" t="n">
        <f aca="false">Q14+Q34+Q54-Q48</f>
        <v>327</v>
      </c>
      <c r="R89" s="28" t="n">
        <f aca="false">Q89/P89*100</f>
        <v>3.63373708189799</v>
      </c>
      <c r="S89" s="30" t="n">
        <f aca="false">S14+S34+S54-S48</f>
        <v>7974</v>
      </c>
      <c r="T89" s="29" t="n">
        <f aca="false">T14+T34+T54-T48</f>
        <v>7956</v>
      </c>
      <c r="U89" s="31" t="n">
        <f aca="false">U14+U34+U54-U48</f>
        <v>18</v>
      </c>
      <c r="V89" s="28" t="n">
        <f aca="false">U89/T89*100</f>
        <v>0.226244343891403</v>
      </c>
      <c r="W89" s="30" t="n">
        <f aca="false">W14+W34+W54-W48</f>
        <v>4629</v>
      </c>
      <c r="X89" s="29" t="n">
        <f aca="false">X14+X34+X54-X48</f>
        <v>4962</v>
      </c>
      <c r="Y89" s="31" t="n">
        <f aca="false">Y14+Y34+Y54-Y48</f>
        <v>-333</v>
      </c>
      <c r="Z89" s="28" t="n">
        <f aca="false">Y89/X89*100</f>
        <v>-6.71100362756953</v>
      </c>
      <c r="AA89" s="29" t="n">
        <f aca="false">AA14+AA34+AA54-AA48</f>
        <v>3582</v>
      </c>
      <c r="AB89" s="29" t="n">
        <f aca="false">AB14+AB34+AB54-AB48</f>
        <v>4230</v>
      </c>
      <c r="AC89" s="31" t="n">
        <f aca="false">AC14+AC34+AC54-AC48</f>
        <v>-648</v>
      </c>
      <c r="AD89" s="28" t="n">
        <f aca="false">AC89/AB89*100</f>
        <v>-15.3191489361702</v>
      </c>
      <c r="AE89" s="30" t="n">
        <f aca="false">AE14+AE34+AE54-AE48</f>
        <v>1877</v>
      </c>
      <c r="AF89" s="29" t="n">
        <f aca="false">AF14+AF34+AF54-AF48</f>
        <v>2191</v>
      </c>
      <c r="AG89" s="31" t="n">
        <f aca="false">AG14+AG34+AG54-AG48</f>
        <v>-314</v>
      </c>
      <c r="AH89" s="28" t="n">
        <f aca="false">AG89/AF89*100</f>
        <v>-14.3313555454131</v>
      </c>
      <c r="AI89" s="30" t="n">
        <f aca="false">AI14+AI34+AI54-AI48</f>
        <v>590</v>
      </c>
      <c r="AJ89" s="29" t="n">
        <f aca="false">AJ14+AJ34+AJ54-AJ48</f>
        <v>658</v>
      </c>
      <c r="AK89" s="31" t="n">
        <f aca="false">AK14+AK34+AK54-AK48</f>
        <v>-68</v>
      </c>
      <c r="AL89" s="28" t="n">
        <f aca="false">AK89/AJ89*100</f>
        <v>-10.3343465045593</v>
      </c>
      <c r="AM89" s="29" t="n">
        <f aca="false">AM14+AM34+AM54-AM48</f>
        <v>92</v>
      </c>
      <c r="AN89" s="29" t="n">
        <f aca="false">AN14+AN34+AN54-AN48</f>
        <v>104</v>
      </c>
      <c r="AO89" s="31" t="n">
        <f aca="false">AO14+AO34+AO54-AO48</f>
        <v>-12</v>
      </c>
      <c r="AP89" s="28" t="n">
        <f aca="false">AO89/AN89*100</f>
        <v>-11.5384615384615</v>
      </c>
      <c r="AQ89" s="30" t="n">
        <f aca="false">AQ14+AQ34+AQ54-AQ48</f>
        <v>31</v>
      </c>
      <c r="AR89" s="29" t="n">
        <f aca="false">AR14+AR34+AR54-AR48</f>
        <v>32</v>
      </c>
      <c r="AS89" s="31" t="n">
        <f aca="false">AS14+AS34+AS54-AS48</f>
        <v>-1</v>
      </c>
      <c r="AT89" s="28" t="n">
        <f aca="false">AS89/AR89*100</f>
        <v>-3.125</v>
      </c>
    </row>
    <row r="90" customFormat="false" ht="11.25" hidden="false" customHeight="false" outlineLevel="0" collapsed="false">
      <c r="A90" s="1" t="n">
        <v>104</v>
      </c>
      <c r="B90" s="24" t="s">
        <v>103</v>
      </c>
      <c r="C90" s="30" t="n">
        <v>122176</v>
      </c>
      <c r="D90" s="29" t="n">
        <v>116986</v>
      </c>
      <c r="E90" s="31" t="n">
        <f aca="false">C90-D90</f>
        <v>5190</v>
      </c>
      <c r="F90" s="28" t="n">
        <f aca="false">E90/D90*100</f>
        <v>4.43642829056468</v>
      </c>
      <c r="G90" s="30" t="n">
        <f aca="false">G12+G85+G57+G64</f>
        <v>28324</v>
      </c>
      <c r="H90" s="29" t="n">
        <f aca="false">H12+H85+H57+H64</f>
        <v>25600</v>
      </c>
      <c r="I90" s="31" t="n">
        <f aca="false">I12+I85+I57+I64</f>
        <v>2724</v>
      </c>
      <c r="J90" s="28" t="n">
        <f aca="false">I90/H90*100</f>
        <v>10.640625</v>
      </c>
      <c r="K90" s="30" t="n">
        <f aca="false">K12+K85+K57+K64</f>
        <v>30729</v>
      </c>
      <c r="L90" s="29" t="n">
        <f aca="false">L12+L85+L57+L64</f>
        <v>27245</v>
      </c>
      <c r="M90" s="31" t="n">
        <f aca="false">M12+M85+M57+M64</f>
        <v>3484</v>
      </c>
      <c r="N90" s="28" t="n">
        <f aca="false">M90/L90*100</f>
        <v>12.7876674619196</v>
      </c>
      <c r="O90" s="29" t="n">
        <f aca="false">O12+O85+O57+O64</f>
        <v>24793</v>
      </c>
      <c r="P90" s="29" t="n">
        <f aca="false">P12+P85+P57+P64</f>
        <v>23584</v>
      </c>
      <c r="Q90" s="31" t="n">
        <f aca="false">Q12+Q85+Q57+Q64</f>
        <v>1209</v>
      </c>
      <c r="R90" s="28" t="n">
        <f aca="false">Q90/P90*100</f>
        <v>5.12635685210312</v>
      </c>
      <c r="S90" s="30" t="n">
        <f aca="false">S12+S85+S57+S64</f>
        <v>20381</v>
      </c>
      <c r="T90" s="29" t="n">
        <f aca="false">T12+T85+T57+T64</f>
        <v>20778</v>
      </c>
      <c r="U90" s="31" t="n">
        <f aca="false">U12+U85+U57+U64</f>
        <v>-397</v>
      </c>
      <c r="V90" s="28" t="n">
        <f aca="false">U90/T90*100</f>
        <v>-1.91067475214169</v>
      </c>
      <c r="W90" s="30" t="n">
        <f aca="false">W12+W85+W57+W64</f>
        <v>9490</v>
      </c>
      <c r="X90" s="29" t="n">
        <f aca="false">X12+X85+X57+X64</f>
        <v>10204</v>
      </c>
      <c r="Y90" s="31" t="n">
        <f aca="false">Y12+Y85+Y57+Y64</f>
        <v>-714</v>
      </c>
      <c r="Z90" s="28" t="n">
        <f aca="false">Y90/X90*100</f>
        <v>-6.99725597804782</v>
      </c>
      <c r="AA90" s="29" t="n">
        <f aca="false">AA12+AA85+AA57+AA64</f>
        <v>5197</v>
      </c>
      <c r="AB90" s="29" t="n">
        <f aca="false">AB12+AB85+AB57+AB64</f>
        <v>5743</v>
      </c>
      <c r="AC90" s="31" t="n">
        <f aca="false">AC12+AC85+AC57+AC64</f>
        <v>-546</v>
      </c>
      <c r="AD90" s="28" t="n">
        <f aca="false">AC90/AB90*100</f>
        <v>-9.50722618840327</v>
      </c>
      <c r="AE90" s="30" t="n">
        <f aca="false">AE12+AE85+AE57+AE64</f>
        <v>2322</v>
      </c>
      <c r="AF90" s="29" t="n">
        <f aca="false">AF12+AF85+AF57+AF64</f>
        <v>2789</v>
      </c>
      <c r="AG90" s="31" t="n">
        <f aca="false">AG12+AG85+AG57+AG64</f>
        <v>-467</v>
      </c>
      <c r="AH90" s="28" t="n">
        <f aca="false">AG90/AF90*100</f>
        <v>-16.7443528146289</v>
      </c>
      <c r="AI90" s="30" t="n">
        <f aca="false">AI12+AI85+AI57+AI64</f>
        <v>720</v>
      </c>
      <c r="AJ90" s="29" t="n">
        <f aca="false">AJ12+AJ85+AJ57+AJ64</f>
        <v>804</v>
      </c>
      <c r="AK90" s="31" t="n">
        <f aca="false">AK12+AK85+AK57+AK64</f>
        <v>-84</v>
      </c>
      <c r="AL90" s="28" t="n">
        <f aca="false">AK90/AJ90*100</f>
        <v>-10.4477611940299</v>
      </c>
      <c r="AM90" s="29" t="n">
        <f aca="false">AM12+AM85+AM57+AM64</f>
        <v>165</v>
      </c>
      <c r="AN90" s="29" t="n">
        <f aca="false">AN12+AN85+AN57+AN64</f>
        <v>184</v>
      </c>
      <c r="AO90" s="31" t="n">
        <f aca="false">AO12+AO85+AO57+AO64</f>
        <v>-19</v>
      </c>
      <c r="AP90" s="28" t="n">
        <f aca="false">AO90/AN90*100</f>
        <v>-10.3260869565217</v>
      </c>
      <c r="AQ90" s="30" t="n">
        <f aca="false">AQ12+AQ85+AQ57+AQ64</f>
        <v>55</v>
      </c>
      <c r="AR90" s="29" t="n">
        <f aca="false">AR12+AR85+AR57+AR64</f>
        <v>55</v>
      </c>
      <c r="AS90" s="31" t="n">
        <f aca="false">AS12+AS85+AS57+AS64</f>
        <v>0</v>
      </c>
      <c r="AT90" s="28" t="s">
        <v>23</v>
      </c>
    </row>
    <row r="91" customFormat="false" ht="11.25" hidden="false" customHeight="false" outlineLevel="0" collapsed="false">
      <c r="A91" s="1" t="n">
        <v>105</v>
      </c>
      <c r="B91" s="24" t="s">
        <v>104</v>
      </c>
      <c r="C91" s="30" t="n">
        <v>67445</v>
      </c>
      <c r="D91" s="29" t="n">
        <v>63534</v>
      </c>
      <c r="E91" s="31" t="n">
        <f aca="false">C91-D91</f>
        <v>3911</v>
      </c>
      <c r="F91" s="28" t="n">
        <f aca="false">E91/D91*100</f>
        <v>6.15575912110051</v>
      </c>
      <c r="G91" s="30" t="n">
        <f aca="false">G15+G16+G66-G57-G64</f>
        <v>17867</v>
      </c>
      <c r="H91" s="29" t="n">
        <f aca="false">H15+H16+H66-H57-H64</f>
        <v>15106</v>
      </c>
      <c r="I91" s="31" t="n">
        <f aca="false">I15+I16+I66-I57-I64</f>
        <v>2761</v>
      </c>
      <c r="J91" s="28" t="n">
        <f aca="false">I91/H91*100</f>
        <v>18.2775056269032</v>
      </c>
      <c r="K91" s="30" t="n">
        <f aca="false">K15+K16+K66-K57-K64</f>
        <v>16224</v>
      </c>
      <c r="L91" s="29" t="n">
        <f aca="false">L15+L16+L66-L57-L64</f>
        <v>14396</v>
      </c>
      <c r="M91" s="31" t="n">
        <f aca="false">M15+M16+M66-M57-M64</f>
        <v>1828</v>
      </c>
      <c r="N91" s="28" t="n">
        <f aca="false">M91/L91*100</f>
        <v>12.6979716587941</v>
      </c>
      <c r="O91" s="29" t="n">
        <f aca="false">O15+O16+O66-O57-O64</f>
        <v>12464</v>
      </c>
      <c r="P91" s="29" t="n">
        <f aca="false">P15+P16+P66-P57-P64</f>
        <v>11499</v>
      </c>
      <c r="Q91" s="31" t="n">
        <f aca="false">Q15+Q16+Q66-Q57-Q64</f>
        <v>965</v>
      </c>
      <c r="R91" s="28" t="n">
        <f aca="false">Q91/P91*100</f>
        <v>8.39203408992086</v>
      </c>
      <c r="S91" s="30" t="n">
        <f aca="false">S15+S16+S66-S57-S64</f>
        <v>10142</v>
      </c>
      <c r="T91" s="29" t="n">
        <f aca="false">T15+T16+T66-T57-T64</f>
        <v>10526</v>
      </c>
      <c r="U91" s="31" t="n">
        <f aca="false">U15+U16+U66-U57-U64</f>
        <v>-384</v>
      </c>
      <c r="V91" s="28" t="n">
        <f aca="false">U91/T91*100</f>
        <v>-3.6481094432833</v>
      </c>
      <c r="W91" s="30" t="n">
        <f aca="false">W15+W16+W66-W57-W64</f>
        <v>5282</v>
      </c>
      <c r="X91" s="29" t="n">
        <f aca="false">X15+X16+X66-X57-X64</f>
        <v>5471</v>
      </c>
      <c r="Y91" s="31" t="n">
        <f aca="false">Y15+Y16+Y66-Y57-Y64</f>
        <v>-189</v>
      </c>
      <c r="Z91" s="28" t="n">
        <f aca="false">Y91/X91*100</f>
        <v>-3.45457868762566</v>
      </c>
      <c r="AA91" s="29" t="n">
        <f aca="false">AA15+AA16+AA66-AA57-AA64</f>
        <v>3172</v>
      </c>
      <c r="AB91" s="29" t="n">
        <f aca="false">AB15+AB16+AB66-AB57-AB64</f>
        <v>3712</v>
      </c>
      <c r="AC91" s="31" t="n">
        <f aca="false">AC15+AC16+AC66-AC57-AC64</f>
        <v>-540</v>
      </c>
      <c r="AD91" s="28" t="n">
        <f aca="false">AC91/AB91*100</f>
        <v>-14.5474137931034</v>
      </c>
      <c r="AE91" s="30" t="n">
        <f aca="false">AE15+AE16+AE66-AE57-AE64</f>
        <v>1639</v>
      </c>
      <c r="AF91" s="29" t="n">
        <f aca="false">AF15+AF16+AF66-AF57-AF64</f>
        <v>2008</v>
      </c>
      <c r="AG91" s="31" t="n">
        <f aca="false">AG15+AG16+AG66-AG57-AG64</f>
        <v>-369</v>
      </c>
      <c r="AH91" s="28" t="n">
        <f aca="false">AG91/AF91*100</f>
        <v>-18.3764940239044</v>
      </c>
      <c r="AI91" s="30" t="n">
        <f aca="false">AI15+AI16+AI66-AI57-AI64</f>
        <v>516</v>
      </c>
      <c r="AJ91" s="29" t="n">
        <f aca="false">AJ15+AJ16+AJ66-AJ57-AJ64</f>
        <v>642</v>
      </c>
      <c r="AK91" s="31" t="n">
        <f aca="false">AK15+AK16+AK66-AK57-AK64</f>
        <v>-126</v>
      </c>
      <c r="AL91" s="28" t="n">
        <f aca="false">AK91/AJ91*100</f>
        <v>-19.6261682242991</v>
      </c>
      <c r="AM91" s="29" t="n">
        <f aca="false">AM15+AM16+AM66-AM57-AM64</f>
        <v>112</v>
      </c>
      <c r="AN91" s="29" t="n">
        <f aca="false">AN15+AN16+AN66-AN57-AN64</f>
        <v>140</v>
      </c>
      <c r="AO91" s="31" t="n">
        <f aca="false">AO15+AO16+AO66-AO57-AO64</f>
        <v>-28</v>
      </c>
      <c r="AP91" s="28" t="n">
        <f aca="false">AO91/AN91*100</f>
        <v>-20</v>
      </c>
      <c r="AQ91" s="30" t="n">
        <f aca="false">AQ15+AQ16+AQ66-AQ57-AQ64</f>
        <v>27</v>
      </c>
      <c r="AR91" s="29" t="n">
        <f aca="false">AR15+AR16+AR66-AR57-AR64</f>
        <v>34</v>
      </c>
      <c r="AS91" s="31" t="n">
        <f aca="false">AS15+AS16+AS66-AS57-AS64</f>
        <v>-7</v>
      </c>
      <c r="AT91" s="28" t="n">
        <f aca="false">AS91/AR91*100</f>
        <v>-20.5882352941176</v>
      </c>
    </row>
    <row r="92" customFormat="false" ht="12" hidden="false" customHeight="false" outlineLevel="0" collapsed="false">
      <c r="A92" s="3" t="n">
        <v>106</v>
      </c>
      <c r="B92" s="43" t="s">
        <v>105</v>
      </c>
      <c r="C92" s="44" t="n">
        <v>30920</v>
      </c>
      <c r="D92" s="45" t="n">
        <v>29614</v>
      </c>
      <c r="E92" s="46" t="n">
        <f aca="false">C92-D92</f>
        <v>1306</v>
      </c>
      <c r="F92" s="47" t="n">
        <f aca="false">E92/D92*100</f>
        <v>4.4100763152563</v>
      </c>
      <c r="G92" s="44" t="n">
        <f aca="false">G17+G74</f>
        <v>7149</v>
      </c>
      <c r="H92" s="45" t="n">
        <f aca="false">H17+H74</f>
        <v>6061</v>
      </c>
      <c r="I92" s="46" t="n">
        <f aca="false">I17+I74</f>
        <v>1088</v>
      </c>
      <c r="J92" s="47" t="n">
        <f aca="false">I92/H92*100</f>
        <v>17.9508331958423</v>
      </c>
      <c r="K92" s="44" t="n">
        <f aca="false">K17+K74</f>
        <v>8622</v>
      </c>
      <c r="L92" s="45" t="n">
        <f aca="false">L17+L74</f>
        <v>7624</v>
      </c>
      <c r="M92" s="46" t="n">
        <f aca="false">M17+M74</f>
        <v>998</v>
      </c>
      <c r="N92" s="47" t="n">
        <f aca="false">M92/L92*100</f>
        <v>13.090241343127</v>
      </c>
      <c r="O92" s="45" t="n">
        <f aca="false">O17+O74</f>
        <v>6327</v>
      </c>
      <c r="P92" s="45" t="n">
        <f aca="false">P17+P74</f>
        <v>6095</v>
      </c>
      <c r="Q92" s="46" t="n">
        <f aca="false">Q17+Q74</f>
        <v>232</v>
      </c>
      <c r="R92" s="47" t="n">
        <f aca="false">Q92/P92*100</f>
        <v>3.80639868744873</v>
      </c>
      <c r="S92" s="44" t="n">
        <f aca="false">S17+S74</f>
        <v>4810</v>
      </c>
      <c r="T92" s="45" t="n">
        <f aca="false">T17+T74</f>
        <v>5206</v>
      </c>
      <c r="U92" s="46" t="n">
        <f aca="false">U17+U74</f>
        <v>-396</v>
      </c>
      <c r="V92" s="47" t="n">
        <f aca="false">U92/T92*100</f>
        <v>-7.6066077602766</v>
      </c>
      <c r="W92" s="44" t="n">
        <f aca="false">W17+W74</f>
        <v>2251</v>
      </c>
      <c r="X92" s="45" t="n">
        <f aca="false">X17+X74</f>
        <v>2507</v>
      </c>
      <c r="Y92" s="46" t="n">
        <f aca="false">Y17+Y74</f>
        <v>-256</v>
      </c>
      <c r="Z92" s="47" t="n">
        <f aca="false">Y92/X92*100</f>
        <v>-10.2114080574392</v>
      </c>
      <c r="AA92" s="45" t="n">
        <f aca="false">AA17+AA74</f>
        <v>1119</v>
      </c>
      <c r="AB92" s="45" t="n">
        <f aca="false">AB17+AB74</f>
        <v>1327</v>
      </c>
      <c r="AC92" s="46" t="n">
        <f aca="false">AC17+AC74</f>
        <v>-208</v>
      </c>
      <c r="AD92" s="47" t="n">
        <f aca="false">AC92/AB92*100</f>
        <v>-15.6744536548606</v>
      </c>
      <c r="AE92" s="44" t="n">
        <f aca="false">AE17+AE74</f>
        <v>459</v>
      </c>
      <c r="AF92" s="45" t="n">
        <f aca="false">AF17+AF74</f>
        <v>565</v>
      </c>
      <c r="AG92" s="46" t="n">
        <f aca="false">AG17+AG74</f>
        <v>-106</v>
      </c>
      <c r="AH92" s="47" t="n">
        <f aca="false">AG92/AF92*100</f>
        <v>-18.7610619469027</v>
      </c>
      <c r="AI92" s="44" t="n">
        <f aca="false">AI17+AI74</f>
        <v>146</v>
      </c>
      <c r="AJ92" s="45" t="n">
        <f aca="false">AJ17+AJ74</f>
        <v>174</v>
      </c>
      <c r="AK92" s="46" t="n">
        <f aca="false">AK17+AK74</f>
        <v>-28</v>
      </c>
      <c r="AL92" s="47" t="n">
        <f aca="false">AK92/AJ92*100</f>
        <v>-16.0919540229885</v>
      </c>
      <c r="AM92" s="45" t="n">
        <f aca="false">AM17+AM74</f>
        <v>28</v>
      </c>
      <c r="AN92" s="45" t="n">
        <f aca="false">AN17+AN74</f>
        <v>39</v>
      </c>
      <c r="AO92" s="46" t="n">
        <f aca="false">AO17+AO74</f>
        <v>-11</v>
      </c>
      <c r="AP92" s="47" t="n">
        <f aca="false">AO92/AN92*100</f>
        <v>-28.2051282051282</v>
      </c>
      <c r="AQ92" s="44" t="n">
        <f aca="false">AQ17+AQ74</f>
        <v>9</v>
      </c>
      <c r="AR92" s="45" t="n">
        <f aca="false">AR17+AR74</f>
        <v>16</v>
      </c>
      <c r="AS92" s="46" t="n">
        <f aca="false">AS17+AS74</f>
        <v>-7</v>
      </c>
      <c r="AT92" s="47" t="n">
        <f aca="false">AS92/AR92*100</f>
        <v>-43.75</v>
      </c>
    </row>
  </sheetData>
  <mergeCells count="15">
    <mergeCell ref="C2:N2"/>
    <mergeCell ref="O2:Z2"/>
    <mergeCell ref="AA2:AL2"/>
    <mergeCell ref="AM2:AT2"/>
    <mergeCell ref="C3:F4"/>
    <mergeCell ref="G3:J4"/>
    <mergeCell ref="K3:N4"/>
    <mergeCell ref="O3:R4"/>
    <mergeCell ref="S3:V4"/>
    <mergeCell ref="W3:Z4"/>
    <mergeCell ref="AA3:AD4"/>
    <mergeCell ref="AE3:AH4"/>
    <mergeCell ref="AI3:AL4"/>
    <mergeCell ref="AM3:AP4"/>
    <mergeCell ref="AQ3:AT4"/>
  </mergeCells>
  <printOptions headings="false" gridLines="false" gridLinesSet="true" horizontalCentered="false" verticalCentered="false"/>
  <pageMargins left="0.905555555555556" right="0.905555555555556" top="0.7875" bottom="0.865972222222222" header="0.511805555555556" footer="0.511805555555556"/>
  <pageSetup paperSize="9" scale="75" fitToWidth="1" fitToHeight="1" pageOrder="overThenDown" orientation="portrait" blackAndWhite="false" draft="false" cellComments="none" firstPageNumber="118" useFirstPageNumber="true" horizontalDpi="300" verticalDpi="300" copies="1"/>
  <headerFooter differentFirst="false" differentOddEven="false">
    <oddHeader>&amp;C&amp;"ＭＳ ゴシック,Regular"&amp;9世帯人員別</oddHeader>
    <oddFooter>&amp;C&amp;"ＭＳ ゴシック,Regular"&amp;12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27T00:22:02Z</dcterms:created>
  <dc:creator/>
  <dc:description/>
  <dc:language>en-US</dc:language>
  <cp:lastModifiedBy>企画部統計課</cp:lastModifiedBy>
  <cp:lastPrinted>2003-03-12T07:52:32Z</cp:lastPrinted>
  <dcterms:modified xsi:type="dcterms:W3CDTF">2003-03-14T06:32:13Z</dcterms:modified>
  <cp:revision>0</cp:revision>
  <dc:subject/>
  <dc:title/>
</cp:coreProperties>
</file>