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５歳階級別①" sheetId="1" state="visible" r:id="rId2"/>
  </sheets>
  <definedNames>
    <definedName function="false" hidden="false" localSheetId="0" name="_xlnm.Print_Titles" vbProcedure="false">年齢５歳階級別①!$A:$B</definedName>
    <definedName function="false" hidden="false" localSheetId="0" name="Z_407DC281_0347_11D1_B2C4_14B000C10000__wvu_PrintTitles" vbProcedure="false">年齢５歳階級別①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18"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歳以上</t>
  </si>
  <si>
    <t xml:space="preserve">年齢不詳</t>
  </si>
  <si>
    <t xml:space="preserve">総数</t>
  </si>
  <si>
    <t xml:space="preserve">男</t>
  </si>
  <si>
    <t xml:space="preserve">女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人）</t>
  </si>
  <si>
    <t xml:space="preserve">（％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-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－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"/>
    <numFmt numFmtId="170" formatCode="#,##0.00;&quot;△ &quot;#,##0.00"/>
    <numFmt numFmtId="171" formatCode="#,##0"/>
    <numFmt numFmtId="172" formatCode="0;&quot;△ &quot;0"/>
  </numFmts>
  <fonts count="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true" hidden="false" outlineLevel="0" max="17" min="15" style="1" width="9.82"/>
    <col collapsed="false" customWidth="true" hidden="false" outlineLevel="0" max="18" min="18" style="2" width="9.82"/>
    <col collapsed="false" customWidth="true" hidden="false" outlineLevel="0" max="21" min="19" style="1" width="9.82"/>
    <col collapsed="false" customWidth="true" hidden="false" outlineLevel="0" max="22" min="22" style="2" width="9.82"/>
    <col collapsed="false" customWidth="true" hidden="false" outlineLevel="0" max="25" min="23" style="1" width="9.82"/>
    <col collapsed="false" customWidth="true" hidden="false" outlineLevel="0" max="26" min="26" style="2" width="9.82"/>
    <col collapsed="false" customWidth="true" hidden="false" outlineLevel="0" max="29" min="27" style="1" width="9.82"/>
    <col collapsed="false" customWidth="true" hidden="false" outlineLevel="0" max="30" min="30" style="2" width="9.82"/>
    <col collapsed="false" customWidth="true" hidden="false" outlineLevel="0" max="33" min="31" style="1" width="9.82"/>
    <col collapsed="false" customWidth="true" hidden="false" outlineLevel="0" max="34" min="34" style="2" width="9.82"/>
    <col collapsed="false" customWidth="true" hidden="false" outlineLevel="0" max="37" min="35" style="1" width="9.82"/>
    <col collapsed="false" customWidth="true" hidden="false" outlineLevel="0" max="38" min="38" style="2" width="9.82"/>
    <col collapsed="false" customWidth="true" hidden="false" outlineLevel="0" max="41" min="39" style="1" width="9.82"/>
    <col collapsed="false" customWidth="true" hidden="false" outlineLevel="0" max="42" min="42" style="2" width="9.82"/>
    <col collapsed="false" customWidth="true" hidden="false" outlineLevel="0" max="45" min="43" style="1" width="9.82"/>
    <col collapsed="false" customWidth="true" hidden="false" outlineLevel="0" max="46" min="46" style="2" width="9.82"/>
    <col collapsed="false" customWidth="true" hidden="false" outlineLevel="0" max="49" min="47" style="1" width="9.82"/>
    <col collapsed="false" customWidth="true" hidden="false" outlineLevel="0" max="50" min="50" style="2" width="9.82"/>
    <col collapsed="false" customWidth="true" hidden="false" outlineLevel="0" max="53" min="51" style="1" width="9.82"/>
    <col collapsed="false" customWidth="true" hidden="false" outlineLevel="0" max="54" min="54" style="2" width="9.82"/>
    <col collapsed="false" customWidth="true" hidden="false" outlineLevel="0" max="57" min="55" style="1" width="9.82"/>
    <col collapsed="false" customWidth="true" hidden="false" outlineLevel="0" max="58" min="58" style="2" width="9.82"/>
    <col collapsed="false" customWidth="true" hidden="false" outlineLevel="0" max="61" min="59" style="1" width="9.82"/>
    <col collapsed="false" customWidth="true" hidden="false" outlineLevel="0" max="62" min="62" style="2" width="9.82"/>
    <col collapsed="false" customWidth="true" hidden="false" outlineLevel="0" max="65" min="63" style="1" width="9.82"/>
    <col collapsed="false" customWidth="true" hidden="false" outlineLevel="0" max="66" min="66" style="2" width="9.82"/>
    <col collapsed="false" customWidth="true" hidden="false" outlineLevel="0" max="69" min="67" style="1" width="9.82"/>
    <col collapsed="false" customWidth="true" hidden="false" outlineLevel="0" max="70" min="70" style="2" width="9.82"/>
    <col collapsed="false" customWidth="true" hidden="false" outlineLevel="0" max="73" min="71" style="1" width="9.82"/>
    <col collapsed="false" customWidth="true" hidden="false" outlineLevel="0" max="74" min="74" style="2" width="9.82"/>
    <col collapsed="false" customWidth="true" hidden="false" outlineLevel="0" max="77" min="75" style="1" width="9.82"/>
    <col collapsed="false" customWidth="true" hidden="false" outlineLevel="0" max="78" min="78" style="2" width="9.82"/>
    <col collapsed="false" customWidth="true" hidden="false" outlineLevel="0" max="81" min="79" style="1" width="9.82"/>
    <col collapsed="false" customWidth="true" hidden="false" outlineLevel="0" max="82" min="82" style="2" width="9.82"/>
    <col collapsed="false" customWidth="true" hidden="false" outlineLevel="0" max="85" min="83" style="1" width="9.82"/>
    <col collapsed="false" customWidth="true" hidden="false" outlineLevel="0" max="86" min="86" style="2" width="9.82"/>
    <col collapsed="false" customWidth="true" hidden="false" outlineLevel="0" max="89" min="87" style="1" width="9.82"/>
    <col collapsed="false" customWidth="true" hidden="false" outlineLevel="0" max="90" min="90" style="2" width="9.82"/>
    <col collapsed="false" customWidth="true" hidden="false" outlineLevel="0" max="93" min="91" style="1" width="9.82"/>
    <col collapsed="false" customWidth="true" hidden="false" outlineLevel="0" max="94" min="94" style="2" width="9.82"/>
    <col collapsed="false" customWidth="true" hidden="false" outlineLevel="0" max="97" min="95" style="1" width="9.82"/>
    <col collapsed="false" customWidth="true" hidden="false" outlineLevel="0" max="98" min="98" style="2" width="9.82"/>
    <col collapsed="false" customWidth="true" hidden="false" outlineLevel="0" max="101" min="99" style="1" width="9.82"/>
    <col collapsed="false" customWidth="true" hidden="false" outlineLevel="0" max="102" min="102" style="2" width="9.82"/>
    <col collapsed="false" customWidth="true" hidden="false" outlineLevel="0" max="105" min="103" style="1" width="9.82"/>
    <col collapsed="false" customWidth="true" hidden="false" outlineLevel="0" max="106" min="106" style="2" width="9.82"/>
    <col collapsed="false" customWidth="true" hidden="false" outlineLevel="0" max="109" min="107" style="1" width="9.82"/>
    <col collapsed="false" customWidth="true" hidden="false" outlineLevel="0" max="110" min="110" style="2" width="9.82"/>
    <col collapsed="false" customWidth="true" hidden="false" outlineLevel="0" max="113" min="111" style="1" width="9.82"/>
    <col collapsed="false" customWidth="true" hidden="false" outlineLevel="0" max="114" min="114" style="2" width="9.82"/>
    <col collapsed="false" customWidth="true" hidden="false" outlineLevel="0" max="117" min="115" style="1" width="9.82"/>
    <col collapsed="false" customWidth="true" hidden="false" outlineLevel="0" max="118" min="118" style="2" width="9.82"/>
    <col collapsed="false" customWidth="true" hidden="false" outlineLevel="0" max="121" min="119" style="1" width="9.82"/>
    <col collapsed="false" customWidth="true" hidden="false" outlineLevel="0" max="122" min="122" style="2" width="9.82"/>
    <col collapsed="false" customWidth="true" hidden="false" outlineLevel="0" max="125" min="123" style="1" width="9.82"/>
    <col collapsed="false" customWidth="true" hidden="false" outlineLevel="0" max="126" min="126" style="2" width="9.82"/>
    <col collapsed="false" customWidth="true" hidden="false" outlineLevel="0" max="129" min="127" style="1" width="9.82"/>
    <col collapsed="false" customWidth="true" hidden="false" outlineLevel="0" max="130" min="130" style="2" width="9.82"/>
    <col collapsed="false" customWidth="true" hidden="false" outlineLevel="0" max="133" min="131" style="1" width="9.82"/>
    <col collapsed="false" customWidth="true" hidden="false" outlineLevel="0" max="134" min="134" style="2" width="9.82"/>
    <col collapsed="false" customWidth="true" hidden="false" outlineLevel="0" max="137" min="135" style="1" width="9.82"/>
    <col collapsed="false" customWidth="true" hidden="false" outlineLevel="0" max="138" min="138" style="2" width="9.82"/>
    <col collapsed="false" customWidth="true" hidden="false" outlineLevel="0" max="141" min="139" style="1" width="9.82"/>
    <col collapsed="false" customWidth="true" hidden="false" outlineLevel="0" max="142" min="142" style="2" width="9.82"/>
    <col collapsed="false" customWidth="true" hidden="false" outlineLevel="0" max="145" min="143" style="1" width="9.82"/>
    <col collapsed="false" customWidth="true" hidden="false" outlineLevel="0" max="146" min="146" style="2" width="9.82"/>
    <col collapsed="false" customWidth="true" hidden="false" outlineLevel="0" max="149" min="147" style="1" width="9.82"/>
    <col collapsed="false" customWidth="true" hidden="false" outlineLevel="0" max="150" min="150" style="2" width="9.82"/>
    <col collapsed="false" customWidth="true" hidden="false" outlineLevel="0" max="153" min="151" style="1" width="9.82"/>
    <col collapsed="false" customWidth="true" hidden="false" outlineLevel="0" max="154" min="154" style="2" width="9.82"/>
    <col collapsed="false" customWidth="true" hidden="false" outlineLevel="0" max="157" min="155" style="1" width="9.82"/>
    <col collapsed="false" customWidth="true" hidden="false" outlineLevel="0" max="158" min="158" style="2" width="9.82"/>
    <col collapsed="false" customWidth="true" hidden="false" outlineLevel="0" max="161" min="159" style="1" width="9.82"/>
    <col collapsed="false" customWidth="true" hidden="false" outlineLevel="0" max="162" min="162" style="2" width="9.82"/>
    <col collapsed="false" customWidth="true" hidden="false" outlineLevel="0" max="165" min="163" style="1" width="9.82"/>
    <col collapsed="false" customWidth="true" hidden="false" outlineLevel="0" max="166" min="166" style="2" width="9.82"/>
    <col collapsed="false" customWidth="true" hidden="false" outlineLevel="0" max="169" min="167" style="1" width="9.82"/>
    <col collapsed="false" customWidth="true" hidden="false" outlineLevel="0" max="170" min="170" style="2" width="9.82"/>
    <col collapsed="false" customWidth="true" hidden="false" outlineLevel="0" max="173" min="171" style="1" width="9.82"/>
    <col collapsed="false" customWidth="true" hidden="false" outlineLevel="0" max="174" min="174" style="2" width="9.82"/>
    <col collapsed="false" customWidth="true" hidden="false" outlineLevel="0" max="177" min="175" style="1" width="9.82"/>
    <col collapsed="false" customWidth="true" hidden="false" outlineLevel="0" max="178" min="178" style="2" width="9.82"/>
    <col collapsed="false" customWidth="true" hidden="false" outlineLevel="0" max="181" min="179" style="1" width="9.82"/>
    <col collapsed="false" customWidth="true" hidden="false" outlineLevel="0" max="182" min="182" style="2" width="9.82"/>
    <col collapsed="false" customWidth="true" hidden="false" outlineLevel="0" max="185" min="183" style="1" width="9.82"/>
    <col collapsed="false" customWidth="true" hidden="false" outlineLevel="0" max="186" min="186" style="2" width="9.82"/>
    <col collapsed="false" customWidth="true" hidden="false" outlineLevel="0" max="189" min="187" style="1" width="9.82"/>
    <col collapsed="false" customWidth="true" hidden="false" outlineLevel="0" max="190" min="190" style="2" width="9.82"/>
    <col collapsed="false" customWidth="true" hidden="false" outlineLevel="0" max="193" min="191" style="1" width="9.82"/>
    <col collapsed="false" customWidth="true" hidden="false" outlineLevel="0" max="194" min="194" style="2" width="9.82"/>
    <col collapsed="false" customWidth="true" hidden="false" outlineLevel="0" max="197" min="195" style="1" width="9.82"/>
    <col collapsed="false" customWidth="true" hidden="false" outlineLevel="0" max="198" min="198" style="2" width="9.82"/>
    <col collapsed="false" customWidth="true" hidden="false" outlineLevel="0" max="201" min="199" style="1" width="9.82"/>
    <col collapsed="false" customWidth="true" hidden="false" outlineLevel="0" max="202" min="202" style="2" width="9.82"/>
    <col collapsed="false" customWidth="true" hidden="false" outlineLevel="0" max="205" min="203" style="1" width="9.82"/>
    <col collapsed="false" customWidth="true" hidden="false" outlineLevel="0" max="206" min="206" style="2" width="9.82"/>
    <col collapsed="false" customWidth="true" hidden="false" outlineLevel="0" max="209" min="207" style="1" width="9.82"/>
    <col collapsed="false" customWidth="true" hidden="false" outlineLevel="0" max="210" min="210" style="2" width="9.82"/>
    <col collapsed="false" customWidth="true" hidden="false" outlineLevel="0" max="213" min="211" style="1" width="9.82"/>
    <col collapsed="false" customWidth="true" hidden="false" outlineLevel="0" max="214" min="214" style="2" width="9.82"/>
    <col collapsed="false" customWidth="true" hidden="false" outlineLevel="0" max="217" min="215" style="1" width="9.82"/>
    <col collapsed="false" customWidth="true" hidden="false" outlineLevel="0" max="218" min="218" style="2" width="9.82"/>
    <col collapsed="false" customWidth="true" hidden="false" outlineLevel="0" max="221" min="219" style="1" width="9.82"/>
    <col collapsed="false" customWidth="true" hidden="false" outlineLevel="0" max="222" min="222" style="2" width="9.82"/>
    <col collapsed="false" customWidth="true" hidden="false" outlineLevel="0" max="225" min="223" style="1" width="9.82"/>
    <col collapsed="false" customWidth="true" hidden="false" outlineLevel="0" max="226" min="226" style="2" width="9.82"/>
    <col collapsed="false" customWidth="true" hidden="false" outlineLevel="0" max="229" min="227" style="1" width="9.82"/>
    <col collapsed="false" customWidth="true" hidden="false" outlineLevel="0" max="230" min="230" style="2" width="9.82"/>
    <col collapsed="false" customWidth="true" hidden="false" outlineLevel="0" max="233" min="231" style="1" width="9.82"/>
    <col collapsed="false" customWidth="true" hidden="false" outlineLevel="0" max="234" min="234" style="2" width="9.82"/>
    <col collapsed="false" customWidth="true" hidden="false" outlineLevel="0" max="237" min="235" style="1" width="9.82"/>
    <col collapsed="false" customWidth="true" hidden="false" outlineLevel="0" max="238" min="238" style="2" width="9.82"/>
    <col collapsed="false" customWidth="true" hidden="false" outlineLevel="0" max="241" min="239" style="1" width="9.82"/>
    <col collapsed="false" customWidth="true" hidden="false" outlineLevel="0" max="242" min="242" style="2" width="9.82"/>
    <col collapsed="false" customWidth="false" hidden="false" outlineLevel="0" max="257" min="243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4"/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4"/>
      <c r="AI1" s="3"/>
      <c r="AJ1" s="3"/>
      <c r="AK1" s="3"/>
      <c r="AL1" s="4"/>
      <c r="AM1" s="3"/>
      <c r="AN1" s="3"/>
      <c r="AO1" s="3"/>
      <c r="AP1" s="4"/>
      <c r="AQ1" s="3"/>
      <c r="AR1" s="3"/>
      <c r="AS1" s="3"/>
      <c r="AT1" s="4"/>
      <c r="AU1" s="3"/>
      <c r="AV1" s="3"/>
      <c r="AW1" s="3"/>
      <c r="AX1" s="4"/>
      <c r="AY1" s="3"/>
      <c r="AZ1" s="3"/>
      <c r="BA1" s="3"/>
      <c r="BB1" s="4"/>
      <c r="BC1" s="3"/>
      <c r="BD1" s="3"/>
      <c r="BE1" s="3"/>
      <c r="BF1" s="4"/>
      <c r="BG1" s="3"/>
      <c r="BH1" s="3"/>
      <c r="BI1" s="3"/>
      <c r="BJ1" s="4"/>
      <c r="BK1" s="3"/>
      <c r="BL1" s="3"/>
      <c r="BM1" s="3"/>
      <c r="BN1" s="4"/>
      <c r="BO1" s="3"/>
      <c r="BP1" s="3"/>
      <c r="BQ1" s="3"/>
      <c r="BR1" s="4"/>
      <c r="BS1" s="3"/>
      <c r="BT1" s="3"/>
      <c r="BU1" s="3"/>
      <c r="BV1" s="4"/>
      <c r="BW1" s="3"/>
      <c r="BX1" s="3"/>
      <c r="BY1" s="3"/>
      <c r="BZ1" s="4"/>
      <c r="CA1" s="3"/>
      <c r="CB1" s="3"/>
      <c r="CC1" s="3"/>
      <c r="CD1" s="4"/>
      <c r="CE1" s="3"/>
      <c r="CF1" s="3"/>
      <c r="CG1" s="3"/>
      <c r="CH1" s="4"/>
      <c r="CI1" s="3"/>
      <c r="CJ1" s="3"/>
      <c r="CK1" s="3"/>
      <c r="CL1" s="4"/>
      <c r="CM1" s="3"/>
      <c r="CN1" s="3"/>
      <c r="CO1" s="3"/>
      <c r="CP1" s="4"/>
      <c r="CQ1" s="3"/>
      <c r="CR1" s="3"/>
      <c r="CS1" s="3"/>
      <c r="CT1" s="4"/>
      <c r="CU1" s="3"/>
      <c r="CV1" s="3"/>
      <c r="CW1" s="3"/>
      <c r="CX1" s="4"/>
      <c r="CY1" s="3"/>
      <c r="CZ1" s="3"/>
      <c r="DA1" s="3"/>
      <c r="DB1" s="4"/>
      <c r="DC1" s="3"/>
      <c r="DD1" s="3"/>
      <c r="DE1" s="3"/>
      <c r="DF1" s="4"/>
      <c r="DG1" s="3"/>
      <c r="DH1" s="3"/>
      <c r="DI1" s="3"/>
      <c r="DJ1" s="4"/>
      <c r="DK1" s="3"/>
      <c r="DL1" s="3"/>
      <c r="DM1" s="3"/>
      <c r="DN1" s="4"/>
      <c r="DO1" s="3"/>
      <c r="DP1" s="3"/>
      <c r="DQ1" s="3"/>
      <c r="DR1" s="4"/>
      <c r="DS1" s="3"/>
      <c r="DT1" s="3"/>
      <c r="DU1" s="3"/>
      <c r="DV1" s="4"/>
      <c r="DW1" s="3"/>
      <c r="DX1" s="3"/>
      <c r="DY1" s="3"/>
      <c r="DZ1" s="4"/>
      <c r="EA1" s="3"/>
      <c r="EB1" s="3"/>
      <c r="EC1" s="3"/>
      <c r="ED1" s="4"/>
      <c r="EE1" s="3"/>
      <c r="EF1" s="3"/>
      <c r="EG1" s="3"/>
      <c r="EH1" s="4"/>
      <c r="EI1" s="3"/>
      <c r="EJ1" s="3"/>
      <c r="EK1" s="3"/>
      <c r="EL1" s="4"/>
      <c r="EM1" s="3"/>
      <c r="EN1" s="3"/>
      <c r="EO1" s="3"/>
      <c r="EP1" s="4"/>
      <c r="EQ1" s="3"/>
      <c r="ER1" s="3"/>
      <c r="ES1" s="3"/>
      <c r="ET1" s="4"/>
      <c r="EU1" s="3"/>
      <c r="EV1" s="3"/>
      <c r="EW1" s="3"/>
      <c r="EX1" s="4"/>
      <c r="EY1" s="3"/>
      <c r="EZ1" s="3"/>
      <c r="FA1" s="3"/>
      <c r="FB1" s="4"/>
      <c r="FC1" s="3"/>
      <c r="FD1" s="3"/>
      <c r="FE1" s="3"/>
      <c r="FF1" s="4"/>
      <c r="FG1" s="3"/>
      <c r="FH1" s="3"/>
      <c r="FI1" s="3"/>
      <c r="FJ1" s="4"/>
      <c r="FK1" s="3"/>
      <c r="FL1" s="3"/>
      <c r="FM1" s="3"/>
      <c r="FN1" s="4"/>
      <c r="FO1" s="3"/>
      <c r="FP1" s="3"/>
      <c r="FQ1" s="3"/>
      <c r="FR1" s="4"/>
      <c r="FS1" s="3"/>
      <c r="FT1" s="3"/>
      <c r="FU1" s="3"/>
      <c r="FV1" s="4"/>
      <c r="FW1" s="3"/>
      <c r="FX1" s="3"/>
      <c r="FY1" s="3"/>
      <c r="FZ1" s="4"/>
      <c r="GA1" s="3"/>
      <c r="GB1" s="3"/>
      <c r="GC1" s="3"/>
      <c r="GD1" s="4"/>
      <c r="GE1" s="3"/>
      <c r="GF1" s="3"/>
      <c r="GG1" s="3"/>
      <c r="GH1" s="4"/>
      <c r="GI1" s="3"/>
      <c r="GJ1" s="3"/>
      <c r="GK1" s="3"/>
      <c r="GL1" s="4"/>
      <c r="GM1" s="3"/>
      <c r="GN1" s="3"/>
      <c r="GO1" s="3"/>
      <c r="GP1" s="4"/>
      <c r="GQ1" s="3"/>
      <c r="GR1" s="3"/>
      <c r="GS1" s="3"/>
      <c r="GT1" s="4"/>
      <c r="GU1" s="3"/>
      <c r="GV1" s="3"/>
      <c r="GW1" s="3"/>
      <c r="GX1" s="4"/>
      <c r="GY1" s="3"/>
      <c r="GZ1" s="3"/>
      <c r="HA1" s="3"/>
      <c r="HB1" s="4"/>
      <c r="HC1" s="3"/>
      <c r="HD1" s="3"/>
      <c r="HE1" s="3"/>
      <c r="HF1" s="4"/>
      <c r="HG1" s="3"/>
      <c r="HH1" s="3"/>
      <c r="HI1" s="3"/>
      <c r="HJ1" s="4"/>
      <c r="HK1" s="3"/>
      <c r="HL1" s="3"/>
      <c r="HM1" s="3"/>
      <c r="HN1" s="4"/>
      <c r="HO1" s="3"/>
      <c r="HP1" s="3"/>
      <c r="HQ1" s="3"/>
      <c r="HR1" s="4"/>
      <c r="HS1" s="3"/>
      <c r="HT1" s="3"/>
      <c r="HU1" s="3"/>
      <c r="HV1" s="4"/>
      <c r="HW1" s="3"/>
      <c r="HX1" s="3"/>
      <c r="HY1" s="3"/>
      <c r="HZ1" s="4"/>
      <c r="IA1" s="3"/>
      <c r="IB1" s="3"/>
      <c r="IC1" s="3"/>
      <c r="ID1" s="4"/>
      <c r="IE1" s="3"/>
      <c r="IF1" s="3"/>
      <c r="IG1" s="3"/>
      <c r="IH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1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 t="s">
        <v>2</v>
      </c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 t="s">
        <v>3</v>
      </c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 t="s">
        <v>4</v>
      </c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 t="s">
        <v>5</v>
      </c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 t="s">
        <v>6</v>
      </c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 t="s">
        <v>7</v>
      </c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 t="s">
        <v>8</v>
      </c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 t="s">
        <v>9</v>
      </c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 t="s">
        <v>10</v>
      </c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 t="s">
        <v>11</v>
      </c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 t="s">
        <v>12</v>
      </c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 t="s">
        <v>13</v>
      </c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 t="s">
        <v>14</v>
      </c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 t="s">
        <v>15</v>
      </c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 t="s">
        <v>16</v>
      </c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 t="s">
        <v>17</v>
      </c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 t="s">
        <v>18</v>
      </c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 t="s">
        <v>19</v>
      </c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</row>
    <row r="3" customFormat="false" ht="11.25" hidden="false" customHeight="false" outlineLevel="0" collapsed="false">
      <c r="B3" s="9"/>
      <c r="C3" s="10" t="s">
        <v>20</v>
      </c>
      <c r="D3" s="10"/>
      <c r="E3" s="10"/>
      <c r="F3" s="10"/>
      <c r="G3" s="11" t="s">
        <v>21</v>
      </c>
      <c r="H3" s="11"/>
      <c r="I3" s="11"/>
      <c r="J3" s="11"/>
      <c r="K3" s="12" t="s">
        <v>22</v>
      </c>
      <c r="L3" s="12"/>
      <c r="M3" s="12"/>
      <c r="N3" s="12"/>
      <c r="O3" s="13" t="s">
        <v>20</v>
      </c>
      <c r="P3" s="13"/>
      <c r="Q3" s="13"/>
      <c r="R3" s="13"/>
      <c r="S3" s="11" t="s">
        <v>21</v>
      </c>
      <c r="T3" s="11"/>
      <c r="U3" s="11"/>
      <c r="V3" s="11"/>
      <c r="W3" s="12" t="s">
        <v>22</v>
      </c>
      <c r="X3" s="12"/>
      <c r="Y3" s="12"/>
      <c r="Z3" s="12"/>
      <c r="AA3" s="13" t="s">
        <v>20</v>
      </c>
      <c r="AB3" s="13"/>
      <c r="AC3" s="13"/>
      <c r="AD3" s="13"/>
      <c r="AE3" s="11" t="s">
        <v>21</v>
      </c>
      <c r="AF3" s="11"/>
      <c r="AG3" s="11"/>
      <c r="AH3" s="11"/>
      <c r="AI3" s="12" t="s">
        <v>22</v>
      </c>
      <c r="AJ3" s="12"/>
      <c r="AK3" s="12"/>
      <c r="AL3" s="12"/>
      <c r="AM3" s="13" t="s">
        <v>20</v>
      </c>
      <c r="AN3" s="13"/>
      <c r="AO3" s="13"/>
      <c r="AP3" s="13"/>
      <c r="AQ3" s="11" t="s">
        <v>21</v>
      </c>
      <c r="AR3" s="11"/>
      <c r="AS3" s="11"/>
      <c r="AT3" s="11"/>
      <c r="AU3" s="12" t="s">
        <v>22</v>
      </c>
      <c r="AV3" s="12"/>
      <c r="AW3" s="12"/>
      <c r="AX3" s="12"/>
      <c r="AY3" s="13" t="s">
        <v>20</v>
      </c>
      <c r="AZ3" s="13"/>
      <c r="BA3" s="13"/>
      <c r="BB3" s="13"/>
      <c r="BC3" s="11" t="s">
        <v>21</v>
      </c>
      <c r="BD3" s="11"/>
      <c r="BE3" s="11"/>
      <c r="BF3" s="11"/>
      <c r="BG3" s="12" t="s">
        <v>22</v>
      </c>
      <c r="BH3" s="12"/>
      <c r="BI3" s="12"/>
      <c r="BJ3" s="12"/>
      <c r="BK3" s="13" t="s">
        <v>20</v>
      </c>
      <c r="BL3" s="13"/>
      <c r="BM3" s="13"/>
      <c r="BN3" s="13"/>
      <c r="BO3" s="11" t="s">
        <v>21</v>
      </c>
      <c r="BP3" s="11"/>
      <c r="BQ3" s="11"/>
      <c r="BR3" s="11"/>
      <c r="BS3" s="12" t="s">
        <v>22</v>
      </c>
      <c r="BT3" s="12"/>
      <c r="BU3" s="12"/>
      <c r="BV3" s="12"/>
      <c r="BW3" s="13" t="s">
        <v>20</v>
      </c>
      <c r="BX3" s="13"/>
      <c r="BY3" s="13"/>
      <c r="BZ3" s="13"/>
      <c r="CA3" s="11" t="s">
        <v>21</v>
      </c>
      <c r="CB3" s="11"/>
      <c r="CC3" s="11"/>
      <c r="CD3" s="11"/>
      <c r="CE3" s="12" t="s">
        <v>22</v>
      </c>
      <c r="CF3" s="12"/>
      <c r="CG3" s="12"/>
      <c r="CH3" s="12"/>
      <c r="CI3" s="13" t="s">
        <v>20</v>
      </c>
      <c r="CJ3" s="13"/>
      <c r="CK3" s="13"/>
      <c r="CL3" s="13"/>
      <c r="CM3" s="11" t="s">
        <v>21</v>
      </c>
      <c r="CN3" s="11"/>
      <c r="CO3" s="11"/>
      <c r="CP3" s="11"/>
      <c r="CQ3" s="12" t="s">
        <v>22</v>
      </c>
      <c r="CR3" s="12"/>
      <c r="CS3" s="12"/>
      <c r="CT3" s="12"/>
      <c r="CU3" s="13" t="s">
        <v>20</v>
      </c>
      <c r="CV3" s="13"/>
      <c r="CW3" s="13"/>
      <c r="CX3" s="13"/>
      <c r="CY3" s="11" t="s">
        <v>21</v>
      </c>
      <c r="CZ3" s="11"/>
      <c r="DA3" s="11"/>
      <c r="DB3" s="11"/>
      <c r="DC3" s="12" t="s">
        <v>22</v>
      </c>
      <c r="DD3" s="12"/>
      <c r="DE3" s="12"/>
      <c r="DF3" s="12"/>
      <c r="DG3" s="13" t="s">
        <v>20</v>
      </c>
      <c r="DH3" s="13"/>
      <c r="DI3" s="13"/>
      <c r="DJ3" s="13"/>
      <c r="DK3" s="11" t="s">
        <v>21</v>
      </c>
      <c r="DL3" s="11"/>
      <c r="DM3" s="11"/>
      <c r="DN3" s="11"/>
      <c r="DO3" s="12" t="s">
        <v>22</v>
      </c>
      <c r="DP3" s="12"/>
      <c r="DQ3" s="12"/>
      <c r="DR3" s="12"/>
      <c r="DS3" s="13" t="s">
        <v>20</v>
      </c>
      <c r="DT3" s="13"/>
      <c r="DU3" s="13"/>
      <c r="DV3" s="13"/>
      <c r="DW3" s="11" t="s">
        <v>21</v>
      </c>
      <c r="DX3" s="11"/>
      <c r="DY3" s="11"/>
      <c r="DZ3" s="11"/>
      <c r="EA3" s="12" t="s">
        <v>22</v>
      </c>
      <c r="EB3" s="12"/>
      <c r="EC3" s="12"/>
      <c r="ED3" s="12"/>
      <c r="EE3" s="13" t="s">
        <v>20</v>
      </c>
      <c r="EF3" s="13"/>
      <c r="EG3" s="13"/>
      <c r="EH3" s="13"/>
      <c r="EI3" s="11" t="s">
        <v>21</v>
      </c>
      <c r="EJ3" s="11"/>
      <c r="EK3" s="11"/>
      <c r="EL3" s="11"/>
      <c r="EM3" s="12" t="s">
        <v>22</v>
      </c>
      <c r="EN3" s="12"/>
      <c r="EO3" s="12"/>
      <c r="EP3" s="12"/>
      <c r="EQ3" s="13" t="s">
        <v>20</v>
      </c>
      <c r="ER3" s="13"/>
      <c r="ES3" s="13"/>
      <c r="ET3" s="13"/>
      <c r="EU3" s="11" t="s">
        <v>21</v>
      </c>
      <c r="EV3" s="11"/>
      <c r="EW3" s="11"/>
      <c r="EX3" s="11"/>
      <c r="EY3" s="12" t="s">
        <v>22</v>
      </c>
      <c r="EZ3" s="12"/>
      <c r="FA3" s="12"/>
      <c r="FB3" s="12"/>
      <c r="FC3" s="13" t="s">
        <v>20</v>
      </c>
      <c r="FD3" s="13"/>
      <c r="FE3" s="13"/>
      <c r="FF3" s="13"/>
      <c r="FG3" s="11" t="s">
        <v>21</v>
      </c>
      <c r="FH3" s="11"/>
      <c r="FI3" s="11"/>
      <c r="FJ3" s="11"/>
      <c r="FK3" s="12" t="s">
        <v>22</v>
      </c>
      <c r="FL3" s="12"/>
      <c r="FM3" s="12"/>
      <c r="FN3" s="12"/>
      <c r="FO3" s="13" t="s">
        <v>20</v>
      </c>
      <c r="FP3" s="13"/>
      <c r="FQ3" s="13"/>
      <c r="FR3" s="13"/>
      <c r="FS3" s="11" t="s">
        <v>21</v>
      </c>
      <c r="FT3" s="11"/>
      <c r="FU3" s="11"/>
      <c r="FV3" s="11"/>
      <c r="FW3" s="12" t="s">
        <v>22</v>
      </c>
      <c r="FX3" s="12"/>
      <c r="FY3" s="12"/>
      <c r="FZ3" s="12"/>
      <c r="GA3" s="13" t="s">
        <v>20</v>
      </c>
      <c r="GB3" s="13"/>
      <c r="GC3" s="13"/>
      <c r="GD3" s="13"/>
      <c r="GE3" s="11" t="s">
        <v>21</v>
      </c>
      <c r="GF3" s="11"/>
      <c r="GG3" s="11"/>
      <c r="GH3" s="11"/>
      <c r="GI3" s="12" t="s">
        <v>22</v>
      </c>
      <c r="GJ3" s="12"/>
      <c r="GK3" s="12"/>
      <c r="GL3" s="12"/>
      <c r="GM3" s="13" t="s">
        <v>20</v>
      </c>
      <c r="GN3" s="13"/>
      <c r="GO3" s="13"/>
      <c r="GP3" s="13"/>
      <c r="GQ3" s="11" t="s">
        <v>21</v>
      </c>
      <c r="GR3" s="11"/>
      <c r="GS3" s="11"/>
      <c r="GT3" s="11"/>
      <c r="GU3" s="12" t="s">
        <v>22</v>
      </c>
      <c r="GV3" s="12"/>
      <c r="GW3" s="12"/>
      <c r="GX3" s="12"/>
      <c r="GY3" s="13" t="s">
        <v>20</v>
      </c>
      <c r="GZ3" s="13"/>
      <c r="HA3" s="13"/>
      <c r="HB3" s="13"/>
      <c r="HC3" s="11" t="s">
        <v>21</v>
      </c>
      <c r="HD3" s="11"/>
      <c r="HE3" s="11"/>
      <c r="HF3" s="11"/>
      <c r="HG3" s="12" t="s">
        <v>22</v>
      </c>
      <c r="HH3" s="12"/>
      <c r="HI3" s="12"/>
      <c r="HJ3" s="12"/>
      <c r="HK3" s="13" t="s">
        <v>20</v>
      </c>
      <c r="HL3" s="13"/>
      <c r="HM3" s="13"/>
      <c r="HN3" s="13"/>
      <c r="HO3" s="11" t="s">
        <v>21</v>
      </c>
      <c r="HP3" s="11"/>
      <c r="HQ3" s="11"/>
      <c r="HR3" s="11"/>
      <c r="HS3" s="12" t="s">
        <v>22</v>
      </c>
      <c r="HT3" s="12"/>
      <c r="HU3" s="12"/>
      <c r="HV3" s="12"/>
      <c r="HW3" s="13" t="s">
        <v>20</v>
      </c>
      <c r="HX3" s="13"/>
      <c r="HY3" s="13"/>
      <c r="HZ3" s="13"/>
      <c r="IA3" s="11" t="s">
        <v>21</v>
      </c>
      <c r="IB3" s="11"/>
      <c r="IC3" s="11"/>
      <c r="ID3" s="11"/>
      <c r="IE3" s="12" t="s">
        <v>22</v>
      </c>
      <c r="IF3" s="12"/>
      <c r="IG3" s="12"/>
      <c r="IH3" s="12"/>
    </row>
    <row r="4" customFormat="false" ht="11.25" hidden="false" customHeight="false" outlineLevel="0" collapsed="false">
      <c r="A4" s="14" t="s">
        <v>23</v>
      </c>
      <c r="B4" s="15" t="s">
        <v>24</v>
      </c>
      <c r="C4" s="10"/>
      <c r="D4" s="10"/>
      <c r="E4" s="10"/>
      <c r="F4" s="10"/>
      <c r="G4" s="11"/>
      <c r="H4" s="11"/>
      <c r="I4" s="11"/>
      <c r="J4" s="11"/>
      <c r="K4" s="12"/>
      <c r="L4" s="12"/>
      <c r="M4" s="12"/>
      <c r="N4" s="12"/>
      <c r="O4" s="13"/>
      <c r="P4" s="13"/>
      <c r="Q4" s="13"/>
      <c r="R4" s="13"/>
      <c r="S4" s="11"/>
      <c r="T4" s="11"/>
      <c r="U4" s="11"/>
      <c r="V4" s="11"/>
      <c r="W4" s="12"/>
      <c r="X4" s="12"/>
      <c r="Y4" s="12"/>
      <c r="Z4" s="12"/>
      <c r="AA4" s="13"/>
      <c r="AB4" s="13"/>
      <c r="AC4" s="13"/>
      <c r="AD4" s="13"/>
      <c r="AE4" s="11"/>
      <c r="AF4" s="11"/>
      <c r="AG4" s="11"/>
      <c r="AH4" s="11"/>
      <c r="AI4" s="12"/>
      <c r="AJ4" s="12"/>
      <c r="AK4" s="12"/>
      <c r="AL4" s="12"/>
      <c r="AM4" s="13"/>
      <c r="AN4" s="13"/>
      <c r="AO4" s="13"/>
      <c r="AP4" s="13"/>
      <c r="AQ4" s="11"/>
      <c r="AR4" s="11"/>
      <c r="AS4" s="11"/>
      <c r="AT4" s="11"/>
      <c r="AU4" s="12"/>
      <c r="AV4" s="12"/>
      <c r="AW4" s="12"/>
      <c r="AX4" s="12"/>
      <c r="AY4" s="13"/>
      <c r="AZ4" s="13"/>
      <c r="BA4" s="13"/>
      <c r="BB4" s="13"/>
      <c r="BC4" s="11"/>
      <c r="BD4" s="11"/>
      <c r="BE4" s="11"/>
      <c r="BF4" s="11"/>
      <c r="BG4" s="12"/>
      <c r="BH4" s="12"/>
      <c r="BI4" s="12"/>
      <c r="BJ4" s="12"/>
      <c r="BK4" s="13"/>
      <c r="BL4" s="13"/>
      <c r="BM4" s="13"/>
      <c r="BN4" s="13"/>
      <c r="BO4" s="11"/>
      <c r="BP4" s="11"/>
      <c r="BQ4" s="11"/>
      <c r="BR4" s="11"/>
      <c r="BS4" s="12"/>
      <c r="BT4" s="12"/>
      <c r="BU4" s="12"/>
      <c r="BV4" s="12"/>
      <c r="BW4" s="13"/>
      <c r="BX4" s="13"/>
      <c r="BY4" s="13"/>
      <c r="BZ4" s="13"/>
      <c r="CA4" s="11"/>
      <c r="CB4" s="11"/>
      <c r="CC4" s="11"/>
      <c r="CD4" s="11"/>
      <c r="CE4" s="12"/>
      <c r="CF4" s="12"/>
      <c r="CG4" s="12"/>
      <c r="CH4" s="12"/>
      <c r="CI4" s="13"/>
      <c r="CJ4" s="13"/>
      <c r="CK4" s="13"/>
      <c r="CL4" s="13"/>
      <c r="CM4" s="11"/>
      <c r="CN4" s="11"/>
      <c r="CO4" s="11"/>
      <c r="CP4" s="11"/>
      <c r="CQ4" s="12"/>
      <c r="CR4" s="12"/>
      <c r="CS4" s="12"/>
      <c r="CT4" s="12"/>
      <c r="CU4" s="13"/>
      <c r="CV4" s="13"/>
      <c r="CW4" s="13"/>
      <c r="CX4" s="13"/>
      <c r="CY4" s="11"/>
      <c r="CZ4" s="11"/>
      <c r="DA4" s="11"/>
      <c r="DB4" s="11"/>
      <c r="DC4" s="12"/>
      <c r="DD4" s="12"/>
      <c r="DE4" s="12"/>
      <c r="DF4" s="12"/>
      <c r="DG4" s="13"/>
      <c r="DH4" s="13"/>
      <c r="DI4" s="13"/>
      <c r="DJ4" s="13"/>
      <c r="DK4" s="11"/>
      <c r="DL4" s="11"/>
      <c r="DM4" s="11"/>
      <c r="DN4" s="11"/>
      <c r="DO4" s="12"/>
      <c r="DP4" s="12"/>
      <c r="DQ4" s="12"/>
      <c r="DR4" s="12"/>
      <c r="DS4" s="13"/>
      <c r="DT4" s="13"/>
      <c r="DU4" s="13"/>
      <c r="DV4" s="13"/>
      <c r="DW4" s="11"/>
      <c r="DX4" s="11"/>
      <c r="DY4" s="11"/>
      <c r="DZ4" s="11"/>
      <c r="EA4" s="12"/>
      <c r="EB4" s="12"/>
      <c r="EC4" s="12"/>
      <c r="ED4" s="12"/>
      <c r="EE4" s="13"/>
      <c r="EF4" s="13"/>
      <c r="EG4" s="13"/>
      <c r="EH4" s="13"/>
      <c r="EI4" s="11"/>
      <c r="EJ4" s="11"/>
      <c r="EK4" s="11"/>
      <c r="EL4" s="11"/>
      <c r="EM4" s="12"/>
      <c r="EN4" s="12"/>
      <c r="EO4" s="12"/>
      <c r="EP4" s="12"/>
      <c r="EQ4" s="13"/>
      <c r="ER4" s="13"/>
      <c r="ES4" s="13"/>
      <c r="ET4" s="13"/>
      <c r="EU4" s="11"/>
      <c r="EV4" s="11"/>
      <c r="EW4" s="11"/>
      <c r="EX4" s="11"/>
      <c r="EY4" s="12"/>
      <c r="EZ4" s="12"/>
      <c r="FA4" s="12"/>
      <c r="FB4" s="12"/>
      <c r="FC4" s="13"/>
      <c r="FD4" s="13"/>
      <c r="FE4" s="13"/>
      <c r="FF4" s="13"/>
      <c r="FG4" s="11"/>
      <c r="FH4" s="11"/>
      <c r="FI4" s="11"/>
      <c r="FJ4" s="11"/>
      <c r="FK4" s="12"/>
      <c r="FL4" s="12"/>
      <c r="FM4" s="12"/>
      <c r="FN4" s="12"/>
      <c r="FO4" s="13"/>
      <c r="FP4" s="13"/>
      <c r="FQ4" s="13"/>
      <c r="FR4" s="13"/>
      <c r="FS4" s="11"/>
      <c r="FT4" s="11"/>
      <c r="FU4" s="11"/>
      <c r="FV4" s="11"/>
      <c r="FW4" s="12"/>
      <c r="FX4" s="12"/>
      <c r="FY4" s="12"/>
      <c r="FZ4" s="12"/>
      <c r="GA4" s="13"/>
      <c r="GB4" s="13"/>
      <c r="GC4" s="13"/>
      <c r="GD4" s="13"/>
      <c r="GE4" s="11"/>
      <c r="GF4" s="11"/>
      <c r="GG4" s="11"/>
      <c r="GH4" s="11"/>
      <c r="GI4" s="12"/>
      <c r="GJ4" s="12"/>
      <c r="GK4" s="12"/>
      <c r="GL4" s="12"/>
      <c r="GM4" s="13"/>
      <c r="GN4" s="13"/>
      <c r="GO4" s="13"/>
      <c r="GP4" s="13"/>
      <c r="GQ4" s="11"/>
      <c r="GR4" s="11"/>
      <c r="GS4" s="11"/>
      <c r="GT4" s="11"/>
      <c r="GU4" s="12"/>
      <c r="GV4" s="12"/>
      <c r="GW4" s="12"/>
      <c r="GX4" s="12"/>
      <c r="GY4" s="13"/>
      <c r="GZ4" s="13"/>
      <c r="HA4" s="13"/>
      <c r="HB4" s="13"/>
      <c r="HC4" s="11"/>
      <c r="HD4" s="11"/>
      <c r="HE4" s="11"/>
      <c r="HF4" s="11"/>
      <c r="HG4" s="12"/>
      <c r="HH4" s="12"/>
      <c r="HI4" s="12"/>
      <c r="HJ4" s="12"/>
      <c r="HK4" s="13"/>
      <c r="HL4" s="13"/>
      <c r="HM4" s="13"/>
      <c r="HN4" s="13"/>
      <c r="HO4" s="11"/>
      <c r="HP4" s="11"/>
      <c r="HQ4" s="11"/>
      <c r="HR4" s="11"/>
      <c r="HS4" s="12"/>
      <c r="HT4" s="12"/>
      <c r="HU4" s="12"/>
      <c r="HV4" s="12"/>
      <c r="HW4" s="13"/>
      <c r="HX4" s="13"/>
      <c r="HY4" s="13"/>
      <c r="HZ4" s="13"/>
      <c r="IA4" s="11"/>
      <c r="IB4" s="11"/>
      <c r="IC4" s="11"/>
      <c r="ID4" s="11"/>
      <c r="IE4" s="12"/>
      <c r="IF4" s="12"/>
      <c r="IG4" s="12"/>
      <c r="IH4" s="12"/>
    </row>
    <row r="5" customFormat="false" ht="11.25" hidden="false" customHeight="false" outlineLevel="0" collapsed="false">
      <c r="B5" s="9"/>
      <c r="C5" s="16" t="s">
        <v>25</v>
      </c>
      <c r="D5" s="16" t="s">
        <v>26</v>
      </c>
      <c r="E5" s="16" t="s">
        <v>27</v>
      </c>
      <c r="F5" s="17" t="s">
        <v>28</v>
      </c>
      <c r="G5" s="15" t="s">
        <v>25</v>
      </c>
      <c r="H5" s="15" t="s">
        <v>26</v>
      </c>
      <c r="I5" s="15" t="s">
        <v>27</v>
      </c>
      <c r="J5" s="10" t="s">
        <v>28</v>
      </c>
      <c r="K5" s="15" t="s">
        <v>25</v>
      </c>
      <c r="L5" s="15" t="s">
        <v>26</v>
      </c>
      <c r="M5" s="15" t="s">
        <v>27</v>
      </c>
      <c r="N5" s="18" t="s">
        <v>28</v>
      </c>
      <c r="O5" s="19" t="s">
        <v>25</v>
      </c>
      <c r="P5" s="16" t="s">
        <v>26</v>
      </c>
      <c r="Q5" s="16" t="s">
        <v>27</v>
      </c>
      <c r="R5" s="17" t="s">
        <v>28</v>
      </c>
      <c r="S5" s="15" t="s">
        <v>25</v>
      </c>
      <c r="T5" s="15" t="s">
        <v>26</v>
      </c>
      <c r="U5" s="15" t="s">
        <v>27</v>
      </c>
      <c r="V5" s="10" t="s">
        <v>28</v>
      </c>
      <c r="W5" s="15" t="s">
        <v>25</v>
      </c>
      <c r="X5" s="15" t="s">
        <v>26</v>
      </c>
      <c r="Y5" s="15" t="s">
        <v>27</v>
      </c>
      <c r="Z5" s="18" t="s">
        <v>28</v>
      </c>
      <c r="AA5" s="19" t="s">
        <v>25</v>
      </c>
      <c r="AB5" s="16" t="s">
        <v>26</v>
      </c>
      <c r="AC5" s="16" t="s">
        <v>27</v>
      </c>
      <c r="AD5" s="17" t="s">
        <v>28</v>
      </c>
      <c r="AE5" s="15" t="s">
        <v>25</v>
      </c>
      <c r="AF5" s="15" t="s">
        <v>26</v>
      </c>
      <c r="AG5" s="15" t="s">
        <v>27</v>
      </c>
      <c r="AH5" s="10" t="s">
        <v>28</v>
      </c>
      <c r="AI5" s="15" t="s">
        <v>25</v>
      </c>
      <c r="AJ5" s="15" t="s">
        <v>26</v>
      </c>
      <c r="AK5" s="15" t="s">
        <v>27</v>
      </c>
      <c r="AL5" s="18" t="s">
        <v>28</v>
      </c>
      <c r="AM5" s="19" t="s">
        <v>25</v>
      </c>
      <c r="AN5" s="16" t="s">
        <v>26</v>
      </c>
      <c r="AO5" s="16" t="s">
        <v>27</v>
      </c>
      <c r="AP5" s="17" t="s">
        <v>28</v>
      </c>
      <c r="AQ5" s="15" t="s">
        <v>25</v>
      </c>
      <c r="AR5" s="15" t="s">
        <v>26</v>
      </c>
      <c r="AS5" s="15" t="s">
        <v>27</v>
      </c>
      <c r="AT5" s="10" t="s">
        <v>28</v>
      </c>
      <c r="AU5" s="15" t="s">
        <v>25</v>
      </c>
      <c r="AV5" s="15" t="s">
        <v>26</v>
      </c>
      <c r="AW5" s="15" t="s">
        <v>27</v>
      </c>
      <c r="AX5" s="18" t="s">
        <v>28</v>
      </c>
      <c r="AY5" s="19" t="s">
        <v>25</v>
      </c>
      <c r="AZ5" s="16" t="s">
        <v>26</v>
      </c>
      <c r="BA5" s="16" t="s">
        <v>27</v>
      </c>
      <c r="BB5" s="17" t="s">
        <v>28</v>
      </c>
      <c r="BC5" s="15" t="s">
        <v>25</v>
      </c>
      <c r="BD5" s="15" t="s">
        <v>26</v>
      </c>
      <c r="BE5" s="15" t="s">
        <v>27</v>
      </c>
      <c r="BF5" s="10" t="s">
        <v>28</v>
      </c>
      <c r="BG5" s="15" t="s">
        <v>25</v>
      </c>
      <c r="BH5" s="15" t="s">
        <v>26</v>
      </c>
      <c r="BI5" s="15" t="s">
        <v>27</v>
      </c>
      <c r="BJ5" s="18" t="s">
        <v>28</v>
      </c>
      <c r="BK5" s="19" t="s">
        <v>25</v>
      </c>
      <c r="BL5" s="16" t="s">
        <v>26</v>
      </c>
      <c r="BM5" s="16" t="s">
        <v>27</v>
      </c>
      <c r="BN5" s="17" t="s">
        <v>28</v>
      </c>
      <c r="BO5" s="15" t="s">
        <v>25</v>
      </c>
      <c r="BP5" s="15" t="s">
        <v>26</v>
      </c>
      <c r="BQ5" s="15" t="s">
        <v>27</v>
      </c>
      <c r="BR5" s="10" t="s">
        <v>28</v>
      </c>
      <c r="BS5" s="15" t="s">
        <v>25</v>
      </c>
      <c r="BT5" s="15" t="s">
        <v>26</v>
      </c>
      <c r="BU5" s="15" t="s">
        <v>27</v>
      </c>
      <c r="BV5" s="18" t="s">
        <v>28</v>
      </c>
      <c r="BW5" s="19" t="s">
        <v>25</v>
      </c>
      <c r="BX5" s="16" t="s">
        <v>26</v>
      </c>
      <c r="BY5" s="16" t="s">
        <v>27</v>
      </c>
      <c r="BZ5" s="17" t="s">
        <v>28</v>
      </c>
      <c r="CA5" s="15" t="s">
        <v>25</v>
      </c>
      <c r="CB5" s="15" t="s">
        <v>26</v>
      </c>
      <c r="CC5" s="15" t="s">
        <v>27</v>
      </c>
      <c r="CD5" s="10" t="s">
        <v>28</v>
      </c>
      <c r="CE5" s="15" t="s">
        <v>25</v>
      </c>
      <c r="CF5" s="15" t="s">
        <v>26</v>
      </c>
      <c r="CG5" s="15" t="s">
        <v>27</v>
      </c>
      <c r="CH5" s="18" t="s">
        <v>28</v>
      </c>
      <c r="CI5" s="19" t="s">
        <v>25</v>
      </c>
      <c r="CJ5" s="16" t="s">
        <v>26</v>
      </c>
      <c r="CK5" s="16" t="s">
        <v>27</v>
      </c>
      <c r="CL5" s="17" t="s">
        <v>28</v>
      </c>
      <c r="CM5" s="15" t="s">
        <v>25</v>
      </c>
      <c r="CN5" s="15" t="s">
        <v>26</v>
      </c>
      <c r="CO5" s="15" t="s">
        <v>27</v>
      </c>
      <c r="CP5" s="10" t="s">
        <v>28</v>
      </c>
      <c r="CQ5" s="15" t="s">
        <v>25</v>
      </c>
      <c r="CR5" s="15" t="s">
        <v>26</v>
      </c>
      <c r="CS5" s="15" t="s">
        <v>27</v>
      </c>
      <c r="CT5" s="18" t="s">
        <v>28</v>
      </c>
      <c r="CU5" s="19" t="s">
        <v>25</v>
      </c>
      <c r="CV5" s="16" t="s">
        <v>26</v>
      </c>
      <c r="CW5" s="16" t="s">
        <v>27</v>
      </c>
      <c r="CX5" s="17" t="s">
        <v>28</v>
      </c>
      <c r="CY5" s="15" t="s">
        <v>25</v>
      </c>
      <c r="CZ5" s="15" t="s">
        <v>26</v>
      </c>
      <c r="DA5" s="15" t="s">
        <v>27</v>
      </c>
      <c r="DB5" s="10" t="s">
        <v>28</v>
      </c>
      <c r="DC5" s="15" t="s">
        <v>25</v>
      </c>
      <c r="DD5" s="15" t="s">
        <v>26</v>
      </c>
      <c r="DE5" s="15" t="s">
        <v>27</v>
      </c>
      <c r="DF5" s="18" t="s">
        <v>28</v>
      </c>
      <c r="DG5" s="19" t="s">
        <v>25</v>
      </c>
      <c r="DH5" s="16" t="s">
        <v>26</v>
      </c>
      <c r="DI5" s="16" t="s">
        <v>27</v>
      </c>
      <c r="DJ5" s="17" t="s">
        <v>28</v>
      </c>
      <c r="DK5" s="15" t="s">
        <v>25</v>
      </c>
      <c r="DL5" s="15" t="s">
        <v>26</v>
      </c>
      <c r="DM5" s="15" t="s">
        <v>27</v>
      </c>
      <c r="DN5" s="10" t="s">
        <v>28</v>
      </c>
      <c r="DO5" s="15" t="s">
        <v>25</v>
      </c>
      <c r="DP5" s="15" t="s">
        <v>26</v>
      </c>
      <c r="DQ5" s="15" t="s">
        <v>27</v>
      </c>
      <c r="DR5" s="18" t="s">
        <v>28</v>
      </c>
      <c r="DS5" s="19" t="s">
        <v>25</v>
      </c>
      <c r="DT5" s="16" t="s">
        <v>26</v>
      </c>
      <c r="DU5" s="16" t="s">
        <v>27</v>
      </c>
      <c r="DV5" s="17" t="s">
        <v>28</v>
      </c>
      <c r="DW5" s="15" t="s">
        <v>25</v>
      </c>
      <c r="DX5" s="15" t="s">
        <v>26</v>
      </c>
      <c r="DY5" s="15" t="s">
        <v>27</v>
      </c>
      <c r="DZ5" s="10" t="s">
        <v>28</v>
      </c>
      <c r="EA5" s="15" t="s">
        <v>25</v>
      </c>
      <c r="EB5" s="15" t="s">
        <v>26</v>
      </c>
      <c r="EC5" s="15" t="s">
        <v>27</v>
      </c>
      <c r="ED5" s="18" t="s">
        <v>28</v>
      </c>
      <c r="EE5" s="19" t="s">
        <v>25</v>
      </c>
      <c r="EF5" s="16" t="s">
        <v>26</v>
      </c>
      <c r="EG5" s="16" t="s">
        <v>27</v>
      </c>
      <c r="EH5" s="17" t="s">
        <v>28</v>
      </c>
      <c r="EI5" s="15" t="s">
        <v>25</v>
      </c>
      <c r="EJ5" s="15" t="s">
        <v>26</v>
      </c>
      <c r="EK5" s="15" t="s">
        <v>27</v>
      </c>
      <c r="EL5" s="10" t="s">
        <v>28</v>
      </c>
      <c r="EM5" s="15" t="s">
        <v>25</v>
      </c>
      <c r="EN5" s="15" t="s">
        <v>26</v>
      </c>
      <c r="EO5" s="15" t="s">
        <v>27</v>
      </c>
      <c r="EP5" s="18" t="s">
        <v>28</v>
      </c>
      <c r="EQ5" s="19" t="s">
        <v>25</v>
      </c>
      <c r="ER5" s="16" t="s">
        <v>26</v>
      </c>
      <c r="ES5" s="16" t="s">
        <v>27</v>
      </c>
      <c r="ET5" s="17" t="s">
        <v>28</v>
      </c>
      <c r="EU5" s="15" t="s">
        <v>25</v>
      </c>
      <c r="EV5" s="15" t="s">
        <v>26</v>
      </c>
      <c r="EW5" s="15" t="s">
        <v>27</v>
      </c>
      <c r="EX5" s="10" t="s">
        <v>28</v>
      </c>
      <c r="EY5" s="15" t="s">
        <v>25</v>
      </c>
      <c r="EZ5" s="15" t="s">
        <v>26</v>
      </c>
      <c r="FA5" s="15" t="s">
        <v>27</v>
      </c>
      <c r="FB5" s="18" t="s">
        <v>28</v>
      </c>
      <c r="FC5" s="19" t="s">
        <v>25</v>
      </c>
      <c r="FD5" s="16" t="s">
        <v>26</v>
      </c>
      <c r="FE5" s="16" t="s">
        <v>27</v>
      </c>
      <c r="FF5" s="17" t="s">
        <v>28</v>
      </c>
      <c r="FG5" s="15" t="s">
        <v>25</v>
      </c>
      <c r="FH5" s="15" t="s">
        <v>26</v>
      </c>
      <c r="FI5" s="15" t="s">
        <v>27</v>
      </c>
      <c r="FJ5" s="10" t="s">
        <v>28</v>
      </c>
      <c r="FK5" s="15" t="s">
        <v>25</v>
      </c>
      <c r="FL5" s="15" t="s">
        <v>26</v>
      </c>
      <c r="FM5" s="15" t="s">
        <v>27</v>
      </c>
      <c r="FN5" s="18" t="s">
        <v>28</v>
      </c>
      <c r="FO5" s="19" t="s">
        <v>25</v>
      </c>
      <c r="FP5" s="16" t="s">
        <v>26</v>
      </c>
      <c r="FQ5" s="16" t="s">
        <v>27</v>
      </c>
      <c r="FR5" s="17" t="s">
        <v>28</v>
      </c>
      <c r="FS5" s="15" t="s">
        <v>25</v>
      </c>
      <c r="FT5" s="15" t="s">
        <v>26</v>
      </c>
      <c r="FU5" s="15" t="s">
        <v>27</v>
      </c>
      <c r="FV5" s="10" t="s">
        <v>28</v>
      </c>
      <c r="FW5" s="15" t="s">
        <v>25</v>
      </c>
      <c r="FX5" s="15" t="s">
        <v>26</v>
      </c>
      <c r="FY5" s="15" t="s">
        <v>27</v>
      </c>
      <c r="FZ5" s="18" t="s">
        <v>28</v>
      </c>
      <c r="GA5" s="19" t="s">
        <v>25</v>
      </c>
      <c r="GB5" s="16" t="s">
        <v>26</v>
      </c>
      <c r="GC5" s="16" t="s">
        <v>27</v>
      </c>
      <c r="GD5" s="17" t="s">
        <v>28</v>
      </c>
      <c r="GE5" s="15" t="s">
        <v>25</v>
      </c>
      <c r="GF5" s="15" t="s">
        <v>26</v>
      </c>
      <c r="GG5" s="15" t="s">
        <v>27</v>
      </c>
      <c r="GH5" s="10" t="s">
        <v>28</v>
      </c>
      <c r="GI5" s="15" t="s">
        <v>25</v>
      </c>
      <c r="GJ5" s="15" t="s">
        <v>26</v>
      </c>
      <c r="GK5" s="15" t="s">
        <v>27</v>
      </c>
      <c r="GL5" s="18" t="s">
        <v>28</v>
      </c>
      <c r="GM5" s="19" t="s">
        <v>25</v>
      </c>
      <c r="GN5" s="16" t="s">
        <v>26</v>
      </c>
      <c r="GO5" s="16" t="s">
        <v>27</v>
      </c>
      <c r="GP5" s="17" t="s">
        <v>28</v>
      </c>
      <c r="GQ5" s="15" t="s">
        <v>25</v>
      </c>
      <c r="GR5" s="15" t="s">
        <v>26</v>
      </c>
      <c r="GS5" s="15" t="s">
        <v>27</v>
      </c>
      <c r="GT5" s="10" t="s">
        <v>28</v>
      </c>
      <c r="GU5" s="15" t="s">
        <v>25</v>
      </c>
      <c r="GV5" s="15" t="s">
        <v>26</v>
      </c>
      <c r="GW5" s="15" t="s">
        <v>27</v>
      </c>
      <c r="GX5" s="18" t="s">
        <v>28</v>
      </c>
      <c r="GY5" s="19" t="s">
        <v>25</v>
      </c>
      <c r="GZ5" s="16" t="s">
        <v>26</v>
      </c>
      <c r="HA5" s="16" t="s">
        <v>27</v>
      </c>
      <c r="HB5" s="17" t="s">
        <v>28</v>
      </c>
      <c r="HC5" s="15" t="s">
        <v>25</v>
      </c>
      <c r="HD5" s="15" t="s">
        <v>26</v>
      </c>
      <c r="HE5" s="15" t="s">
        <v>27</v>
      </c>
      <c r="HF5" s="10" t="s">
        <v>28</v>
      </c>
      <c r="HG5" s="15" t="s">
        <v>25</v>
      </c>
      <c r="HH5" s="15" t="s">
        <v>26</v>
      </c>
      <c r="HI5" s="15" t="s">
        <v>27</v>
      </c>
      <c r="HJ5" s="18" t="s">
        <v>28</v>
      </c>
      <c r="HK5" s="19" t="s">
        <v>25</v>
      </c>
      <c r="HL5" s="16" t="s">
        <v>26</v>
      </c>
      <c r="HM5" s="16" t="s">
        <v>27</v>
      </c>
      <c r="HN5" s="17" t="s">
        <v>28</v>
      </c>
      <c r="HO5" s="15" t="s">
        <v>25</v>
      </c>
      <c r="HP5" s="15" t="s">
        <v>26</v>
      </c>
      <c r="HQ5" s="15" t="s">
        <v>27</v>
      </c>
      <c r="HR5" s="10" t="s">
        <v>28</v>
      </c>
      <c r="HS5" s="15" t="s">
        <v>25</v>
      </c>
      <c r="HT5" s="15" t="s">
        <v>26</v>
      </c>
      <c r="HU5" s="15" t="s">
        <v>27</v>
      </c>
      <c r="HV5" s="18" t="s">
        <v>28</v>
      </c>
      <c r="HW5" s="19" t="s">
        <v>25</v>
      </c>
      <c r="HX5" s="16" t="s">
        <v>26</v>
      </c>
      <c r="HY5" s="16" t="s">
        <v>27</v>
      </c>
      <c r="HZ5" s="17" t="s">
        <v>28</v>
      </c>
      <c r="IA5" s="15" t="s">
        <v>25</v>
      </c>
      <c r="IB5" s="15" t="s">
        <v>26</v>
      </c>
      <c r="IC5" s="15" t="s">
        <v>27</v>
      </c>
      <c r="ID5" s="10" t="s">
        <v>28</v>
      </c>
      <c r="IE5" s="15" t="s">
        <v>25</v>
      </c>
      <c r="IF5" s="15" t="s">
        <v>26</v>
      </c>
      <c r="IG5" s="15" t="s">
        <v>27</v>
      </c>
      <c r="IH5" s="18" t="s">
        <v>28</v>
      </c>
    </row>
    <row r="6" customFormat="false" ht="11.25" hidden="false" customHeight="false" outlineLevel="0" collapsed="false">
      <c r="A6" s="20"/>
      <c r="B6" s="21"/>
      <c r="C6" s="22" t="s">
        <v>29</v>
      </c>
      <c r="D6" s="22" t="s">
        <v>29</v>
      </c>
      <c r="E6" s="22" t="s">
        <v>29</v>
      </c>
      <c r="F6" s="23" t="s">
        <v>30</v>
      </c>
      <c r="G6" s="22" t="s">
        <v>29</v>
      </c>
      <c r="H6" s="22" t="s">
        <v>29</v>
      </c>
      <c r="I6" s="22" t="s">
        <v>29</v>
      </c>
      <c r="J6" s="10" t="s">
        <v>30</v>
      </c>
      <c r="K6" s="22" t="s">
        <v>29</v>
      </c>
      <c r="L6" s="22" t="s">
        <v>29</v>
      </c>
      <c r="M6" s="22" t="s">
        <v>29</v>
      </c>
      <c r="N6" s="18" t="s">
        <v>30</v>
      </c>
      <c r="O6" s="24" t="s">
        <v>29</v>
      </c>
      <c r="P6" s="22" t="s">
        <v>29</v>
      </c>
      <c r="Q6" s="22" t="s">
        <v>29</v>
      </c>
      <c r="R6" s="23" t="s">
        <v>30</v>
      </c>
      <c r="S6" s="22" t="s">
        <v>29</v>
      </c>
      <c r="T6" s="22" t="s">
        <v>29</v>
      </c>
      <c r="U6" s="22" t="s">
        <v>29</v>
      </c>
      <c r="V6" s="10" t="s">
        <v>30</v>
      </c>
      <c r="W6" s="22" t="s">
        <v>29</v>
      </c>
      <c r="X6" s="22" t="s">
        <v>29</v>
      </c>
      <c r="Y6" s="22" t="s">
        <v>29</v>
      </c>
      <c r="Z6" s="18" t="s">
        <v>30</v>
      </c>
      <c r="AA6" s="24" t="s">
        <v>29</v>
      </c>
      <c r="AB6" s="22" t="s">
        <v>29</v>
      </c>
      <c r="AC6" s="22" t="s">
        <v>29</v>
      </c>
      <c r="AD6" s="23" t="s">
        <v>30</v>
      </c>
      <c r="AE6" s="22" t="s">
        <v>29</v>
      </c>
      <c r="AF6" s="22" t="s">
        <v>29</v>
      </c>
      <c r="AG6" s="22" t="s">
        <v>29</v>
      </c>
      <c r="AH6" s="10" t="s">
        <v>30</v>
      </c>
      <c r="AI6" s="22" t="s">
        <v>29</v>
      </c>
      <c r="AJ6" s="22" t="s">
        <v>29</v>
      </c>
      <c r="AK6" s="22" t="s">
        <v>29</v>
      </c>
      <c r="AL6" s="18" t="s">
        <v>30</v>
      </c>
      <c r="AM6" s="24" t="s">
        <v>29</v>
      </c>
      <c r="AN6" s="22" t="s">
        <v>29</v>
      </c>
      <c r="AO6" s="22" t="s">
        <v>29</v>
      </c>
      <c r="AP6" s="23" t="s">
        <v>30</v>
      </c>
      <c r="AQ6" s="22" t="s">
        <v>29</v>
      </c>
      <c r="AR6" s="22" t="s">
        <v>29</v>
      </c>
      <c r="AS6" s="22" t="s">
        <v>29</v>
      </c>
      <c r="AT6" s="10" t="s">
        <v>30</v>
      </c>
      <c r="AU6" s="22" t="s">
        <v>29</v>
      </c>
      <c r="AV6" s="22" t="s">
        <v>29</v>
      </c>
      <c r="AW6" s="22" t="s">
        <v>29</v>
      </c>
      <c r="AX6" s="18" t="s">
        <v>30</v>
      </c>
      <c r="AY6" s="24" t="s">
        <v>29</v>
      </c>
      <c r="AZ6" s="22" t="s">
        <v>29</v>
      </c>
      <c r="BA6" s="22" t="s">
        <v>29</v>
      </c>
      <c r="BB6" s="23" t="s">
        <v>30</v>
      </c>
      <c r="BC6" s="22" t="s">
        <v>29</v>
      </c>
      <c r="BD6" s="22" t="s">
        <v>29</v>
      </c>
      <c r="BE6" s="22" t="s">
        <v>29</v>
      </c>
      <c r="BF6" s="10" t="s">
        <v>30</v>
      </c>
      <c r="BG6" s="22" t="s">
        <v>29</v>
      </c>
      <c r="BH6" s="22" t="s">
        <v>29</v>
      </c>
      <c r="BI6" s="22" t="s">
        <v>29</v>
      </c>
      <c r="BJ6" s="18" t="s">
        <v>30</v>
      </c>
      <c r="BK6" s="24" t="s">
        <v>29</v>
      </c>
      <c r="BL6" s="22" t="s">
        <v>29</v>
      </c>
      <c r="BM6" s="22" t="s">
        <v>29</v>
      </c>
      <c r="BN6" s="23" t="s">
        <v>30</v>
      </c>
      <c r="BO6" s="22" t="s">
        <v>29</v>
      </c>
      <c r="BP6" s="22" t="s">
        <v>29</v>
      </c>
      <c r="BQ6" s="22" t="s">
        <v>29</v>
      </c>
      <c r="BR6" s="10" t="s">
        <v>30</v>
      </c>
      <c r="BS6" s="22" t="s">
        <v>29</v>
      </c>
      <c r="BT6" s="22" t="s">
        <v>29</v>
      </c>
      <c r="BU6" s="22" t="s">
        <v>29</v>
      </c>
      <c r="BV6" s="18" t="s">
        <v>30</v>
      </c>
      <c r="BW6" s="24" t="s">
        <v>29</v>
      </c>
      <c r="BX6" s="22" t="s">
        <v>29</v>
      </c>
      <c r="BY6" s="22" t="s">
        <v>29</v>
      </c>
      <c r="BZ6" s="23" t="s">
        <v>30</v>
      </c>
      <c r="CA6" s="22" t="s">
        <v>29</v>
      </c>
      <c r="CB6" s="22" t="s">
        <v>29</v>
      </c>
      <c r="CC6" s="22" t="s">
        <v>29</v>
      </c>
      <c r="CD6" s="10" t="s">
        <v>30</v>
      </c>
      <c r="CE6" s="22" t="s">
        <v>29</v>
      </c>
      <c r="CF6" s="22" t="s">
        <v>29</v>
      </c>
      <c r="CG6" s="22" t="s">
        <v>29</v>
      </c>
      <c r="CH6" s="18" t="s">
        <v>30</v>
      </c>
      <c r="CI6" s="24" t="s">
        <v>29</v>
      </c>
      <c r="CJ6" s="22" t="s">
        <v>29</v>
      </c>
      <c r="CK6" s="22" t="s">
        <v>29</v>
      </c>
      <c r="CL6" s="23" t="s">
        <v>30</v>
      </c>
      <c r="CM6" s="22" t="s">
        <v>29</v>
      </c>
      <c r="CN6" s="22" t="s">
        <v>29</v>
      </c>
      <c r="CO6" s="22" t="s">
        <v>29</v>
      </c>
      <c r="CP6" s="10" t="s">
        <v>30</v>
      </c>
      <c r="CQ6" s="22" t="s">
        <v>29</v>
      </c>
      <c r="CR6" s="22" t="s">
        <v>29</v>
      </c>
      <c r="CS6" s="22" t="s">
        <v>29</v>
      </c>
      <c r="CT6" s="18" t="s">
        <v>30</v>
      </c>
      <c r="CU6" s="24" t="s">
        <v>29</v>
      </c>
      <c r="CV6" s="22" t="s">
        <v>29</v>
      </c>
      <c r="CW6" s="22" t="s">
        <v>29</v>
      </c>
      <c r="CX6" s="23" t="s">
        <v>30</v>
      </c>
      <c r="CY6" s="22" t="s">
        <v>29</v>
      </c>
      <c r="CZ6" s="22" t="s">
        <v>29</v>
      </c>
      <c r="DA6" s="22" t="s">
        <v>29</v>
      </c>
      <c r="DB6" s="10" t="s">
        <v>30</v>
      </c>
      <c r="DC6" s="22" t="s">
        <v>29</v>
      </c>
      <c r="DD6" s="22" t="s">
        <v>29</v>
      </c>
      <c r="DE6" s="22" t="s">
        <v>29</v>
      </c>
      <c r="DF6" s="18" t="s">
        <v>30</v>
      </c>
      <c r="DG6" s="24" t="s">
        <v>29</v>
      </c>
      <c r="DH6" s="22" t="s">
        <v>29</v>
      </c>
      <c r="DI6" s="22" t="s">
        <v>29</v>
      </c>
      <c r="DJ6" s="23" t="s">
        <v>30</v>
      </c>
      <c r="DK6" s="22" t="s">
        <v>29</v>
      </c>
      <c r="DL6" s="22" t="s">
        <v>29</v>
      </c>
      <c r="DM6" s="22" t="s">
        <v>29</v>
      </c>
      <c r="DN6" s="10" t="s">
        <v>30</v>
      </c>
      <c r="DO6" s="22" t="s">
        <v>29</v>
      </c>
      <c r="DP6" s="22" t="s">
        <v>29</v>
      </c>
      <c r="DQ6" s="22" t="s">
        <v>29</v>
      </c>
      <c r="DR6" s="18" t="s">
        <v>30</v>
      </c>
      <c r="DS6" s="24" t="s">
        <v>29</v>
      </c>
      <c r="DT6" s="22" t="s">
        <v>29</v>
      </c>
      <c r="DU6" s="22" t="s">
        <v>29</v>
      </c>
      <c r="DV6" s="23" t="s">
        <v>30</v>
      </c>
      <c r="DW6" s="22" t="s">
        <v>29</v>
      </c>
      <c r="DX6" s="22" t="s">
        <v>29</v>
      </c>
      <c r="DY6" s="22" t="s">
        <v>29</v>
      </c>
      <c r="DZ6" s="10" t="s">
        <v>30</v>
      </c>
      <c r="EA6" s="22" t="s">
        <v>29</v>
      </c>
      <c r="EB6" s="22" t="s">
        <v>29</v>
      </c>
      <c r="EC6" s="22" t="s">
        <v>29</v>
      </c>
      <c r="ED6" s="18" t="s">
        <v>30</v>
      </c>
      <c r="EE6" s="24" t="s">
        <v>29</v>
      </c>
      <c r="EF6" s="22" t="s">
        <v>29</v>
      </c>
      <c r="EG6" s="22" t="s">
        <v>29</v>
      </c>
      <c r="EH6" s="23" t="s">
        <v>30</v>
      </c>
      <c r="EI6" s="22" t="s">
        <v>29</v>
      </c>
      <c r="EJ6" s="22" t="s">
        <v>29</v>
      </c>
      <c r="EK6" s="22" t="s">
        <v>29</v>
      </c>
      <c r="EL6" s="10" t="s">
        <v>30</v>
      </c>
      <c r="EM6" s="22" t="s">
        <v>29</v>
      </c>
      <c r="EN6" s="22" t="s">
        <v>29</v>
      </c>
      <c r="EO6" s="22" t="s">
        <v>29</v>
      </c>
      <c r="EP6" s="18" t="s">
        <v>30</v>
      </c>
      <c r="EQ6" s="24" t="s">
        <v>29</v>
      </c>
      <c r="ER6" s="22" t="s">
        <v>29</v>
      </c>
      <c r="ES6" s="22" t="s">
        <v>29</v>
      </c>
      <c r="ET6" s="23" t="s">
        <v>30</v>
      </c>
      <c r="EU6" s="22" t="s">
        <v>29</v>
      </c>
      <c r="EV6" s="22" t="s">
        <v>29</v>
      </c>
      <c r="EW6" s="22" t="s">
        <v>29</v>
      </c>
      <c r="EX6" s="10" t="s">
        <v>30</v>
      </c>
      <c r="EY6" s="22" t="s">
        <v>29</v>
      </c>
      <c r="EZ6" s="22" t="s">
        <v>29</v>
      </c>
      <c r="FA6" s="22" t="s">
        <v>29</v>
      </c>
      <c r="FB6" s="18" t="s">
        <v>30</v>
      </c>
      <c r="FC6" s="24" t="s">
        <v>29</v>
      </c>
      <c r="FD6" s="22" t="s">
        <v>29</v>
      </c>
      <c r="FE6" s="22" t="s">
        <v>29</v>
      </c>
      <c r="FF6" s="23" t="s">
        <v>30</v>
      </c>
      <c r="FG6" s="22" t="s">
        <v>29</v>
      </c>
      <c r="FH6" s="22" t="s">
        <v>29</v>
      </c>
      <c r="FI6" s="22" t="s">
        <v>29</v>
      </c>
      <c r="FJ6" s="10" t="s">
        <v>30</v>
      </c>
      <c r="FK6" s="22" t="s">
        <v>29</v>
      </c>
      <c r="FL6" s="22" t="s">
        <v>29</v>
      </c>
      <c r="FM6" s="22" t="s">
        <v>29</v>
      </c>
      <c r="FN6" s="18" t="s">
        <v>30</v>
      </c>
      <c r="FO6" s="24" t="s">
        <v>29</v>
      </c>
      <c r="FP6" s="22" t="s">
        <v>29</v>
      </c>
      <c r="FQ6" s="22" t="s">
        <v>29</v>
      </c>
      <c r="FR6" s="23" t="s">
        <v>30</v>
      </c>
      <c r="FS6" s="22" t="s">
        <v>29</v>
      </c>
      <c r="FT6" s="22" t="s">
        <v>29</v>
      </c>
      <c r="FU6" s="22" t="s">
        <v>29</v>
      </c>
      <c r="FV6" s="10" t="s">
        <v>30</v>
      </c>
      <c r="FW6" s="22" t="s">
        <v>29</v>
      </c>
      <c r="FX6" s="22" t="s">
        <v>29</v>
      </c>
      <c r="FY6" s="22" t="s">
        <v>29</v>
      </c>
      <c r="FZ6" s="18" t="s">
        <v>30</v>
      </c>
      <c r="GA6" s="24" t="s">
        <v>29</v>
      </c>
      <c r="GB6" s="22" t="s">
        <v>29</v>
      </c>
      <c r="GC6" s="22" t="s">
        <v>29</v>
      </c>
      <c r="GD6" s="23" t="s">
        <v>30</v>
      </c>
      <c r="GE6" s="22" t="s">
        <v>29</v>
      </c>
      <c r="GF6" s="22" t="s">
        <v>29</v>
      </c>
      <c r="GG6" s="22" t="s">
        <v>29</v>
      </c>
      <c r="GH6" s="10" t="s">
        <v>30</v>
      </c>
      <c r="GI6" s="22" t="s">
        <v>29</v>
      </c>
      <c r="GJ6" s="22" t="s">
        <v>29</v>
      </c>
      <c r="GK6" s="22" t="s">
        <v>29</v>
      </c>
      <c r="GL6" s="18" t="s">
        <v>30</v>
      </c>
      <c r="GM6" s="24" t="s">
        <v>29</v>
      </c>
      <c r="GN6" s="22" t="s">
        <v>29</v>
      </c>
      <c r="GO6" s="22" t="s">
        <v>29</v>
      </c>
      <c r="GP6" s="23" t="s">
        <v>30</v>
      </c>
      <c r="GQ6" s="22" t="s">
        <v>29</v>
      </c>
      <c r="GR6" s="22" t="s">
        <v>29</v>
      </c>
      <c r="GS6" s="22" t="s">
        <v>29</v>
      </c>
      <c r="GT6" s="10" t="s">
        <v>30</v>
      </c>
      <c r="GU6" s="22" t="s">
        <v>29</v>
      </c>
      <c r="GV6" s="22" t="s">
        <v>29</v>
      </c>
      <c r="GW6" s="22" t="s">
        <v>29</v>
      </c>
      <c r="GX6" s="18" t="s">
        <v>30</v>
      </c>
      <c r="GY6" s="24" t="s">
        <v>29</v>
      </c>
      <c r="GZ6" s="22" t="s">
        <v>29</v>
      </c>
      <c r="HA6" s="22" t="s">
        <v>29</v>
      </c>
      <c r="HB6" s="23" t="s">
        <v>30</v>
      </c>
      <c r="HC6" s="22" t="s">
        <v>29</v>
      </c>
      <c r="HD6" s="22" t="s">
        <v>29</v>
      </c>
      <c r="HE6" s="22" t="s">
        <v>29</v>
      </c>
      <c r="HF6" s="10" t="s">
        <v>30</v>
      </c>
      <c r="HG6" s="22" t="s">
        <v>29</v>
      </c>
      <c r="HH6" s="22" t="s">
        <v>29</v>
      </c>
      <c r="HI6" s="22" t="s">
        <v>29</v>
      </c>
      <c r="HJ6" s="18" t="s">
        <v>30</v>
      </c>
      <c r="HK6" s="24" t="s">
        <v>29</v>
      </c>
      <c r="HL6" s="22" t="s">
        <v>29</v>
      </c>
      <c r="HM6" s="22" t="s">
        <v>29</v>
      </c>
      <c r="HN6" s="23" t="s">
        <v>30</v>
      </c>
      <c r="HO6" s="22" t="s">
        <v>29</v>
      </c>
      <c r="HP6" s="22" t="s">
        <v>29</v>
      </c>
      <c r="HQ6" s="22" t="s">
        <v>29</v>
      </c>
      <c r="HR6" s="10" t="s">
        <v>30</v>
      </c>
      <c r="HS6" s="22" t="s">
        <v>29</v>
      </c>
      <c r="HT6" s="22" t="s">
        <v>29</v>
      </c>
      <c r="HU6" s="22" t="s">
        <v>29</v>
      </c>
      <c r="HV6" s="18" t="s">
        <v>30</v>
      </c>
      <c r="HW6" s="24" t="s">
        <v>29</v>
      </c>
      <c r="HX6" s="22" t="s">
        <v>29</v>
      </c>
      <c r="HY6" s="22" t="s">
        <v>29</v>
      </c>
      <c r="HZ6" s="23" t="s">
        <v>30</v>
      </c>
      <c r="IA6" s="22" t="s">
        <v>29</v>
      </c>
      <c r="IB6" s="22" t="s">
        <v>29</v>
      </c>
      <c r="IC6" s="22" t="s">
        <v>29</v>
      </c>
      <c r="ID6" s="10" t="s">
        <v>30</v>
      </c>
      <c r="IE6" s="22" t="s">
        <v>29</v>
      </c>
      <c r="IF6" s="22" t="s">
        <v>29</v>
      </c>
      <c r="IG6" s="22" t="s">
        <v>29</v>
      </c>
      <c r="IH6" s="18" t="s">
        <v>30</v>
      </c>
    </row>
    <row r="7" customFormat="false" ht="11.25" hidden="false" customHeight="false" outlineLevel="0" collapsed="false">
      <c r="A7" s="1" t="s">
        <v>31</v>
      </c>
      <c r="B7" s="25" t="s">
        <v>32</v>
      </c>
      <c r="C7" s="26" t="n">
        <v>66182</v>
      </c>
      <c r="D7" s="27" t="n">
        <v>72195</v>
      </c>
      <c r="E7" s="28" t="n">
        <v>-6013</v>
      </c>
      <c r="F7" s="29" t="n">
        <v>-8.33</v>
      </c>
      <c r="G7" s="26" t="n">
        <v>33727</v>
      </c>
      <c r="H7" s="27" t="n">
        <v>36776</v>
      </c>
      <c r="I7" s="28" t="n">
        <f aca="false">G7-H7</f>
        <v>-3049</v>
      </c>
      <c r="J7" s="29" t="n">
        <f aca="false">I7/H7*100</f>
        <v>-8.29073308679574</v>
      </c>
      <c r="K7" s="26" t="n">
        <v>32455</v>
      </c>
      <c r="L7" s="27" t="n">
        <v>35419</v>
      </c>
      <c r="M7" s="28" t="n">
        <f aca="false">K7-L7</f>
        <v>-2964</v>
      </c>
      <c r="N7" s="29" t="n">
        <f aca="false">M7/L7*100</f>
        <v>-8.36838984725712</v>
      </c>
      <c r="O7" s="27" t="n">
        <v>74333</v>
      </c>
      <c r="P7" s="27" t="n">
        <v>82433</v>
      </c>
      <c r="Q7" s="28" t="n">
        <v>-8100</v>
      </c>
      <c r="R7" s="29" t="n">
        <v>-9.83</v>
      </c>
      <c r="S7" s="26" t="n">
        <v>37838</v>
      </c>
      <c r="T7" s="27" t="n">
        <v>42037</v>
      </c>
      <c r="U7" s="28" t="n">
        <f aca="false">S7-T7</f>
        <v>-4199</v>
      </c>
      <c r="V7" s="29" t="n">
        <f aca="false">U7/T7*100</f>
        <v>-9.98881937340914</v>
      </c>
      <c r="W7" s="26" t="n">
        <v>36495</v>
      </c>
      <c r="X7" s="27" t="n">
        <v>40396</v>
      </c>
      <c r="Y7" s="28" t="n">
        <f aca="false">W7-X7</f>
        <v>-3901</v>
      </c>
      <c r="Z7" s="29" t="n">
        <f aca="false">Y7/X7*100</f>
        <v>-9.65689672244777</v>
      </c>
      <c r="AA7" s="27" t="n">
        <v>82626</v>
      </c>
      <c r="AB7" s="27" t="n">
        <v>97786</v>
      </c>
      <c r="AC7" s="28" t="n">
        <v>-15160</v>
      </c>
      <c r="AD7" s="29" t="n">
        <v>-15.5</v>
      </c>
      <c r="AE7" s="26" t="n">
        <v>42110</v>
      </c>
      <c r="AF7" s="27" t="n">
        <v>50125</v>
      </c>
      <c r="AG7" s="28" t="n">
        <f aca="false">AE7-AF7</f>
        <v>-8015</v>
      </c>
      <c r="AH7" s="29" t="n">
        <f aca="false">AG7/AF7*100</f>
        <v>-15.9900249376559</v>
      </c>
      <c r="AI7" s="26" t="n">
        <v>40516</v>
      </c>
      <c r="AJ7" s="27" t="n">
        <v>47661</v>
      </c>
      <c r="AK7" s="28" t="n">
        <f aca="false">AI7-AJ7</f>
        <v>-7145</v>
      </c>
      <c r="AL7" s="29" t="n">
        <f aca="false">AK7/AJ7*100</f>
        <v>-14.9912926711567</v>
      </c>
      <c r="AM7" s="27" t="n">
        <v>90446</v>
      </c>
      <c r="AN7" s="27" t="n">
        <v>101529</v>
      </c>
      <c r="AO7" s="28" t="n">
        <v>-11083</v>
      </c>
      <c r="AP7" s="29" t="n">
        <v>-10.92</v>
      </c>
      <c r="AQ7" s="26" t="n">
        <v>46338</v>
      </c>
      <c r="AR7" s="27" t="n">
        <v>51707</v>
      </c>
      <c r="AS7" s="28" t="n">
        <f aca="false">AQ7-AR7</f>
        <v>-5369</v>
      </c>
      <c r="AT7" s="29" t="n">
        <f aca="false">AS7/AR7*100</f>
        <v>-10.3835070686754</v>
      </c>
      <c r="AU7" s="26" t="n">
        <v>44108</v>
      </c>
      <c r="AV7" s="27" t="n">
        <v>49822</v>
      </c>
      <c r="AW7" s="28" t="n">
        <f aca="false">AU7-AV7</f>
        <v>-5714</v>
      </c>
      <c r="AX7" s="29" t="n">
        <f aca="false">AW7/AV7*100</f>
        <v>-11.4688290313516</v>
      </c>
      <c r="AY7" s="27" t="n">
        <v>83011</v>
      </c>
      <c r="AZ7" s="27" t="n">
        <v>89199</v>
      </c>
      <c r="BA7" s="28" t="n">
        <v>-6188</v>
      </c>
      <c r="BB7" s="29" t="n">
        <v>-6.94</v>
      </c>
      <c r="BC7" s="26" t="n">
        <v>42560</v>
      </c>
      <c r="BD7" s="27" t="n">
        <v>44932</v>
      </c>
      <c r="BE7" s="28" t="n">
        <f aca="false">BC7-BD7</f>
        <v>-2372</v>
      </c>
      <c r="BF7" s="29" t="n">
        <f aca="false">BE7/BD7*100</f>
        <v>-5.27908840024927</v>
      </c>
      <c r="BG7" s="26" t="n">
        <v>40451</v>
      </c>
      <c r="BH7" s="27" t="n">
        <v>44267</v>
      </c>
      <c r="BI7" s="28" t="n">
        <f aca="false">BG7-BH7</f>
        <v>-3816</v>
      </c>
      <c r="BJ7" s="29" t="n">
        <f aca="false">BI7/BH7*100</f>
        <v>-8.62041701493212</v>
      </c>
      <c r="BK7" s="27" t="n">
        <v>90363</v>
      </c>
      <c r="BL7" s="27" t="n">
        <v>83845</v>
      </c>
      <c r="BM7" s="28" t="n">
        <v>6518</v>
      </c>
      <c r="BN7" s="29" t="n">
        <v>7.77</v>
      </c>
      <c r="BO7" s="26" t="n">
        <v>45332</v>
      </c>
      <c r="BP7" s="27" t="n">
        <v>40822</v>
      </c>
      <c r="BQ7" s="28" t="n">
        <f aca="false">BO7-BP7</f>
        <v>4510</v>
      </c>
      <c r="BR7" s="29" t="n">
        <f aca="false">BQ7/BP7*100</f>
        <v>11.0479643329577</v>
      </c>
      <c r="BS7" s="26" t="n">
        <v>45031</v>
      </c>
      <c r="BT7" s="27" t="n">
        <v>43023</v>
      </c>
      <c r="BU7" s="28" t="n">
        <f aca="false">BS7-BT7</f>
        <v>2008</v>
      </c>
      <c r="BV7" s="29" t="n">
        <f aca="false">BU7/BT7*100</f>
        <v>4.66727099458429</v>
      </c>
      <c r="BW7" s="27" t="n">
        <v>87273</v>
      </c>
      <c r="BX7" s="27" t="n">
        <v>89994</v>
      </c>
      <c r="BY7" s="28" t="n">
        <v>-2721</v>
      </c>
      <c r="BZ7" s="29" t="n">
        <v>-3.02</v>
      </c>
      <c r="CA7" s="26" t="n">
        <v>42977</v>
      </c>
      <c r="CB7" s="27" t="n">
        <v>43910</v>
      </c>
      <c r="CC7" s="28" t="n">
        <f aca="false">CA7-CB7</f>
        <v>-933</v>
      </c>
      <c r="CD7" s="29" t="n">
        <f aca="false">CC7/CB7*100</f>
        <v>-2.12480072876338</v>
      </c>
      <c r="CE7" s="26" t="n">
        <v>44296</v>
      </c>
      <c r="CF7" s="27" t="n">
        <v>46084</v>
      </c>
      <c r="CG7" s="28" t="n">
        <f aca="false">CE7-CF7</f>
        <v>-1788</v>
      </c>
      <c r="CH7" s="29" t="n">
        <f aca="false">CG7/CF7*100</f>
        <v>-3.87987153892891</v>
      </c>
      <c r="CI7" s="27" t="n">
        <v>91897</v>
      </c>
      <c r="CJ7" s="27" t="n">
        <v>98625</v>
      </c>
      <c r="CK7" s="28" t="n">
        <v>-6728</v>
      </c>
      <c r="CL7" s="29" t="n">
        <v>-6.82</v>
      </c>
      <c r="CM7" s="26" t="n">
        <v>45177</v>
      </c>
      <c r="CN7" s="27" t="n">
        <v>47998</v>
      </c>
      <c r="CO7" s="28" t="n">
        <f aca="false">CM7-CN7</f>
        <v>-2821</v>
      </c>
      <c r="CP7" s="29" t="n">
        <f aca="false">CO7/CN7*100</f>
        <v>-5.87732822200925</v>
      </c>
      <c r="CQ7" s="26" t="n">
        <v>46720</v>
      </c>
      <c r="CR7" s="27" t="n">
        <v>50627</v>
      </c>
      <c r="CS7" s="28" t="n">
        <f aca="false">CQ7-CR7</f>
        <v>-3907</v>
      </c>
      <c r="CT7" s="29" t="n">
        <f aca="false">CS7/CR7*100</f>
        <v>-7.71722598613388</v>
      </c>
      <c r="CU7" s="27" t="n">
        <v>98801</v>
      </c>
      <c r="CV7" s="27" t="n">
        <v>114908</v>
      </c>
      <c r="CW7" s="28" t="n">
        <v>-16107</v>
      </c>
      <c r="CX7" s="29" t="n">
        <v>-14.02</v>
      </c>
      <c r="CY7" s="26" t="n">
        <v>48425</v>
      </c>
      <c r="CZ7" s="27" t="n">
        <v>56383</v>
      </c>
      <c r="DA7" s="28" t="n">
        <f aca="false">CY7-CZ7</f>
        <v>-7958</v>
      </c>
      <c r="DB7" s="29" t="n">
        <f aca="false">DA7/CZ7*100</f>
        <v>-14.1141833531384</v>
      </c>
      <c r="DC7" s="26" t="n">
        <v>50376</v>
      </c>
      <c r="DD7" s="27" t="n">
        <v>58525</v>
      </c>
      <c r="DE7" s="28" t="n">
        <f aca="false">DC7-DD7</f>
        <v>-8149</v>
      </c>
      <c r="DF7" s="29" t="n">
        <f aca="false">DE7/DD7*100</f>
        <v>-13.9239641178983</v>
      </c>
      <c r="DG7" s="27" t="n">
        <v>114017</v>
      </c>
      <c r="DH7" s="27" t="n">
        <v>121605</v>
      </c>
      <c r="DI7" s="28" t="n">
        <v>-7588</v>
      </c>
      <c r="DJ7" s="29" t="n">
        <v>-6.24</v>
      </c>
      <c r="DK7" s="26" t="n">
        <v>56186</v>
      </c>
      <c r="DL7" s="27" t="n">
        <v>59549</v>
      </c>
      <c r="DM7" s="28" t="n">
        <f aca="false">DK7-DL7</f>
        <v>-3363</v>
      </c>
      <c r="DN7" s="29" t="n">
        <f aca="false">DM7/DL7*100</f>
        <v>-5.64744999916036</v>
      </c>
      <c r="DO7" s="26" t="n">
        <v>57831</v>
      </c>
      <c r="DP7" s="27" t="n">
        <v>62056</v>
      </c>
      <c r="DQ7" s="28" t="n">
        <f aca="false">DO7-DP7</f>
        <v>-4225</v>
      </c>
      <c r="DR7" s="29" t="n">
        <f aca="false">DQ7/DP7*100</f>
        <v>-6.80836663658631</v>
      </c>
      <c r="DS7" s="27" t="n">
        <v>119930</v>
      </c>
      <c r="DT7" s="27" t="n">
        <v>95745</v>
      </c>
      <c r="DU7" s="28" t="n">
        <v>24185</v>
      </c>
      <c r="DV7" s="29" t="n">
        <v>25.26</v>
      </c>
      <c r="DW7" s="26" t="n">
        <v>58701</v>
      </c>
      <c r="DX7" s="27" t="n">
        <v>44740</v>
      </c>
      <c r="DY7" s="28" t="n">
        <f aca="false">DW7-DX7</f>
        <v>13961</v>
      </c>
      <c r="DZ7" s="29" t="n">
        <f aca="false">DY7/DX7*100</f>
        <v>31.2047384890478</v>
      </c>
      <c r="EA7" s="26" t="n">
        <v>61229</v>
      </c>
      <c r="EB7" s="27" t="n">
        <v>51005</v>
      </c>
      <c r="EC7" s="28" t="n">
        <f aca="false">EA7-EB7</f>
        <v>10224</v>
      </c>
      <c r="ED7" s="29" t="n">
        <f aca="false">EC7/EB7*100</f>
        <v>20.0450936182727</v>
      </c>
      <c r="EE7" s="27" t="n">
        <v>94161</v>
      </c>
      <c r="EF7" s="27" t="n">
        <v>95826</v>
      </c>
      <c r="EG7" s="28" t="n">
        <v>-1665</v>
      </c>
      <c r="EH7" s="29" t="n">
        <v>-1.74</v>
      </c>
      <c r="EI7" s="26" t="n">
        <v>43731</v>
      </c>
      <c r="EJ7" s="27" t="n">
        <v>43968</v>
      </c>
      <c r="EK7" s="28" t="n">
        <f aca="false">EI7-EJ7</f>
        <v>-237</v>
      </c>
      <c r="EL7" s="29" t="n">
        <f aca="false">EK7/EJ7*100</f>
        <v>-0.539028384279476</v>
      </c>
      <c r="EM7" s="26" t="n">
        <v>50430</v>
      </c>
      <c r="EN7" s="27" t="n">
        <v>51858</v>
      </c>
      <c r="EO7" s="28" t="n">
        <f aca="false">EM7-EN7</f>
        <v>-1428</v>
      </c>
      <c r="EP7" s="29" t="n">
        <f aca="false">EO7/EN7*100</f>
        <v>-2.75367349300012</v>
      </c>
      <c r="EQ7" s="27" t="n">
        <v>94762</v>
      </c>
      <c r="ER7" s="27" t="n">
        <v>100035</v>
      </c>
      <c r="ES7" s="28" t="n">
        <v>-5273</v>
      </c>
      <c r="ET7" s="29" t="n">
        <v>-5.27</v>
      </c>
      <c r="EU7" s="26" t="n">
        <v>43210</v>
      </c>
      <c r="EV7" s="27" t="n">
        <v>45652</v>
      </c>
      <c r="EW7" s="28" t="n">
        <f aca="false">EU7-EV7</f>
        <v>-2442</v>
      </c>
      <c r="EX7" s="29" t="n">
        <f aca="false">EW7/EV7*100</f>
        <v>-5.34916323490756</v>
      </c>
      <c r="EY7" s="26" t="n">
        <v>51552</v>
      </c>
      <c r="EZ7" s="27" t="n">
        <v>54383</v>
      </c>
      <c r="FA7" s="28" t="n">
        <f aca="false">EY7-EZ7</f>
        <v>-2831</v>
      </c>
      <c r="FB7" s="29" t="n">
        <f aca="false">FA7/EZ7*100</f>
        <v>-5.20567088980012</v>
      </c>
      <c r="FC7" s="27" t="n">
        <v>96613</v>
      </c>
      <c r="FD7" s="27" t="n">
        <v>85455</v>
      </c>
      <c r="FE7" s="28" t="n">
        <v>11158</v>
      </c>
      <c r="FF7" s="29" t="n">
        <v>13.06</v>
      </c>
      <c r="FG7" s="26" t="n">
        <v>43422</v>
      </c>
      <c r="FH7" s="27" t="n">
        <v>38758</v>
      </c>
      <c r="FI7" s="28" t="n">
        <f aca="false">FG7-FH7</f>
        <v>4664</v>
      </c>
      <c r="FJ7" s="29" t="n">
        <f aca="false">FI7/FH7*100</f>
        <v>12.0336446669075</v>
      </c>
      <c r="FK7" s="26" t="n">
        <v>53191</v>
      </c>
      <c r="FL7" s="27" t="n">
        <v>46697</v>
      </c>
      <c r="FM7" s="28" t="n">
        <f aca="false">FK7-FL7</f>
        <v>6494</v>
      </c>
      <c r="FN7" s="29" t="n">
        <f aca="false">FM7/FL7*100</f>
        <v>13.9066749469987</v>
      </c>
      <c r="FO7" s="27" t="n">
        <v>78886</v>
      </c>
      <c r="FP7" s="27" t="n">
        <v>62394</v>
      </c>
      <c r="FQ7" s="28" t="n">
        <v>16492</v>
      </c>
      <c r="FR7" s="29" t="n">
        <v>26.43</v>
      </c>
      <c r="FS7" s="26" t="n">
        <v>34316</v>
      </c>
      <c r="FT7" s="27" t="n">
        <v>25340</v>
      </c>
      <c r="FU7" s="28" t="n">
        <f aca="false">FS7-FT7</f>
        <v>8976</v>
      </c>
      <c r="FV7" s="29" t="n">
        <f aca="false">FU7/FT7*100</f>
        <v>35.4222573007103</v>
      </c>
      <c r="FW7" s="26" t="n">
        <v>44570</v>
      </c>
      <c r="FX7" s="27" t="n">
        <v>37054</v>
      </c>
      <c r="FY7" s="28" t="n">
        <f aca="false">FW7-FX7</f>
        <v>7516</v>
      </c>
      <c r="FZ7" s="29" t="n">
        <f aca="false">FY7/FX7*100</f>
        <v>20.2839099692341</v>
      </c>
      <c r="GA7" s="27" t="n">
        <v>54005</v>
      </c>
      <c r="GB7" s="27" t="n">
        <v>42512</v>
      </c>
      <c r="GC7" s="28" t="n">
        <v>11493</v>
      </c>
      <c r="GD7" s="29" t="n">
        <v>27.03</v>
      </c>
      <c r="GE7" s="26" t="n">
        <v>20409</v>
      </c>
      <c r="GF7" s="27" t="n">
        <v>15770</v>
      </c>
      <c r="GG7" s="28" t="n">
        <f aca="false">GE7-GF7</f>
        <v>4639</v>
      </c>
      <c r="GH7" s="29" t="n">
        <f aca="false">GG7/GF7*100</f>
        <v>29.4166138237159</v>
      </c>
      <c r="GI7" s="26" t="n">
        <v>33596</v>
      </c>
      <c r="GJ7" s="27" t="n">
        <v>26742</v>
      </c>
      <c r="GK7" s="28" t="n">
        <f aca="false">GI7-GJ7</f>
        <v>6854</v>
      </c>
      <c r="GL7" s="29" t="n">
        <f aca="false">GK7/GJ7*100</f>
        <v>25.6300949816768</v>
      </c>
      <c r="GM7" s="27" t="n">
        <v>32547</v>
      </c>
      <c r="GN7" s="27" t="n">
        <v>28427</v>
      </c>
      <c r="GO7" s="28" t="n">
        <v>4120</v>
      </c>
      <c r="GP7" s="29" t="n">
        <v>14.49</v>
      </c>
      <c r="GQ7" s="26" t="n">
        <v>10749</v>
      </c>
      <c r="GR7" s="27" t="n">
        <v>9919</v>
      </c>
      <c r="GS7" s="28" t="n">
        <f aca="false">GQ7-GR7</f>
        <v>830</v>
      </c>
      <c r="GT7" s="29" t="n">
        <f aca="false">GS7/GR7*100</f>
        <v>8.36777900998085</v>
      </c>
      <c r="GU7" s="26" t="n">
        <v>21798</v>
      </c>
      <c r="GV7" s="27" t="n">
        <v>18508</v>
      </c>
      <c r="GW7" s="28" t="n">
        <f aca="false">GU7-GV7</f>
        <v>3290</v>
      </c>
      <c r="GX7" s="29" t="n">
        <f aca="false">GW7/GV7*100</f>
        <v>17.7760968229955</v>
      </c>
      <c r="GY7" s="27" t="n">
        <v>17736</v>
      </c>
      <c r="GZ7" s="27" t="n">
        <v>13313</v>
      </c>
      <c r="HA7" s="28" t="n">
        <v>4423</v>
      </c>
      <c r="HB7" s="29" t="n">
        <v>33.22</v>
      </c>
      <c r="HC7" s="26" t="n">
        <v>5204</v>
      </c>
      <c r="HD7" s="27" t="n">
        <v>3921</v>
      </c>
      <c r="HE7" s="28" t="n">
        <f aca="false">HC7-HD7</f>
        <v>1283</v>
      </c>
      <c r="HF7" s="29" t="n">
        <f aca="false">HE7/HD7*100</f>
        <v>32.7212445804642</v>
      </c>
      <c r="HG7" s="26" t="n">
        <v>12532</v>
      </c>
      <c r="HH7" s="27" t="n">
        <v>9392</v>
      </c>
      <c r="HI7" s="28" t="n">
        <f aca="false">HG7-HH7</f>
        <v>3140</v>
      </c>
      <c r="HJ7" s="29" t="n">
        <f aca="false">HI7/HH7*100</f>
        <v>33.4327086882453</v>
      </c>
      <c r="HK7" s="27" t="n">
        <v>7312</v>
      </c>
      <c r="HL7" s="27" t="n">
        <v>4644</v>
      </c>
      <c r="HM7" s="28" t="n">
        <f aca="false">HK7-HL7</f>
        <v>2668</v>
      </c>
      <c r="HN7" s="29" t="n">
        <f aca="false">HM7/HL7*100</f>
        <v>57.4504737295435</v>
      </c>
      <c r="HO7" s="26" t="n">
        <v>1683</v>
      </c>
      <c r="HP7" s="27" t="n">
        <v>1142</v>
      </c>
      <c r="HQ7" s="28" t="n">
        <f aca="false">HO7-HP7</f>
        <v>541</v>
      </c>
      <c r="HR7" s="29" t="n">
        <f aca="false">HQ7/HP7*100</f>
        <v>47.3730297723293</v>
      </c>
      <c r="HS7" s="26" t="n">
        <v>5629</v>
      </c>
      <c r="HT7" s="27" t="n">
        <v>3502</v>
      </c>
      <c r="HU7" s="28" t="n">
        <f aca="false">HS7-HT7</f>
        <v>2127</v>
      </c>
      <c r="HV7" s="29" t="n">
        <f aca="false">HU7/HT7*100</f>
        <v>60.7367218732153</v>
      </c>
      <c r="HW7" s="27" t="n">
        <v>827</v>
      </c>
      <c r="HX7" s="27" t="n">
        <v>1193</v>
      </c>
      <c r="HY7" s="28" t="n">
        <v>-366</v>
      </c>
      <c r="HZ7" s="29" t="n">
        <v>-30.68</v>
      </c>
      <c r="IA7" s="26" t="n">
        <v>478</v>
      </c>
      <c r="IB7" s="27" t="n">
        <v>740</v>
      </c>
      <c r="IC7" s="28" t="n">
        <f aca="false">IA7-IB7</f>
        <v>-262</v>
      </c>
      <c r="ID7" s="29" t="n">
        <f aca="false">IC7/IB7*100</f>
        <v>-35.4054054054054</v>
      </c>
      <c r="IE7" s="26" t="n">
        <v>349</v>
      </c>
      <c r="IF7" s="27" t="n">
        <v>453</v>
      </c>
      <c r="IG7" s="28" t="n">
        <f aca="false">IE7-IF7</f>
        <v>-104</v>
      </c>
      <c r="IH7" s="29" t="n">
        <f aca="false">IG7/IF7*100</f>
        <v>-22.9580573951435</v>
      </c>
    </row>
    <row r="8" customFormat="false" ht="11.25" hidden="false" customHeight="false" outlineLevel="0" collapsed="false">
      <c r="A8" s="1" t="n">
        <v>200</v>
      </c>
      <c r="B8" s="25" t="s">
        <v>33</v>
      </c>
      <c r="C8" s="30" t="n">
        <v>45704</v>
      </c>
      <c r="D8" s="31" t="n">
        <v>49168</v>
      </c>
      <c r="E8" s="32" t="n">
        <v>-3464</v>
      </c>
      <c r="F8" s="33" t="n">
        <v>-7.05</v>
      </c>
      <c r="G8" s="30" t="n">
        <v>23281</v>
      </c>
      <c r="H8" s="31" t="n">
        <v>24954</v>
      </c>
      <c r="I8" s="32" t="n">
        <f aca="false">G8-H8</f>
        <v>-1673</v>
      </c>
      <c r="J8" s="33" t="n">
        <f aca="false">I8/H8*100</f>
        <v>-6.70433597819989</v>
      </c>
      <c r="K8" s="30" t="n">
        <v>22423</v>
      </c>
      <c r="L8" s="31" t="n">
        <v>24214</v>
      </c>
      <c r="M8" s="32" t="n">
        <f aca="false">K8-L8</f>
        <v>-1791</v>
      </c>
      <c r="N8" s="33" t="n">
        <f aca="false">M8/L8*100</f>
        <v>-7.39654745188734</v>
      </c>
      <c r="O8" s="31" t="n">
        <v>49798</v>
      </c>
      <c r="P8" s="31" t="n">
        <v>54131</v>
      </c>
      <c r="Q8" s="32" t="n">
        <v>-4333</v>
      </c>
      <c r="R8" s="33" t="n">
        <v>-8</v>
      </c>
      <c r="S8" s="30" t="n">
        <v>25299</v>
      </c>
      <c r="T8" s="31" t="n">
        <v>27664</v>
      </c>
      <c r="U8" s="32" t="n">
        <f aca="false">S8-T8</f>
        <v>-2365</v>
      </c>
      <c r="V8" s="33" t="n">
        <f aca="false">U8/T8*100</f>
        <v>-8.54901677270098</v>
      </c>
      <c r="W8" s="30" t="n">
        <v>24499</v>
      </c>
      <c r="X8" s="31" t="n">
        <v>26467</v>
      </c>
      <c r="Y8" s="32" t="n">
        <f aca="false">W8-X8</f>
        <v>-1968</v>
      </c>
      <c r="Z8" s="33" t="n">
        <f aca="false">Y8/X8*100</f>
        <v>-7.43567461366985</v>
      </c>
      <c r="AA8" s="31" t="n">
        <v>53856</v>
      </c>
      <c r="AB8" s="31" t="n">
        <v>62451</v>
      </c>
      <c r="AC8" s="32" t="n">
        <v>-8595</v>
      </c>
      <c r="AD8" s="33" t="n">
        <v>-13.76</v>
      </c>
      <c r="AE8" s="30" t="n">
        <v>27537</v>
      </c>
      <c r="AF8" s="31" t="n">
        <v>31872</v>
      </c>
      <c r="AG8" s="32" t="n">
        <f aca="false">AE8-AF8</f>
        <v>-4335</v>
      </c>
      <c r="AH8" s="33" t="n">
        <f aca="false">AG8/AF8*100</f>
        <v>-13.6012801204819</v>
      </c>
      <c r="AI8" s="30" t="n">
        <v>26319</v>
      </c>
      <c r="AJ8" s="31" t="n">
        <v>30579</v>
      </c>
      <c r="AK8" s="32" t="n">
        <f aca="false">AI8-AJ8</f>
        <v>-4260</v>
      </c>
      <c r="AL8" s="33" t="n">
        <f aca="false">AK8/AJ8*100</f>
        <v>-13.9311292063181</v>
      </c>
      <c r="AM8" s="31" t="n">
        <v>59864</v>
      </c>
      <c r="AN8" s="31" t="n">
        <v>67388</v>
      </c>
      <c r="AO8" s="32" t="n">
        <v>-7524</v>
      </c>
      <c r="AP8" s="33" t="n">
        <v>-11.17</v>
      </c>
      <c r="AQ8" s="30" t="n">
        <v>30372</v>
      </c>
      <c r="AR8" s="31" t="n">
        <v>33828</v>
      </c>
      <c r="AS8" s="32" t="n">
        <f aca="false">AQ8-AR8</f>
        <v>-3456</v>
      </c>
      <c r="AT8" s="33" t="n">
        <f aca="false">AS8/AR8*100</f>
        <v>-10.2163887903512</v>
      </c>
      <c r="AU8" s="30" t="n">
        <v>29492</v>
      </c>
      <c r="AV8" s="31" t="n">
        <v>33560</v>
      </c>
      <c r="AW8" s="32" t="n">
        <f aca="false">AU8-AV8</f>
        <v>-4068</v>
      </c>
      <c r="AX8" s="33" t="n">
        <f aca="false">AW8/AV8*100</f>
        <v>-12.1215733015495</v>
      </c>
      <c r="AY8" s="31" t="n">
        <v>57932</v>
      </c>
      <c r="AZ8" s="31" t="n">
        <v>63334</v>
      </c>
      <c r="BA8" s="32" t="n">
        <v>-5402</v>
      </c>
      <c r="BB8" s="33" t="n">
        <v>-8.53</v>
      </c>
      <c r="BC8" s="30" t="n">
        <v>28936</v>
      </c>
      <c r="BD8" s="31" t="n">
        <v>31274</v>
      </c>
      <c r="BE8" s="32" t="n">
        <f aca="false">BC8-BD8</f>
        <v>-2338</v>
      </c>
      <c r="BF8" s="33" t="n">
        <f aca="false">BE8/BD8*100</f>
        <v>-7.47585854064079</v>
      </c>
      <c r="BG8" s="30" t="n">
        <v>28996</v>
      </c>
      <c r="BH8" s="31" t="n">
        <v>32060</v>
      </c>
      <c r="BI8" s="32" t="n">
        <f aca="false">BG8-BH8</f>
        <v>-3064</v>
      </c>
      <c r="BJ8" s="33" t="n">
        <f aca="false">BI8/BH8*100</f>
        <v>-9.55708047411104</v>
      </c>
      <c r="BK8" s="31" t="n">
        <v>63987</v>
      </c>
      <c r="BL8" s="31" t="n">
        <v>58985</v>
      </c>
      <c r="BM8" s="32" t="n">
        <v>5002</v>
      </c>
      <c r="BN8" s="33" t="n">
        <v>8.48</v>
      </c>
      <c r="BO8" s="30" t="n">
        <v>31685</v>
      </c>
      <c r="BP8" s="31" t="n">
        <v>28512</v>
      </c>
      <c r="BQ8" s="32" t="n">
        <f aca="false">BO8-BP8</f>
        <v>3173</v>
      </c>
      <c r="BR8" s="33" t="n">
        <f aca="false">BQ8/BP8*100</f>
        <v>11.1286475869809</v>
      </c>
      <c r="BS8" s="30" t="n">
        <v>32302</v>
      </c>
      <c r="BT8" s="31" t="n">
        <v>30473</v>
      </c>
      <c r="BU8" s="32" t="n">
        <f aca="false">BS8-BT8</f>
        <v>1829</v>
      </c>
      <c r="BV8" s="33" t="n">
        <f aca="false">BU8/BT8*100</f>
        <v>6.00203458799593</v>
      </c>
      <c r="BW8" s="31" t="n">
        <v>61247</v>
      </c>
      <c r="BX8" s="31" t="n">
        <v>61641</v>
      </c>
      <c r="BY8" s="32" t="n">
        <v>-394</v>
      </c>
      <c r="BZ8" s="33" t="n">
        <v>-0.64</v>
      </c>
      <c r="CA8" s="30" t="n">
        <v>29959</v>
      </c>
      <c r="CB8" s="31" t="n">
        <v>29787</v>
      </c>
      <c r="CC8" s="32" t="n">
        <f aca="false">CA8-CB8</f>
        <v>172</v>
      </c>
      <c r="CD8" s="33" t="n">
        <f aca="false">CC8/CB8*100</f>
        <v>0.577433108402995</v>
      </c>
      <c r="CE8" s="30" t="n">
        <v>31288</v>
      </c>
      <c r="CF8" s="31" t="n">
        <v>31854</v>
      </c>
      <c r="CG8" s="32" t="n">
        <f aca="false">CE8-CF8</f>
        <v>-566</v>
      </c>
      <c r="CH8" s="33" t="n">
        <f aca="false">CG8/CF8*100</f>
        <v>-1.77685690965028</v>
      </c>
      <c r="CI8" s="31" t="n">
        <v>62577</v>
      </c>
      <c r="CJ8" s="31" t="n">
        <v>65152</v>
      </c>
      <c r="CK8" s="32" t="n">
        <v>-2575</v>
      </c>
      <c r="CL8" s="33" t="n">
        <v>-3.95</v>
      </c>
      <c r="CM8" s="30" t="n">
        <v>30382</v>
      </c>
      <c r="CN8" s="31" t="n">
        <v>31482</v>
      </c>
      <c r="CO8" s="32" t="n">
        <f aca="false">CM8-CN8</f>
        <v>-1100</v>
      </c>
      <c r="CP8" s="33" t="n">
        <f aca="false">CO8/CN8*100</f>
        <v>-3.49406009783368</v>
      </c>
      <c r="CQ8" s="30" t="n">
        <v>32195</v>
      </c>
      <c r="CR8" s="31" t="n">
        <v>33670</v>
      </c>
      <c r="CS8" s="32" t="n">
        <f aca="false">CQ8-CR8</f>
        <v>-1475</v>
      </c>
      <c r="CT8" s="33" t="n">
        <f aca="false">CS8/CR8*100</f>
        <v>-4.38075438075438</v>
      </c>
      <c r="CU8" s="31" t="n">
        <v>65095</v>
      </c>
      <c r="CV8" s="31" t="n">
        <v>74273</v>
      </c>
      <c r="CW8" s="32" t="n">
        <v>-9178</v>
      </c>
      <c r="CX8" s="33" t="n">
        <v>-12.36</v>
      </c>
      <c r="CY8" s="30" t="n">
        <v>31627</v>
      </c>
      <c r="CZ8" s="31" t="n">
        <v>36065</v>
      </c>
      <c r="DA8" s="32" t="n">
        <f aca="false">CY8-CZ8</f>
        <v>-4438</v>
      </c>
      <c r="DB8" s="33" t="n">
        <f aca="false">DA8/CZ8*100</f>
        <v>-12.3055594066269</v>
      </c>
      <c r="DC8" s="30" t="n">
        <v>33468</v>
      </c>
      <c r="DD8" s="31" t="n">
        <v>38208</v>
      </c>
      <c r="DE8" s="32" t="n">
        <f aca="false">DC8-DD8</f>
        <v>-4740</v>
      </c>
      <c r="DF8" s="33" t="n">
        <f aca="false">DE8/DD8*100</f>
        <v>-12.4057788944724</v>
      </c>
      <c r="DG8" s="31" t="n">
        <v>73446</v>
      </c>
      <c r="DH8" s="31" t="n">
        <v>80683</v>
      </c>
      <c r="DI8" s="32" t="n">
        <v>-7237</v>
      </c>
      <c r="DJ8" s="33" t="n">
        <v>-8.97</v>
      </c>
      <c r="DK8" s="30" t="n">
        <v>35743</v>
      </c>
      <c r="DL8" s="31" t="n">
        <v>38852</v>
      </c>
      <c r="DM8" s="32" t="n">
        <f aca="false">DK8-DL8</f>
        <v>-3109</v>
      </c>
      <c r="DN8" s="33" t="n">
        <f aca="false">DM8/DL8*100</f>
        <v>-8.00216205085967</v>
      </c>
      <c r="DO8" s="30" t="n">
        <v>37703</v>
      </c>
      <c r="DP8" s="31" t="n">
        <v>41831</v>
      </c>
      <c r="DQ8" s="32" t="n">
        <f aca="false">DO8-DP8</f>
        <v>-4128</v>
      </c>
      <c r="DR8" s="33" t="n">
        <f aca="false">DQ8/DP8*100</f>
        <v>-9.8682795056298</v>
      </c>
      <c r="DS8" s="31" t="n">
        <v>79102</v>
      </c>
      <c r="DT8" s="31" t="n">
        <v>63189</v>
      </c>
      <c r="DU8" s="32" t="n">
        <v>15913</v>
      </c>
      <c r="DV8" s="33" t="n">
        <v>25.18</v>
      </c>
      <c r="DW8" s="30" t="n">
        <v>38042</v>
      </c>
      <c r="DX8" s="31" t="n">
        <v>29432</v>
      </c>
      <c r="DY8" s="32" t="n">
        <f aca="false">DW8-DX8</f>
        <v>8610</v>
      </c>
      <c r="DZ8" s="33" t="n">
        <f aca="false">DY8/DX8*100</f>
        <v>29.2538733351454</v>
      </c>
      <c r="EA8" s="30" t="n">
        <v>41060</v>
      </c>
      <c r="EB8" s="31" t="n">
        <v>33757</v>
      </c>
      <c r="EC8" s="32" t="n">
        <f aca="false">EA8-EB8</f>
        <v>7303</v>
      </c>
      <c r="ED8" s="33" t="n">
        <f aca="false">EC8/EB8*100</f>
        <v>21.6340314601416</v>
      </c>
      <c r="EE8" s="31" t="n">
        <v>61785</v>
      </c>
      <c r="EF8" s="31" t="n">
        <v>59791</v>
      </c>
      <c r="EG8" s="32" t="n">
        <v>1994</v>
      </c>
      <c r="EH8" s="33" t="n">
        <v>3.33</v>
      </c>
      <c r="EI8" s="30" t="n">
        <v>28574</v>
      </c>
      <c r="EJ8" s="31" t="n">
        <v>27672</v>
      </c>
      <c r="EK8" s="32" t="n">
        <f aca="false">EI8-EJ8</f>
        <v>902</v>
      </c>
      <c r="EL8" s="33" t="n">
        <f aca="false">EK8/EJ8*100</f>
        <v>3.25961260479907</v>
      </c>
      <c r="EM8" s="30" t="n">
        <v>33211</v>
      </c>
      <c r="EN8" s="31" t="n">
        <v>32119</v>
      </c>
      <c r="EO8" s="32" t="n">
        <f aca="false">EM8-EN8</f>
        <v>1092</v>
      </c>
      <c r="EP8" s="33" t="n">
        <f aca="false">EO8/EN8*100</f>
        <v>3.39985678258974</v>
      </c>
      <c r="EQ8" s="31" t="n">
        <v>59087</v>
      </c>
      <c r="ER8" s="31" t="n">
        <v>59893</v>
      </c>
      <c r="ES8" s="32" t="n">
        <v>-806</v>
      </c>
      <c r="ET8" s="33" t="n">
        <v>-1.35</v>
      </c>
      <c r="EU8" s="30" t="n">
        <v>27233</v>
      </c>
      <c r="EV8" s="31" t="n">
        <v>27149</v>
      </c>
      <c r="EW8" s="32" t="n">
        <f aca="false">EU8-EV8</f>
        <v>84</v>
      </c>
      <c r="EX8" s="33" t="n">
        <f aca="false">EW8/EV8*100</f>
        <v>0.309403661276658</v>
      </c>
      <c r="EY8" s="30" t="n">
        <v>31854</v>
      </c>
      <c r="EZ8" s="31" t="n">
        <v>32744</v>
      </c>
      <c r="FA8" s="32" t="n">
        <f aca="false">EY8-EZ8</f>
        <v>-890</v>
      </c>
      <c r="FB8" s="33" t="n">
        <f aca="false">FA8/EZ8*100</f>
        <v>-2.71805521622282</v>
      </c>
      <c r="FC8" s="31" t="n">
        <v>57764</v>
      </c>
      <c r="FD8" s="31" t="n">
        <v>49599</v>
      </c>
      <c r="FE8" s="32" t="n">
        <v>8165</v>
      </c>
      <c r="FF8" s="33" t="n">
        <v>16.46</v>
      </c>
      <c r="FG8" s="30" t="n">
        <v>25770</v>
      </c>
      <c r="FH8" s="31" t="n">
        <v>22449</v>
      </c>
      <c r="FI8" s="32" t="n">
        <f aca="false">FG8-FH8</f>
        <v>3321</v>
      </c>
      <c r="FJ8" s="33" t="n">
        <f aca="false">FI8/FH8*100</f>
        <v>14.79353200588</v>
      </c>
      <c r="FK8" s="30" t="n">
        <v>31994</v>
      </c>
      <c r="FL8" s="31" t="n">
        <v>27150</v>
      </c>
      <c r="FM8" s="32" t="n">
        <f aca="false">FK8-FL8</f>
        <v>4844</v>
      </c>
      <c r="FN8" s="33" t="n">
        <f aca="false">FM8/FL8*100</f>
        <v>17.841620626151</v>
      </c>
      <c r="FO8" s="31" t="n">
        <v>45757</v>
      </c>
      <c r="FP8" s="31" t="n">
        <v>35427</v>
      </c>
      <c r="FQ8" s="32" t="n">
        <v>10330</v>
      </c>
      <c r="FR8" s="33" t="n">
        <v>29.16</v>
      </c>
      <c r="FS8" s="30" t="n">
        <v>19832</v>
      </c>
      <c r="FT8" s="31" t="n">
        <v>14125</v>
      </c>
      <c r="FU8" s="32" t="n">
        <f aca="false">FS8-FT8</f>
        <v>5707</v>
      </c>
      <c r="FV8" s="33" t="n">
        <f aca="false">FU8/FT8*100</f>
        <v>40.4035398230089</v>
      </c>
      <c r="FW8" s="30" t="n">
        <v>25925</v>
      </c>
      <c r="FX8" s="31" t="n">
        <v>21302</v>
      </c>
      <c r="FY8" s="32" t="n">
        <f aca="false">FW8-FX8</f>
        <v>4623</v>
      </c>
      <c r="FZ8" s="33" t="n">
        <f aca="false">FY8/FX8*100</f>
        <v>21.7021875880199</v>
      </c>
      <c r="GA8" s="31" t="n">
        <v>30763</v>
      </c>
      <c r="GB8" s="31" t="n">
        <v>23616</v>
      </c>
      <c r="GC8" s="32" t="n">
        <v>7147</v>
      </c>
      <c r="GD8" s="33" t="n">
        <v>30.26</v>
      </c>
      <c r="GE8" s="30" t="n">
        <v>11392</v>
      </c>
      <c r="GF8" s="31" t="n">
        <v>8711</v>
      </c>
      <c r="GG8" s="32" t="n">
        <f aca="false">GE8-GF8</f>
        <v>2681</v>
      </c>
      <c r="GH8" s="33" t="n">
        <f aca="false">GG8/GF8*100</f>
        <v>30.7771782803352</v>
      </c>
      <c r="GI8" s="30" t="n">
        <v>19371</v>
      </c>
      <c r="GJ8" s="31" t="n">
        <v>14905</v>
      </c>
      <c r="GK8" s="32" t="n">
        <f aca="false">GI8-GJ8</f>
        <v>4466</v>
      </c>
      <c r="GL8" s="33" t="n">
        <f aca="false">GK8/GJ8*100</f>
        <v>29.9630996309963</v>
      </c>
      <c r="GM8" s="31" t="n">
        <v>18124</v>
      </c>
      <c r="GN8" s="31" t="n">
        <v>15566</v>
      </c>
      <c r="GO8" s="32" t="n">
        <v>2558</v>
      </c>
      <c r="GP8" s="33" t="n">
        <v>16.43</v>
      </c>
      <c r="GQ8" s="30" t="n">
        <v>5960</v>
      </c>
      <c r="GR8" s="31" t="n">
        <v>5347</v>
      </c>
      <c r="GS8" s="32" t="n">
        <f aca="false">GQ8-GR8</f>
        <v>613</v>
      </c>
      <c r="GT8" s="33" t="n">
        <f aca="false">GS8/GR8*100</f>
        <v>11.4643725453525</v>
      </c>
      <c r="GU8" s="30" t="n">
        <v>12164</v>
      </c>
      <c r="GV8" s="31" t="n">
        <v>10219</v>
      </c>
      <c r="GW8" s="32" t="n">
        <f aca="false">GU8-GV8</f>
        <v>1945</v>
      </c>
      <c r="GX8" s="33" t="n">
        <f aca="false">GW8/GV8*100</f>
        <v>19.0331735003425</v>
      </c>
      <c r="GY8" s="31" t="n">
        <v>9731</v>
      </c>
      <c r="GZ8" s="31" t="n">
        <v>7285</v>
      </c>
      <c r="HA8" s="32" t="n">
        <v>2446</v>
      </c>
      <c r="HB8" s="33" t="n">
        <v>33.58</v>
      </c>
      <c r="HC8" s="30" t="n">
        <v>2858</v>
      </c>
      <c r="HD8" s="31" t="n">
        <v>2079</v>
      </c>
      <c r="HE8" s="32" t="n">
        <f aca="false">HC8-HD8</f>
        <v>779</v>
      </c>
      <c r="HF8" s="33" t="n">
        <f aca="false">HE8/HD8*100</f>
        <v>37.4699374699375</v>
      </c>
      <c r="HG8" s="30" t="n">
        <v>6873</v>
      </c>
      <c r="HH8" s="31" t="n">
        <v>5206</v>
      </c>
      <c r="HI8" s="32" t="n">
        <f aca="false">HG8-HH8</f>
        <v>1667</v>
      </c>
      <c r="HJ8" s="33" t="n">
        <f aca="false">HI8/HH8*100</f>
        <v>32.0207452938917</v>
      </c>
      <c r="HK8" s="31" t="n">
        <v>3977</v>
      </c>
      <c r="HL8" s="31" t="n">
        <v>2488</v>
      </c>
      <c r="HM8" s="32" t="n">
        <f aca="false">HK8-HL8</f>
        <v>1489</v>
      </c>
      <c r="HN8" s="33" t="n">
        <f aca="false">HM8/HL8*100</f>
        <v>59.8472668810289</v>
      </c>
      <c r="HO8" s="30" t="n">
        <v>891</v>
      </c>
      <c r="HP8" s="31" t="n">
        <v>593</v>
      </c>
      <c r="HQ8" s="32" t="n">
        <f aca="false">HO8-HP8</f>
        <v>298</v>
      </c>
      <c r="HR8" s="33" t="n">
        <f aca="false">HQ8/HP8*100</f>
        <v>50.2529510961214</v>
      </c>
      <c r="HS8" s="30" t="n">
        <v>3086</v>
      </c>
      <c r="HT8" s="31" t="n">
        <v>1895</v>
      </c>
      <c r="HU8" s="32" t="n">
        <f aca="false">HS8-HT8</f>
        <v>1191</v>
      </c>
      <c r="HV8" s="33" t="n">
        <f aca="false">HU8/HT8*100</f>
        <v>62.8496042216359</v>
      </c>
      <c r="HW8" s="31" t="n">
        <v>720</v>
      </c>
      <c r="HX8" s="31" t="n">
        <v>1192</v>
      </c>
      <c r="HY8" s="32" t="n">
        <v>-472</v>
      </c>
      <c r="HZ8" s="33" t="n">
        <v>-39.6</v>
      </c>
      <c r="IA8" s="30" t="n">
        <v>417</v>
      </c>
      <c r="IB8" s="31" t="n">
        <v>739</v>
      </c>
      <c r="IC8" s="32" t="n">
        <f aca="false">IA8-IB8</f>
        <v>-322</v>
      </c>
      <c r="ID8" s="33" t="n">
        <f aca="false">IC8/IB8*100</f>
        <v>-43.5723951285521</v>
      </c>
      <c r="IE8" s="30" t="n">
        <v>303</v>
      </c>
      <c r="IF8" s="31" t="n">
        <v>453</v>
      </c>
      <c r="IG8" s="32" t="n">
        <f aca="false">IE8-IF8</f>
        <v>-150</v>
      </c>
      <c r="IH8" s="33" t="n">
        <f aca="false">IG8/IF8*100</f>
        <v>-33.112582781457</v>
      </c>
    </row>
    <row r="9" customFormat="false" ht="11.25" hidden="false" customHeight="false" outlineLevel="0" collapsed="false">
      <c r="A9" s="20" t="n">
        <v>500</v>
      </c>
      <c r="B9" s="34" t="s">
        <v>34</v>
      </c>
      <c r="C9" s="35" t="n">
        <v>20478</v>
      </c>
      <c r="D9" s="36" t="n">
        <v>23027</v>
      </c>
      <c r="E9" s="37" t="n">
        <v>-2549</v>
      </c>
      <c r="F9" s="38" t="n">
        <v>-11.07</v>
      </c>
      <c r="G9" s="35" t="n">
        <v>10446</v>
      </c>
      <c r="H9" s="36" t="n">
        <v>11822</v>
      </c>
      <c r="I9" s="37" t="n">
        <f aca="false">G9-H9</f>
        <v>-1376</v>
      </c>
      <c r="J9" s="38" t="n">
        <f aca="false">I9/H9*100</f>
        <v>-11.6393165285062</v>
      </c>
      <c r="K9" s="35" t="n">
        <v>10032</v>
      </c>
      <c r="L9" s="36" t="n">
        <v>11205</v>
      </c>
      <c r="M9" s="37" t="n">
        <f aca="false">K9-L9</f>
        <v>-1173</v>
      </c>
      <c r="N9" s="38" t="n">
        <f aca="false">M9/L9*100</f>
        <v>-10.4685408299866</v>
      </c>
      <c r="O9" s="36" t="n">
        <v>24535</v>
      </c>
      <c r="P9" s="36" t="n">
        <v>28302</v>
      </c>
      <c r="Q9" s="37" t="n">
        <v>-3767</v>
      </c>
      <c r="R9" s="38" t="n">
        <v>-13.31</v>
      </c>
      <c r="S9" s="35" t="n">
        <v>12539</v>
      </c>
      <c r="T9" s="36" t="n">
        <v>14373</v>
      </c>
      <c r="U9" s="37" t="n">
        <f aca="false">S9-T9</f>
        <v>-1834</v>
      </c>
      <c r="V9" s="38" t="n">
        <f aca="false">U9/T9*100</f>
        <v>-12.7600361789466</v>
      </c>
      <c r="W9" s="35" t="n">
        <v>11996</v>
      </c>
      <c r="X9" s="36" t="n">
        <v>13929</v>
      </c>
      <c r="Y9" s="37" t="n">
        <f aca="false">W9-X9</f>
        <v>-1933</v>
      </c>
      <c r="Z9" s="38" t="n">
        <f aca="false">Y9/X9*100</f>
        <v>-13.8775217172805</v>
      </c>
      <c r="AA9" s="36" t="n">
        <v>28770</v>
      </c>
      <c r="AB9" s="36" t="n">
        <v>35335</v>
      </c>
      <c r="AC9" s="37" t="n">
        <v>-6565</v>
      </c>
      <c r="AD9" s="38" t="n">
        <v>-18.58</v>
      </c>
      <c r="AE9" s="35" t="n">
        <v>14573</v>
      </c>
      <c r="AF9" s="36" t="n">
        <v>18253</v>
      </c>
      <c r="AG9" s="37" t="n">
        <f aca="false">AE9-AF9</f>
        <v>-3680</v>
      </c>
      <c r="AH9" s="38" t="n">
        <f aca="false">AG9/AF9*100</f>
        <v>-20.1610694132471</v>
      </c>
      <c r="AI9" s="35" t="n">
        <v>14197</v>
      </c>
      <c r="AJ9" s="36" t="n">
        <v>17082</v>
      </c>
      <c r="AK9" s="37" t="n">
        <f aca="false">AI9-AJ9</f>
        <v>-2885</v>
      </c>
      <c r="AL9" s="38" t="n">
        <f aca="false">AK9/AJ9*100</f>
        <v>-16.8891230535066</v>
      </c>
      <c r="AM9" s="36" t="n">
        <v>30582</v>
      </c>
      <c r="AN9" s="36" t="n">
        <v>34141</v>
      </c>
      <c r="AO9" s="37" t="n">
        <v>-3559</v>
      </c>
      <c r="AP9" s="38" t="n">
        <v>-10.42</v>
      </c>
      <c r="AQ9" s="35" t="n">
        <v>15966</v>
      </c>
      <c r="AR9" s="36" t="n">
        <v>17879</v>
      </c>
      <c r="AS9" s="37" t="n">
        <f aca="false">AQ9-AR9</f>
        <v>-1913</v>
      </c>
      <c r="AT9" s="38" t="n">
        <f aca="false">AS9/AR9*100</f>
        <v>-10.6997035628391</v>
      </c>
      <c r="AU9" s="35" t="n">
        <v>14616</v>
      </c>
      <c r="AV9" s="36" t="n">
        <v>16262</v>
      </c>
      <c r="AW9" s="37" t="n">
        <f aca="false">AU9-AV9</f>
        <v>-1646</v>
      </c>
      <c r="AX9" s="38" t="n">
        <f aca="false">AW9/AV9*100</f>
        <v>-10.1217562415447</v>
      </c>
      <c r="AY9" s="36" t="n">
        <v>25079</v>
      </c>
      <c r="AZ9" s="36" t="n">
        <v>25865</v>
      </c>
      <c r="BA9" s="37" t="n">
        <v>-786</v>
      </c>
      <c r="BB9" s="38" t="n">
        <v>-3.04</v>
      </c>
      <c r="BC9" s="35" t="n">
        <v>13624</v>
      </c>
      <c r="BD9" s="36" t="n">
        <v>13658</v>
      </c>
      <c r="BE9" s="37" t="n">
        <f aca="false">BC9-BD9</f>
        <v>-34</v>
      </c>
      <c r="BF9" s="38" t="n">
        <f aca="false">BE9/BD9*100</f>
        <v>-0.248938351149509</v>
      </c>
      <c r="BG9" s="35" t="n">
        <v>11455</v>
      </c>
      <c r="BH9" s="36" t="n">
        <v>12207</v>
      </c>
      <c r="BI9" s="37" t="n">
        <f aca="false">BG9-BH9</f>
        <v>-752</v>
      </c>
      <c r="BJ9" s="38" t="n">
        <f aca="false">BI9/BH9*100</f>
        <v>-6.16039977062341</v>
      </c>
      <c r="BK9" s="36" t="n">
        <v>26376</v>
      </c>
      <c r="BL9" s="36" t="n">
        <v>24860</v>
      </c>
      <c r="BM9" s="37" t="n">
        <v>1516</v>
      </c>
      <c r="BN9" s="38" t="n">
        <v>6.1</v>
      </c>
      <c r="BO9" s="35" t="n">
        <v>13647</v>
      </c>
      <c r="BP9" s="36" t="n">
        <v>12310</v>
      </c>
      <c r="BQ9" s="37" t="n">
        <f aca="false">BO9-BP9</f>
        <v>1337</v>
      </c>
      <c r="BR9" s="38" t="n">
        <f aca="false">BQ9/BP9*100</f>
        <v>10.8610885458976</v>
      </c>
      <c r="BS9" s="35" t="n">
        <v>12729</v>
      </c>
      <c r="BT9" s="36" t="n">
        <v>12550</v>
      </c>
      <c r="BU9" s="37" t="n">
        <f aca="false">BS9-BT9</f>
        <v>179</v>
      </c>
      <c r="BV9" s="38" t="n">
        <f aca="false">BU9/BT9*100</f>
        <v>1.42629482071713</v>
      </c>
      <c r="BW9" s="36" t="n">
        <v>26026</v>
      </c>
      <c r="BX9" s="36" t="n">
        <v>28353</v>
      </c>
      <c r="BY9" s="37" t="n">
        <v>-2327</v>
      </c>
      <c r="BZ9" s="38" t="n">
        <v>-8.21</v>
      </c>
      <c r="CA9" s="35" t="n">
        <v>13018</v>
      </c>
      <c r="CB9" s="36" t="n">
        <v>14123</v>
      </c>
      <c r="CC9" s="37" t="n">
        <f aca="false">CA9-CB9</f>
        <v>-1105</v>
      </c>
      <c r="CD9" s="38" t="n">
        <f aca="false">CC9/CB9*100</f>
        <v>-7.82411668908872</v>
      </c>
      <c r="CE9" s="35" t="n">
        <v>13008</v>
      </c>
      <c r="CF9" s="36" t="n">
        <v>14230</v>
      </c>
      <c r="CG9" s="37" t="n">
        <f aca="false">CE9-CF9</f>
        <v>-1222</v>
      </c>
      <c r="CH9" s="38" t="n">
        <f aca="false">CG9/CF9*100</f>
        <v>-8.58749121574139</v>
      </c>
      <c r="CI9" s="36" t="n">
        <v>29320</v>
      </c>
      <c r="CJ9" s="36" t="n">
        <v>33473</v>
      </c>
      <c r="CK9" s="37" t="n">
        <v>-4153</v>
      </c>
      <c r="CL9" s="38" t="n">
        <v>-12.41</v>
      </c>
      <c r="CM9" s="35" t="n">
        <v>14795</v>
      </c>
      <c r="CN9" s="36" t="n">
        <v>16516</v>
      </c>
      <c r="CO9" s="37" t="n">
        <f aca="false">CM9-CN9</f>
        <v>-1721</v>
      </c>
      <c r="CP9" s="38" t="n">
        <f aca="false">CO9/CN9*100</f>
        <v>-10.4201985953015</v>
      </c>
      <c r="CQ9" s="35" t="n">
        <v>14525</v>
      </c>
      <c r="CR9" s="36" t="n">
        <v>16957</v>
      </c>
      <c r="CS9" s="37" t="n">
        <f aca="false">CQ9-CR9</f>
        <v>-2432</v>
      </c>
      <c r="CT9" s="38" t="n">
        <f aca="false">CS9/CR9*100</f>
        <v>-14.3421595801144</v>
      </c>
      <c r="CU9" s="36" t="n">
        <v>33706</v>
      </c>
      <c r="CV9" s="36" t="n">
        <v>40635</v>
      </c>
      <c r="CW9" s="37" t="n">
        <v>-6929</v>
      </c>
      <c r="CX9" s="38" t="n">
        <v>-17.05</v>
      </c>
      <c r="CY9" s="35" t="n">
        <v>16798</v>
      </c>
      <c r="CZ9" s="36" t="n">
        <v>20318</v>
      </c>
      <c r="DA9" s="37" t="n">
        <f aca="false">CY9-CZ9</f>
        <v>-3520</v>
      </c>
      <c r="DB9" s="38" t="n">
        <f aca="false">DA9/CZ9*100</f>
        <v>-17.3245398169111</v>
      </c>
      <c r="DC9" s="35" t="n">
        <v>16908</v>
      </c>
      <c r="DD9" s="36" t="n">
        <v>20317</v>
      </c>
      <c r="DE9" s="37" t="n">
        <f aca="false">DC9-DD9</f>
        <v>-3409</v>
      </c>
      <c r="DF9" s="38" t="n">
        <f aca="false">DE9/DD9*100</f>
        <v>-16.7790520253975</v>
      </c>
      <c r="DG9" s="36" t="n">
        <v>40571</v>
      </c>
      <c r="DH9" s="36" t="n">
        <v>40922</v>
      </c>
      <c r="DI9" s="37" t="n">
        <v>-351</v>
      </c>
      <c r="DJ9" s="38" t="n">
        <v>-0.86</v>
      </c>
      <c r="DK9" s="35" t="n">
        <v>20443</v>
      </c>
      <c r="DL9" s="36" t="n">
        <v>20697</v>
      </c>
      <c r="DM9" s="37" t="n">
        <f aca="false">DK9-DL9</f>
        <v>-254</v>
      </c>
      <c r="DN9" s="38" t="n">
        <f aca="false">DM9/DL9*100</f>
        <v>-1.22723099966179</v>
      </c>
      <c r="DO9" s="35" t="n">
        <v>20128</v>
      </c>
      <c r="DP9" s="36" t="n">
        <v>20225</v>
      </c>
      <c r="DQ9" s="37" t="n">
        <f aca="false">DO9-DP9</f>
        <v>-97</v>
      </c>
      <c r="DR9" s="38" t="n">
        <f aca="false">DQ9/DP9*100</f>
        <v>-0.479604449938195</v>
      </c>
      <c r="DS9" s="36" t="n">
        <v>40828</v>
      </c>
      <c r="DT9" s="36" t="n">
        <v>32556</v>
      </c>
      <c r="DU9" s="37" t="n">
        <v>8272</v>
      </c>
      <c r="DV9" s="38" t="n">
        <v>25.41</v>
      </c>
      <c r="DW9" s="35" t="n">
        <v>20659</v>
      </c>
      <c r="DX9" s="36" t="n">
        <v>15308</v>
      </c>
      <c r="DY9" s="37" t="n">
        <f aca="false">DW9-DX9</f>
        <v>5351</v>
      </c>
      <c r="DZ9" s="38" t="n">
        <f aca="false">DY9/DX9*100</f>
        <v>34.955578782336</v>
      </c>
      <c r="EA9" s="35" t="n">
        <v>20169</v>
      </c>
      <c r="EB9" s="36" t="n">
        <v>17248</v>
      </c>
      <c r="EC9" s="37" t="n">
        <f aca="false">EA9-EB9</f>
        <v>2921</v>
      </c>
      <c r="ED9" s="38" t="n">
        <f aca="false">EC9/EB9*100</f>
        <v>16.9352968460111</v>
      </c>
      <c r="EE9" s="36" t="n">
        <v>32376</v>
      </c>
      <c r="EF9" s="36" t="n">
        <v>36035</v>
      </c>
      <c r="EG9" s="37" t="n">
        <v>-3659</v>
      </c>
      <c r="EH9" s="38" t="n">
        <v>-10.15</v>
      </c>
      <c r="EI9" s="35" t="n">
        <v>15157</v>
      </c>
      <c r="EJ9" s="36" t="n">
        <v>16296</v>
      </c>
      <c r="EK9" s="37" t="n">
        <f aca="false">EI9-EJ9</f>
        <v>-1139</v>
      </c>
      <c r="EL9" s="38" t="n">
        <f aca="false">EK9/EJ9*100</f>
        <v>-6.98944526264114</v>
      </c>
      <c r="EM9" s="35" t="n">
        <v>17219</v>
      </c>
      <c r="EN9" s="36" t="n">
        <v>19739</v>
      </c>
      <c r="EO9" s="37" t="n">
        <f aca="false">EM9-EN9</f>
        <v>-2520</v>
      </c>
      <c r="EP9" s="38" t="n">
        <f aca="false">EO9/EN9*100</f>
        <v>-12.7666041846091</v>
      </c>
      <c r="EQ9" s="36" t="n">
        <v>35675</v>
      </c>
      <c r="ER9" s="36" t="n">
        <v>40142</v>
      </c>
      <c r="ES9" s="37" t="n">
        <v>-4467</v>
      </c>
      <c r="ET9" s="38" t="n">
        <v>-11.13</v>
      </c>
      <c r="EU9" s="35" t="n">
        <v>15977</v>
      </c>
      <c r="EV9" s="36" t="n">
        <v>18503</v>
      </c>
      <c r="EW9" s="37" t="n">
        <f aca="false">EU9-EV9</f>
        <v>-2526</v>
      </c>
      <c r="EX9" s="38" t="n">
        <f aca="false">EW9/EV9*100</f>
        <v>-13.6518402421229</v>
      </c>
      <c r="EY9" s="35" t="n">
        <v>19698</v>
      </c>
      <c r="EZ9" s="36" t="n">
        <v>21639</v>
      </c>
      <c r="FA9" s="37" t="n">
        <f aca="false">EY9-EZ9</f>
        <v>-1941</v>
      </c>
      <c r="FB9" s="38" t="n">
        <f aca="false">FA9/EZ9*100</f>
        <v>-8.96991543047276</v>
      </c>
      <c r="FC9" s="36" t="n">
        <v>38849</v>
      </c>
      <c r="FD9" s="36" t="n">
        <v>35856</v>
      </c>
      <c r="FE9" s="37" t="n">
        <v>2993</v>
      </c>
      <c r="FF9" s="38" t="n">
        <v>8.35</v>
      </c>
      <c r="FG9" s="35" t="n">
        <v>17652</v>
      </c>
      <c r="FH9" s="36" t="n">
        <v>16309</v>
      </c>
      <c r="FI9" s="37" t="n">
        <f aca="false">FG9-FH9</f>
        <v>1343</v>
      </c>
      <c r="FJ9" s="38" t="n">
        <f aca="false">FI9/FH9*100</f>
        <v>8.23471702740818</v>
      </c>
      <c r="FK9" s="35" t="n">
        <v>21197</v>
      </c>
      <c r="FL9" s="36" t="n">
        <v>19547</v>
      </c>
      <c r="FM9" s="37" t="n">
        <f aca="false">FK9-FL9</f>
        <v>1650</v>
      </c>
      <c r="FN9" s="38" t="n">
        <f aca="false">FM9/FL9*100</f>
        <v>8.4411930219471</v>
      </c>
      <c r="FO9" s="36" t="n">
        <v>33129</v>
      </c>
      <c r="FP9" s="36" t="n">
        <v>26967</v>
      </c>
      <c r="FQ9" s="37" t="n">
        <v>6162</v>
      </c>
      <c r="FR9" s="38" t="n">
        <v>22.85</v>
      </c>
      <c r="FS9" s="35" t="n">
        <v>14484</v>
      </c>
      <c r="FT9" s="36" t="n">
        <v>11215</v>
      </c>
      <c r="FU9" s="37" t="n">
        <f aca="false">FS9-FT9</f>
        <v>3269</v>
      </c>
      <c r="FV9" s="38" t="n">
        <f aca="false">FU9/FT9*100</f>
        <v>29.1484618814088</v>
      </c>
      <c r="FW9" s="35" t="n">
        <v>18645</v>
      </c>
      <c r="FX9" s="36" t="n">
        <v>15752</v>
      </c>
      <c r="FY9" s="37" t="n">
        <f aca="false">FW9-FX9</f>
        <v>2893</v>
      </c>
      <c r="FZ9" s="38" t="n">
        <f aca="false">FY9/FX9*100</f>
        <v>18.3659217877095</v>
      </c>
      <c r="GA9" s="36" t="n">
        <v>23242</v>
      </c>
      <c r="GB9" s="36" t="n">
        <v>18896</v>
      </c>
      <c r="GC9" s="37" t="n">
        <v>4346</v>
      </c>
      <c r="GD9" s="38" t="n">
        <v>23</v>
      </c>
      <c r="GE9" s="35" t="n">
        <v>9017</v>
      </c>
      <c r="GF9" s="36" t="n">
        <v>7059</v>
      </c>
      <c r="GG9" s="37" t="n">
        <f aca="false">GE9-GF9</f>
        <v>1958</v>
      </c>
      <c r="GH9" s="38" t="n">
        <f aca="false">GG9/GF9*100</f>
        <v>27.737639892336</v>
      </c>
      <c r="GI9" s="35" t="n">
        <v>14225</v>
      </c>
      <c r="GJ9" s="36" t="n">
        <v>11837</v>
      </c>
      <c r="GK9" s="37" t="n">
        <f aca="false">GI9-GJ9</f>
        <v>2388</v>
      </c>
      <c r="GL9" s="38" t="n">
        <f aca="false">GK9/GJ9*100</f>
        <v>20.1740305820732</v>
      </c>
      <c r="GM9" s="36" t="n">
        <v>14423</v>
      </c>
      <c r="GN9" s="36" t="n">
        <v>12861</v>
      </c>
      <c r="GO9" s="37" t="n">
        <v>1562</v>
      </c>
      <c r="GP9" s="38" t="n">
        <v>12.15</v>
      </c>
      <c r="GQ9" s="35" t="n">
        <v>4789</v>
      </c>
      <c r="GR9" s="36" t="n">
        <v>4572</v>
      </c>
      <c r="GS9" s="37" t="n">
        <f aca="false">GQ9-GR9</f>
        <v>217</v>
      </c>
      <c r="GT9" s="38" t="n">
        <f aca="false">GS9/GR9*100</f>
        <v>4.74628171478565</v>
      </c>
      <c r="GU9" s="35" t="n">
        <v>9634</v>
      </c>
      <c r="GV9" s="36" t="n">
        <v>8289</v>
      </c>
      <c r="GW9" s="37" t="n">
        <f aca="false">GU9-GV9</f>
        <v>1345</v>
      </c>
      <c r="GX9" s="38" t="n">
        <f aca="false">GW9/GV9*100</f>
        <v>16.2263240439136</v>
      </c>
      <c r="GY9" s="36" t="n">
        <v>8005</v>
      </c>
      <c r="GZ9" s="36" t="n">
        <v>6028</v>
      </c>
      <c r="HA9" s="37" t="n">
        <v>1977</v>
      </c>
      <c r="HB9" s="38" t="n">
        <v>32.8</v>
      </c>
      <c r="HC9" s="35" t="n">
        <v>2346</v>
      </c>
      <c r="HD9" s="36" t="n">
        <v>1842</v>
      </c>
      <c r="HE9" s="37" t="n">
        <f aca="false">HC9-HD9</f>
        <v>504</v>
      </c>
      <c r="HF9" s="38" t="n">
        <f aca="false">HE9/HD9*100</f>
        <v>27.3615635179153</v>
      </c>
      <c r="HG9" s="35" t="n">
        <v>5659</v>
      </c>
      <c r="HH9" s="36" t="n">
        <v>4186</v>
      </c>
      <c r="HI9" s="37" t="n">
        <f aca="false">HG9-HH9</f>
        <v>1473</v>
      </c>
      <c r="HJ9" s="38" t="n">
        <f aca="false">HI9/HH9*100</f>
        <v>35.1887243191591</v>
      </c>
      <c r="HK9" s="36" t="n">
        <v>3335</v>
      </c>
      <c r="HL9" s="36" t="n">
        <v>2156</v>
      </c>
      <c r="HM9" s="37" t="n">
        <f aca="false">HK9-HL9</f>
        <v>1179</v>
      </c>
      <c r="HN9" s="38" t="n">
        <f aca="false">HM9/HL9*100</f>
        <v>54.6846011131725</v>
      </c>
      <c r="HO9" s="35" t="n">
        <v>792</v>
      </c>
      <c r="HP9" s="36" t="n">
        <v>549</v>
      </c>
      <c r="HQ9" s="37" t="n">
        <f aca="false">HO9-HP9</f>
        <v>243</v>
      </c>
      <c r="HR9" s="38" t="n">
        <f aca="false">HQ9/HP9*100</f>
        <v>44.2622950819672</v>
      </c>
      <c r="HS9" s="35" t="n">
        <v>2543</v>
      </c>
      <c r="HT9" s="36" t="n">
        <v>1607</v>
      </c>
      <c r="HU9" s="37" t="n">
        <f aca="false">HS9-HT9</f>
        <v>936</v>
      </c>
      <c r="HV9" s="38" t="n">
        <f aca="false">HU9/HT9*100</f>
        <v>58.2451773490977</v>
      </c>
      <c r="HW9" s="36" t="n">
        <v>107</v>
      </c>
      <c r="HX9" s="36" t="n">
        <v>1</v>
      </c>
      <c r="HY9" s="37" t="n">
        <v>106</v>
      </c>
      <c r="HZ9" s="38" t="n">
        <v>10600</v>
      </c>
      <c r="IA9" s="35" t="n">
        <v>61</v>
      </c>
      <c r="IB9" s="36" t="n">
        <v>1</v>
      </c>
      <c r="IC9" s="37" t="n">
        <f aca="false">IA9-IB9</f>
        <v>60</v>
      </c>
      <c r="ID9" s="38" t="n">
        <f aca="false">IC9/IB9*100</f>
        <v>6000</v>
      </c>
      <c r="IE9" s="35" t="n">
        <v>46</v>
      </c>
      <c r="IF9" s="36" t="n">
        <v>0</v>
      </c>
      <c r="IG9" s="37" t="n">
        <f aca="false">IE9-IF9</f>
        <v>46</v>
      </c>
      <c r="IH9" s="38" t="s">
        <v>35</v>
      </c>
    </row>
    <row r="10" customFormat="false" ht="11.25" hidden="false" customHeight="false" outlineLevel="0" collapsed="false">
      <c r="A10" s="1" t="n">
        <v>201</v>
      </c>
      <c r="B10" s="25" t="s">
        <v>36</v>
      </c>
      <c r="C10" s="39" t="n">
        <v>13364</v>
      </c>
      <c r="D10" s="40" t="n">
        <v>14034</v>
      </c>
      <c r="E10" s="41" t="n">
        <v>-670</v>
      </c>
      <c r="F10" s="42" t="n">
        <v>-4.77</v>
      </c>
      <c r="G10" s="30" t="n">
        <v>6774</v>
      </c>
      <c r="H10" s="31" t="n">
        <v>7097</v>
      </c>
      <c r="I10" s="32" t="n">
        <f aca="false">G10-H10</f>
        <v>-323</v>
      </c>
      <c r="J10" s="33" t="n">
        <f aca="false">I10/H10*100</f>
        <v>-4.55121882485557</v>
      </c>
      <c r="K10" s="30" t="n">
        <v>6590</v>
      </c>
      <c r="L10" s="31" t="n">
        <v>6937</v>
      </c>
      <c r="M10" s="32" t="n">
        <f aca="false">K10-L10</f>
        <v>-347</v>
      </c>
      <c r="N10" s="33" t="n">
        <f aca="false">M10/L10*100</f>
        <v>-5.0021623180049</v>
      </c>
      <c r="O10" s="40" t="n">
        <v>14536</v>
      </c>
      <c r="P10" s="40" t="n">
        <v>16102</v>
      </c>
      <c r="Q10" s="41" t="n">
        <v>-1566</v>
      </c>
      <c r="R10" s="42" t="n">
        <v>-9.73</v>
      </c>
      <c r="S10" s="30" t="n">
        <v>7330</v>
      </c>
      <c r="T10" s="31" t="n">
        <v>8183</v>
      </c>
      <c r="U10" s="32" t="n">
        <f aca="false">S10-T10</f>
        <v>-853</v>
      </c>
      <c r="V10" s="33" t="n">
        <f aca="false">U10/T10*100</f>
        <v>-10.4240498594647</v>
      </c>
      <c r="W10" s="30" t="n">
        <v>7206</v>
      </c>
      <c r="X10" s="31" t="n">
        <v>7919</v>
      </c>
      <c r="Y10" s="32" t="n">
        <f aca="false">W10-X10</f>
        <v>-713</v>
      </c>
      <c r="Z10" s="33" t="n">
        <f aca="false">Y10/X10*100</f>
        <v>-9.00366207854527</v>
      </c>
      <c r="AA10" s="40" t="n">
        <v>16073</v>
      </c>
      <c r="AB10" s="40" t="n">
        <v>18997</v>
      </c>
      <c r="AC10" s="41" t="n">
        <v>-2924</v>
      </c>
      <c r="AD10" s="42" t="n">
        <v>-15.39</v>
      </c>
      <c r="AE10" s="30" t="n">
        <v>8126</v>
      </c>
      <c r="AF10" s="31" t="n">
        <v>9666</v>
      </c>
      <c r="AG10" s="32" t="n">
        <f aca="false">AE10-AF10</f>
        <v>-1540</v>
      </c>
      <c r="AH10" s="33" t="n">
        <f aca="false">AG10/AF10*100</f>
        <v>-15.932133250569</v>
      </c>
      <c r="AI10" s="30" t="n">
        <v>7947</v>
      </c>
      <c r="AJ10" s="31" t="n">
        <v>9331</v>
      </c>
      <c r="AK10" s="32" t="n">
        <f aca="false">AI10-AJ10</f>
        <v>-1384</v>
      </c>
      <c r="AL10" s="33" t="n">
        <f aca="false">AK10/AJ10*100</f>
        <v>-14.832279498446</v>
      </c>
      <c r="AM10" s="40" t="n">
        <v>18846</v>
      </c>
      <c r="AN10" s="40" t="n">
        <v>21299</v>
      </c>
      <c r="AO10" s="41" t="n">
        <v>-2453</v>
      </c>
      <c r="AP10" s="42" t="n">
        <v>-11.52</v>
      </c>
      <c r="AQ10" s="30" t="n">
        <v>9490</v>
      </c>
      <c r="AR10" s="31" t="n">
        <v>10622</v>
      </c>
      <c r="AS10" s="32" t="n">
        <f aca="false">AQ10-AR10</f>
        <v>-1132</v>
      </c>
      <c r="AT10" s="33" t="n">
        <f aca="false">AS10/AR10*100</f>
        <v>-10.6571267181322</v>
      </c>
      <c r="AU10" s="30" t="n">
        <v>9356</v>
      </c>
      <c r="AV10" s="31" t="n">
        <v>10677</v>
      </c>
      <c r="AW10" s="32" t="n">
        <f aca="false">AU10-AV10</f>
        <v>-1321</v>
      </c>
      <c r="AX10" s="33" t="n">
        <f aca="false">AW10/AV10*100</f>
        <v>-12.3723892479161</v>
      </c>
      <c r="AY10" s="40" t="n">
        <v>18701</v>
      </c>
      <c r="AZ10" s="40" t="n">
        <v>19556</v>
      </c>
      <c r="BA10" s="41" t="n">
        <v>-855</v>
      </c>
      <c r="BB10" s="42" t="n">
        <v>-4.37</v>
      </c>
      <c r="BC10" s="30" t="n">
        <v>9476</v>
      </c>
      <c r="BD10" s="31" t="n">
        <v>9472</v>
      </c>
      <c r="BE10" s="32" t="n">
        <f aca="false">BC10-BD10</f>
        <v>4</v>
      </c>
      <c r="BF10" s="33" t="n">
        <f aca="false">BE10/BD10*100</f>
        <v>0.0422297297297297</v>
      </c>
      <c r="BG10" s="30" t="n">
        <v>9225</v>
      </c>
      <c r="BH10" s="31" t="n">
        <v>10084</v>
      </c>
      <c r="BI10" s="32" t="n">
        <f aca="false">BG10-BH10</f>
        <v>-859</v>
      </c>
      <c r="BJ10" s="33" t="n">
        <f aca="false">BI10/BH10*100</f>
        <v>-8.51844506148354</v>
      </c>
      <c r="BK10" s="40" t="n">
        <v>20124</v>
      </c>
      <c r="BL10" s="40" t="n">
        <v>18240</v>
      </c>
      <c r="BM10" s="41" t="n">
        <v>1884</v>
      </c>
      <c r="BN10" s="42" t="n">
        <v>10.33</v>
      </c>
      <c r="BO10" s="30" t="n">
        <v>9812</v>
      </c>
      <c r="BP10" s="31" t="n">
        <v>8651</v>
      </c>
      <c r="BQ10" s="32" t="n">
        <f aca="false">BO10-BP10</f>
        <v>1161</v>
      </c>
      <c r="BR10" s="33" t="n">
        <f aca="false">BQ10/BP10*100</f>
        <v>13.4204138249913</v>
      </c>
      <c r="BS10" s="30" t="n">
        <v>10312</v>
      </c>
      <c r="BT10" s="31" t="n">
        <v>9589</v>
      </c>
      <c r="BU10" s="32" t="n">
        <f aca="false">BS10-BT10</f>
        <v>723</v>
      </c>
      <c r="BV10" s="33" t="n">
        <f aca="false">BU10/BT10*100</f>
        <v>7.5398894566691</v>
      </c>
      <c r="BW10" s="40" t="n">
        <v>19340</v>
      </c>
      <c r="BX10" s="40" t="n">
        <v>19135</v>
      </c>
      <c r="BY10" s="41" t="n">
        <v>205</v>
      </c>
      <c r="BZ10" s="42" t="n">
        <v>1.07</v>
      </c>
      <c r="CA10" s="30" t="n">
        <v>9382</v>
      </c>
      <c r="CB10" s="31" t="n">
        <v>9111</v>
      </c>
      <c r="CC10" s="32" t="n">
        <f aca="false">CA10-CB10</f>
        <v>271</v>
      </c>
      <c r="CD10" s="33" t="n">
        <f aca="false">CC10/CB10*100</f>
        <v>2.97442651739655</v>
      </c>
      <c r="CE10" s="30" t="n">
        <v>9958</v>
      </c>
      <c r="CF10" s="31" t="n">
        <v>10024</v>
      </c>
      <c r="CG10" s="32" t="n">
        <f aca="false">CE10-CF10</f>
        <v>-66</v>
      </c>
      <c r="CH10" s="33" t="n">
        <f aca="false">CG10/CF10*100</f>
        <v>-0.658419792498005</v>
      </c>
      <c r="CI10" s="40" t="n">
        <v>19729</v>
      </c>
      <c r="CJ10" s="40" t="n">
        <v>20457</v>
      </c>
      <c r="CK10" s="41" t="n">
        <v>-728</v>
      </c>
      <c r="CL10" s="42" t="n">
        <v>-3.56</v>
      </c>
      <c r="CM10" s="30" t="n">
        <v>9466</v>
      </c>
      <c r="CN10" s="31" t="n">
        <v>9861</v>
      </c>
      <c r="CO10" s="32" t="n">
        <f aca="false">CM10-CN10</f>
        <v>-395</v>
      </c>
      <c r="CP10" s="33" t="n">
        <f aca="false">CO10/CN10*100</f>
        <v>-4.00567893722746</v>
      </c>
      <c r="CQ10" s="30" t="n">
        <v>10263</v>
      </c>
      <c r="CR10" s="31" t="n">
        <v>10596</v>
      </c>
      <c r="CS10" s="32" t="n">
        <f aca="false">CQ10-CR10</f>
        <v>-333</v>
      </c>
      <c r="CT10" s="33" t="n">
        <f aca="false">CS10/CR10*100</f>
        <v>-3.14269535673839</v>
      </c>
      <c r="CU10" s="40" t="n">
        <v>20580</v>
      </c>
      <c r="CV10" s="40" t="n">
        <v>22661</v>
      </c>
      <c r="CW10" s="41" t="n">
        <v>-2081</v>
      </c>
      <c r="CX10" s="42" t="n">
        <v>-9.18</v>
      </c>
      <c r="CY10" s="30" t="n">
        <v>9989</v>
      </c>
      <c r="CZ10" s="31" t="n">
        <v>10835</v>
      </c>
      <c r="DA10" s="32" t="n">
        <f aca="false">CY10-CZ10</f>
        <v>-846</v>
      </c>
      <c r="DB10" s="33" t="n">
        <f aca="false">DA10/CZ10*100</f>
        <v>-7.80802953391786</v>
      </c>
      <c r="DC10" s="30" t="n">
        <v>10591</v>
      </c>
      <c r="DD10" s="31" t="n">
        <v>11826</v>
      </c>
      <c r="DE10" s="32" t="n">
        <f aca="false">DC10-DD10</f>
        <v>-1235</v>
      </c>
      <c r="DF10" s="33" t="n">
        <f aca="false">DE10/DD10*100</f>
        <v>-10.4430914933198</v>
      </c>
      <c r="DG10" s="40" t="n">
        <v>22713</v>
      </c>
      <c r="DH10" s="40" t="n">
        <v>25680</v>
      </c>
      <c r="DI10" s="41" t="n">
        <v>-2967</v>
      </c>
      <c r="DJ10" s="42" t="n">
        <v>-11.55</v>
      </c>
      <c r="DK10" s="30" t="n">
        <v>10977</v>
      </c>
      <c r="DL10" s="31" t="n">
        <v>12333</v>
      </c>
      <c r="DM10" s="32" t="n">
        <f aca="false">DK10-DL10</f>
        <v>-1356</v>
      </c>
      <c r="DN10" s="33" t="n">
        <f aca="false">DM10/DL10*100</f>
        <v>-10.9948917538312</v>
      </c>
      <c r="DO10" s="30" t="n">
        <v>11736</v>
      </c>
      <c r="DP10" s="31" t="n">
        <v>13347</v>
      </c>
      <c r="DQ10" s="32" t="n">
        <f aca="false">DO10-DP10</f>
        <v>-1611</v>
      </c>
      <c r="DR10" s="33" t="n">
        <f aca="false">DQ10/DP10*100</f>
        <v>-12.0701281186784</v>
      </c>
      <c r="DS10" s="40" t="n">
        <v>25324</v>
      </c>
      <c r="DT10" s="40" t="n">
        <v>20018</v>
      </c>
      <c r="DU10" s="41" t="n">
        <v>5306</v>
      </c>
      <c r="DV10" s="42" t="n">
        <v>26.51</v>
      </c>
      <c r="DW10" s="30" t="n">
        <v>12129</v>
      </c>
      <c r="DX10" s="31" t="n">
        <v>9402</v>
      </c>
      <c r="DY10" s="32" t="n">
        <f aca="false">DW10-DX10</f>
        <v>2727</v>
      </c>
      <c r="DZ10" s="33" t="n">
        <f aca="false">DY10/DX10*100</f>
        <v>29.0044671346522</v>
      </c>
      <c r="EA10" s="30" t="n">
        <v>13195</v>
      </c>
      <c r="EB10" s="31" t="n">
        <v>10616</v>
      </c>
      <c r="EC10" s="32" t="n">
        <f aca="false">EA10-EB10</f>
        <v>2579</v>
      </c>
      <c r="ED10" s="33" t="n">
        <f aca="false">EC10/EB10*100</f>
        <v>24.2935192162773</v>
      </c>
      <c r="EE10" s="40" t="n">
        <v>19582</v>
      </c>
      <c r="EF10" s="40" t="n">
        <v>18492</v>
      </c>
      <c r="EG10" s="41" t="n">
        <v>1090</v>
      </c>
      <c r="EH10" s="42" t="n">
        <v>5.89</v>
      </c>
      <c r="EI10" s="30" t="n">
        <v>9145</v>
      </c>
      <c r="EJ10" s="31" t="n">
        <v>8569</v>
      </c>
      <c r="EK10" s="32" t="n">
        <f aca="false">EI10-EJ10</f>
        <v>576</v>
      </c>
      <c r="EL10" s="33" t="n">
        <f aca="false">EK10/EJ10*100</f>
        <v>6.72190453961956</v>
      </c>
      <c r="EM10" s="30" t="n">
        <v>10437</v>
      </c>
      <c r="EN10" s="31" t="n">
        <v>9923</v>
      </c>
      <c r="EO10" s="32" t="n">
        <f aca="false">EM10-EN10</f>
        <v>514</v>
      </c>
      <c r="EP10" s="33" t="n">
        <f aca="false">EO10/EN10*100</f>
        <v>5.17988511538849</v>
      </c>
      <c r="EQ10" s="40" t="n">
        <v>18280</v>
      </c>
      <c r="ER10" s="40" t="n">
        <v>18235</v>
      </c>
      <c r="ES10" s="41" t="n">
        <v>45</v>
      </c>
      <c r="ET10" s="42" t="n">
        <v>0.25</v>
      </c>
      <c r="EU10" s="30" t="n">
        <v>8413</v>
      </c>
      <c r="EV10" s="31" t="n">
        <v>8128</v>
      </c>
      <c r="EW10" s="32" t="n">
        <f aca="false">EU10-EV10</f>
        <v>285</v>
      </c>
      <c r="EX10" s="33" t="n">
        <f aca="false">EW10/EV10*100</f>
        <v>3.50639763779528</v>
      </c>
      <c r="EY10" s="30" t="n">
        <v>9867</v>
      </c>
      <c r="EZ10" s="31" t="n">
        <v>10107</v>
      </c>
      <c r="FA10" s="32" t="n">
        <f aca="false">EY10-EZ10</f>
        <v>-240</v>
      </c>
      <c r="FB10" s="33" t="n">
        <f aca="false">FA10/EZ10*100</f>
        <v>-2.37459186702286</v>
      </c>
      <c r="FC10" s="40" t="n">
        <v>17578</v>
      </c>
      <c r="FD10" s="40" t="n">
        <v>15238</v>
      </c>
      <c r="FE10" s="41" t="n">
        <v>2340</v>
      </c>
      <c r="FF10" s="42" t="n">
        <v>15.36</v>
      </c>
      <c r="FG10" s="30" t="n">
        <v>7704</v>
      </c>
      <c r="FH10" s="31" t="n">
        <v>6877</v>
      </c>
      <c r="FI10" s="32" t="n">
        <f aca="false">FG10-FH10</f>
        <v>827</v>
      </c>
      <c r="FJ10" s="33" t="n">
        <f aca="false">FI10/FH10*100</f>
        <v>12.0255925548931</v>
      </c>
      <c r="FK10" s="30" t="n">
        <v>9874</v>
      </c>
      <c r="FL10" s="31" t="n">
        <v>8361</v>
      </c>
      <c r="FM10" s="32" t="n">
        <f aca="false">FK10-FL10</f>
        <v>1513</v>
      </c>
      <c r="FN10" s="33" t="n">
        <f aca="false">FM10/FL10*100</f>
        <v>18.0959215404856</v>
      </c>
      <c r="FO10" s="40" t="n">
        <v>14086</v>
      </c>
      <c r="FP10" s="40" t="n">
        <v>10791</v>
      </c>
      <c r="FQ10" s="41" t="n">
        <v>3295</v>
      </c>
      <c r="FR10" s="42" t="n">
        <v>30.53</v>
      </c>
      <c r="FS10" s="30" t="n">
        <v>6098</v>
      </c>
      <c r="FT10" s="31" t="n">
        <v>4253</v>
      </c>
      <c r="FU10" s="32" t="n">
        <f aca="false">FS10-FT10</f>
        <v>1845</v>
      </c>
      <c r="FV10" s="33" t="n">
        <f aca="false">FU10/FT10*100</f>
        <v>43.3811427227839</v>
      </c>
      <c r="FW10" s="30" t="n">
        <v>7988</v>
      </c>
      <c r="FX10" s="31" t="n">
        <v>6538</v>
      </c>
      <c r="FY10" s="32" t="n">
        <f aca="false">FW10-FX10</f>
        <v>1450</v>
      </c>
      <c r="FZ10" s="33" t="n">
        <f aca="false">FY10/FX10*100</f>
        <v>22.1780360966656</v>
      </c>
      <c r="GA10" s="40" t="n">
        <v>9377</v>
      </c>
      <c r="GB10" s="40" t="n">
        <v>7160</v>
      </c>
      <c r="GC10" s="41" t="n">
        <v>2217</v>
      </c>
      <c r="GD10" s="42" t="n">
        <v>30.96</v>
      </c>
      <c r="GE10" s="30" t="n">
        <v>3452</v>
      </c>
      <c r="GF10" s="31" t="n">
        <v>2697</v>
      </c>
      <c r="GG10" s="32" t="n">
        <f aca="false">GE10-GF10</f>
        <v>755</v>
      </c>
      <c r="GH10" s="33" t="n">
        <f aca="false">GG10/GF10*100</f>
        <v>27.9940674823878</v>
      </c>
      <c r="GI10" s="30" t="n">
        <v>5925</v>
      </c>
      <c r="GJ10" s="31" t="n">
        <v>4463</v>
      </c>
      <c r="GK10" s="32" t="n">
        <f aca="false">GI10-GJ10</f>
        <v>1462</v>
      </c>
      <c r="GL10" s="33" t="n">
        <f aca="false">GK10/GJ10*100</f>
        <v>32.758234371499</v>
      </c>
      <c r="GM10" s="40" t="n">
        <v>5510</v>
      </c>
      <c r="GN10" s="40" t="n">
        <v>4599</v>
      </c>
      <c r="GO10" s="41" t="n">
        <v>911</v>
      </c>
      <c r="GP10" s="42" t="n">
        <v>19.81</v>
      </c>
      <c r="GQ10" s="30" t="n">
        <v>1871</v>
      </c>
      <c r="GR10" s="31" t="n">
        <v>1609</v>
      </c>
      <c r="GS10" s="32" t="n">
        <f aca="false">GQ10-GR10</f>
        <v>262</v>
      </c>
      <c r="GT10" s="33" t="n">
        <f aca="false">GS10/GR10*100</f>
        <v>16.283405842138</v>
      </c>
      <c r="GU10" s="30" t="n">
        <v>3639</v>
      </c>
      <c r="GV10" s="31" t="n">
        <v>2990</v>
      </c>
      <c r="GW10" s="32" t="n">
        <f aca="false">GU10-GV10</f>
        <v>649</v>
      </c>
      <c r="GX10" s="33" t="n">
        <f aca="false">GW10/GV10*100</f>
        <v>21.7056856187291</v>
      </c>
      <c r="GY10" s="40" t="n">
        <v>2813</v>
      </c>
      <c r="GZ10" s="40" t="n">
        <v>2151</v>
      </c>
      <c r="HA10" s="41" t="n">
        <v>662</v>
      </c>
      <c r="HB10" s="42" t="n">
        <v>30.78</v>
      </c>
      <c r="HC10" s="30" t="n">
        <v>846</v>
      </c>
      <c r="HD10" s="31" t="n">
        <v>637</v>
      </c>
      <c r="HE10" s="32" t="n">
        <f aca="false">HC10-HD10</f>
        <v>209</v>
      </c>
      <c r="HF10" s="33" t="n">
        <f aca="false">HE10/HD10*100</f>
        <v>32.8100470957614</v>
      </c>
      <c r="HG10" s="30" t="n">
        <v>1967</v>
      </c>
      <c r="HH10" s="31" t="n">
        <v>1514</v>
      </c>
      <c r="HI10" s="32" t="n">
        <f aca="false">HG10-HH10</f>
        <v>453</v>
      </c>
      <c r="HJ10" s="33" t="n">
        <f aca="false">HI10/HH10*100</f>
        <v>29.9207397622193</v>
      </c>
      <c r="HK10" s="43" t="n">
        <v>1139</v>
      </c>
      <c r="HL10" s="43" t="n">
        <v>673</v>
      </c>
      <c r="HM10" s="41" t="n">
        <f aca="false">HK10-HL10</f>
        <v>466</v>
      </c>
      <c r="HN10" s="42" t="n">
        <f aca="false">HM10/HL10*100</f>
        <v>69.2421991084695</v>
      </c>
      <c r="HO10" s="30" t="n">
        <v>269</v>
      </c>
      <c r="HP10" s="31" t="n">
        <v>147</v>
      </c>
      <c r="HQ10" s="32" t="n">
        <f aca="false">HO10-HP10</f>
        <v>122</v>
      </c>
      <c r="HR10" s="33" t="n">
        <f aca="false">HQ10/HP10*100</f>
        <v>82.9931972789116</v>
      </c>
      <c r="HS10" s="30" t="n">
        <v>870</v>
      </c>
      <c r="HT10" s="31" t="n">
        <v>526</v>
      </c>
      <c r="HU10" s="32" t="n">
        <f aca="false">HS10-HT10</f>
        <v>344</v>
      </c>
      <c r="HV10" s="33" t="n">
        <f aca="false">HU10/HT10*100</f>
        <v>65.3992395437262</v>
      </c>
      <c r="HW10" s="0" t="n">
        <v>164</v>
      </c>
      <c r="HX10" s="0" t="n">
        <v>649</v>
      </c>
      <c r="HY10" s="44" t="n">
        <v>-485</v>
      </c>
      <c r="HZ10" s="45" t="n">
        <v>-74.73</v>
      </c>
      <c r="IA10" s="30" t="n">
        <v>95</v>
      </c>
      <c r="IB10" s="31" t="n">
        <v>413</v>
      </c>
      <c r="IC10" s="32" t="n">
        <f aca="false">IA10-IB10</f>
        <v>-318</v>
      </c>
      <c r="ID10" s="33" t="n">
        <f aca="false">IC10/IB10*100</f>
        <v>-76.997578692494</v>
      </c>
      <c r="IE10" s="30" t="n">
        <v>69</v>
      </c>
      <c r="IF10" s="31" t="n">
        <v>236</v>
      </c>
      <c r="IG10" s="32" t="n">
        <f aca="false">IE10-IF10</f>
        <v>-167</v>
      </c>
      <c r="IH10" s="33" t="n">
        <f aca="false">IG10/IF10*100</f>
        <v>-70.7627118644068</v>
      </c>
    </row>
    <row r="11" customFormat="false" ht="11.25" hidden="false" customHeight="false" outlineLevel="0" collapsed="false">
      <c r="A11" s="1" t="n">
        <v>202</v>
      </c>
      <c r="B11" s="25" t="s">
        <v>37</v>
      </c>
      <c r="C11" s="30" t="n">
        <v>7703</v>
      </c>
      <c r="D11" s="31" t="n">
        <v>8446</v>
      </c>
      <c r="E11" s="32" t="n">
        <v>-743</v>
      </c>
      <c r="F11" s="33" t="n">
        <v>-8.8</v>
      </c>
      <c r="G11" s="30" t="n">
        <v>3949</v>
      </c>
      <c r="H11" s="31" t="n">
        <v>4228</v>
      </c>
      <c r="I11" s="32" t="n">
        <f aca="false">G11-H11</f>
        <v>-279</v>
      </c>
      <c r="J11" s="33" t="n">
        <f aca="false">I11/H11*100</f>
        <v>-6.59886471144749</v>
      </c>
      <c r="K11" s="30" t="n">
        <v>3754</v>
      </c>
      <c r="L11" s="31" t="n">
        <v>4218</v>
      </c>
      <c r="M11" s="32" t="n">
        <f aca="false">K11-L11</f>
        <v>-464</v>
      </c>
      <c r="N11" s="33" t="n">
        <f aca="false">M11/L11*100</f>
        <v>-11.0004741583689</v>
      </c>
      <c r="O11" s="31" t="n">
        <v>8653</v>
      </c>
      <c r="P11" s="31" t="n">
        <v>9352</v>
      </c>
      <c r="Q11" s="32" t="n">
        <v>-699</v>
      </c>
      <c r="R11" s="33" t="n">
        <v>-7.47</v>
      </c>
      <c r="S11" s="30" t="n">
        <v>4322</v>
      </c>
      <c r="T11" s="31" t="n">
        <v>4789</v>
      </c>
      <c r="U11" s="32" t="n">
        <f aca="false">S11-T11</f>
        <v>-467</v>
      </c>
      <c r="V11" s="33" t="n">
        <f aca="false">U11/T11*100</f>
        <v>-9.75151388598873</v>
      </c>
      <c r="W11" s="30" t="n">
        <v>4331</v>
      </c>
      <c r="X11" s="31" t="n">
        <v>4563</v>
      </c>
      <c r="Y11" s="32" t="n">
        <f aca="false">W11-X11</f>
        <v>-232</v>
      </c>
      <c r="Z11" s="33" t="n">
        <f aca="false">Y11/X11*100</f>
        <v>-5.08437431514355</v>
      </c>
      <c r="AA11" s="31" t="n">
        <v>9483</v>
      </c>
      <c r="AB11" s="31" t="n">
        <v>10957</v>
      </c>
      <c r="AC11" s="32" t="n">
        <v>-1474</v>
      </c>
      <c r="AD11" s="33" t="n">
        <v>-13.45</v>
      </c>
      <c r="AE11" s="30" t="n">
        <v>4879</v>
      </c>
      <c r="AF11" s="31" t="n">
        <v>5668</v>
      </c>
      <c r="AG11" s="32" t="n">
        <f aca="false">AE11-AF11</f>
        <v>-789</v>
      </c>
      <c r="AH11" s="33" t="n">
        <f aca="false">AG11/AF11*100</f>
        <v>-13.9202540578687</v>
      </c>
      <c r="AI11" s="30" t="n">
        <v>4604</v>
      </c>
      <c r="AJ11" s="31" t="n">
        <v>5289</v>
      </c>
      <c r="AK11" s="32" t="n">
        <f aca="false">AI11-AJ11</f>
        <v>-685</v>
      </c>
      <c r="AL11" s="33" t="n">
        <f aca="false">AK11/AJ11*100</f>
        <v>-12.9514085838533</v>
      </c>
      <c r="AM11" s="31" t="n">
        <v>11646</v>
      </c>
      <c r="AN11" s="31" t="n">
        <v>13059</v>
      </c>
      <c r="AO11" s="32" t="n">
        <v>-1413</v>
      </c>
      <c r="AP11" s="33" t="n">
        <v>-10.82</v>
      </c>
      <c r="AQ11" s="30" t="n">
        <v>5752</v>
      </c>
      <c r="AR11" s="31" t="n">
        <v>6077</v>
      </c>
      <c r="AS11" s="32" t="n">
        <f aca="false">AQ11-AR11</f>
        <v>-325</v>
      </c>
      <c r="AT11" s="33" t="n">
        <f aca="false">AS11/AR11*100</f>
        <v>-5.34803356919533</v>
      </c>
      <c r="AU11" s="30" t="n">
        <v>5894</v>
      </c>
      <c r="AV11" s="31" t="n">
        <v>6982</v>
      </c>
      <c r="AW11" s="32" t="n">
        <f aca="false">AU11-AV11</f>
        <v>-1088</v>
      </c>
      <c r="AX11" s="33" t="n">
        <f aca="false">AW11/AV11*100</f>
        <v>-15.582927527929</v>
      </c>
      <c r="AY11" s="31" t="n">
        <v>12651</v>
      </c>
      <c r="AZ11" s="31" t="n">
        <v>13667</v>
      </c>
      <c r="BA11" s="32" t="n">
        <v>-1016</v>
      </c>
      <c r="BB11" s="33" t="n">
        <v>-7.43</v>
      </c>
      <c r="BC11" s="30" t="n">
        <v>5946</v>
      </c>
      <c r="BD11" s="31" t="n">
        <v>6279</v>
      </c>
      <c r="BE11" s="32" t="n">
        <f aca="false">BC11-BD11</f>
        <v>-333</v>
      </c>
      <c r="BF11" s="33" t="n">
        <f aca="false">BE11/BD11*100</f>
        <v>-5.303392259914</v>
      </c>
      <c r="BG11" s="30" t="n">
        <v>6705</v>
      </c>
      <c r="BH11" s="31" t="n">
        <v>7388</v>
      </c>
      <c r="BI11" s="32" t="n">
        <f aca="false">BG11-BH11</f>
        <v>-683</v>
      </c>
      <c r="BJ11" s="33" t="n">
        <f aca="false">BI11/BH11*100</f>
        <v>-9.244721169464</v>
      </c>
      <c r="BK11" s="31" t="n">
        <v>10939</v>
      </c>
      <c r="BL11" s="31" t="n">
        <v>10193</v>
      </c>
      <c r="BM11" s="32" t="n">
        <v>746</v>
      </c>
      <c r="BN11" s="33" t="n">
        <v>7.32</v>
      </c>
      <c r="BO11" s="30" t="n">
        <v>5203</v>
      </c>
      <c r="BP11" s="31" t="n">
        <v>4797</v>
      </c>
      <c r="BQ11" s="32" t="n">
        <f aca="false">BO11-BP11</f>
        <v>406</v>
      </c>
      <c r="BR11" s="33" t="n">
        <f aca="false">BQ11/BP11*100</f>
        <v>8.46362309776944</v>
      </c>
      <c r="BS11" s="30" t="n">
        <v>5736</v>
      </c>
      <c r="BT11" s="31" t="n">
        <v>5396</v>
      </c>
      <c r="BU11" s="32" t="n">
        <f aca="false">BS11-BT11</f>
        <v>340</v>
      </c>
      <c r="BV11" s="33" t="n">
        <f aca="false">BU11/BT11*100</f>
        <v>6.30096367679763</v>
      </c>
      <c r="BW11" s="31" t="n">
        <v>10256</v>
      </c>
      <c r="BX11" s="31" t="n">
        <v>10767</v>
      </c>
      <c r="BY11" s="32" t="n">
        <v>-511</v>
      </c>
      <c r="BZ11" s="33" t="n">
        <v>-4.75</v>
      </c>
      <c r="CA11" s="30" t="n">
        <v>4852</v>
      </c>
      <c r="CB11" s="31" t="n">
        <v>5067</v>
      </c>
      <c r="CC11" s="32" t="n">
        <f aca="false">CA11-CB11</f>
        <v>-215</v>
      </c>
      <c r="CD11" s="33" t="n">
        <f aca="false">CC11/CB11*100</f>
        <v>-4.24314189855931</v>
      </c>
      <c r="CE11" s="30" t="n">
        <v>5404</v>
      </c>
      <c r="CF11" s="31" t="n">
        <v>5700</v>
      </c>
      <c r="CG11" s="32" t="n">
        <f aca="false">CE11-CF11</f>
        <v>-296</v>
      </c>
      <c r="CH11" s="33" t="n">
        <f aca="false">CG11/CF11*100</f>
        <v>-5.19298245614035</v>
      </c>
      <c r="CI11" s="31" t="n">
        <v>11102</v>
      </c>
      <c r="CJ11" s="31" t="n">
        <v>11443</v>
      </c>
      <c r="CK11" s="32" t="n">
        <v>-341</v>
      </c>
      <c r="CL11" s="33" t="n">
        <v>-2.98</v>
      </c>
      <c r="CM11" s="30" t="n">
        <v>5245</v>
      </c>
      <c r="CN11" s="31" t="n">
        <v>5333</v>
      </c>
      <c r="CO11" s="32" t="n">
        <f aca="false">CM11-CN11</f>
        <v>-88</v>
      </c>
      <c r="CP11" s="33" t="n">
        <f aca="false">CO11/CN11*100</f>
        <v>-1.65010313144572</v>
      </c>
      <c r="CQ11" s="30" t="n">
        <v>5857</v>
      </c>
      <c r="CR11" s="31" t="n">
        <v>6110</v>
      </c>
      <c r="CS11" s="32" t="n">
        <f aca="false">CQ11-CR11</f>
        <v>-253</v>
      </c>
      <c r="CT11" s="33" t="n">
        <f aca="false">CS11/CR11*100</f>
        <v>-4.14075286415712</v>
      </c>
      <c r="CU11" s="31" t="n">
        <v>11501</v>
      </c>
      <c r="CV11" s="31" t="n">
        <v>12788</v>
      </c>
      <c r="CW11" s="32" t="n">
        <v>-1287</v>
      </c>
      <c r="CX11" s="33" t="n">
        <v>-10.06</v>
      </c>
      <c r="CY11" s="30" t="n">
        <v>5329</v>
      </c>
      <c r="CZ11" s="31" t="n">
        <v>6047</v>
      </c>
      <c r="DA11" s="32" t="n">
        <f aca="false">CY11-CZ11</f>
        <v>-718</v>
      </c>
      <c r="DB11" s="33" t="n">
        <f aca="false">DA11/CZ11*100</f>
        <v>-11.8736563585249</v>
      </c>
      <c r="DC11" s="30" t="n">
        <v>6172</v>
      </c>
      <c r="DD11" s="31" t="n">
        <v>6741</v>
      </c>
      <c r="DE11" s="32" t="n">
        <f aca="false">DC11-DD11</f>
        <v>-569</v>
      </c>
      <c r="DF11" s="33" t="n">
        <f aca="false">DE11/DD11*100</f>
        <v>-8.44088414181872</v>
      </c>
      <c r="DG11" s="31" t="n">
        <v>12616</v>
      </c>
      <c r="DH11" s="31" t="n">
        <v>14448</v>
      </c>
      <c r="DI11" s="32" t="n">
        <v>-1832</v>
      </c>
      <c r="DJ11" s="33" t="n">
        <v>-12.68</v>
      </c>
      <c r="DK11" s="30" t="n">
        <v>5929</v>
      </c>
      <c r="DL11" s="31" t="n">
        <v>6776</v>
      </c>
      <c r="DM11" s="32" t="n">
        <f aca="false">DK11-DL11</f>
        <v>-847</v>
      </c>
      <c r="DN11" s="33" t="n">
        <f aca="false">DM11/DL11*100</f>
        <v>-12.5</v>
      </c>
      <c r="DO11" s="30" t="n">
        <v>6687</v>
      </c>
      <c r="DP11" s="31" t="n">
        <v>7672</v>
      </c>
      <c r="DQ11" s="32" t="n">
        <f aca="false">DO11-DP11</f>
        <v>-985</v>
      </c>
      <c r="DR11" s="33" t="n">
        <f aca="false">DQ11/DP11*100</f>
        <v>-12.8388946819604</v>
      </c>
      <c r="DS11" s="31" t="n">
        <v>14126</v>
      </c>
      <c r="DT11" s="31" t="n">
        <v>11307</v>
      </c>
      <c r="DU11" s="32" t="n">
        <v>2819</v>
      </c>
      <c r="DV11" s="33" t="n">
        <v>24.93</v>
      </c>
      <c r="DW11" s="30" t="n">
        <v>6615</v>
      </c>
      <c r="DX11" s="31" t="n">
        <v>5066</v>
      </c>
      <c r="DY11" s="32" t="n">
        <f aca="false">DW11-DX11</f>
        <v>1549</v>
      </c>
      <c r="DZ11" s="33" t="n">
        <f aca="false">DY11/DX11*100</f>
        <v>30.5763916304777</v>
      </c>
      <c r="EA11" s="30" t="n">
        <v>7511</v>
      </c>
      <c r="EB11" s="31" t="n">
        <v>6241</v>
      </c>
      <c r="EC11" s="32" t="n">
        <f aca="false">EA11-EB11</f>
        <v>1270</v>
      </c>
      <c r="ED11" s="33" t="n">
        <f aca="false">EC11/EB11*100</f>
        <v>20.3493029963147</v>
      </c>
      <c r="EE11" s="31" t="n">
        <v>11175</v>
      </c>
      <c r="EF11" s="31" t="n">
        <v>11123</v>
      </c>
      <c r="EG11" s="32" t="n">
        <v>52</v>
      </c>
      <c r="EH11" s="33" t="n">
        <v>0.47</v>
      </c>
      <c r="EI11" s="30" t="n">
        <v>4984</v>
      </c>
      <c r="EJ11" s="31" t="n">
        <v>5018</v>
      </c>
      <c r="EK11" s="32" t="n">
        <f aca="false">EI11-EJ11</f>
        <v>-34</v>
      </c>
      <c r="EL11" s="33" t="n">
        <f aca="false">EK11/EJ11*100</f>
        <v>-0.677560781187724</v>
      </c>
      <c r="EM11" s="30" t="n">
        <v>6191</v>
      </c>
      <c r="EN11" s="31" t="n">
        <v>6105</v>
      </c>
      <c r="EO11" s="32" t="n">
        <f aca="false">EM11-EN11</f>
        <v>86</v>
      </c>
      <c r="EP11" s="33" t="n">
        <f aca="false">EO11/EN11*100</f>
        <v>1.40868140868141</v>
      </c>
      <c r="EQ11" s="31" t="n">
        <v>11057</v>
      </c>
      <c r="ER11" s="31" t="n">
        <v>11844</v>
      </c>
      <c r="ES11" s="32" t="n">
        <v>-787</v>
      </c>
      <c r="ET11" s="33" t="n">
        <v>-6.64</v>
      </c>
      <c r="EU11" s="30" t="n">
        <v>4994</v>
      </c>
      <c r="EV11" s="31" t="n">
        <v>5360</v>
      </c>
      <c r="EW11" s="32" t="n">
        <f aca="false">EU11-EV11</f>
        <v>-366</v>
      </c>
      <c r="EX11" s="33" t="n">
        <f aca="false">EW11/EV11*100</f>
        <v>-6.82835820895522</v>
      </c>
      <c r="EY11" s="30" t="n">
        <v>6063</v>
      </c>
      <c r="EZ11" s="31" t="n">
        <v>6484</v>
      </c>
      <c r="FA11" s="32" t="n">
        <f aca="false">EY11-EZ11</f>
        <v>-421</v>
      </c>
      <c r="FB11" s="33" t="n">
        <f aca="false">FA11/EZ11*100</f>
        <v>-6.49290561381863</v>
      </c>
      <c r="FC11" s="31" t="n">
        <v>11409</v>
      </c>
      <c r="FD11" s="31" t="n">
        <v>10163</v>
      </c>
      <c r="FE11" s="32" t="n">
        <v>1246</v>
      </c>
      <c r="FF11" s="33" t="n">
        <v>12.26</v>
      </c>
      <c r="FG11" s="30" t="n">
        <v>5041</v>
      </c>
      <c r="FH11" s="31" t="n">
        <v>4533</v>
      </c>
      <c r="FI11" s="32" t="n">
        <f aca="false">FG11-FH11</f>
        <v>508</v>
      </c>
      <c r="FJ11" s="33" t="n">
        <f aca="false">FI11/FH11*100</f>
        <v>11.2067063754688</v>
      </c>
      <c r="FK11" s="30" t="n">
        <v>6368</v>
      </c>
      <c r="FL11" s="31" t="n">
        <v>5630</v>
      </c>
      <c r="FM11" s="32" t="n">
        <f aca="false">FK11-FL11</f>
        <v>738</v>
      </c>
      <c r="FN11" s="33" t="n">
        <f aca="false">FM11/FL11*100</f>
        <v>13.1083481349911</v>
      </c>
      <c r="FO11" s="31" t="n">
        <v>9391</v>
      </c>
      <c r="FP11" s="31" t="n">
        <v>7352</v>
      </c>
      <c r="FQ11" s="32" t="n">
        <v>2039</v>
      </c>
      <c r="FR11" s="33" t="n">
        <v>27.73</v>
      </c>
      <c r="FS11" s="30" t="n">
        <v>4008</v>
      </c>
      <c r="FT11" s="31" t="n">
        <v>2905</v>
      </c>
      <c r="FU11" s="32" t="n">
        <f aca="false">FS11-FT11</f>
        <v>1103</v>
      </c>
      <c r="FV11" s="33" t="n">
        <f aca="false">FU11/FT11*100</f>
        <v>37.9690189328744</v>
      </c>
      <c r="FW11" s="30" t="n">
        <v>5383</v>
      </c>
      <c r="FX11" s="31" t="n">
        <v>4447</v>
      </c>
      <c r="FY11" s="32" t="n">
        <f aca="false">FW11-FX11</f>
        <v>936</v>
      </c>
      <c r="FZ11" s="33" t="n">
        <f aca="false">FY11/FX11*100</f>
        <v>21.0478974589611</v>
      </c>
      <c r="GA11" s="31" t="n">
        <v>6392</v>
      </c>
      <c r="GB11" s="31" t="n">
        <v>4997</v>
      </c>
      <c r="GC11" s="32" t="n">
        <v>1395</v>
      </c>
      <c r="GD11" s="33" t="n">
        <v>27.92</v>
      </c>
      <c r="GE11" s="30" t="n">
        <v>2361</v>
      </c>
      <c r="GF11" s="31" t="n">
        <v>1789</v>
      </c>
      <c r="GG11" s="32" t="n">
        <f aca="false">GE11-GF11</f>
        <v>572</v>
      </c>
      <c r="GH11" s="33" t="n">
        <f aca="false">GG11/GF11*100</f>
        <v>31.9731693683622</v>
      </c>
      <c r="GI11" s="30" t="n">
        <v>4031</v>
      </c>
      <c r="GJ11" s="31" t="n">
        <v>3208</v>
      </c>
      <c r="GK11" s="32" t="n">
        <f aca="false">GI11-GJ11</f>
        <v>823</v>
      </c>
      <c r="GL11" s="33" t="n">
        <f aca="false">GK11/GJ11*100</f>
        <v>25.6546134663342</v>
      </c>
      <c r="GM11" s="31" t="n">
        <v>3836</v>
      </c>
      <c r="GN11" s="31" t="n">
        <v>3542</v>
      </c>
      <c r="GO11" s="32" t="n">
        <v>294</v>
      </c>
      <c r="GP11" s="33" t="n">
        <v>8.3</v>
      </c>
      <c r="GQ11" s="30" t="n">
        <v>1222</v>
      </c>
      <c r="GR11" s="31" t="n">
        <v>1143</v>
      </c>
      <c r="GS11" s="32" t="n">
        <f aca="false">GQ11-GR11</f>
        <v>79</v>
      </c>
      <c r="GT11" s="33" t="n">
        <f aca="false">GS11/GR11*100</f>
        <v>6.91163604549431</v>
      </c>
      <c r="GU11" s="30" t="n">
        <v>2614</v>
      </c>
      <c r="GV11" s="31" t="n">
        <v>2399</v>
      </c>
      <c r="GW11" s="32" t="n">
        <f aca="false">GU11-GV11</f>
        <v>215</v>
      </c>
      <c r="GX11" s="33" t="n">
        <f aca="false">GW11/GV11*100</f>
        <v>8.96206752813672</v>
      </c>
      <c r="GY11" s="31" t="n">
        <v>2194</v>
      </c>
      <c r="GZ11" s="31" t="n">
        <v>1634</v>
      </c>
      <c r="HA11" s="32" t="n">
        <v>560</v>
      </c>
      <c r="HB11" s="33" t="n">
        <v>34.27</v>
      </c>
      <c r="HC11" s="30" t="n">
        <v>593</v>
      </c>
      <c r="HD11" s="31" t="n">
        <v>465</v>
      </c>
      <c r="HE11" s="32" t="n">
        <f aca="false">HC11-HD11</f>
        <v>128</v>
      </c>
      <c r="HF11" s="33" t="n">
        <f aca="false">HE11/HD11*100</f>
        <v>27.5268817204301</v>
      </c>
      <c r="HG11" s="30" t="n">
        <v>1601</v>
      </c>
      <c r="HH11" s="31" t="n">
        <v>1169</v>
      </c>
      <c r="HI11" s="32" t="n">
        <f aca="false">HG11-HH11</f>
        <v>432</v>
      </c>
      <c r="HJ11" s="33" t="n">
        <f aca="false">HI11/HH11*100</f>
        <v>36.9546621043627</v>
      </c>
      <c r="HK11" s="31" t="n">
        <v>869</v>
      </c>
      <c r="HL11" s="31" t="n">
        <v>553</v>
      </c>
      <c r="HM11" s="32" t="n">
        <f aca="false">HK11-HL11</f>
        <v>316</v>
      </c>
      <c r="HN11" s="33" t="n">
        <f aca="false">HM11/HL11*100</f>
        <v>57.1428571428571</v>
      </c>
      <c r="HO11" s="30" t="n">
        <v>203</v>
      </c>
      <c r="HP11" s="31" t="n">
        <v>135</v>
      </c>
      <c r="HQ11" s="32" t="n">
        <f aca="false">HO11-HP11</f>
        <v>68</v>
      </c>
      <c r="HR11" s="33" t="n">
        <f aca="false">HQ11/HP11*100</f>
        <v>50.3703703703704</v>
      </c>
      <c r="HS11" s="30" t="n">
        <v>666</v>
      </c>
      <c r="HT11" s="31" t="n">
        <v>418</v>
      </c>
      <c r="HU11" s="32" t="n">
        <f aca="false">HS11-HT11</f>
        <v>248</v>
      </c>
      <c r="HV11" s="33" t="n">
        <f aca="false">HU11/HT11*100</f>
        <v>59.3301435406699</v>
      </c>
      <c r="HW11" s="31" t="n">
        <v>87</v>
      </c>
      <c r="HX11" s="31" t="n">
        <v>337</v>
      </c>
      <c r="HY11" s="32" t="n">
        <v>-250</v>
      </c>
      <c r="HZ11" s="33" t="n">
        <v>-74.18</v>
      </c>
      <c r="IA11" s="30" t="n">
        <v>43</v>
      </c>
      <c r="IB11" s="31" t="n">
        <v>185</v>
      </c>
      <c r="IC11" s="32" t="n">
        <f aca="false">IA11-IB11</f>
        <v>-142</v>
      </c>
      <c r="ID11" s="33" t="n">
        <f aca="false">IC11/IB11*100</f>
        <v>-76.7567567567568</v>
      </c>
      <c r="IE11" s="30" t="n">
        <v>44</v>
      </c>
      <c r="IF11" s="31" t="n">
        <v>152</v>
      </c>
      <c r="IG11" s="32" t="n">
        <f aca="false">IE11-IF11</f>
        <v>-108</v>
      </c>
      <c r="IH11" s="33" t="n">
        <f aca="false">IG11/IF11*100</f>
        <v>-71.0526315789474</v>
      </c>
    </row>
    <row r="12" customFormat="false" ht="11.25" hidden="false" customHeight="false" outlineLevel="0" collapsed="false">
      <c r="A12" s="1" t="n">
        <v>203</v>
      </c>
      <c r="B12" s="25" t="s">
        <v>38</v>
      </c>
      <c r="C12" s="30" t="n">
        <v>11953</v>
      </c>
      <c r="D12" s="31" t="n">
        <v>13477</v>
      </c>
      <c r="E12" s="32" t="n">
        <v>-1524</v>
      </c>
      <c r="F12" s="33" t="n">
        <v>-11.31</v>
      </c>
      <c r="G12" s="30" t="n">
        <v>6149</v>
      </c>
      <c r="H12" s="31" t="n">
        <v>6852</v>
      </c>
      <c r="I12" s="32" t="n">
        <f aca="false">G12-H12</f>
        <v>-703</v>
      </c>
      <c r="J12" s="33" t="n">
        <f aca="false">I12/H12*100</f>
        <v>-10.2597781669586</v>
      </c>
      <c r="K12" s="30" t="n">
        <v>5804</v>
      </c>
      <c r="L12" s="31" t="n">
        <v>6625</v>
      </c>
      <c r="M12" s="32" t="n">
        <f aca="false">K12-L12</f>
        <v>-821</v>
      </c>
      <c r="N12" s="33" t="n">
        <f aca="false">M12/L12*100</f>
        <v>-12.3924528301887</v>
      </c>
      <c r="O12" s="31" t="n">
        <v>13254</v>
      </c>
      <c r="P12" s="31" t="n">
        <v>14365</v>
      </c>
      <c r="Q12" s="32" t="n">
        <v>-1111</v>
      </c>
      <c r="R12" s="33" t="n">
        <v>-7.73</v>
      </c>
      <c r="S12" s="30" t="n">
        <v>6764</v>
      </c>
      <c r="T12" s="31" t="n">
        <v>7322</v>
      </c>
      <c r="U12" s="32" t="n">
        <f aca="false">S12-T12</f>
        <v>-558</v>
      </c>
      <c r="V12" s="33" t="n">
        <f aca="false">U12/T12*100</f>
        <v>-7.62086861513248</v>
      </c>
      <c r="W12" s="30" t="n">
        <v>6490</v>
      </c>
      <c r="X12" s="31" t="n">
        <v>7043</v>
      </c>
      <c r="Y12" s="32" t="n">
        <f aca="false">W12-X12</f>
        <v>-553</v>
      </c>
      <c r="Z12" s="33" t="n">
        <f aca="false">Y12/X12*100</f>
        <v>-7.85176771262246</v>
      </c>
      <c r="AA12" s="31" t="n">
        <v>14233</v>
      </c>
      <c r="AB12" s="31" t="n">
        <v>16201</v>
      </c>
      <c r="AC12" s="32" t="n">
        <v>-1968</v>
      </c>
      <c r="AD12" s="33" t="n">
        <v>-12.15</v>
      </c>
      <c r="AE12" s="30" t="n">
        <v>7279</v>
      </c>
      <c r="AF12" s="31" t="n">
        <v>8242</v>
      </c>
      <c r="AG12" s="32" t="n">
        <f aca="false">AE12-AF12</f>
        <v>-963</v>
      </c>
      <c r="AH12" s="33" t="n">
        <f aca="false">AG12/AF12*100</f>
        <v>-11.6840572676535</v>
      </c>
      <c r="AI12" s="30" t="n">
        <v>6954</v>
      </c>
      <c r="AJ12" s="31" t="n">
        <v>7959</v>
      </c>
      <c r="AK12" s="32" t="n">
        <f aca="false">AI12-AJ12</f>
        <v>-1005</v>
      </c>
      <c r="AL12" s="33" t="n">
        <f aca="false">AK12/AJ12*100</f>
        <v>-12.6272144741802</v>
      </c>
      <c r="AM12" s="31" t="n">
        <v>15118</v>
      </c>
      <c r="AN12" s="31" t="n">
        <v>17063</v>
      </c>
      <c r="AO12" s="32" t="n">
        <v>-1945</v>
      </c>
      <c r="AP12" s="33" t="n">
        <v>-11.4</v>
      </c>
      <c r="AQ12" s="30" t="n">
        <v>7891</v>
      </c>
      <c r="AR12" s="31" t="n">
        <v>8996</v>
      </c>
      <c r="AS12" s="32" t="n">
        <f aca="false">AQ12-AR12</f>
        <v>-1105</v>
      </c>
      <c r="AT12" s="33" t="n">
        <f aca="false">AS12/AR12*100</f>
        <v>-12.2832369942197</v>
      </c>
      <c r="AU12" s="30" t="n">
        <v>7227</v>
      </c>
      <c r="AV12" s="31" t="n">
        <v>8067</v>
      </c>
      <c r="AW12" s="32" t="n">
        <f aca="false">AU12-AV12</f>
        <v>-840</v>
      </c>
      <c r="AX12" s="33" t="n">
        <f aca="false">AW12/AV12*100</f>
        <v>-10.4127928597992</v>
      </c>
      <c r="AY12" s="31" t="n">
        <v>13129</v>
      </c>
      <c r="AZ12" s="31" t="n">
        <v>15752</v>
      </c>
      <c r="BA12" s="32" t="n">
        <v>-2623</v>
      </c>
      <c r="BB12" s="33" t="n">
        <v>-16.65</v>
      </c>
      <c r="BC12" s="30" t="n">
        <v>6703</v>
      </c>
      <c r="BD12" s="31" t="n">
        <v>8118</v>
      </c>
      <c r="BE12" s="32" t="n">
        <f aca="false">BC12-BD12</f>
        <v>-1415</v>
      </c>
      <c r="BF12" s="33" t="n">
        <f aca="false">BE12/BD12*100</f>
        <v>-17.430401576743</v>
      </c>
      <c r="BG12" s="30" t="n">
        <v>6426</v>
      </c>
      <c r="BH12" s="31" t="n">
        <v>7634</v>
      </c>
      <c r="BI12" s="32" t="n">
        <f aca="false">BG12-BH12</f>
        <v>-1208</v>
      </c>
      <c r="BJ12" s="33" t="n">
        <f aca="false">BI12/BH12*100</f>
        <v>-15.8239455069426</v>
      </c>
      <c r="BK12" s="31" t="n">
        <v>16912</v>
      </c>
      <c r="BL12" s="31" t="n">
        <v>16057</v>
      </c>
      <c r="BM12" s="32" t="n">
        <v>855</v>
      </c>
      <c r="BN12" s="33" t="n">
        <v>5.32</v>
      </c>
      <c r="BO12" s="30" t="n">
        <v>8494</v>
      </c>
      <c r="BP12" s="31" t="n">
        <v>7926</v>
      </c>
      <c r="BQ12" s="32" t="n">
        <f aca="false">BO12-BP12</f>
        <v>568</v>
      </c>
      <c r="BR12" s="33" t="n">
        <f aca="false">BQ12/BP12*100</f>
        <v>7.16628816553116</v>
      </c>
      <c r="BS12" s="30" t="n">
        <v>8418</v>
      </c>
      <c r="BT12" s="31" t="n">
        <v>8131</v>
      </c>
      <c r="BU12" s="32" t="n">
        <f aca="false">BS12-BT12</f>
        <v>287</v>
      </c>
      <c r="BV12" s="33" t="n">
        <f aca="false">BU12/BT12*100</f>
        <v>3.52970114377075</v>
      </c>
      <c r="BW12" s="31" t="n">
        <v>16237</v>
      </c>
      <c r="BX12" s="31" t="n">
        <v>16065</v>
      </c>
      <c r="BY12" s="32" t="n">
        <v>172</v>
      </c>
      <c r="BZ12" s="33" t="n">
        <v>1.07</v>
      </c>
      <c r="CA12" s="30" t="n">
        <v>8121</v>
      </c>
      <c r="CB12" s="31" t="n">
        <v>7834</v>
      </c>
      <c r="CC12" s="32" t="n">
        <f aca="false">CA12-CB12</f>
        <v>287</v>
      </c>
      <c r="CD12" s="33" t="n">
        <f aca="false">CC12/CB12*100</f>
        <v>3.66351799846822</v>
      </c>
      <c r="CE12" s="30" t="n">
        <v>8116</v>
      </c>
      <c r="CF12" s="31" t="n">
        <v>8231</v>
      </c>
      <c r="CG12" s="32" t="n">
        <f aca="false">CE12-CF12</f>
        <v>-115</v>
      </c>
      <c r="CH12" s="33" t="n">
        <f aca="false">CG12/CF12*100</f>
        <v>-1.39715708905358</v>
      </c>
      <c r="CI12" s="31" t="n">
        <v>15813</v>
      </c>
      <c r="CJ12" s="31" t="n">
        <v>16570</v>
      </c>
      <c r="CK12" s="32" t="n">
        <v>-757</v>
      </c>
      <c r="CL12" s="33" t="n">
        <v>-4.57</v>
      </c>
      <c r="CM12" s="30" t="n">
        <v>7727</v>
      </c>
      <c r="CN12" s="31" t="n">
        <v>8146</v>
      </c>
      <c r="CO12" s="32" t="n">
        <f aca="false">CM12-CN12</f>
        <v>-419</v>
      </c>
      <c r="CP12" s="33" t="n">
        <f aca="false">CO12/CN12*100</f>
        <v>-5.14362877485883</v>
      </c>
      <c r="CQ12" s="30" t="n">
        <v>8086</v>
      </c>
      <c r="CR12" s="31" t="n">
        <v>8424</v>
      </c>
      <c r="CS12" s="32" t="n">
        <f aca="false">CQ12-CR12</f>
        <v>-338</v>
      </c>
      <c r="CT12" s="33" t="n">
        <f aca="false">CS12/CR12*100</f>
        <v>-4.01234567901235</v>
      </c>
      <c r="CU12" s="31" t="n">
        <v>16349</v>
      </c>
      <c r="CV12" s="31" t="n">
        <v>19371</v>
      </c>
      <c r="CW12" s="32" t="n">
        <v>-3022</v>
      </c>
      <c r="CX12" s="33" t="n">
        <v>-15.6</v>
      </c>
      <c r="CY12" s="30" t="n">
        <v>8104</v>
      </c>
      <c r="CZ12" s="31" t="n">
        <v>9647</v>
      </c>
      <c r="DA12" s="32" t="n">
        <f aca="false">CY12-CZ12</f>
        <v>-1543</v>
      </c>
      <c r="DB12" s="33" t="n">
        <f aca="false">DA12/CZ12*100</f>
        <v>-15.99460972323</v>
      </c>
      <c r="DC12" s="30" t="n">
        <v>8245</v>
      </c>
      <c r="DD12" s="31" t="n">
        <v>9724</v>
      </c>
      <c r="DE12" s="32" t="n">
        <f aca="false">DC12-DD12</f>
        <v>-1479</v>
      </c>
      <c r="DF12" s="33" t="n">
        <f aca="false">DE12/DD12*100</f>
        <v>-15.2097902097902</v>
      </c>
      <c r="DG12" s="31" t="n">
        <v>18992</v>
      </c>
      <c r="DH12" s="31" t="n">
        <v>20834</v>
      </c>
      <c r="DI12" s="32" t="n">
        <v>-1842</v>
      </c>
      <c r="DJ12" s="33" t="n">
        <v>-8.84</v>
      </c>
      <c r="DK12" s="30" t="n">
        <v>9416</v>
      </c>
      <c r="DL12" s="31" t="n">
        <v>10012</v>
      </c>
      <c r="DM12" s="32" t="n">
        <f aca="false">DK12-DL12</f>
        <v>-596</v>
      </c>
      <c r="DN12" s="33" t="n">
        <f aca="false">DM12/DL12*100</f>
        <v>-5.95285657211346</v>
      </c>
      <c r="DO12" s="30" t="n">
        <v>9576</v>
      </c>
      <c r="DP12" s="31" t="n">
        <v>10822</v>
      </c>
      <c r="DQ12" s="32" t="n">
        <f aca="false">DO12-DP12</f>
        <v>-1246</v>
      </c>
      <c r="DR12" s="33" t="n">
        <f aca="false">DQ12/DP12*100</f>
        <v>-11.5135834411384</v>
      </c>
      <c r="DS12" s="31" t="n">
        <v>20277</v>
      </c>
      <c r="DT12" s="31" t="n">
        <v>16796</v>
      </c>
      <c r="DU12" s="32" t="n">
        <v>3481</v>
      </c>
      <c r="DV12" s="33" t="n">
        <v>20.73</v>
      </c>
      <c r="DW12" s="30" t="n">
        <v>9778</v>
      </c>
      <c r="DX12" s="31" t="n">
        <v>8004</v>
      </c>
      <c r="DY12" s="32" t="n">
        <f aca="false">DW12-DX12</f>
        <v>1774</v>
      </c>
      <c r="DZ12" s="33" t="n">
        <f aca="false">DY12/DX12*100</f>
        <v>22.1639180409795</v>
      </c>
      <c r="EA12" s="30" t="n">
        <v>10499</v>
      </c>
      <c r="EB12" s="31" t="n">
        <v>8792</v>
      </c>
      <c r="EC12" s="32" t="n">
        <f aca="false">EA12-EB12</f>
        <v>1707</v>
      </c>
      <c r="ED12" s="33" t="n">
        <f aca="false">EC12/EB12*100</f>
        <v>19.4153776160146</v>
      </c>
      <c r="EE12" s="31" t="n">
        <v>16273</v>
      </c>
      <c r="EF12" s="31" t="n">
        <v>15454</v>
      </c>
      <c r="EG12" s="32" t="n">
        <v>819</v>
      </c>
      <c r="EH12" s="33" t="n">
        <v>5.3</v>
      </c>
      <c r="EI12" s="30" t="n">
        <v>7691</v>
      </c>
      <c r="EJ12" s="31" t="n">
        <v>7296</v>
      </c>
      <c r="EK12" s="32" t="n">
        <f aca="false">EI12-EJ12</f>
        <v>395</v>
      </c>
      <c r="EL12" s="33" t="n">
        <f aca="false">EK12/EJ12*100</f>
        <v>5.41392543859649</v>
      </c>
      <c r="EM12" s="30" t="n">
        <v>8582</v>
      </c>
      <c r="EN12" s="31" t="n">
        <v>8158</v>
      </c>
      <c r="EO12" s="32" t="n">
        <f aca="false">EM12-EN12</f>
        <v>424</v>
      </c>
      <c r="EP12" s="33" t="n">
        <f aca="false">EO12/EN12*100</f>
        <v>5.19735229222849</v>
      </c>
      <c r="EQ12" s="31" t="n">
        <v>15048</v>
      </c>
      <c r="ER12" s="31" t="n">
        <v>14493</v>
      </c>
      <c r="ES12" s="32" t="n">
        <v>555</v>
      </c>
      <c r="ET12" s="33" t="n">
        <v>3.83</v>
      </c>
      <c r="EU12" s="30" t="n">
        <v>7081</v>
      </c>
      <c r="EV12" s="31" t="n">
        <v>6732</v>
      </c>
      <c r="EW12" s="32" t="n">
        <f aca="false">EU12-EV12</f>
        <v>349</v>
      </c>
      <c r="EX12" s="33" t="n">
        <f aca="false">EW12/EV12*100</f>
        <v>5.18419489007724</v>
      </c>
      <c r="EY12" s="30" t="n">
        <v>7967</v>
      </c>
      <c r="EZ12" s="31" t="n">
        <v>7761</v>
      </c>
      <c r="FA12" s="32" t="n">
        <f aca="false">EY12-EZ12</f>
        <v>206</v>
      </c>
      <c r="FB12" s="33" t="n">
        <f aca="false">FA12/EZ12*100</f>
        <v>2.65429712665894</v>
      </c>
      <c r="FC12" s="31" t="n">
        <v>13874</v>
      </c>
      <c r="FD12" s="31" t="n">
        <v>11436</v>
      </c>
      <c r="FE12" s="32" t="n">
        <v>2438</v>
      </c>
      <c r="FF12" s="33" t="n">
        <v>21.32</v>
      </c>
      <c r="FG12" s="30" t="n">
        <v>6356</v>
      </c>
      <c r="FH12" s="31" t="n">
        <v>5251</v>
      </c>
      <c r="FI12" s="32" t="n">
        <f aca="false">FG12-FH12</f>
        <v>1105</v>
      </c>
      <c r="FJ12" s="33" t="n">
        <f aca="false">FI12/FH12*100</f>
        <v>21.0436107408113</v>
      </c>
      <c r="FK12" s="30" t="n">
        <v>7518</v>
      </c>
      <c r="FL12" s="31" t="n">
        <v>6185</v>
      </c>
      <c r="FM12" s="32" t="n">
        <f aca="false">FK12-FL12</f>
        <v>1333</v>
      </c>
      <c r="FN12" s="33" t="n">
        <f aca="false">FM12/FL12*100</f>
        <v>21.552142279709</v>
      </c>
      <c r="FO12" s="31" t="n">
        <v>10476</v>
      </c>
      <c r="FP12" s="31" t="n">
        <v>7943</v>
      </c>
      <c r="FQ12" s="32" t="n">
        <v>2533</v>
      </c>
      <c r="FR12" s="33" t="n">
        <v>31.89</v>
      </c>
      <c r="FS12" s="30" t="n">
        <v>4608</v>
      </c>
      <c r="FT12" s="31" t="n">
        <v>3148</v>
      </c>
      <c r="FU12" s="32" t="n">
        <f aca="false">FS12-FT12</f>
        <v>1460</v>
      </c>
      <c r="FV12" s="33" t="n">
        <f aca="false">FU12/FT12*100</f>
        <v>46.3786531130877</v>
      </c>
      <c r="FW12" s="30" t="n">
        <v>5868</v>
      </c>
      <c r="FX12" s="31" t="n">
        <v>4795</v>
      </c>
      <c r="FY12" s="32" t="n">
        <f aca="false">FW12-FX12</f>
        <v>1073</v>
      </c>
      <c r="FZ12" s="33" t="n">
        <f aca="false">FY12/FX12*100</f>
        <v>22.3774765380605</v>
      </c>
      <c r="GA12" s="31" t="n">
        <v>6878</v>
      </c>
      <c r="GB12" s="31" t="n">
        <v>5173</v>
      </c>
      <c r="GC12" s="32" t="n">
        <v>1705</v>
      </c>
      <c r="GD12" s="33" t="n">
        <v>32.96</v>
      </c>
      <c r="GE12" s="30" t="n">
        <v>2557</v>
      </c>
      <c r="GF12" s="31" t="n">
        <v>1891</v>
      </c>
      <c r="GG12" s="32" t="n">
        <f aca="false">GE12-GF12</f>
        <v>666</v>
      </c>
      <c r="GH12" s="33" t="n">
        <f aca="false">GG12/GF12*100</f>
        <v>35.2194606028556</v>
      </c>
      <c r="GI12" s="30" t="n">
        <v>4321</v>
      </c>
      <c r="GJ12" s="31" t="n">
        <v>3282</v>
      </c>
      <c r="GK12" s="32" t="n">
        <f aca="false">GI12-GJ12</f>
        <v>1039</v>
      </c>
      <c r="GL12" s="33" t="n">
        <f aca="false">GK12/GJ12*100</f>
        <v>31.6575258988422</v>
      </c>
      <c r="GM12" s="31" t="n">
        <v>3976</v>
      </c>
      <c r="GN12" s="31" t="n">
        <v>3270</v>
      </c>
      <c r="GO12" s="32" t="n">
        <v>706</v>
      </c>
      <c r="GP12" s="33" t="n">
        <v>21.59</v>
      </c>
      <c r="GQ12" s="30" t="n">
        <v>1300</v>
      </c>
      <c r="GR12" s="31" t="n">
        <v>1105</v>
      </c>
      <c r="GS12" s="32" t="n">
        <f aca="false">GQ12-GR12</f>
        <v>195</v>
      </c>
      <c r="GT12" s="33" t="n">
        <f aca="false">GS12/GR12*100</f>
        <v>17.6470588235294</v>
      </c>
      <c r="GU12" s="30" t="n">
        <v>2676</v>
      </c>
      <c r="GV12" s="31" t="n">
        <v>2165</v>
      </c>
      <c r="GW12" s="32" t="n">
        <f aca="false">GU12-GV12</f>
        <v>511</v>
      </c>
      <c r="GX12" s="33" t="n">
        <f aca="false">GW12/GV12*100</f>
        <v>23.6027713625866</v>
      </c>
      <c r="GY12" s="31" t="n">
        <v>2080</v>
      </c>
      <c r="GZ12" s="31" t="n">
        <v>1593</v>
      </c>
      <c r="HA12" s="32" t="n">
        <v>487</v>
      </c>
      <c r="HB12" s="33" t="n">
        <v>30.57</v>
      </c>
      <c r="HC12" s="30" t="n">
        <v>599</v>
      </c>
      <c r="HD12" s="31" t="n">
        <v>465</v>
      </c>
      <c r="HE12" s="32" t="n">
        <f aca="false">HC12-HD12</f>
        <v>134</v>
      </c>
      <c r="HF12" s="33" t="n">
        <f aca="false">HE12/HD12*100</f>
        <v>28.8172043010753</v>
      </c>
      <c r="HG12" s="30" t="n">
        <v>1481</v>
      </c>
      <c r="HH12" s="31" t="n">
        <v>1128</v>
      </c>
      <c r="HI12" s="32" t="n">
        <f aca="false">HG12-HH12</f>
        <v>353</v>
      </c>
      <c r="HJ12" s="33" t="n">
        <f aca="false">HI12/HH12*100</f>
        <v>31.2943262411348</v>
      </c>
      <c r="HK12" s="31" t="n">
        <v>883</v>
      </c>
      <c r="HL12" s="31" t="n">
        <v>535</v>
      </c>
      <c r="HM12" s="32" t="n">
        <f aca="false">HK12-HL12</f>
        <v>348</v>
      </c>
      <c r="HN12" s="33" t="n">
        <f aca="false">HM12/HL12*100</f>
        <v>65.0467289719626</v>
      </c>
      <c r="HO12" s="30" t="n">
        <v>194</v>
      </c>
      <c r="HP12" s="31" t="n">
        <v>140</v>
      </c>
      <c r="HQ12" s="32" t="n">
        <f aca="false">HO12-HP12</f>
        <v>54</v>
      </c>
      <c r="HR12" s="33" t="n">
        <f aca="false">HQ12/HP12*100</f>
        <v>38.5714285714286</v>
      </c>
      <c r="HS12" s="30" t="n">
        <v>689</v>
      </c>
      <c r="HT12" s="31" t="n">
        <v>395</v>
      </c>
      <c r="HU12" s="32" t="n">
        <f aca="false">HS12-HT12</f>
        <v>294</v>
      </c>
      <c r="HV12" s="33" t="n">
        <f aca="false">HU12/HT12*100</f>
        <v>74.4303797468354</v>
      </c>
      <c r="HW12" s="31" t="n">
        <v>165</v>
      </c>
      <c r="HX12" s="31" t="n">
        <v>206</v>
      </c>
      <c r="HY12" s="32" t="n">
        <v>-41</v>
      </c>
      <c r="HZ12" s="33" t="n">
        <v>-19.9</v>
      </c>
      <c r="IA12" s="30" t="n">
        <v>105</v>
      </c>
      <c r="IB12" s="31" t="n">
        <v>141</v>
      </c>
      <c r="IC12" s="32" t="n">
        <f aca="false">IA12-IB12</f>
        <v>-36</v>
      </c>
      <c r="ID12" s="33" t="n">
        <f aca="false">IC12/IB12*100</f>
        <v>-25.531914893617</v>
      </c>
      <c r="IE12" s="30" t="n">
        <v>60</v>
      </c>
      <c r="IF12" s="31" t="n">
        <v>65</v>
      </c>
      <c r="IG12" s="32" t="n">
        <f aca="false">IE12-IF12</f>
        <v>-5</v>
      </c>
      <c r="IH12" s="33" t="n">
        <f aca="false">IG12/IF12*100</f>
        <v>-7.69230769230769</v>
      </c>
    </row>
    <row r="13" customFormat="false" ht="11.25" hidden="false" customHeight="false" outlineLevel="0" collapsed="false">
      <c r="A13" s="1" t="n">
        <v>204</v>
      </c>
      <c r="B13" s="25" t="s">
        <v>39</v>
      </c>
      <c r="C13" s="30" t="n">
        <v>1970</v>
      </c>
      <c r="D13" s="31" t="n">
        <v>2012</v>
      </c>
      <c r="E13" s="32" t="n">
        <v>-42</v>
      </c>
      <c r="F13" s="33" t="n">
        <v>-2.09</v>
      </c>
      <c r="G13" s="30" t="n">
        <v>1023</v>
      </c>
      <c r="H13" s="31" t="n">
        <v>1028</v>
      </c>
      <c r="I13" s="32" t="n">
        <f aca="false">G13-H13</f>
        <v>-5</v>
      </c>
      <c r="J13" s="33" t="n">
        <f aca="false">I13/H13*100</f>
        <v>-0.486381322957198</v>
      </c>
      <c r="K13" s="30" t="n">
        <v>947</v>
      </c>
      <c r="L13" s="31" t="n">
        <v>984</v>
      </c>
      <c r="M13" s="32" t="n">
        <f aca="false">K13-L13</f>
        <v>-37</v>
      </c>
      <c r="N13" s="33" t="n">
        <f aca="false">M13/L13*100</f>
        <v>-3.76016260162602</v>
      </c>
      <c r="O13" s="31" t="n">
        <v>2088</v>
      </c>
      <c r="P13" s="31" t="n">
        <v>2158</v>
      </c>
      <c r="Q13" s="32" t="n">
        <v>-70</v>
      </c>
      <c r="R13" s="33" t="n">
        <v>-3.24</v>
      </c>
      <c r="S13" s="30" t="n">
        <v>1077</v>
      </c>
      <c r="T13" s="31" t="n">
        <v>1118</v>
      </c>
      <c r="U13" s="32" t="n">
        <f aca="false">S13-T13</f>
        <v>-41</v>
      </c>
      <c r="V13" s="33" t="n">
        <f aca="false">U13/T13*100</f>
        <v>-3.66726296958855</v>
      </c>
      <c r="W13" s="30" t="n">
        <v>1011</v>
      </c>
      <c r="X13" s="31" t="n">
        <v>1040</v>
      </c>
      <c r="Y13" s="32" t="n">
        <f aca="false">W13-X13</f>
        <v>-29</v>
      </c>
      <c r="Z13" s="33" t="n">
        <f aca="false">Y13/X13*100</f>
        <v>-2.78846153846154</v>
      </c>
      <c r="AA13" s="31" t="n">
        <v>2177</v>
      </c>
      <c r="AB13" s="31" t="n">
        <v>2616</v>
      </c>
      <c r="AC13" s="32" t="n">
        <v>-439</v>
      </c>
      <c r="AD13" s="33" t="n">
        <v>-16.78</v>
      </c>
      <c r="AE13" s="30" t="n">
        <v>1130</v>
      </c>
      <c r="AF13" s="31" t="n">
        <v>1303</v>
      </c>
      <c r="AG13" s="32" t="n">
        <f aca="false">AE13-AF13</f>
        <v>-173</v>
      </c>
      <c r="AH13" s="33" t="n">
        <f aca="false">AG13/AF13*100</f>
        <v>-13.2770529547199</v>
      </c>
      <c r="AI13" s="30" t="n">
        <v>1047</v>
      </c>
      <c r="AJ13" s="31" t="n">
        <v>1313</v>
      </c>
      <c r="AK13" s="32" t="n">
        <f aca="false">AI13-AJ13</f>
        <v>-266</v>
      </c>
      <c r="AL13" s="33" t="n">
        <f aca="false">AK13/AJ13*100</f>
        <v>-20.2589489718203</v>
      </c>
      <c r="AM13" s="31" t="n">
        <v>2393</v>
      </c>
      <c r="AN13" s="31" t="n">
        <v>2791</v>
      </c>
      <c r="AO13" s="32" t="n">
        <v>-398</v>
      </c>
      <c r="AP13" s="33" t="n">
        <v>-14.26</v>
      </c>
      <c r="AQ13" s="30" t="n">
        <v>1176</v>
      </c>
      <c r="AR13" s="31" t="n">
        <v>1370</v>
      </c>
      <c r="AS13" s="32" t="n">
        <f aca="false">AQ13-AR13</f>
        <v>-194</v>
      </c>
      <c r="AT13" s="33" t="n">
        <f aca="false">AS13/AR13*100</f>
        <v>-14.1605839416058</v>
      </c>
      <c r="AU13" s="30" t="n">
        <v>1217</v>
      </c>
      <c r="AV13" s="31" t="n">
        <v>1421</v>
      </c>
      <c r="AW13" s="32" t="n">
        <f aca="false">AU13-AV13</f>
        <v>-204</v>
      </c>
      <c r="AX13" s="33" t="n">
        <f aca="false">AW13/AV13*100</f>
        <v>-14.3560872624912</v>
      </c>
      <c r="AY13" s="31" t="n">
        <v>2262</v>
      </c>
      <c r="AZ13" s="31" t="n">
        <v>2060</v>
      </c>
      <c r="BA13" s="32" t="n">
        <v>202</v>
      </c>
      <c r="BB13" s="33" t="n">
        <v>9.81</v>
      </c>
      <c r="BC13" s="30" t="n">
        <v>1094</v>
      </c>
      <c r="BD13" s="31" t="n">
        <v>955</v>
      </c>
      <c r="BE13" s="32" t="n">
        <f aca="false">BC13-BD13</f>
        <v>139</v>
      </c>
      <c r="BF13" s="33" t="n">
        <f aca="false">BE13/BD13*100</f>
        <v>14.5549738219895</v>
      </c>
      <c r="BG13" s="30" t="n">
        <v>1168</v>
      </c>
      <c r="BH13" s="31" t="n">
        <v>1105</v>
      </c>
      <c r="BI13" s="32" t="n">
        <f aca="false">BG13-BH13</f>
        <v>63</v>
      </c>
      <c r="BJ13" s="33" t="n">
        <f aca="false">BI13/BH13*100</f>
        <v>5.70135746606335</v>
      </c>
      <c r="BK13" s="31" t="n">
        <v>2195</v>
      </c>
      <c r="BL13" s="31" t="n">
        <v>2092</v>
      </c>
      <c r="BM13" s="32" t="n">
        <v>103</v>
      </c>
      <c r="BN13" s="33" t="n">
        <v>4.92</v>
      </c>
      <c r="BO13" s="30" t="n">
        <v>1054</v>
      </c>
      <c r="BP13" s="31" t="n">
        <v>997</v>
      </c>
      <c r="BQ13" s="32" t="n">
        <f aca="false">BO13-BP13</f>
        <v>57</v>
      </c>
      <c r="BR13" s="33" t="n">
        <f aca="false">BQ13/BP13*100</f>
        <v>5.71715145436309</v>
      </c>
      <c r="BS13" s="30" t="n">
        <v>1141</v>
      </c>
      <c r="BT13" s="31" t="n">
        <v>1095</v>
      </c>
      <c r="BU13" s="32" t="n">
        <f aca="false">BS13-BT13</f>
        <v>46</v>
      </c>
      <c r="BV13" s="33" t="n">
        <f aca="false">BU13/BT13*100</f>
        <v>4.20091324200913</v>
      </c>
      <c r="BW13" s="31" t="n">
        <v>2210</v>
      </c>
      <c r="BX13" s="31" t="n">
        <v>2318</v>
      </c>
      <c r="BY13" s="32" t="n">
        <v>-108</v>
      </c>
      <c r="BZ13" s="33" t="n">
        <v>-4.66</v>
      </c>
      <c r="CA13" s="30" t="n">
        <v>1066</v>
      </c>
      <c r="CB13" s="31" t="n">
        <v>1127</v>
      </c>
      <c r="CC13" s="32" t="n">
        <f aca="false">CA13-CB13</f>
        <v>-61</v>
      </c>
      <c r="CD13" s="33" t="n">
        <f aca="false">CC13/CB13*100</f>
        <v>-5.41259982253771</v>
      </c>
      <c r="CE13" s="30" t="n">
        <v>1144</v>
      </c>
      <c r="CF13" s="31" t="n">
        <v>1191</v>
      </c>
      <c r="CG13" s="32" t="n">
        <f aca="false">CE13-CF13</f>
        <v>-47</v>
      </c>
      <c r="CH13" s="33" t="n">
        <f aca="false">CG13/CF13*100</f>
        <v>-3.94626364399664</v>
      </c>
      <c r="CI13" s="31" t="n">
        <v>2419</v>
      </c>
      <c r="CJ13" s="31" t="n">
        <v>2492</v>
      </c>
      <c r="CK13" s="32" t="n">
        <v>-73</v>
      </c>
      <c r="CL13" s="33" t="n">
        <v>-2.93</v>
      </c>
      <c r="CM13" s="30" t="n">
        <v>1185</v>
      </c>
      <c r="CN13" s="31" t="n">
        <v>1176</v>
      </c>
      <c r="CO13" s="32" t="n">
        <f aca="false">CM13-CN13</f>
        <v>9</v>
      </c>
      <c r="CP13" s="33" t="n">
        <f aca="false">CO13/CN13*100</f>
        <v>0.76530612244898</v>
      </c>
      <c r="CQ13" s="30" t="n">
        <v>1234</v>
      </c>
      <c r="CR13" s="31" t="n">
        <v>1316</v>
      </c>
      <c r="CS13" s="32" t="n">
        <f aca="false">CQ13-CR13</f>
        <v>-82</v>
      </c>
      <c r="CT13" s="33" t="n">
        <f aca="false">CS13/CR13*100</f>
        <v>-6.23100303951368</v>
      </c>
      <c r="CU13" s="31" t="n">
        <v>2491</v>
      </c>
      <c r="CV13" s="31" t="n">
        <v>3022</v>
      </c>
      <c r="CW13" s="32" t="n">
        <v>-531</v>
      </c>
      <c r="CX13" s="33" t="n">
        <v>-17.57</v>
      </c>
      <c r="CY13" s="30" t="n">
        <v>1180</v>
      </c>
      <c r="CZ13" s="31" t="n">
        <v>1424</v>
      </c>
      <c r="DA13" s="32" t="n">
        <f aca="false">CY13-CZ13</f>
        <v>-244</v>
      </c>
      <c r="DB13" s="33" t="n">
        <f aca="false">DA13/CZ13*100</f>
        <v>-17.1348314606742</v>
      </c>
      <c r="DC13" s="30" t="n">
        <v>1311</v>
      </c>
      <c r="DD13" s="31" t="n">
        <v>1598</v>
      </c>
      <c r="DE13" s="32" t="n">
        <f aca="false">DC13-DD13</f>
        <v>-287</v>
      </c>
      <c r="DF13" s="33" t="n">
        <f aca="false">DE13/DD13*100</f>
        <v>-17.9599499374218</v>
      </c>
      <c r="DG13" s="31" t="n">
        <v>3023</v>
      </c>
      <c r="DH13" s="31" t="n">
        <v>3143</v>
      </c>
      <c r="DI13" s="32" t="n">
        <v>-120</v>
      </c>
      <c r="DJ13" s="33" t="n">
        <v>-3.82</v>
      </c>
      <c r="DK13" s="30" t="n">
        <v>1430</v>
      </c>
      <c r="DL13" s="31" t="n">
        <v>1535</v>
      </c>
      <c r="DM13" s="32" t="n">
        <f aca="false">DK13-DL13</f>
        <v>-105</v>
      </c>
      <c r="DN13" s="33" t="n">
        <f aca="false">DM13/DL13*100</f>
        <v>-6.84039087947883</v>
      </c>
      <c r="DO13" s="30" t="n">
        <v>1593</v>
      </c>
      <c r="DP13" s="31" t="n">
        <v>1608</v>
      </c>
      <c r="DQ13" s="32" t="n">
        <f aca="false">DO13-DP13</f>
        <v>-15</v>
      </c>
      <c r="DR13" s="33" t="n">
        <f aca="false">DQ13/DP13*100</f>
        <v>-0.932835820895522</v>
      </c>
      <c r="DS13" s="31" t="n">
        <v>3120</v>
      </c>
      <c r="DT13" s="31" t="n">
        <v>2346</v>
      </c>
      <c r="DU13" s="32" t="n">
        <v>774</v>
      </c>
      <c r="DV13" s="33" t="n">
        <v>32.99</v>
      </c>
      <c r="DW13" s="30" t="n">
        <v>1506</v>
      </c>
      <c r="DX13" s="31" t="n">
        <v>1027</v>
      </c>
      <c r="DY13" s="32" t="n">
        <f aca="false">DW13-DX13</f>
        <v>479</v>
      </c>
      <c r="DZ13" s="33" t="n">
        <f aca="false">DY13/DX13*100</f>
        <v>46.6407010710808</v>
      </c>
      <c r="EA13" s="30" t="n">
        <v>1614</v>
      </c>
      <c r="EB13" s="31" t="n">
        <v>1319</v>
      </c>
      <c r="EC13" s="32" t="n">
        <f aca="false">EA13-EB13</f>
        <v>295</v>
      </c>
      <c r="ED13" s="33" t="n">
        <f aca="false">EC13/EB13*100</f>
        <v>22.3654283548143</v>
      </c>
      <c r="EE13" s="31" t="n">
        <v>2327</v>
      </c>
      <c r="EF13" s="31" t="n">
        <v>2492</v>
      </c>
      <c r="EG13" s="32" t="n">
        <v>-165</v>
      </c>
      <c r="EH13" s="33" t="n">
        <v>-6.62</v>
      </c>
      <c r="EI13" s="30" t="n">
        <v>1035</v>
      </c>
      <c r="EJ13" s="31" t="n">
        <v>1083</v>
      </c>
      <c r="EK13" s="32" t="n">
        <f aca="false">EI13-EJ13</f>
        <v>-48</v>
      </c>
      <c r="EL13" s="33" t="n">
        <f aca="false">EK13/EJ13*100</f>
        <v>-4.43213296398892</v>
      </c>
      <c r="EM13" s="30" t="n">
        <v>1292</v>
      </c>
      <c r="EN13" s="31" t="n">
        <v>1409</v>
      </c>
      <c r="EO13" s="32" t="n">
        <f aca="false">EM13-EN13</f>
        <v>-117</v>
      </c>
      <c r="EP13" s="33" t="n">
        <f aca="false">EO13/EN13*100</f>
        <v>-8.30376153300213</v>
      </c>
      <c r="EQ13" s="31" t="n">
        <v>2481</v>
      </c>
      <c r="ER13" s="31" t="n">
        <v>2716</v>
      </c>
      <c r="ES13" s="32" t="n">
        <v>-235</v>
      </c>
      <c r="ET13" s="33" t="n">
        <v>-8.65</v>
      </c>
      <c r="EU13" s="30" t="n">
        <v>1096</v>
      </c>
      <c r="EV13" s="31" t="n">
        <v>1200</v>
      </c>
      <c r="EW13" s="32" t="n">
        <f aca="false">EU13-EV13</f>
        <v>-104</v>
      </c>
      <c r="EX13" s="33" t="n">
        <f aca="false">EW13/EV13*100</f>
        <v>-8.66666666666667</v>
      </c>
      <c r="EY13" s="30" t="n">
        <v>1385</v>
      </c>
      <c r="EZ13" s="31" t="n">
        <v>1516</v>
      </c>
      <c r="FA13" s="32" t="n">
        <f aca="false">EY13-EZ13</f>
        <v>-131</v>
      </c>
      <c r="FB13" s="33" t="n">
        <f aca="false">FA13/EZ13*100</f>
        <v>-8.64116094986807</v>
      </c>
      <c r="FC13" s="31" t="n">
        <v>2641</v>
      </c>
      <c r="FD13" s="31" t="n">
        <v>2395</v>
      </c>
      <c r="FE13" s="32" t="n">
        <v>246</v>
      </c>
      <c r="FF13" s="33" t="n">
        <v>10.27</v>
      </c>
      <c r="FG13" s="30" t="n">
        <v>1156</v>
      </c>
      <c r="FH13" s="31" t="n">
        <v>1097</v>
      </c>
      <c r="FI13" s="32" t="n">
        <f aca="false">FG13-FH13</f>
        <v>59</v>
      </c>
      <c r="FJ13" s="33" t="n">
        <f aca="false">FI13/FH13*100</f>
        <v>5.37830446672744</v>
      </c>
      <c r="FK13" s="30" t="n">
        <v>1485</v>
      </c>
      <c r="FL13" s="31" t="n">
        <v>1298</v>
      </c>
      <c r="FM13" s="32" t="n">
        <f aca="false">FK13-FL13</f>
        <v>187</v>
      </c>
      <c r="FN13" s="33" t="n">
        <f aca="false">FM13/FL13*100</f>
        <v>14.406779661017</v>
      </c>
      <c r="FO13" s="31" t="n">
        <v>2199</v>
      </c>
      <c r="FP13" s="31" t="n">
        <v>1845</v>
      </c>
      <c r="FQ13" s="32" t="n">
        <v>354</v>
      </c>
      <c r="FR13" s="33" t="n">
        <v>19.19</v>
      </c>
      <c r="FS13" s="30" t="n">
        <v>976</v>
      </c>
      <c r="FT13" s="31" t="n">
        <v>733</v>
      </c>
      <c r="FU13" s="32" t="n">
        <f aca="false">FS13-FT13</f>
        <v>243</v>
      </c>
      <c r="FV13" s="33" t="n">
        <f aca="false">FU13/FT13*100</f>
        <v>33.1514324693042</v>
      </c>
      <c r="FW13" s="30" t="n">
        <v>1223</v>
      </c>
      <c r="FX13" s="31" t="n">
        <v>1112</v>
      </c>
      <c r="FY13" s="32" t="n">
        <f aca="false">FW13-FX13</f>
        <v>111</v>
      </c>
      <c r="FZ13" s="33" t="n">
        <f aca="false">FY13/FX13*100</f>
        <v>9.98201438848921</v>
      </c>
      <c r="GA13" s="31" t="n">
        <v>1554</v>
      </c>
      <c r="GB13" s="31" t="n">
        <v>1212</v>
      </c>
      <c r="GC13" s="32" t="n">
        <v>342</v>
      </c>
      <c r="GD13" s="33" t="n">
        <v>28.22</v>
      </c>
      <c r="GE13" s="30" t="n">
        <v>553</v>
      </c>
      <c r="GF13" s="31" t="n">
        <v>434</v>
      </c>
      <c r="GG13" s="32" t="n">
        <f aca="false">GE13-GF13</f>
        <v>119</v>
      </c>
      <c r="GH13" s="33" t="n">
        <f aca="false">GG13/GF13*100</f>
        <v>27.4193548387097</v>
      </c>
      <c r="GI13" s="30" t="n">
        <v>1001</v>
      </c>
      <c r="GJ13" s="31" t="n">
        <v>778</v>
      </c>
      <c r="GK13" s="32" t="n">
        <f aca="false">GI13-GJ13</f>
        <v>223</v>
      </c>
      <c r="GL13" s="33" t="n">
        <f aca="false">GK13/GJ13*100</f>
        <v>28.6632390745501</v>
      </c>
      <c r="GM13" s="31" t="n">
        <v>870</v>
      </c>
      <c r="GN13" s="31" t="n">
        <v>803</v>
      </c>
      <c r="GO13" s="32" t="n">
        <v>67</v>
      </c>
      <c r="GP13" s="33" t="n">
        <v>8.34</v>
      </c>
      <c r="GQ13" s="30" t="n">
        <v>274</v>
      </c>
      <c r="GR13" s="31" t="n">
        <v>298</v>
      </c>
      <c r="GS13" s="32" t="n">
        <f aca="false">GQ13-GR13</f>
        <v>-24</v>
      </c>
      <c r="GT13" s="33" t="n">
        <f aca="false">GS13/GR13*100</f>
        <v>-8.05369127516778</v>
      </c>
      <c r="GU13" s="30" t="n">
        <v>596</v>
      </c>
      <c r="GV13" s="31" t="n">
        <v>505</v>
      </c>
      <c r="GW13" s="32" t="n">
        <f aca="false">GU13-GV13</f>
        <v>91</v>
      </c>
      <c r="GX13" s="33" t="n">
        <f aca="false">GW13/GV13*100</f>
        <v>18.019801980198</v>
      </c>
      <c r="GY13" s="31" t="n">
        <v>470</v>
      </c>
      <c r="GZ13" s="31" t="n">
        <v>357</v>
      </c>
      <c r="HA13" s="32" t="n">
        <v>113</v>
      </c>
      <c r="HB13" s="33" t="n">
        <v>31.65</v>
      </c>
      <c r="HC13" s="30" t="n">
        <v>168</v>
      </c>
      <c r="HD13" s="31" t="n">
        <v>95</v>
      </c>
      <c r="HE13" s="32" t="n">
        <f aca="false">HC13-HD13</f>
        <v>73</v>
      </c>
      <c r="HF13" s="33" t="n">
        <f aca="false">HE13/HD13*100</f>
        <v>76.8421052631579</v>
      </c>
      <c r="HG13" s="30" t="n">
        <v>302</v>
      </c>
      <c r="HH13" s="31" t="n">
        <v>262</v>
      </c>
      <c r="HI13" s="32" t="n">
        <f aca="false">HG13-HH13</f>
        <v>40</v>
      </c>
      <c r="HJ13" s="33" t="n">
        <f aca="false">HI13/HH13*100</f>
        <v>15.2671755725191</v>
      </c>
      <c r="HK13" s="31" t="n">
        <v>169</v>
      </c>
      <c r="HL13" s="31" t="n">
        <v>134</v>
      </c>
      <c r="HM13" s="32" t="n">
        <f aca="false">HK13-HL13</f>
        <v>35</v>
      </c>
      <c r="HN13" s="33" t="n">
        <f aca="false">HM13/HL13*100</f>
        <v>26.1194029850746</v>
      </c>
      <c r="HO13" s="30" t="n">
        <v>34</v>
      </c>
      <c r="HP13" s="31" t="n">
        <v>30</v>
      </c>
      <c r="HQ13" s="32" t="n">
        <f aca="false">HO13-HP13</f>
        <v>4</v>
      </c>
      <c r="HR13" s="33" t="n">
        <f aca="false">HQ13/HP13*100</f>
        <v>13.3333333333333</v>
      </c>
      <c r="HS13" s="30" t="n">
        <v>135</v>
      </c>
      <c r="HT13" s="31" t="n">
        <v>104</v>
      </c>
      <c r="HU13" s="32" t="n">
        <f aca="false">HS13-HT13</f>
        <v>31</v>
      </c>
      <c r="HV13" s="33" t="n">
        <f aca="false">HU13/HT13*100</f>
        <v>29.8076923076923</v>
      </c>
      <c r="HW13" s="31" t="n">
        <v>0</v>
      </c>
      <c r="HX13" s="31" t="n">
        <v>0</v>
      </c>
      <c r="HY13" s="32" t="s">
        <v>35</v>
      </c>
      <c r="HZ13" s="33" t="s">
        <v>35</v>
      </c>
      <c r="IA13" s="30" t="n">
        <v>0</v>
      </c>
      <c r="IB13" s="31" t="n">
        <v>0</v>
      </c>
      <c r="IC13" s="32" t="n">
        <f aca="false">IA13-IB13</f>
        <v>0</v>
      </c>
      <c r="ID13" s="33" t="s">
        <v>35</v>
      </c>
      <c r="IE13" s="30" t="n">
        <v>0</v>
      </c>
      <c r="IF13" s="31" t="n">
        <v>0</v>
      </c>
      <c r="IG13" s="32" t="n">
        <f aca="false">IE13-IF13</f>
        <v>0</v>
      </c>
      <c r="IH13" s="33" t="s">
        <v>35</v>
      </c>
    </row>
    <row r="14" customFormat="false" ht="11.25" hidden="false" customHeight="false" outlineLevel="0" collapsed="false">
      <c r="A14" s="1" t="n">
        <v>205</v>
      </c>
      <c r="B14" s="25" t="s">
        <v>40</v>
      </c>
      <c r="C14" s="30" t="n">
        <v>2382</v>
      </c>
      <c r="D14" s="31" t="n">
        <v>2499</v>
      </c>
      <c r="E14" s="32" t="n">
        <v>-117</v>
      </c>
      <c r="F14" s="33" t="n">
        <v>-4.68</v>
      </c>
      <c r="G14" s="30" t="n">
        <v>1224</v>
      </c>
      <c r="H14" s="31" t="n">
        <v>1286</v>
      </c>
      <c r="I14" s="32" t="n">
        <f aca="false">G14-H14</f>
        <v>-62</v>
      </c>
      <c r="J14" s="33" t="n">
        <f aca="false">I14/H14*100</f>
        <v>-4.82115085536547</v>
      </c>
      <c r="K14" s="30" t="n">
        <v>1158</v>
      </c>
      <c r="L14" s="31" t="n">
        <v>1213</v>
      </c>
      <c r="M14" s="32" t="n">
        <f aca="false">K14-L14</f>
        <v>-55</v>
      </c>
      <c r="N14" s="33" t="n">
        <f aca="false">M14/L14*100</f>
        <v>-4.53421269579555</v>
      </c>
      <c r="O14" s="31" t="n">
        <v>2570</v>
      </c>
      <c r="P14" s="31" t="n">
        <v>2811</v>
      </c>
      <c r="Q14" s="32" t="n">
        <v>-241</v>
      </c>
      <c r="R14" s="33" t="n">
        <v>-8.57</v>
      </c>
      <c r="S14" s="30" t="n">
        <v>1315</v>
      </c>
      <c r="T14" s="31" t="n">
        <v>1431</v>
      </c>
      <c r="U14" s="32" t="n">
        <f aca="false">S14-T14</f>
        <v>-116</v>
      </c>
      <c r="V14" s="33" t="n">
        <f aca="false">U14/T14*100</f>
        <v>-8.10621942697414</v>
      </c>
      <c r="W14" s="30" t="n">
        <v>1255</v>
      </c>
      <c r="X14" s="31" t="n">
        <v>1380</v>
      </c>
      <c r="Y14" s="32" t="n">
        <f aca="false">W14-X14</f>
        <v>-125</v>
      </c>
      <c r="Z14" s="33" t="n">
        <f aca="false">Y14/X14*100</f>
        <v>-9.05797101449275</v>
      </c>
      <c r="AA14" s="31" t="n">
        <v>2807</v>
      </c>
      <c r="AB14" s="31" t="n">
        <v>3081</v>
      </c>
      <c r="AC14" s="32" t="n">
        <v>-274</v>
      </c>
      <c r="AD14" s="33" t="n">
        <v>-8.89</v>
      </c>
      <c r="AE14" s="30" t="n">
        <v>1429</v>
      </c>
      <c r="AF14" s="31" t="n">
        <v>1564</v>
      </c>
      <c r="AG14" s="32" t="n">
        <f aca="false">AE14-AF14</f>
        <v>-135</v>
      </c>
      <c r="AH14" s="33" t="n">
        <f aca="false">AG14/AF14*100</f>
        <v>-8.63171355498721</v>
      </c>
      <c r="AI14" s="30" t="n">
        <v>1378</v>
      </c>
      <c r="AJ14" s="31" t="n">
        <v>1517</v>
      </c>
      <c r="AK14" s="32" t="n">
        <f aca="false">AI14-AJ14</f>
        <v>-139</v>
      </c>
      <c r="AL14" s="33" t="n">
        <f aca="false">AK14/AJ14*100</f>
        <v>-9.16282135794331</v>
      </c>
      <c r="AM14" s="31" t="n">
        <v>2802</v>
      </c>
      <c r="AN14" s="31" t="n">
        <v>3072</v>
      </c>
      <c r="AO14" s="32" t="n">
        <v>-270</v>
      </c>
      <c r="AP14" s="33" t="n">
        <v>-8.79</v>
      </c>
      <c r="AQ14" s="30" t="n">
        <v>1439</v>
      </c>
      <c r="AR14" s="31" t="n">
        <v>1593</v>
      </c>
      <c r="AS14" s="32" t="n">
        <f aca="false">AQ14-AR14</f>
        <v>-154</v>
      </c>
      <c r="AT14" s="33" t="n">
        <f aca="false">AS14/AR14*100</f>
        <v>-9.66729441305713</v>
      </c>
      <c r="AU14" s="30" t="n">
        <v>1363</v>
      </c>
      <c r="AV14" s="31" t="n">
        <v>1479</v>
      </c>
      <c r="AW14" s="32" t="n">
        <f aca="false">AU14-AV14</f>
        <v>-116</v>
      </c>
      <c r="AX14" s="33" t="n">
        <f aca="false">AW14/AV14*100</f>
        <v>-7.84313725490196</v>
      </c>
      <c r="AY14" s="31" t="n">
        <v>2342</v>
      </c>
      <c r="AZ14" s="31" t="n">
        <v>2464</v>
      </c>
      <c r="BA14" s="32" t="n">
        <v>-122</v>
      </c>
      <c r="BB14" s="33" t="n">
        <v>-4.95</v>
      </c>
      <c r="BC14" s="30" t="n">
        <v>1135</v>
      </c>
      <c r="BD14" s="31" t="n">
        <v>1113</v>
      </c>
      <c r="BE14" s="32" t="n">
        <f aca="false">BC14-BD14</f>
        <v>22</v>
      </c>
      <c r="BF14" s="33" t="n">
        <f aca="false">BE14/BD14*100</f>
        <v>1.97663971248877</v>
      </c>
      <c r="BG14" s="30" t="n">
        <v>1207</v>
      </c>
      <c r="BH14" s="31" t="n">
        <v>1351</v>
      </c>
      <c r="BI14" s="32" t="n">
        <f aca="false">BG14-BH14</f>
        <v>-144</v>
      </c>
      <c r="BJ14" s="33" t="n">
        <f aca="false">BI14/BH14*100</f>
        <v>-10.6587712805329</v>
      </c>
      <c r="BK14" s="31" t="n">
        <v>2891</v>
      </c>
      <c r="BL14" s="31" t="n">
        <v>2815</v>
      </c>
      <c r="BM14" s="32" t="n">
        <v>76</v>
      </c>
      <c r="BN14" s="33" t="n">
        <v>2.7</v>
      </c>
      <c r="BO14" s="30" t="n">
        <v>1371</v>
      </c>
      <c r="BP14" s="31" t="n">
        <v>1267</v>
      </c>
      <c r="BQ14" s="32" t="n">
        <f aca="false">BO14-BP14</f>
        <v>104</v>
      </c>
      <c r="BR14" s="33" t="n">
        <f aca="false">BQ14/BP14*100</f>
        <v>8.20836621941594</v>
      </c>
      <c r="BS14" s="30" t="n">
        <v>1520</v>
      </c>
      <c r="BT14" s="31" t="n">
        <v>1548</v>
      </c>
      <c r="BU14" s="32" t="n">
        <f aca="false">BS14-BT14</f>
        <v>-28</v>
      </c>
      <c r="BV14" s="33" t="n">
        <f aca="false">BU14/BT14*100</f>
        <v>-1.80878552971576</v>
      </c>
      <c r="BW14" s="31" t="n">
        <v>3046</v>
      </c>
      <c r="BX14" s="31" t="n">
        <v>3288</v>
      </c>
      <c r="BY14" s="32" t="n">
        <v>-242</v>
      </c>
      <c r="BZ14" s="33" t="n">
        <v>-7.36</v>
      </c>
      <c r="CA14" s="30" t="n">
        <v>1382</v>
      </c>
      <c r="CB14" s="31" t="n">
        <v>1586</v>
      </c>
      <c r="CC14" s="32" t="n">
        <f aca="false">CA14-CB14</f>
        <v>-204</v>
      </c>
      <c r="CD14" s="33" t="n">
        <f aca="false">CC14/CB14*100</f>
        <v>-12.8625472887768</v>
      </c>
      <c r="CE14" s="30" t="n">
        <v>1664</v>
      </c>
      <c r="CF14" s="31" t="n">
        <v>1702</v>
      </c>
      <c r="CG14" s="32" t="n">
        <f aca="false">CE14-CF14</f>
        <v>-38</v>
      </c>
      <c r="CH14" s="33" t="n">
        <f aca="false">CG14/CF14*100</f>
        <v>-2.23266745005875</v>
      </c>
      <c r="CI14" s="31" t="n">
        <v>3388</v>
      </c>
      <c r="CJ14" s="31" t="n">
        <v>3425</v>
      </c>
      <c r="CK14" s="32" t="n">
        <v>-37</v>
      </c>
      <c r="CL14" s="33" t="n">
        <v>-1.08</v>
      </c>
      <c r="CM14" s="30" t="n">
        <v>1656</v>
      </c>
      <c r="CN14" s="31" t="n">
        <v>1600</v>
      </c>
      <c r="CO14" s="32" t="n">
        <f aca="false">CM14-CN14</f>
        <v>56</v>
      </c>
      <c r="CP14" s="33" t="n">
        <f aca="false">CO14/CN14*100</f>
        <v>3.5</v>
      </c>
      <c r="CQ14" s="30" t="n">
        <v>1732</v>
      </c>
      <c r="CR14" s="31" t="n">
        <v>1825</v>
      </c>
      <c r="CS14" s="32" t="n">
        <f aca="false">CQ14-CR14</f>
        <v>-93</v>
      </c>
      <c r="CT14" s="33" t="n">
        <f aca="false">CS14/CR14*100</f>
        <v>-5.0958904109589</v>
      </c>
      <c r="CU14" s="31" t="n">
        <v>3465</v>
      </c>
      <c r="CV14" s="31" t="n">
        <v>3755</v>
      </c>
      <c r="CW14" s="32" t="n">
        <v>-290</v>
      </c>
      <c r="CX14" s="33" t="n">
        <v>-7.72</v>
      </c>
      <c r="CY14" s="30" t="n">
        <v>1619</v>
      </c>
      <c r="CZ14" s="31" t="n">
        <v>1818</v>
      </c>
      <c r="DA14" s="32" t="n">
        <f aca="false">CY14-CZ14</f>
        <v>-199</v>
      </c>
      <c r="DB14" s="33" t="n">
        <f aca="false">DA14/CZ14*100</f>
        <v>-10.9460946094609</v>
      </c>
      <c r="DC14" s="30" t="n">
        <v>1846</v>
      </c>
      <c r="DD14" s="31" t="n">
        <v>1937</v>
      </c>
      <c r="DE14" s="32" t="n">
        <f aca="false">DC14-DD14</f>
        <v>-91</v>
      </c>
      <c r="DF14" s="33" t="n">
        <f aca="false">DE14/DD14*100</f>
        <v>-4.69798657718121</v>
      </c>
      <c r="DG14" s="31" t="n">
        <v>3686</v>
      </c>
      <c r="DH14" s="31" t="n">
        <v>3721</v>
      </c>
      <c r="DI14" s="32" t="n">
        <v>-35</v>
      </c>
      <c r="DJ14" s="33" t="n">
        <v>-0.94</v>
      </c>
      <c r="DK14" s="30" t="n">
        <v>1797</v>
      </c>
      <c r="DL14" s="31" t="n">
        <v>1804</v>
      </c>
      <c r="DM14" s="32" t="n">
        <f aca="false">DK14-DL14</f>
        <v>-7</v>
      </c>
      <c r="DN14" s="33" t="n">
        <f aca="false">DM14/DL14*100</f>
        <v>-0.388026607538803</v>
      </c>
      <c r="DO14" s="30" t="n">
        <v>1889</v>
      </c>
      <c r="DP14" s="31" t="n">
        <v>1917</v>
      </c>
      <c r="DQ14" s="32" t="n">
        <f aca="false">DO14-DP14</f>
        <v>-28</v>
      </c>
      <c r="DR14" s="33" t="n">
        <f aca="false">DQ14/DP14*100</f>
        <v>-1.46061554512259</v>
      </c>
      <c r="DS14" s="31" t="n">
        <v>3637</v>
      </c>
      <c r="DT14" s="31" t="n">
        <v>3021</v>
      </c>
      <c r="DU14" s="32" t="n">
        <v>616</v>
      </c>
      <c r="DV14" s="33" t="n">
        <v>20.39</v>
      </c>
      <c r="DW14" s="30" t="n">
        <v>1709</v>
      </c>
      <c r="DX14" s="31" t="n">
        <v>1316</v>
      </c>
      <c r="DY14" s="32" t="n">
        <f aca="false">DW14-DX14</f>
        <v>393</v>
      </c>
      <c r="DZ14" s="33" t="n">
        <f aca="false">DY14/DX14*100</f>
        <v>29.8632218844985</v>
      </c>
      <c r="EA14" s="30" t="n">
        <v>1928</v>
      </c>
      <c r="EB14" s="31" t="n">
        <v>1705</v>
      </c>
      <c r="EC14" s="32" t="n">
        <f aca="false">EA14-EB14</f>
        <v>223</v>
      </c>
      <c r="ED14" s="33" t="n">
        <f aca="false">EC14/EB14*100</f>
        <v>13.0791788856305</v>
      </c>
      <c r="EE14" s="31" t="n">
        <v>2985</v>
      </c>
      <c r="EF14" s="31" t="n">
        <v>3316</v>
      </c>
      <c r="EG14" s="32" t="n">
        <v>-331</v>
      </c>
      <c r="EH14" s="33" t="n">
        <v>-9.98</v>
      </c>
      <c r="EI14" s="30" t="n">
        <v>1289</v>
      </c>
      <c r="EJ14" s="31" t="n">
        <v>1477</v>
      </c>
      <c r="EK14" s="32" t="n">
        <f aca="false">EI14-EJ14</f>
        <v>-188</v>
      </c>
      <c r="EL14" s="33" t="n">
        <f aca="false">EK14/EJ14*100</f>
        <v>-12.7285037237644</v>
      </c>
      <c r="EM14" s="30" t="n">
        <v>1696</v>
      </c>
      <c r="EN14" s="31" t="n">
        <v>1839</v>
      </c>
      <c r="EO14" s="32" t="n">
        <f aca="false">EM14-EN14</f>
        <v>-143</v>
      </c>
      <c r="EP14" s="33" t="n">
        <f aca="false">EO14/EN14*100</f>
        <v>-7.77596519847743</v>
      </c>
      <c r="EQ14" s="31" t="n">
        <v>3342</v>
      </c>
      <c r="ER14" s="31" t="n">
        <v>3466</v>
      </c>
      <c r="ES14" s="32" t="n">
        <v>-124</v>
      </c>
      <c r="ET14" s="33" t="n">
        <v>-3.58</v>
      </c>
      <c r="EU14" s="30" t="n">
        <v>1464</v>
      </c>
      <c r="EV14" s="31" t="n">
        <v>1579</v>
      </c>
      <c r="EW14" s="32" t="n">
        <f aca="false">EU14-EV14</f>
        <v>-115</v>
      </c>
      <c r="EX14" s="33" t="n">
        <f aca="false">EW14/EV14*100</f>
        <v>-7.28309056364788</v>
      </c>
      <c r="EY14" s="30" t="n">
        <v>1878</v>
      </c>
      <c r="EZ14" s="31" t="n">
        <v>1887</v>
      </c>
      <c r="FA14" s="32" t="n">
        <f aca="false">EY14-EZ14</f>
        <v>-9</v>
      </c>
      <c r="FB14" s="33" t="n">
        <f aca="false">FA14/EZ14*100</f>
        <v>-0.476947535771065</v>
      </c>
      <c r="FC14" s="31" t="n">
        <v>3387</v>
      </c>
      <c r="FD14" s="31" t="n">
        <v>2800</v>
      </c>
      <c r="FE14" s="32" t="n">
        <v>587</v>
      </c>
      <c r="FF14" s="33" t="n">
        <v>20.96</v>
      </c>
      <c r="FG14" s="30" t="n">
        <v>1532</v>
      </c>
      <c r="FH14" s="31" t="n">
        <v>1267</v>
      </c>
      <c r="FI14" s="32" t="n">
        <f aca="false">FG14-FH14</f>
        <v>265</v>
      </c>
      <c r="FJ14" s="33" t="n">
        <f aca="false">FI14/FH14*100</f>
        <v>20.9155485398579</v>
      </c>
      <c r="FK14" s="30" t="n">
        <v>1855</v>
      </c>
      <c r="FL14" s="31" t="n">
        <v>1533</v>
      </c>
      <c r="FM14" s="32" t="n">
        <f aca="false">FK14-FL14</f>
        <v>322</v>
      </c>
      <c r="FN14" s="33" t="n">
        <f aca="false">FM14/FL14*100</f>
        <v>21.0045662100457</v>
      </c>
      <c r="FO14" s="31" t="n">
        <v>2593</v>
      </c>
      <c r="FP14" s="31" t="n">
        <v>2045</v>
      </c>
      <c r="FQ14" s="32" t="n">
        <v>548</v>
      </c>
      <c r="FR14" s="33" t="n">
        <v>26.8</v>
      </c>
      <c r="FS14" s="30" t="n">
        <v>1108</v>
      </c>
      <c r="FT14" s="31" t="n">
        <v>861</v>
      </c>
      <c r="FU14" s="32" t="n">
        <f aca="false">FS14-FT14</f>
        <v>247</v>
      </c>
      <c r="FV14" s="33" t="n">
        <f aca="false">FU14/FT14*100</f>
        <v>28.6875725900116</v>
      </c>
      <c r="FW14" s="30" t="n">
        <v>1485</v>
      </c>
      <c r="FX14" s="31" t="n">
        <v>1184</v>
      </c>
      <c r="FY14" s="32" t="n">
        <f aca="false">FW14-FX14</f>
        <v>301</v>
      </c>
      <c r="FZ14" s="33" t="n">
        <f aca="false">FY14/FX14*100</f>
        <v>25.4222972972973</v>
      </c>
      <c r="GA14" s="31" t="n">
        <v>1735</v>
      </c>
      <c r="GB14" s="31" t="n">
        <v>1392</v>
      </c>
      <c r="GC14" s="32" t="n">
        <v>343</v>
      </c>
      <c r="GD14" s="33" t="n">
        <v>24.64</v>
      </c>
      <c r="GE14" s="30" t="n">
        <v>668</v>
      </c>
      <c r="GF14" s="31" t="n">
        <v>541</v>
      </c>
      <c r="GG14" s="32" t="n">
        <f aca="false">GE14-GF14</f>
        <v>127</v>
      </c>
      <c r="GH14" s="33" t="n">
        <f aca="false">GG14/GF14*100</f>
        <v>23.4750462107209</v>
      </c>
      <c r="GI14" s="30" t="n">
        <v>1067</v>
      </c>
      <c r="GJ14" s="31" t="n">
        <v>851</v>
      </c>
      <c r="GK14" s="32" t="n">
        <f aca="false">GI14-GJ14</f>
        <v>216</v>
      </c>
      <c r="GL14" s="33" t="n">
        <f aca="false">GK14/GJ14*100</f>
        <v>25.3819036427732</v>
      </c>
      <c r="GM14" s="31" t="n">
        <v>1043</v>
      </c>
      <c r="GN14" s="31" t="n">
        <v>972</v>
      </c>
      <c r="GO14" s="32" t="n">
        <v>71</v>
      </c>
      <c r="GP14" s="33" t="n">
        <v>7.3</v>
      </c>
      <c r="GQ14" s="30" t="n">
        <v>354</v>
      </c>
      <c r="GR14" s="31" t="n">
        <v>338</v>
      </c>
      <c r="GS14" s="32" t="n">
        <f aca="false">GQ14-GR14</f>
        <v>16</v>
      </c>
      <c r="GT14" s="33" t="n">
        <f aca="false">GS14/GR14*100</f>
        <v>4.73372781065089</v>
      </c>
      <c r="GU14" s="30" t="n">
        <v>689</v>
      </c>
      <c r="GV14" s="31" t="n">
        <v>634</v>
      </c>
      <c r="GW14" s="32" t="n">
        <f aca="false">GU14-GV14</f>
        <v>55</v>
      </c>
      <c r="GX14" s="33" t="n">
        <f aca="false">GW14/GV14*100</f>
        <v>8.67507886435331</v>
      </c>
      <c r="GY14" s="31" t="n">
        <v>610</v>
      </c>
      <c r="GZ14" s="31" t="n">
        <v>449</v>
      </c>
      <c r="HA14" s="32" t="n">
        <v>161</v>
      </c>
      <c r="HB14" s="33" t="n">
        <v>35.86</v>
      </c>
      <c r="HC14" s="30" t="n">
        <v>174</v>
      </c>
      <c r="HD14" s="31" t="n">
        <v>124</v>
      </c>
      <c r="HE14" s="32" t="n">
        <f aca="false">HC14-HD14</f>
        <v>50</v>
      </c>
      <c r="HF14" s="33" t="n">
        <f aca="false">HE14/HD14*100</f>
        <v>40.3225806451613</v>
      </c>
      <c r="HG14" s="30" t="n">
        <v>436</v>
      </c>
      <c r="HH14" s="31" t="n">
        <v>325</v>
      </c>
      <c r="HI14" s="32" t="n">
        <f aca="false">HG14-HH14</f>
        <v>111</v>
      </c>
      <c r="HJ14" s="33" t="n">
        <f aca="false">HI14/HH14*100</f>
        <v>34.1538461538462</v>
      </c>
      <c r="HK14" s="31" t="n">
        <v>243</v>
      </c>
      <c r="HL14" s="31" t="n">
        <v>157</v>
      </c>
      <c r="HM14" s="32" t="n">
        <f aca="false">HK14-HL14</f>
        <v>86</v>
      </c>
      <c r="HN14" s="33" t="n">
        <f aca="false">HM14/HL14*100</f>
        <v>54.7770700636943</v>
      </c>
      <c r="HO14" s="30" t="n">
        <v>52</v>
      </c>
      <c r="HP14" s="31" t="n">
        <v>41</v>
      </c>
      <c r="HQ14" s="32" t="n">
        <f aca="false">HO14-HP14</f>
        <v>11</v>
      </c>
      <c r="HR14" s="33" t="n">
        <f aca="false">HQ14/HP14*100</f>
        <v>26.8292682926829</v>
      </c>
      <c r="HS14" s="30" t="n">
        <v>191</v>
      </c>
      <c r="HT14" s="31" t="n">
        <v>116</v>
      </c>
      <c r="HU14" s="32" t="n">
        <f aca="false">HS14-HT14</f>
        <v>75</v>
      </c>
      <c r="HV14" s="33" t="n">
        <f aca="false">HU14/HT14*100</f>
        <v>64.6551724137931</v>
      </c>
      <c r="HW14" s="31" t="n">
        <v>239</v>
      </c>
      <c r="HX14" s="31" t="n">
        <v>0</v>
      </c>
      <c r="HY14" s="32" t="n">
        <v>239</v>
      </c>
      <c r="HZ14" s="33" t="s">
        <v>35</v>
      </c>
      <c r="IA14" s="30" t="n">
        <v>131</v>
      </c>
      <c r="IB14" s="31" t="n">
        <v>0</v>
      </c>
      <c r="IC14" s="32" t="n">
        <f aca="false">IA14-IB14</f>
        <v>131</v>
      </c>
      <c r="ID14" s="33" t="s">
        <v>35</v>
      </c>
      <c r="IE14" s="30" t="n">
        <v>108</v>
      </c>
      <c r="IF14" s="31" t="n">
        <v>0</v>
      </c>
      <c r="IG14" s="32" t="n">
        <f aca="false">IE14-IF14</f>
        <v>108</v>
      </c>
      <c r="IH14" s="33" t="s">
        <v>35</v>
      </c>
    </row>
    <row r="15" customFormat="false" ht="11.25" hidden="false" customHeight="false" outlineLevel="0" collapsed="false">
      <c r="A15" s="1" t="n">
        <v>206</v>
      </c>
      <c r="B15" s="25" t="s">
        <v>41</v>
      </c>
      <c r="C15" s="30" t="n">
        <v>3078</v>
      </c>
      <c r="D15" s="31" t="n">
        <v>3266</v>
      </c>
      <c r="E15" s="32" t="n">
        <v>-188</v>
      </c>
      <c r="F15" s="33" t="n">
        <v>-5.76</v>
      </c>
      <c r="G15" s="30" t="n">
        <v>1514</v>
      </c>
      <c r="H15" s="31" t="n">
        <v>1690</v>
      </c>
      <c r="I15" s="32" t="n">
        <f aca="false">G15-H15</f>
        <v>-176</v>
      </c>
      <c r="J15" s="33" t="n">
        <f aca="false">I15/H15*100</f>
        <v>-10.414201183432</v>
      </c>
      <c r="K15" s="30" t="n">
        <v>1564</v>
      </c>
      <c r="L15" s="31" t="n">
        <v>1576</v>
      </c>
      <c r="M15" s="32" t="n">
        <f aca="false">K15-L15</f>
        <v>-12</v>
      </c>
      <c r="N15" s="33" t="n">
        <f aca="false">M15/L15*100</f>
        <v>-0.761421319796954</v>
      </c>
      <c r="O15" s="31" t="n">
        <v>3388</v>
      </c>
      <c r="P15" s="31" t="n">
        <v>3651</v>
      </c>
      <c r="Q15" s="32" t="n">
        <v>-263</v>
      </c>
      <c r="R15" s="33" t="n">
        <v>-7.2</v>
      </c>
      <c r="S15" s="30" t="n">
        <v>1761</v>
      </c>
      <c r="T15" s="31" t="n">
        <v>1899</v>
      </c>
      <c r="U15" s="32" t="n">
        <f aca="false">S15-T15</f>
        <v>-138</v>
      </c>
      <c r="V15" s="33" t="n">
        <f aca="false">U15/T15*100</f>
        <v>-7.26698262243286</v>
      </c>
      <c r="W15" s="30" t="n">
        <v>1627</v>
      </c>
      <c r="X15" s="31" t="n">
        <v>1752</v>
      </c>
      <c r="Y15" s="32" t="n">
        <f aca="false">W15-X15</f>
        <v>-125</v>
      </c>
      <c r="Z15" s="33" t="n">
        <f aca="false">Y15/X15*100</f>
        <v>-7.13470319634703</v>
      </c>
      <c r="AA15" s="31" t="n">
        <v>3681</v>
      </c>
      <c r="AB15" s="31" t="n">
        <v>4277</v>
      </c>
      <c r="AC15" s="32" t="n">
        <v>-596</v>
      </c>
      <c r="AD15" s="33" t="n">
        <v>-13.94</v>
      </c>
      <c r="AE15" s="30" t="n">
        <v>1927</v>
      </c>
      <c r="AF15" s="31" t="n">
        <v>2209</v>
      </c>
      <c r="AG15" s="32" t="n">
        <f aca="false">AE15-AF15</f>
        <v>-282</v>
      </c>
      <c r="AH15" s="33" t="n">
        <f aca="false">AG15/AF15*100</f>
        <v>-12.7659574468085</v>
      </c>
      <c r="AI15" s="30" t="n">
        <v>1754</v>
      </c>
      <c r="AJ15" s="31" t="n">
        <v>2068</v>
      </c>
      <c r="AK15" s="32" t="n">
        <f aca="false">AI15-AJ15</f>
        <v>-314</v>
      </c>
      <c r="AL15" s="33" t="n">
        <f aca="false">AK15/AJ15*100</f>
        <v>-15.183752417795</v>
      </c>
      <c r="AM15" s="31" t="n">
        <v>3866</v>
      </c>
      <c r="AN15" s="31" t="n">
        <v>4337</v>
      </c>
      <c r="AO15" s="32" t="n">
        <v>-471</v>
      </c>
      <c r="AP15" s="33" t="n">
        <v>-10.86</v>
      </c>
      <c r="AQ15" s="30" t="n">
        <v>2026</v>
      </c>
      <c r="AR15" s="31" t="n">
        <v>2250</v>
      </c>
      <c r="AS15" s="32" t="n">
        <f aca="false">AQ15-AR15</f>
        <v>-224</v>
      </c>
      <c r="AT15" s="33" t="n">
        <f aca="false">AS15/AR15*100</f>
        <v>-9.95555555555556</v>
      </c>
      <c r="AU15" s="30" t="n">
        <v>1840</v>
      </c>
      <c r="AV15" s="31" t="n">
        <v>2087</v>
      </c>
      <c r="AW15" s="32" t="n">
        <f aca="false">AU15-AV15</f>
        <v>-247</v>
      </c>
      <c r="AX15" s="33" t="n">
        <f aca="false">AW15/AV15*100</f>
        <v>-11.8351701006229</v>
      </c>
      <c r="AY15" s="31" t="n">
        <v>4057</v>
      </c>
      <c r="AZ15" s="31" t="n">
        <v>4385</v>
      </c>
      <c r="BA15" s="32" t="n">
        <v>-328</v>
      </c>
      <c r="BB15" s="33" t="n">
        <v>-7.48</v>
      </c>
      <c r="BC15" s="30" t="n">
        <v>2025</v>
      </c>
      <c r="BD15" s="31" t="n">
        <v>2260</v>
      </c>
      <c r="BE15" s="32" t="n">
        <f aca="false">BC15-BD15</f>
        <v>-235</v>
      </c>
      <c r="BF15" s="33" t="n">
        <f aca="false">BE15/BD15*100</f>
        <v>-10.3982300884956</v>
      </c>
      <c r="BG15" s="30" t="n">
        <v>2032</v>
      </c>
      <c r="BH15" s="31" t="n">
        <v>2125</v>
      </c>
      <c r="BI15" s="32" t="n">
        <f aca="false">BG15-BH15</f>
        <v>-93</v>
      </c>
      <c r="BJ15" s="33" t="n">
        <f aca="false">BI15/BH15*100</f>
        <v>-4.3764705882353</v>
      </c>
      <c r="BK15" s="31" t="n">
        <v>3989</v>
      </c>
      <c r="BL15" s="31" t="n">
        <v>3546</v>
      </c>
      <c r="BM15" s="32" t="n">
        <v>443</v>
      </c>
      <c r="BN15" s="33" t="n">
        <v>12.49</v>
      </c>
      <c r="BO15" s="30" t="n">
        <v>1992</v>
      </c>
      <c r="BP15" s="31" t="n">
        <v>1757</v>
      </c>
      <c r="BQ15" s="32" t="n">
        <f aca="false">BO15-BP15</f>
        <v>235</v>
      </c>
      <c r="BR15" s="33" t="n">
        <f aca="false">BQ15/BP15*100</f>
        <v>13.3750711439954</v>
      </c>
      <c r="BS15" s="30" t="n">
        <v>1997</v>
      </c>
      <c r="BT15" s="31" t="n">
        <v>1789</v>
      </c>
      <c r="BU15" s="32" t="n">
        <f aca="false">BS15-BT15</f>
        <v>208</v>
      </c>
      <c r="BV15" s="33" t="n">
        <f aca="false">BU15/BT15*100</f>
        <v>11.6266070430408</v>
      </c>
      <c r="BW15" s="31" t="n">
        <v>3716</v>
      </c>
      <c r="BX15" s="31" t="n">
        <v>3781</v>
      </c>
      <c r="BY15" s="32" t="n">
        <v>-65</v>
      </c>
      <c r="BZ15" s="33" t="n">
        <v>-1.72</v>
      </c>
      <c r="CA15" s="30" t="n">
        <v>1847</v>
      </c>
      <c r="CB15" s="31" t="n">
        <v>1837</v>
      </c>
      <c r="CC15" s="32" t="n">
        <f aca="false">CA15-CB15</f>
        <v>10</v>
      </c>
      <c r="CD15" s="33" t="n">
        <f aca="false">CC15/CB15*100</f>
        <v>0.544365813826892</v>
      </c>
      <c r="CE15" s="30" t="n">
        <v>1869</v>
      </c>
      <c r="CF15" s="31" t="n">
        <v>1944</v>
      </c>
      <c r="CG15" s="32" t="n">
        <f aca="false">CE15-CF15</f>
        <v>-75</v>
      </c>
      <c r="CH15" s="33" t="n">
        <f aca="false">CG15/CF15*100</f>
        <v>-3.85802469135802</v>
      </c>
      <c r="CI15" s="31" t="n">
        <v>3877</v>
      </c>
      <c r="CJ15" s="31" t="n">
        <v>4224</v>
      </c>
      <c r="CK15" s="32" t="n">
        <v>-347</v>
      </c>
      <c r="CL15" s="33" t="n">
        <v>-8.21</v>
      </c>
      <c r="CM15" s="30" t="n">
        <v>1907</v>
      </c>
      <c r="CN15" s="31" t="n">
        <v>2082</v>
      </c>
      <c r="CO15" s="32" t="n">
        <f aca="false">CM15-CN15</f>
        <v>-175</v>
      </c>
      <c r="CP15" s="33" t="n">
        <f aca="false">CO15/CN15*100</f>
        <v>-8.40537944284342</v>
      </c>
      <c r="CQ15" s="30" t="n">
        <v>1970</v>
      </c>
      <c r="CR15" s="31" t="n">
        <v>2142</v>
      </c>
      <c r="CS15" s="32" t="n">
        <f aca="false">CQ15-CR15</f>
        <v>-172</v>
      </c>
      <c r="CT15" s="33" t="n">
        <f aca="false">CS15/CR15*100</f>
        <v>-8.02987861811391</v>
      </c>
      <c r="CU15" s="31" t="n">
        <v>4226</v>
      </c>
      <c r="CV15" s="31" t="n">
        <v>5056</v>
      </c>
      <c r="CW15" s="32" t="n">
        <v>-830</v>
      </c>
      <c r="CX15" s="33" t="n">
        <v>-16.42</v>
      </c>
      <c r="CY15" s="30" t="n">
        <v>2067</v>
      </c>
      <c r="CZ15" s="31" t="n">
        <v>2431</v>
      </c>
      <c r="DA15" s="32" t="n">
        <f aca="false">CY15-CZ15</f>
        <v>-364</v>
      </c>
      <c r="DB15" s="33" t="n">
        <f aca="false">DA15/CZ15*100</f>
        <v>-14.9732620320856</v>
      </c>
      <c r="DC15" s="30" t="n">
        <v>2159</v>
      </c>
      <c r="DD15" s="31" t="n">
        <v>2625</v>
      </c>
      <c r="DE15" s="32" t="n">
        <f aca="false">DC15-DD15</f>
        <v>-466</v>
      </c>
      <c r="DF15" s="33" t="n">
        <f aca="false">DE15/DD15*100</f>
        <v>-17.752380952381</v>
      </c>
      <c r="DG15" s="31" t="n">
        <v>5055</v>
      </c>
      <c r="DH15" s="31" t="n">
        <v>5468</v>
      </c>
      <c r="DI15" s="32" t="n">
        <v>-413</v>
      </c>
      <c r="DJ15" s="33" t="n">
        <v>-7.55</v>
      </c>
      <c r="DK15" s="30" t="n">
        <v>2424</v>
      </c>
      <c r="DL15" s="31" t="n">
        <v>2705</v>
      </c>
      <c r="DM15" s="32" t="n">
        <f aca="false">DK15-DL15</f>
        <v>-281</v>
      </c>
      <c r="DN15" s="33" t="n">
        <f aca="false">DM15/DL15*100</f>
        <v>-10.3881700554529</v>
      </c>
      <c r="DO15" s="30" t="n">
        <v>2631</v>
      </c>
      <c r="DP15" s="31" t="n">
        <v>2763</v>
      </c>
      <c r="DQ15" s="32" t="n">
        <f aca="false">DO15-DP15</f>
        <v>-132</v>
      </c>
      <c r="DR15" s="33" t="n">
        <f aca="false">DQ15/DP15*100</f>
        <v>-4.77741585233442</v>
      </c>
      <c r="DS15" s="31" t="n">
        <v>5436</v>
      </c>
      <c r="DT15" s="31" t="n">
        <v>4066</v>
      </c>
      <c r="DU15" s="32" t="n">
        <v>1370</v>
      </c>
      <c r="DV15" s="33" t="n">
        <v>33.69</v>
      </c>
      <c r="DW15" s="30" t="n">
        <v>2694</v>
      </c>
      <c r="DX15" s="31" t="n">
        <v>1905</v>
      </c>
      <c r="DY15" s="32" t="n">
        <f aca="false">DW15-DX15</f>
        <v>789</v>
      </c>
      <c r="DZ15" s="33" t="n">
        <f aca="false">DY15/DX15*100</f>
        <v>41.4173228346457</v>
      </c>
      <c r="EA15" s="30" t="n">
        <v>2742</v>
      </c>
      <c r="EB15" s="31" t="n">
        <v>2161</v>
      </c>
      <c r="EC15" s="32" t="n">
        <f aca="false">EA15-EB15</f>
        <v>581</v>
      </c>
      <c r="ED15" s="33" t="n">
        <f aca="false">EC15/EB15*100</f>
        <v>26.8857010643221</v>
      </c>
      <c r="EE15" s="31" t="n">
        <v>4084</v>
      </c>
      <c r="EF15" s="31" t="n">
        <v>3819</v>
      </c>
      <c r="EG15" s="32" t="n">
        <v>265</v>
      </c>
      <c r="EH15" s="33" t="n">
        <v>6.94</v>
      </c>
      <c r="EI15" s="30" t="n">
        <v>1913</v>
      </c>
      <c r="EJ15" s="31" t="n">
        <v>1794</v>
      </c>
      <c r="EK15" s="32" t="n">
        <f aca="false">EI15-EJ15</f>
        <v>119</v>
      </c>
      <c r="EL15" s="33" t="n">
        <f aca="false">EK15/EJ15*100</f>
        <v>6.63322185061316</v>
      </c>
      <c r="EM15" s="30" t="n">
        <v>2171</v>
      </c>
      <c r="EN15" s="31" t="n">
        <v>2025</v>
      </c>
      <c r="EO15" s="32" t="n">
        <f aca="false">EM15-EN15</f>
        <v>146</v>
      </c>
      <c r="EP15" s="33" t="n">
        <f aca="false">EO15/EN15*100</f>
        <v>7.20987654320988</v>
      </c>
      <c r="EQ15" s="31" t="n">
        <v>3859</v>
      </c>
      <c r="ER15" s="31" t="n">
        <v>3872</v>
      </c>
      <c r="ES15" s="32" t="n">
        <v>-13</v>
      </c>
      <c r="ET15" s="33" t="n">
        <v>-0.34</v>
      </c>
      <c r="EU15" s="30" t="n">
        <v>1811</v>
      </c>
      <c r="EV15" s="31" t="n">
        <v>1787</v>
      </c>
      <c r="EW15" s="32" t="n">
        <f aca="false">EU15-EV15</f>
        <v>24</v>
      </c>
      <c r="EX15" s="33" t="n">
        <f aca="false">EW15/EV15*100</f>
        <v>1.34303301622832</v>
      </c>
      <c r="EY15" s="30" t="n">
        <v>2048</v>
      </c>
      <c r="EZ15" s="31" t="n">
        <v>2085</v>
      </c>
      <c r="FA15" s="32" t="n">
        <f aca="false">EY15-EZ15</f>
        <v>-37</v>
      </c>
      <c r="FB15" s="33" t="n">
        <f aca="false">FA15/EZ15*100</f>
        <v>-1.77458033573141</v>
      </c>
      <c r="FC15" s="31" t="n">
        <v>3788</v>
      </c>
      <c r="FD15" s="31" t="n">
        <v>3221</v>
      </c>
      <c r="FE15" s="32" t="n">
        <v>567</v>
      </c>
      <c r="FF15" s="33" t="n">
        <v>17.6</v>
      </c>
      <c r="FG15" s="30" t="n">
        <v>1701</v>
      </c>
      <c r="FH15" s="31" t="n">
        <v>1470</v>
      </c>
      <c r="FI15" s="32" t="n">
        <f aca="false">FG15-FH15</f>
        <v>231</v>
      </c>
      <c r="FJ15" s="33" t="n">
        <f aca="false">FI15/FH15*100</f>
        <v>15.7142857142857</v>
      </c>
      <c r="FK15" s="30" t="n">
        <v>2087</v>
      </c>
      <c r="FL15" s="31" t="n">
        <v>1751</v>
      </c>
      <c r="FM15" s="32" t="n">
        <f aca="false">FK15-FL15</f>
        <v>336</v>
      </c>
      <c r="FN15" s="33" t="n">
        <f aca="false">FM15/FL15*100</f>
        <v>19.1890348372359</v>
      </c>
      <c r="FO15" s="31" t="n">
        <v>3043</v>
      </c>
      <c r="FP15" s="31" t="n">
        <v>2261</v>
      </c>
      <c r="FQ15" s="32" t="n">
        <v>782</v>
      </c>
      <c r="FR15" s="33" t="n">
        <v>34.59</v>
      </c>
      <c r="FS15" s="30" t="n">
        <v>1320</v>
      </c>
      <c r="FT15" s="31" t="n">
        <v>935</v>
      </c>
      <c r="FU15" s="32" t="n">
        <f aca="false">FS15-FT15</f>
        <v>385</v>
      </c>
      <c r="FV15" s="33" t="n">
        <f aca="false">FU15/FT15*100</f>
        <v>41.1764705882353</v>
      </c>
      <c r="FW15" s="30" t="n">
        <v>1723</v>
      </c>
      <c r="FX15" s="31" t="n">
        <v>1326</v>
      </c>
      <c r="FY15" s="32" t="n">
        <f aca="false">FW15-FX15</f>
        <v>397</v>
      </c>
      <c r="FZ15" s="33" t="n">
        <f aca="false">FY15/FX15*100</f>
        <v>29.9396681749623</v>
      </c>
      <c r="GA15" s="31" t="n">
        <v>2048</v>
      </c>
      <c r="GB15" s="31" t="n">
        <v>1516</v>
      </c>
      <c r="GC15" s="32" t="n">
        <v>532</v>
      </c>
      <c r="GD15" s="33" t="n">
        <v>35.09</v>
      </c>
      <c r="GE15" s="30" t="n">
        <v>768</v>
      </c>
      <c r="GF15" s="31" t="n">
        <v>561</v>
      </c>
      <c r="GG15" s="32" t="n">
        <f aca="false">GE15-GF15</f>
        <v>207</v>
      </c>
      <c r="GH15" s="33" t="n">
        <f aca="false">GG15/GF15*100</f>
        <v>36.8983957219251</v>
      </c>
      <c r="GI15" s="30" t="n">
        <v>1280</v>
      </c>
      <c r="GJ15" s="31" t="n">
        <v>955</v>
      </c>
      <c r="GK15" s="32" t="n">
        <f aca="false">GI15-GJ15</f>
        <v>325</v>
      </c>
      <c r="GL15" s="33" t="n">
        <f aca="false">GK15/GJ15*100</f>
        <v>34.0314136125654</v>
      </c>
      <c r="GM15" s="31" t="n">
        <v>1196</v>
      </c>
      <c r="GN15" s="31" t="n">
        <v>1028</v>
      </c>
      <c r="GO15" s="32" t="n">
        <v>168</v>
      </c>
      <c r="GP15" s="33" t="n">
        <v>16.34</v>
      </c>
      <c r="GQ15" s="30" t="n">
        <v>381</v>
      </c>
      <c r="GR15" s="31" t="n">
        <v>367</v>
      </c>
      <c r="GS15" s="32" t="n">
        <f aca="false">GQ15-GR15</f>
        <v>14</v>
      </c>
      <c r="GT15" s="33" t="n">
        <f aca="false">GS15/GR15*100</f>
        <v>3.81471389645777</v>
      </c>
      <c r="GU15" s="30" t="n">
        <v>815</v>
      </c>
      <c r="GV15" s="31" t="n">
        <v>661</v>
      </c>
      <c r="GW15" s="32" t="n">
        <f aca="false">GU15-GV15</f>
        <v>154</v>
      </c>
      <c r="GX15" s="33" t="n">
        <f aca="false">GW15/GV15*100</f>
        <v>23.2980332829047</v>
      </c>
      <c r="GY15" s="31" t="n">
        <v>674</v>
      </c>
      <c r="GZ15" s="31" t="n">
        <v>477</v>
      </c>
      <c r="HA15" s="32" t="n">
        <v>197</v>
      </c>
      <c r="HB15" s="33" t="n">
        <v>41.3</v>
      </c>
      <c r="HC15" s="30" t="n">
        <v>212</v>
      </c>
      <c r="HD15" s="31" t="n">
        <v>118</v>
      </c>
      <c r="HE15" s="32" t="n">
        <f aca="false">HC15-HD15</f>
        <v>94</v>
      </c>
      <c r="HF15" s="33" t="n">
        <f aca="false">HE15/HD15*100</f>
        <v>79.6610169491525</v>
      </c>
      <c r="HG15" s="30" t="n">
        <v>462</v>
      </c>
      <c r="HH15" s="31" t="n">
        <v>359</v>
      </c>
      <c r="HI15" s="32" t="n">
        <f aca="false">HG15-HH15</f>
        <v>103</v>
      </c>
      <c r="HJ15" s="33" t="n">
        <f aca="false">HI15/HH15*100</f>
        <v>28.6908077994429</v>
      </c>
      <c r="HK15" s="31" t="n">
        <v>302</v>
      </c>
      <c r="HL15" s="31" t="n">
        <v>167</v>
      </c>
      <c r="HM15" s="32" t="n">
        <f aca="false">HK15-HL15</f>
        <v>135</v>
      </c>
      <c r="HN15" s="33" t="n">
        <f aca="false">HM15/HL15*100</f>
        <v>80.8383233532934</v>
      </c>
      <c r="HO15" s="30" t="n">
        <v>67</v>
      </c>
      <c r="HP15" s="31" t="n">
        <v>43</v>
      </c>
      <c r="HQ15" s="32" t="n">
        <f aca="false">HO15-HP15</f>
        <v>24</v>
      </c>
      <c r="HR15" s="33" t="n">
        <f aca="false">HQ15/HP15*100</f>
        <v>55.8139534883721</v>
      </c>
      <c r="HS15" s="30" t="n">
        <v>235</v>
      </c>
      <c r="HT15" s="31" t="n">
        <v>124</v>
      </c>
      <c r="HU15" s="32" t="n">
        <f aca="false">HS15-HT15</f>
        <v>111</v>
      </c>
      <c r="HV15" s="33" t="n">
        <f aca="false">HU15/HT15*100</f>
        <v>89.5161290322581</v>
      </c>
      <c r="HW15" s="31" t="n">
        <v>0</v>
      </c>
      <c r="HX15" s="31" t="n">
        <v>0</v>
      </c>
      <c r="HY15" s="32" t="s">
        <v>35</v>
      </c>
      <c r="HZ15" s="33" t="s">
        <v>35</v>
      </c>
      <c r="IA15" s="30" t="n">
        <v>0</v>
      </c>
      <c r="IB15" s="31" t="n">
        <v>0</v>
      </c>
      <c r="IC15" s="32" t="n">
        <f aca="false">IA15-IB15</f>
        <v>0</v>
      </c>
      <c r="ID15" s="33" t="s">
        <v>35</v>
      </c>
      <c r="IE15" s="30" t="n">
        <v>0</v>
      </c>
      <c r="IF15" s="31" t="n">
        <v>0</v>
      </c>
      <c r="IG15" s="32" t="n">
        <f aca="false">IE15-IF15</f>
        <v>0</v>
      </c>
      <c r="IH15" s="33" t="s">
        <v>35</v>
      </c>
    </row>
    <row r="16" customFormat="false" ht="11.25" hidden="false" customHeight="false" outlineLevel="0" collapsed="false">
      <c r="A16" s="1" t="n">
        <v>207</v>
      </c>
      <c r="B16" s="25" t="s">
        <v>42</v>
      </c>
      <c r="C16" s="30" t="n">
        <v>2590</v>
      </c>
      <c r="D16" s="31" t="n">
        <v>2673</v>
      </c>
      <c r="E16" s="32" t="n">
        <v>-83</v>
      </c>
      <c r="F16" s="33" t="n">
        <v>-3.11</v>
      </c>
      <c r="G16" s="30" t="n">
        <v>1299</v>
      </c>
      <c r="H16" s="31" t="n">
        <v>1356</v>
      </c>
      <c r="I16" s="32" t="n">
        <f aca="false">G16-H16</f>
        <v>-57</v>
      </c>
      <c r="J16" s="33" t="n">
        <f aca="false">I16/H16*100</f>
        <v>-4.20353982300885</v>
      </c>
      <c r="K16" s="30" t="n">
        <v>1291</v>
      </c>
      <c r="L16" s="31" t="n">
        <v>1317</v>
      </c>
      <c r="M16" s="32" t="n">
        <f aca="false">K16-L16</f>
        <v>-26</v>
      </c>
      <c r="N16" s="33" t="n">
        <f aca="false">M16/L16*100</f>
        <v>-1.97418375094913</v>
      </c>
      <c r="O16" s="31" t="n">
        <v>2569</v>
      </c>
      <c r="P16" s="31" t="n">
        <v>2694</v>
      </c>
      <c r="Q16" s="32" t="n">
        <v>-125</v>
      </c>
      <c r="R16" s="33" t="n">
        <v>-4.64</v>
      </c>
      <c r="S16" s="30" t="n">
        <v>1325</v>
      </c>
      <c r="T16" s="31" t="n">
        <v>1354</v>
      </c>
      <c r="U16" s="32" t="n">
        <f aca="false">S16-T16</f>
        <v>-29</v>
      </c>
      <c r="V16" s="33" t="n">
        <f aca="false">U16/T16*100</f>
        <v>-2.14180206794682</v>
      </c>
      <c r="W16" s="30" t="n">
        <v>1244</v>
      </c>
      <c r="X16" s="31" t="n">
        <v>1340</v>
      </c>
      <c r="Y16" s="32" t="n">
        <f aca="false">W16-X16</f>
        <v>-96</v>
      </c>
      <c r="Z16" s="33" t="n">
        <f aca="false">Y16/X16*100</f>
        <v>-7.16417910447761</v>
      </c>
      <c r="AA16" s="31" t="n">
        <v>2492</v>
      </c>
      <c r="AB16" s="31" t="n">
        <v>2820</v>
      </c>
      <c r="AC16" s="32" t="n">
        <v>-328</v>
      </c>
      <c r="AD16" s="33" t="n">
        <v>-11.63</v>
      </c>
      <c r="AE16" s="30" t="n">
        <v>1262</v>
      </c>
      <c r="AF16" s="31" t="n">
        <v>1406</v>
      </c>
      <c r="AG16" s="32" t="n">
        <f aca="false">AE16-AF16</f>
        <v>-144</v>
      </c>
      <c r="AH16" s="33" t="n">
        <f aca="false">AG16/AF16*100</f>
        <v>-10.2418207681366</v>
      </c>
      <c r="AI16" s="30" t="n">
        <v>1230</v>
      </c>
      <c r="AJ16" s="31" t="n">
        <v>1414</v>
      </c>
      <c r="AK16" s="32" t="n">
        <f aca="false">AI16-AJ16</f>
        <v>-184</v>
      </c>
      <c r="AL16" s="33" t="n">
        <f aca="false">AK16/AJ16*100</f>
        <v>-13.012729844413</v>
      </c>
      <c r="AM16" s="31" t="n">
        <v>2400</v>
      </c>
      <c r="AN16" s="31" t="n">
        <v>2552</v>
      </c>
      <c r="AO16" s="32" t="n">
        <v>-152</v>
      </c>
      <c r="AP16" s="33" t="n">
        <v>-5.96</v>
      </c>
      <c r="AQ16" s="30" t="n">
        <v>1184</v>
      </c>
      <c r="AR16" s="31" t="n">
        <v>1299</v>
      </c>
      <c r="AS16" s="32" t="n">
        <f aca="false">AQ16-AR16</f>
        <v>-115</v>
      </c>
      <c r="AT16" s="33" t="n">
        <f aca="false">AS16/AR16*100</f>
        <v>-8.85296381832179</v>
      </c>
      <c r="AU16" s="30" t="n">
        <v>1216</v>
      </c>
      <c r="AV16" s="31" t="n">
        <v>1253</v>
      </c>
      <c r="AW16" s="32" t="n">
        <f aca="false">AU16-AV16</f>
        <v>-37</v>
      </c>
      <c r="AX16" s="33" t="n">
        <f aca="false">AW16/AV16*100</f>
        <v>-2.95291300877893</v>
      </c>
      <c r="AY16" s="31" t="n">
        <v>2295</v>
      </c>
      <c r="AZ16" s="31" t="n">
        <v>2607</v>
      </c>
      <c r="BA16" s="32" t="n">
        <v>-312</v>
      </c>
      <c r="BB16" s="33" t="n">
        <v>-11.97</v>
      </c>
      <c r="BC16" s="30" t="n">
        <v>1236</v>
      </c>
      <c r="BD16" s="31" t="n">
        <v>1512</v>
      </c>
      <c r="BE16" s="32" t="n">
        <f aca="false">BC16-BD16</f>
        <v>-276</v>
      </c>
      <c r="BF16" s="33" t="n">
        <f aca="false">BE16/BD16*100</f>
        <v>-18.2539682539683</v>
      </c>
      <c r="BG16" s="30" t="n">
        <v>1059</v>
      </c>
      <c r="BH16" s="31" t="n">
        <v>1095</v>
      </c>
      <c r="BI16" s="32" t="n">
        <f aca="false">BG16-BH16</f>
        <v>-36</v>
      </c>
      <c r="BJ16" s="33" t="n">
        <f aca="false">BI16/BH16*100</f>
        <v>-3.28767123287671</v>
      </c>
      <c r="BK16" s="31" t="n">
        <v>3378</v>
      </c>
      <c r="BL16" s="31" t="n">
        <v>3038</v>
      </c>
      <c r="BM16" s="32" t="n">
        <v>340</v>
      </c>
      <c r="BN16" s="33" t="n">
        <v>11.19</v>
      </c>
      <c r="BO16" s="30" t="n">
        <v>1855</v>
      </c>
      <c r="BP16" s="31" t="n">
        <v>1608</v>
      </c>
      <c r="BQ16" s="32" t="n">
        <f aca="false">BO16-BP16</f>
        <v>247</v>
      </c>
      <c r="BR16" s="33" t="n">
        <f aca="false">BQ16/BP16*100</f>
        <v>15.3606965174129</v>
      </c>
      <c r="BS16" s="30" t="n">
        <v>1523</v>
      </c>
      <c r="BT16" s="31" t="n">
        <v>1430</v>
      </c>
      <c r="BU16" s="32" t="n">
        <f aca="false">BS16-BT16</f>
        <v>93</v>
      </c>
      <c r="BV16" s="33" t="n">
        <f aca="false">BU16/BT16*100</f>
        <v>6.5034965034965</v>
      </c>
      <c r="BW16" s="31" t="n">
        <v>3203</v>
      </c>
      <c r="BX16" s="31" t="n">
        <v>3000</v>
      </c>
      <c r="BY16" s="32" t="n">
        <v>203</v>
      </c>
      <c r="BZ16" s="33" t="n">
        <v>6.77</v>
      </c>
      <c r="CA16" s="30" t="n">
        <v>1678</v>
      </c>
      <c r="CB16" s="31" t="n">
        <v>1526</v>
      </c>
      <c r="CC16" s="32" t="n">
        <f aca="false">CA16-CB16</f>
        <v>152</v>
      </c>
      <c r="CD16" s="33" t="n">
        <f aca="false">CC16/CB16*100</f>
        <v>9.96068152031455</v>
      </c>
      <c r="CE16" s="30" t="n">
        <v>1525</v>
      </c>
      <c r="CF16" s="31" t="n">
        <v>1474</v>
      </c>
      <c r="CG16" s="32" t="n">
        <f aca="false">CE16-CF16</f>
        <v>51</v>
      </c>
      <c r="CH16" s="33" t="n">
        <f aca="false">CG16/CF16*100</f>
        <v>3.45997286295794</v>
      </c>
      <c r="CI16" s="31" t="n">
        <v>2958</v>
      </c>
      <c r="CJ16" s="31" t="n">
        <v>3075</v>
      </c>
      <c r="CK16" s="32" t="n">
        <v>-117</v>
      </c>
      <c r="CL16" s="33" t="n">
        <v>-3.8</v>
      </c>
      <c r="CM16" s="30" t="n">
        <v>1511</v>
      </c>
      <c r="CN16" s="31" t="n">
        <v>1575</v>
      </c>
      <c r="CO16" s="32" t="n">
        <f aca="false">CM16-CN16</f>
        <v>-64</v>
      </c>
      <c r="CP16" s="33" t="n">
        <f aca="false">CO16/CN16*100</f>
        <v>-4.06349206349206</v>
      </c>
      <c r="CQ16" s="30" t="n">
        <v>1447</v>
      </c>
      <c r="CR16" s="31" t="n">
        <v>1500</v>
      </c>
      <c r="CS16" s="32" t="n">
        <f aca="false">CQ16-CR16</f>
        <v>-53</v>
      </c>
      <c r="CT16" s="33" t="n">
        <f aca="false">CS16/CR16*100</f>
        <v>-3.53333333333333</v>
      </c>
      <c r="CU16" s="31" t="n">
        <v>3031</v>
      </c>
      <c r="CV16" s="31" t="n">
        <v>3455</v>
      </c>
      <c r="CW16" s="32" t="n">
        <v>-424</v>
      </c>
      <c r="CX16" s="33" t="n">
        <v>-12.27</v>
      </c>
      <c r="CY16" s="30" t="n">
        <v>1638</v>
      </c>
      <c r="CZ16" s="31" t="n">
        <v>1805</v>
      </c>
      <c r="DA16" s="32" t="n">
        <f aca="false">CY16-CZ16</f>
        <v>-167</v>
      </c>
      <c r="DB16" s="33" t="n">
        <f aca="false">DA16/CZ16*100</f>
        <v>-9.25207756232687</v>
      </c>
      <c r="DC16" s="30" t="n">
        <v>1393</v>
      </c>
      <c r="DD16" s="31" t="n">
        <v>1650</v>
      </c>
      <c r="DE16" s="32" t="n">
        <f aca="false">DC16-DD16</f>
        <v>-257</v>
      </c>
      <c r="DF16" s="33" t="n">
        <f aca="false">DE16/DD16*100</f>
        <v>-15.5757575757576</v>
      </c>
      <c r="DG16" s="31" t="n">
        <v>3260</v>
      </c>
      <c r="DH16" s="31" t="n">
        <v>3108</v>
      </c>
      <c r="DI16" s="32" t="n">
        <v>152</v>
      </c>
      <c r="DJ16" s="33" t="n">
        <v>4.89</v>
      </c>
      <c r="DK16" s="30" t="n">
        <v>1722</v>
      </c>
      <c r="DL16" s="31" t="n">
        <v>1571</v>
      </c>
      <c r="DM16" s="32" t="n">
        <f aca="false">DK16-DL16</f>
        <v>151</v>
      </c>
      <c r="DN16" s="33" t="n">
        <f aca="false">DM16/DL16*100</f>
        <v>9.61171228516868</v>
      </c>
      <c r="DO16" s="30" t="n">
        <v>1538</v>
      </c>
      <c r="DP16" s="31" t="n">
        <v>1537</v>
      </c>
      <c r="DQ16" s="32" t="n">
        <f aca="false">DO16-DP16</f>
        <v>1</v>
      </c>
      <c r="DR16" s="33" t="n">
        <f aca="false">DQ16/DP16*100</f>
        <v>0.0650618087182824</v>
      </c>
      <c r="DS16" s="31" t="n">
        <v>3001</v>
      </c>
      <c r="DT16" s="31" t="n">
        <v>2496</v>
      </c>
      <c r="DU16" s="32" t="n">
        <v>505</v>
      </c>
      <c r="DV16" s="33" t="n">
        <v>20.23</v>
      </c>
      <c r="DW16" s="30" t="n">
        <v>1536</v>
      </c>
      <c r="DX16" s="31" t="n">
        <v>1177</v>
      </c>
      <c r="DY16" s="32" t="n">
        <f aca="false">DW16-DX16</f>
        <v>359</v>
      </c>
      <c r="DZ16" s="33" t="n">
        <f aca="false">DY16/DX16*100</f>
        <v>30.5012744265081</v>
      </c>
      <c r="EA16" s="30" t="n">
        <v>1465</v>
      </c>
      <c r="EB16" s="31" t="n">
        <v>1319</v>
      </c>
      <c r="EC16" s="32" t="n">
        <f aca="false">EA16-EB16</f>
        <v>146</v>
      </c>
      <c r="ED16" s="33" t="n">
        <f aca="false">EC16/EB16*100</f>
        <v>11.0689916603488</v>
      </c>
      <c r="EE16" s="31" t="n">
        <v>2323</v>
      </c>
      <c r="EF16" s="31" t="n">
        <v>2301</v>
      </c>
      <c r="EG16" s="32" t="n">
        <v>22</v>
      </c>
      <c r="EH16" s="33" t="n">
        <v>0.96</v>
      </c>
      <c r="EI16" s="30" t="n">
        <v>1072</v>
      </c>
      <c r="EJ16" s="31" t="n">
        <v>1115</v>
      </c>
      <c r="EK16" s="32" t="n">
        <f aca="false">EI16-EJ16</f>
        <v>-43</v>
      </c>
      <c r="EL16" s="33" t="n">
        <f aca="false">EK16/EJ16*100</f>
        <v>-3.85650224215247</v>
      </c>
      <c r="EM16" s="30" t="n">
        <v>1251</v>
      </c>
      <c r="EN16" s="31" t="n">
        <v>1186</v>
      </c>
      <c r="EO16" s="32" t="n">
        <f aca="false">EM16-EN16</f>
        <v>65</v>
      </c>
      <c r="EP16" s="33" t="n">
        <f aca="false">EO16/EN16*100</f>
        <v>5.48060708263069</v>
      </c>
      <c r="EQ16" s="31" t="n">
        <v>2206</v>
      </c>
      <c r="ER16" s="31" t="n">
        <v>2577</v>
      </c>
      <c r="ES16" s="32" t="n">
        <v>-371</v>
      </c>
      <c r="ET16" s="33" t="n">
        <v>-14.4</v>
      </c>
      <c r="EU16" s="30" t="n">
        <v>1037</v>
      </c>
      <c r="EV16" s="31" t="n">
        <v>1142</v>
      </c>
      <c r="EW16" s="32" t="n">
        <f aca="false">EU16-EV16</f>
        <v>-105</v>
      </c>
      <c r="EX16" s="33" t="n">
        <f aca="false">EW16/EV16*100</f>
        <v>-9.19439579684764</v>
      </c>
      <c r="EY16" s="30" t="n">
        <v>1169</v>
      </c>
      <c r="EZ16" s="31" t="n">
        <v>1435</v>
      </c>
      <c r="FA16" s="32" t="n">
        <f aca="false">EY16-EZ16</f>
        <v>-266</v>
      </c>
      <c r="FB16" s="33" t="n">
        <f aca="false">FA16/EZ16*100</f>
        <v>-18.5365853658537</v>
      </c>
      <c r="FC16" s="31" t="n">
        <v>2436</v>
      </c>
      <c r="FD16" s="31" t="n">
        <v>2059</v>
      </c>
      <c r="FE16" s="32" t="n">
        <v>377</v>
      </c>
      <c r="FF16" s="33" t="n">
        <v>18.31</v>
      </c>
      <c r="FG16" s="30" t="n">
        <v>1070</v>
      </c>
      <c r="FH16" s="31" t="n">
        <v>931</v>
      </c>
      <c r="FI16" s="32" t="n">
        <f aca="false">FG16-FH16</f>
        <v>139</v>
      </c>
      <c r="FJ16" s="33" t="n">
        <f aca="false">FI16/FH16*100</f>
        <v>14.9301825993555</v>
      </c>
      <c r="FK16" s="30" t="n">
        <v>1366</v>
      </c>
      <c r="FL16" s="31" t="n">
        <v>1128</v>
      </c>
      <c r="FM16" s="32" t="n">
        <f aca="false">FK16-FL16</f>
        <v>238</v>
      </c>
      <c r="FN16" s="33" t="n">
        <f aca="false">FM16/FL16*100</f>
        <v>21.0992907801418</v>
      </c>
      <c r="FO16" s="31" t="n">
        <v>1875</v>
      </c>
      <c r="FP16" s="31" t="n">
        <v>1394</v>
      </c>
      <c r="FQ16" s="32" t="n">
        <v>481</v>
      </c>
      <c r="FR16" s="33" t="n">
        <v>34.51</v>
      </c>
      <c r="FS16" s="30" t="n">
        <v>812</v>
      </c>
      <c r="FT16" s="31" t="n">
        <v>598</v>
      </c>
      <c r="FU16" s="32" t="n">
        <f aca="false">FS16-FT16</f>
        <v>214</v>
      </c>
      <c r="FV16" s="33" t="n">
        <f aca="false">FU16/FT16*100</f>
        <v>35.7859531772575</v>
      </c>
      <c r="FW16" s="30" t="n">
        <v>1063</v>
      </c>
      <c r="FX16" s="31" t="n">
        <v>796</v>
      </c>
      <c r="FY16" s="32" t="n">
        <f aca="false">FW16-FX16</f>
        <v>267</v>
      </c>
      <c r="FZ16" s="33" t="n">
        <f aca="false">FY16/FX16*100</f>
        <v>33.5427135678392</v>
      </c>
      <c r="GA16" s="31" t="n">
        <v>1203</v>
      </c>
      <c r="GB16" s="31" t="n">
        <v>892</v>
      </c>
      <c r="GC16" s="32" t="n">
        <v>311</v>
      </c>
      <c r="GD16" s="33" t="n">
        <v>34.87</v>
      </c>
      <c r="GE16" s="30" t="n">
        <v>469</v>
      </c>
      <c r="GF16" s="31" t="n">
        <v>351</v>
      </c>
      <c r="GG16" s="32" t="n">
        <f aca="false">GE16-GF16</f>
        <v>118</v>
      </c>
      <c r="GH16" s="33" t="n">
        <f aca="false">GG16/GF16*100</f>
        <v>33.6182336182336</v>
      </c>
      <c r="GI16" s="30" t="n">
        <v>734</v>
      </c>
      <c r="GJ16" s="31" t="n">
        <v>541</v>
      </c>
      <c r="GK16" s="32" t="n">
        <f aca="false">GI16-GJ16</f>
        <v>193</v>
      </c>
      <c r="GL16" s="33" t="n">
        <f aca="false">GK16/GJ16*100</f>
        <v>35.6746765249538</v>
      </c>
      <c r="GM16" s="31" t="n">
        <v>724</v>
      </c>
      <c r="GN16" s="31" t="n">
        <v>523</v>
      </c>
      <c r="GO16" s="32" t="n">
        <v>201</v>
      </c>
      <c r="GP16" s="33" t="n">
        <v>38.43</v>
      </c>
      <c r="GQ16" s="30" t="n">
        <v>262</v>
      </c>
      <c r="GR16" s="31" t="n">
        <v>195</v>
      </c>
      <c r="GS16" s="32" t="n">
        <f aca="false">GQ16-GR16</f>
        <v>67</v>
      </c>
      <c r="GT16" s="33" t="n">
        <f aca="false">GS16/GR16*100</f>
        <v>34.3589743589744</v>
      </c>
      <c r="GU16" s="30" t="n">
        <v>462</v>
      </c>
      <c r="GV16" s="31" t="n">
        <v>328</v>
      </c>
      <c r="GW16" s="32" t="n">
        <f aca="false">GU16-GV16</f>
        <v>134</v>
      </c>
      <c r="GX16" s="33" t="n">
        <f aca="false">GW16/GV16*100</f>
        <v>40.8536585365854</v>
      </c>
      <c r="GY16" s="31" t="n">
        <v>342</v>
      </c>
      <c r="GZ16" s="31" t="n">
        <v>239</v>
      </c>
      <c r="HA16" s="32" t="n">
        <v>103</v>
      </c>
      <c r="HB16" s="33" t="n">
        <v>43.1</v>
      </c>
      <c r="HC16" s="30" t="n">
        <v>107</v>
      </c>
      <c r="HD16" s="31" t="n">
        <v>68</v>
      </c>
      <c r="HE16" s="32" t="n">
        <f aca="false">HC16-HD16</f>
        <v>39</v>
      </c>
      <c r="HF16" s="33" t="n">
        <f aca="false">HE16/HD16*100</f>
        <v>57.3529411764706</v>
      </c>
      <c r="HG16" s="30" t="n">
        <v>235</v>
      </c>
      <c r="HH16" s="31" t="n">
        <v>171</v>
      </c>
      <c r="HI16" s="32" t="n">
        <f aca="false">HG16-HH16</f>
        <v>64</v>
      </c>
      <c r="HJ16" s="33" t="n">
        <f aca="false">HI16/HH16*100</f>
        <v>37.4269005847953</v>
      </c>
      <c r="HK16" s="31" t="n">
        <v>144</v>
      </c>
      <c r="HL16" s="31" t="n">
        <v>102</v>
      </c>
      <c r="HM16" s="32" t="n">
        <f aca="false">HK16-HL16</f>
        <v>42</v>
      </c>
      <c r="HN16" s="33" t="n">
        <f aca="false">HM16/HL16*100</f>
        <v>41.1764705882353</v>
      </c>
      <c r="HO16" s="30" t="n">
        <v>28</v>
      </c>
      <c r="HP16" s="31" t="n">
        <v>21</v>
      </c>
      <c r="HQ16" s="32" t="n">
        <f aca="false">HO16-HP16</f>
        <v>7</v>
      </c>
      <c r="HR16" s="33" t="n">
        <f aca="false">HQ16/HP16*100</f>
        <v>33.3333333333333</v>
      </c>
      <c r="HS16" s="30" t="n">
        <v>116</v>
      </c>
      <c r="HT16" s="31" t="n">
        <v>81</v>
      </c>
      <c r="HU16" s="32" t="n">
        <f aca="false">HS16-HT16</f>
        <v>35</v>
      </c>
      <c r="HV16" s="33" t="n">
        <f aca="false">HU16/HT16*100</f>
        <v>43.2098765432099</v>
      </c>
      <c r="HW16" s="31" t="n">
        <v>65</v>
      </c>
      <c r="HX16" s="31" t="n">
        <v>0</v>
      </c>
      <c r="HY16" s="32" t="n">
        <v>65</v>
      </c>
      <c r="HZ16" s="33" t="s">
        <v>35</v>
      </c>
      <c r="IA16" s="30" t="n">
        <v>43</v>
      </c>
      <c r="IB16" s="31" t="n">
        <v>0</v>
      </c>
      <c r="IC16" s="32" t="n">
        <f aca="false">IA16-IB16</f>
        <v>43</v>
      </c>
      <c r="ID16" s="33" t="s">
        <v>35</v>
      </c>
      <c r="IE16" s="30" t="n">
        <v>22</v>
      </c>
      <c r="IF16" s="31" t="n">
        <v>0</v>
      </c>
      <c r="IG16" s="32" t="n">
        <f aca="false">IE16-IF16</f>
        <v>22</v>
      </c>
      <c r="IH16" s="33" t="s">
        <v>35</v>
      </c>
    </row>
    <row r="17" customFormat="false" ht="11.25" hidden="false" customHeight="false" outlineLevel="0" collapsed="false">
      <c r="A17" s="1" t="n">
        <v>208</v>
      </c>
      <c r="B17" s="25" t="s">
        <v>43</v>
      </c>
      <c r="C17" s="30" t="n">
        <v>2664</v>
      </c>
      <c r="D17" s="31" t="n">
        <v>2761</v>
      </c>
      <c r="E17" s="32" t="n">
        <v>-97</v>
      </c>
      <c r="F17" s="33" t="n">
        <v>-3.51</v>
      </c>
      <c r="G17" s="30" t="n">
        <v>1349</v>
      </c>
      <c r="H17" s="31" t="n">
        <v>1417</v>
      </c>
      <c r="I17" s="32" t="n">
        <f aca="false">G17-H17</f>
        <v>-68</v>
      </c>
      <c r="J17" s="33" t="n">
        <f aca="false">I17/H17*100</f>
        <v>-4.79887085391673</v>
      </c>
      <c r="K17" s="30" t="n">
        <v>1315</v>
      </c>
      <c r="L17" s="31" t="n">
        <v>1344</v>
      </c>
      <c r="M17" s="32" t="n">
        <f aca="false">K17-L17</f>
        <v>-29</v>
      </c>
      <c r="N17" s="33" t="n">
        <f aca="false">M17/L17*100</f>
        <v>-2.1577380952381</v>
      </c>
      <c r="O17" s="31" t="n">
        <v>2740</v>
      </c>
      <c r="P17" s="31" t="n">
        <v>2998</v>
      </c>
      <c r="Q17" s="32" t="n">
        <v>-258</v>
      </c>
      <c r="R17" s="33" t="n">
        <v>-8.61</v>
      </c>
      <c r="S17" s="30" t="n">
        <v>1405</v>
      </c>
      <c r="T17" s="31" t="n">
        <v>1568</v>
      </c>
      <c r="U17" s="32" t="n">
        <f aca="false">S17-T17</f>
        <v>-163</v>
      </c>
      <c r="V17" s="33" t="n">
        <f aca="false">U17/T17*100</f>
        <v>-10.3954081632653</v>
      </c>
      <c r="W17" s="30" t="n">
        <v>1335</v>
      </c>
      <c r="X17" s="31" t="n">
        <v>1430</v>
      </c>
      <c r="Y17" s="32" t="n">
        <f aca="false">W17-X17</f>
        <v>-95</v>
      </c>
      <c r="Z17" s="33" t="n">
        <f aca="false">Y17/X17*100</f>
        <v>-6.64335664335664</v>
      </c>
      <c r="AA17" s="31" t="n">
        <v>2910</v>
      </c>
      <c r="AB17" s="31" t="n">
        <v>3502</v>
      </c>
      <c r="AC17" s="32" t="n">
        <v>-592</v>
      </c>
      <c r="AD17" s="33" t="n">
        <v>-16.9</v>
      </c>
      <c r="AE17" s="30" t="n">
        <v>1505</v>
      </c>
      <c r="AF17" s="31" t="n">
        <v>1814</v>
      </c>
      <c r="AG17" s="32" t="n">
        <f aca="false">AE17-AF17</f>
        <v>-309</v>
      </c>
      <c r="AH17" s="33" t="n">
        <f aca="false">AG17/AF17*100</f>
        <v>-17.0341786108049</v>
      </c>
      <c r="AI17" s="30" t="n">
        <v>1405</v>
      </c>
      <c r="AJ17" s="31" t="n">
        <v>1688</v>
      </c>
      <c r="AK17" s="32" t="n">
        <f aca="false">AI17-AJ17</f>
        <v>-283</v>
      </c>
      <c r="AL17" s="33" t="n">
        <f aca="false">AK17/AJ17*100</f>
        <v>-16.7654028436019</v>
      </c>
      <c r="AM17" s="31" t="n">
        <v>2793</v>
      </c>
      <c r="AN17" s="31" t="n">
        <v>3215</v>
      </c>
      <c r="AO17" s="32" t="n">
        <v>-422</v>
      </c>
      <c r="AP17" s="33" t="n">
        <v>-13.13</v>
      </c>
      <c r="AQ17" s="30" t="n">
        <v>1414</v>
      </c>
      <c r="AR17" s="31" t="n">
        <v>1621</v>
      </c>
      <c r="AS17" s="32" t="n">
        <f aca="false">AQ17-AR17</f>
        <v>-207</v>
      </c>
      <c r="AT17" s="33" t="n">
        <f aca="false">AS17/AR17*100</f>
        <v>-12.7698951264651</v>
      </c>
      <c r="AU17" s="30" t="n">
        <v>1379</v>
      </c>
      <c r="AV17" s="31" t="n">
        <v>1594</v>
      </c>
      <c r="AW17" s="32" t="n">
        <f aca="false">AU17-AV17</f>
        <v>-215</v>
      </c>
      <c r="AX17" s="33" t="n">
        <f aca="false">AW17/AV17*100</f>
        <v>-13.4880803011292</v>
      </c>
      <c r="AY17" s="31" t="n">
        <v>2495</v>
      </c>
      <c r="AZ17" s="31" t="n">
        <v>2843</v>
      </c>
      <c r="BA17" s="32" t="n">
        <v>-348</v>
      </c>
      <c r="BB17" s="33" t="n">
        <v>-12.24</v>
      </c>
      <c r="BC17" s="30" t="n">
        <v>1321</v>
      </c>
      <c r="BD17" s="31" t="n">
        <v>1565</v>
      </c>
      <c r="BE17" s="32" t="n">
        <f aca="false">BC17-BD17</f>
        <v>-244</v>
      </c>
      <c r="BF17" s="33" t="n">
        <f aca="false">BE17/BD17*100</f>
        <v>-15.591054313099</v>
      </c>
      <c r="BG17" s="30" t="n">
        <v>1174</v>
      </c>
      <c r="BH17" s="31" t="n">
        <v>1278</v>
      </c>
      <c r="BI17" s="32" t="n">
        <f aca="false">BG17-BH17</f>
        <v>-104</v>
      </c>
      <c r="BJ17" s="33" t="n">
        <f aca="false">BI17/BH17*100</f>
        <v>-8.1377151799687</v>
      </c>
      <c r="BK17" s="31" t="n">
        <v>3559</v>
      </c>
      <c r="BL17" s="31" t="n">
        <v>3004</v>
      </c>
      <c r="BM17" s="32" t="n">
        <v>555</v>
      </c>
      <c r="BN17" s="33" t="n">
        <v>18.48</v>
      </c>
      <c r="BO17" s="30" t="n">
        <v>1904</v>
      </c>
      <c r="BP17" s="31" t="n">
        <v>1509</v>
      </c>
      <c r="BQ17" s="32" t="n">
        <f aca="false">BO17-BP17</f>
        <v>395</v>
      </c>
      <c r="BR17" s="33" t="n">
        <f aca="false">BQ17/BP17*100</f>
        <v>26.1762756792578</v>
      </c>
      <c r="BS17" s="30" t="n">
        <v>1655</v>
      </c>
      <c r="BT17" s="31" t="n">
        <v>1495</v>
      </c>
      <c r="BU17" s="32" t="n">
        <f aca="false">BS17-BT17</f>
        <v>160</v>
      </c>
      <c r="BV17" s="33" t="n">
        <f aca="false">BU17/BT17*100</f>
        <v>10.7023411371237</v>
      </c>
      <c r="BW17" s="31" t="n">
        <v>3239</v>
      </c>
      <c r="BX17" s="31" t="n">
        <v>3287</v>
      </c>
      <c r="BY17" s="32" t="n">
        <v>-48</v>
      </c>
      <c r="BZ17" s="33" t="n">
        <v>-1.46</v>
      </c>
      <c r="CA17" s="30" t="n">
        <v>1631</v>
      </c>
      <c r="CB17" s="31" t="n">
        <v>1699</v>
      </c>
      <c r="CC17" s="32" t="n">
        <f aca="false">CA17-CB17</f>
        <v>-68</v>
      </c>
      <c r="CD17" s="33" t="n">
        <f aca="false">CC17/CB17*100</f>
        <v>-4.00235432607416</v>
      </c>
      <c r="CE17" s="30" t="n">
        <v>1608</v>
      </c>
      <c r="CF17" s="31" t="n">
        <v>1588</v>
      </c>
      <c r="CG17" s="32" t="n">
        <f aca="false">CE17-CF17</f>
        <v>20</v>
      </c>
      <c r="CH17" s="33" t="n">
        <f aca="false">CG17/CF17*100</f>
        <v>1.25944584382872</v>
      </c>
      <c r="CI17" s="31" t="n">
        <v>3291</v>
      </c>
      <c r="CJ17" s="31" t="n">
        <v>3466</v>
      </c>
      <c r="CK17" s="32" t="n">
        <v>-175</v>
      </c>
      <c r="CL17" s="33" t="n">
        <v>-5.05</v>
      </c>
      <c r="CM17" s="30" t="n">
        <v>1685</v>
      </c>
      <c r="CN17" s="31" t="n">
        <v>1709</v>
      </c>
      <c r="CO17" s="32" t="n">
        <f aca="false">CM17-CN17</f>
        <v>-24</v>
      </c>
      <c r="CP17" s="33" t="n">
        <f aca="false">CO17/CN17*100</f>
        <v>-1.40433001755413</v>
      </c>
      <c r="CQ17" s="30" t="n">
        <v>1606</v>
      </c>
      <c r="CR17" s="31" t="n">
        <v>1757</v>
      </c>
      <c r="CS17" s="32" t="n">
        <f aca="false">CQ17-CR17</f>
        <v>-151</v>
      </c>
      <c r="CT17" s="33" t="n">
        <f aca="false">CS17/CR17*100</f>
        <v>-8.59419464997154</v>
      </c>
      <c r="CU17" s="31" t="n">
        <v>3452</v>
      </c>
      <c r="CV17" s="31" t="n">
        <v>4165</v>
      </c>
      <c r="CW17" s="32" t="n">
        <v>-713</v>
      </c>
      <c r="CX17" s="33" t="n">
        <v>-17.12</v>
      </c>
      <c r="CY17" s="30" t="n">
        <v>1701</v>
      </c>
      <c r="CZ17" s="31" t="n">
        <v>2058</v>
      </c>
      <c r="DA17" s="32" t="n">
        <f aca="false">CY17-CZ17</f>
        <v>-357</v>
      </c>
      <c r="DB17" s="33" t="n">
        <f aca="false">DA17/CZ17*100</f>
        <v>-17.3469387755102</v>
      </c>
      <c r="DC17" s="30" t="n">
        <v>1751</v>
      </c>
      <c r="DD17" s="31" t="n">
        <v>2107</v>
      </c>
      <c r="DE17" s="32" t="n">
        <f aca="false">DC17-DD17</f>
        <v>-356</v>
      </c>
      <c r="DF17" s="33" t="n">
        <f aca="false">DE17/DD17*100</f>
        <v>-16.8960607498813</v>
      </c>
      <c r="DG17" s="31" t="n">
        <v>4101</v>
      </c>
      <c r="DH17" s="31" t="n">
        <v>4281</v>
      </c>
      <c r="DI17" s="32" t="n">
        <v>-180</v>
      </c>
      <c r="DJ17" s="33" t="n">
        <v>-4.2</v>
      </c>
      <c r="DK17" s="30" t="n">
        <v>2048</v>
      </c>
      <c r="DL17" s="31" t="n">
        <v>2116</v>
      </c>
      <c r="DM17" s="32" t="n">
        <f aca="false">DK17-DL17</f>
        <v>-68</v>
      </c>
      <c r="DN17" s="33" t="n">
        <f aca="false">DM17/DL17*100</f>
        <v>-3.21361058601134</v>
      </c>
      <c r="DO17" s="30" t="n">
        <v>2053</v>
      </c>
      <c r="DP17" s="31" t="n">
        <v>2165</v>
      </c>
      <c r="DQ17" s="32" t="n">
        <f aca="false">DO17-DP17</f>
        <v>-112</v>
      </c>
      <c r="DR17" s="33" t="n">
        <f aca="false">DQ17/DP17*100</f>
        <v>-5.17321016166282</v>
      </c>
      <c r="DS17" s="31" t="n">
        <v>4181</v>
      </c>
      <c r="DT17" s="31" t="n">
        <v>3139</v>
      </c>
      <c r="DU17" s="32" t="n">
        <v>1042</v>
      </c>
      <c r="DV17" s="33" t="n">
        <v>33.2</v>
      </c>
      <c r="DW17" s="30" t="n">
        <v>2075</v>
      </c>
      <c r="DX17" s="31" t="n">
        <v>1535</v>
      </c>
      <c r="DY17" s="32" t="n">
        <f aca="false">DW17-DX17</f>
        <v>540</v>
      </c>
      <c r="DZ17" s="33" t="n">
        <f aca="false">DY17/DX17*100</f>
        <v>35.1791530944625</v>
      </c>
      <c r="EA17" s="30" t="n">
        <v>2106</v>
      </c>
      <c r="EB17" s="31" t="n">
        <v>1604</v>
      </c>
      <c r="EC17" s="32" t="n">
        <f aca="false">EA17-EB17</f>
        <v>502</v>
      </c>
      <c r="ED17" s="33" t="n">
        <f aca="false">EC17/EB17*100</f>
        <v>31.2967581047382</v>
      </c>
      <c r="EE17" s="31" t="n">
        <v>3036</v>
      </c>
      <c r="EF17" s="31" t="n">
        <v>2794</v>
      </c>
      <c r="EG17" s="32" t="n">
        <v>242</v>
      </c>
      <c r="EH17" s="33" t="n">
        <v>8.66</v>
      </c>
      <c r="EI17" s="30" t="n">
        <v>1445</v>
      </c>
      <c r="EJ17" s="31" t="n">
        <v>1320</v>
      </c>
      <c r="EK17" s="32" t="n">
        <f aca="false">EI17-EJ17</f>
        <v>125</v>
      </c>
      <c r="EL17" s="33" t="n">
        <f aca="false">EK17/EJ17*100</f>
        <v>9.46969696969697</v>
      </c>
      <c r="EM17" s="30" t="n">
        <v>1591</v>
      </c>
      <c r="EN17" s="31" t="n">
        <v>1474</v>
      </c>
      <c r="EO17" s="32" t="n">
        <f aca="false">EM17-EN17</f>
        <v>117</v>
      </c>
      <c r="EP17" s="33" t="n">
        <f aca="false">EO17/EN17*100</f>
        <v>7.93758480325645</v>
      </c>
      <c r="EQ17" s="31" t="n">
        <v>2814</v>
      </c>
      <c r="ER17" s="31" t="n">
        <v>2690</v>
      </c>
      <c r="ES17" s="32" t="n">
        <v>124</v>
      </c>
      <c r="ET17" s="33" t="n">
        <v>4.61</v>
      </c>
      <c r="EU17" s="30" t="n">
        <v>1337</v>
      </c>
      <c r="EV17" s="31" t="n">
        <v>1221</v>
      </c>
      <c r="EW17" s="32" t="n">
        <f aca="false">EU17-EV17</f>
        <v>116</v>
      </c>
      <c r="EX17" s="33" t="n">
        <f aca="false">EW17/EV17*100</f>
        <v>9.5004095004095</v>
      </c>
      <c r="EY17" s="30" t="n">
        <v>1477</v>
      </c>
      <c r="EZ17" s="31" t="n">
        <v>1469</v>
      </c>
      <c r="FA17" s="32" t="n">
        <f aca="false">EY17-EZ17</f>
        <v>8</v>
      </c>
      <c r="FB17" s="33" t="n">
        <f aca="false">FA17/EZ17*100</f>
        <v>0.544588155207624</v>
      </c>
      <c r="FC17" s="31" t="n">
        <v>2651</v>
      </c>
      <c r="FD17" s="31" t="n">
        <v>2287</v>
      </c>
      <c r="FE17" s="32" t="n">
        <v>364</v>
      </c>
      <c r="FF17" s="33" t="n">
        <v>15.92</v>
      </c>
      <c r="FG17" s="30" t="n">
        <v>1210</v>
      </c>
      <c r="FH17" s="31" t="n">
        <v>1023</v>
      </c>
      <c r="FI17" s="32" t="n">
        <f aca="false">FG17-FH17</f>
        <v>187</v>
      </c>
      <c r="FJ17" s="33" t="n">
        <f aca="false">FI17/FH17*100</f>
        <v>18.2795698924731</v>
      </c>
      <c r="FK17" s="30" t="n">
        <v>1441</v>
      </c>
      <c r="FL17" s="31" t="n">
        <v>1264</v>
      </c>
      <c r="FM17" s="32" t="n">
        <f aca="false">FK17-FL17</f>
        <v>177</v>
      </c>
      <c r="FN17" s="33" t="n">
        <f aca="false">FM17/FL17*100</f>
        <v>14.003164556962</v>
      </c>
      <c r="FO17" s="31" t="n">
        <v>2094</v>
      </c>
      <c r="FP17" s="31" t="n">
        <v>1796</v>
      </c>
      <c r="FQ17" s="32" t="n">
        <v>298</v>
      </c>
      <c r="FR17" s="33" t="n">
        <v>16.59</v>
      </c>
      <c r="FS17" s="30" t="n">
        <v>902</v>
      </c>
      <c r="FT17" s="31" t="n">
        <v>692</v>
      </c>
      <c r="FU17" s="32" t="n">
        <f aca="false">FS17-FT17</f>
        <v>210</v>
      </c>
      <c r="FV17" s="33" t="n">
        <f aca="false">FU17/FT17*100</f>
        <v>30.3468208092486</v>
      </c>
      <c r="FW17" s="30" t="n">
        <v>1192</v>
      </c>
      <c r="FX17" s="31" t="n">
        <v>1104</v>
      </c>
      <c r="FY17" s="32" t="n">
        <f aca="false">FW17-FX17</f>
        <v>88</v>
      </c>
      <c r="FZ17" s="33" t="n">
        <f aca="false">FY17/FX17*100</f>
        <v>7.97101449275362</v>
      </c>
      <c r="GA17" s="31" t="n">
        <v>1576</v>
      </c>
      <c r="GB17" s="31" t="n">
        <v>1274</v>
      </c>
      <c r="GC17" s="32" t="n">
        <v>302</v>
      </c>
      <c r="GD17" s="33" t="n">
        <v>23.7</v>
      </c>
      <c r="GE17" s="30" t="n">
        <v>564</v>
      </c>
      <c r="GF17" s="31" t="n">
        <v>447</v>
      </c>
      <c r="GG17" s="32" t="n">
        <f aca="false">GE17-GF17</f>
        <v>117</v>
      </c>
      <c r="GH17" s="33" t="n">
        <f aca="false">GG17/GF17*100</f>
        <v>26.1744966442953</v>
      </c>
      <c r="GI17" s="30" t="n">
        <v>1012</v>
      </c>
      <c r="GJ17" s="31" t="n">
        <v>827</v>
      </c>
      <c r="GK17" s="32" t="n">
        <f aca="false">GI17-GJ17</f>
        <v>185</v>
      </c>
      <c r="GL17" s="33" t="n">
        <f aca="false">GK17/GJ17*100</f>
        <v>22.3700120918984</v>
      </c>
      <c r="GM17" s="31" t="n">
        <v>969</v>
      </c>
      <c r="GN17" s="31" t="n">
        <v>829</v>
      </c>
      <c r="GO17" s="32" t="n">
        <v>140</v>
      </c>
      <c r="GP17" s="33" t="n">
        <v>16.89</v>
      </c>
      <c r="GQ17" s="30" t="n">
        <v>296</v>
      </c>
      <c r="GR17" s="31" t="n">
        <v>292</v>
      </c>
      <c r="GS17" s="32" t="n">
        <f aca="false">GQ17-GR17</f>
        <v>4</v>
      </c>
      <c r="GT17" s="33" t="n">
        <f aca="false">GS17/GR17*100</f>
        <v>1.36986301369863</v>
      </c>
      <c r="GU17" s="30" t="n">
        <v>673</v>
      </c>
      <c r="GV17" s="31" t="n">
        <v>537</v>
      </c>
      <c r="GW17" s="32" t="n">
        <f aca="false">GU17-GV17</f>
        <v>136</v>
      </c>
      <c r="GX17" s="33" t="n">
        <f aca="false">GW17/GV17*100</f>
        <v>25.3258845437616</v>
      </c>
      <c r="GY17" s="31" t="n">
        <v>548</v>
      </c>
      <c r="GZ17" s="31" t="n">
        <v>385</v>
      </c>
      <c r="HA17" s="32" t="n">
        <v>163</v>
      </c>
      <c r="HB17" s="33" t="n">
        <v>42.34</v>
      </c>
      <c r="HC17" s="30" t="n">
        <v>159</v>
      </c>
      <c r="HD17" s="31" t="n">
        <v>107</v>
      </c>
      <c r="HE17" s="32" t="n">
        <f aca="false">HC17-HD17</f>
        <v>52</v>
      </c>
      <c r="HF17" s="33" t="n">
        <f aca="false">HE17/HD17*100</f>
        <v>48.5981308411215</v>
      </c>
      <c r="HG17" s="30" t="n">
        <v>389</v>
      </c>
      <c r="HH17" s="31" t="n">
        <v>278</v>
      </c>
      <c r="HI17" s="32" t="n">
        <f aca="false">HG17-HH17</f>
        <v>111</v>
      </c>
      <c r="HJ17" s="33" t="n">
        <f aca="false">HI17/HH17*100</f>
        <v>39.9280575539568</v>
      </c>
      <c r="HK17" s="31" t="n">
        <v>228</v>
      </c>
      <c r="HL17" s="31" t="n">
        <v>167</v>
      </c>
      <c r="HM17" s="32" t="n">
        <f aca="false">HK17-HL17</f>
        <v>61</v>
      </c>
      <c r="HN17" s="33" t="n">
        <f aca="false">HM17/HL17*100</f>
        <v>36.5269461077844</v>
      </c>
      <c r="HO17" s="30" t="n">
        <v>44</v>
      </c>
      <c r="HP17" s="31" t="n">
        <v>36</v>
      </c>
      <c r="HQ17" s="32" t="n">
        <f aca="false">HO17-HP17</f>
        <v>8</v>
      </c>
      <c r="HR17" s="33" t="n">
        <f aca="false">HQ17/HP17*100</f>
        <v>22.2222222222222</v>
      </c>
      <c r="HS17" s="30" t="n">
        <v>184</v>
      </c>
      <c r="HT17" s="31" t="n">
        <v>131</v>
      </c>
      <c r="HU17" s="32" t="n">
        <f aca="false">HS17-HT17</f>
        <v>53</v>
      </c>
      <c r="HV17" s="33" t="n">
        <f aca="false">HU17/HT17*100</f>
        <v>40.4580152671756</v>
      </c>
      <c r="HW17" s="31" t="n">
        <v>0</v>
      </c>
      <c r="HX17" s="31" t="n">
        <v>0</v>
      </c>
      <c r="HY17" s="32" t="s">
        <v>35</v>
      </c>
      <c r="HZ17" s="33" t="s">
        <v>35</v>
      </c>
      <c r="IA17" s="30" t="n">
        <v>0</v>
      </c>
      <c r="IB17" s="31" t="n">
        <v>0</v>
      </c>
      <c r="IC17" s="32" t="n">
        <f aca="false">IA17-IB17</f>
        <v>0</v>
      </c>
      <c r="ID17" s="33" t="s">
        <v>35</v>
      </c>
      <c r="IE17" s="30" t="n">
        <v>0</v>
      </c>
      <c r="IF17" s="31" t="n">
        <v>0</v>
      </c>
      <c r="IG17" s="32" t="n">
        <f aca="false">IE17-IF17</f>
        <v>0</v>
      </c>
      <c r="IH17" s="33" t="s">
        <v>35</v>
      </c>
    </row>
    <row r="18" customFormat="false" ht="11.25" hidden="false" customHeight="false" outlineLevel="0" collapsed="false">
      <c r="A18" s="46" t="n">
        <v>200</v>
      </c>
      <c r="B18" s="47" t="s">
        <v>33</v>
      </c>
      <c r="C18" s="48" t="n">
        <v>45704</v>
      </c>
      <c r="D18" s="49" t="n">
        <v>49168</v>
      </c>
      <c r="E18" s="50" t="n">
        <v>-3464</v>
      </c>
      <c r="F18" s="51" t="n">
        <v>-7.05</v>
      </c>
      <c r="G18" s="48" t="n">
        <v>23281</v>
      </c>
      <c r="H18" s="49" t="n">
        <v>24954</v>
      </c>
      <c r="I18" s="50" t="n">
        <f aca="false">SUM(I10:I17)</f>
        <v>-1673</v>
      </c>
      <c r="J18" s="51" t="n">
        <f aca="false">I18/H18*100</f>
        <v>-6.70433597819989</v>
      </c>
      <c r="K18" s="48" t="n">
        <v>22423</v>
      </c>
      <c r="L18" s="49" t="n">
        <v>24214</v>
      </c>
      <c r="M18" s="50" t="n">
        <f aca="false">SUM(M10:M17)</f>
        <v>-1791</v>
      </c>
      <c r="N18" s="51" t="n">
        <f aca="false">M18/L18*100</f>
        <v>-7.39654745188734</v>
      </c>
      <c r="O18" s="49" t="n">
        <v>49798</v>
      </c>
      <c r="P18" s="49" t="n">
        <v>54131</v>
      </c>
      <c r="Q18" s="50" t="n">
        <v>-4333</v>
      </c>
      <c r="R18" s="51" t="n">
        <v>-8</v>
      </c>
      <c r="S18" s="48" t="n">
        <v>25299</v>
      </c>
      <c r="T18" s="49" t="n">
        <v>27664</v>
      </c>
      <c r="U18" s="50" t="n">
        <f aca="false">SUM(U10:U17)</f>
        <v>-2365</v>
      </c>
      <c r="V18" s="51" t="n">
        <f aca="false">U18/T18*100</f>
        <v>-8.54901677270098</v>
      </c>
      <c r="W18" s="48" t="n">
        <v>24499</v>
      </c>
      <c r="X18" s="49" t="n">
        <v>26467</v>
      </c>
      <c r="Y18" s="50" t="n">
        <f aca="false">SUM(Y10:Y17)</f>
        <v>-1968</v>
      </c>
      <c r="Z18" s="51" t="n">
        <f aca="false">Y18/X18*100</f>
        <v>-7.43567461366985</v>
      </c>
      <c r="AA18" s="49" t="n">
        <v>53856</v>
      </c>
      <c r="AB18" s="49" t="n">
        <v>62451</v>
      </c>
      <c r="AC18" s="50" t="n">
        <v>-8595</v>
      </c>
      <c r="AD18" s="51" t="n">
        <v>-13.76</v>
      </c>
      <c r="AE18" s="48" t="n">
        <v>27537</v>
      </c>
      <c r="AF18" s="49" t="n">
        <v>31872</v>
      </c>
      <c r="AG18" s="50" t="n">
        <f aca="false">SUM(AG10:AG17)</f>
        <v>-4335</v>
      </c>
      <c r="AH18" s="51" t="n">
        <f aca="false">AG18/AF18*100</f>
        <v>-13.6012801204819</v>
      </c>
      <c r="AI18" s="48" t="n">
        <v>26319</v>
      </c>
      <c r="AJ18" s="49" t="n">
        <v>30579</v>
      </c>
      <c r="AK18" s="50" t="n">
        <f aca="false">SUM(AK10:AK17)</f>
        <v>-4260</v>
      </c>
      <c r="AL18" s="51" t="n">
        <f aca="false">AK18/AJ18*100</f>
        <v>-13.9311292063181</v>
      </c>
      <c r="AM18" s="49" t="n">
        <v>59864</v>
      </c>
      <c r="AN18" s="49" t="n">
        <v>67388</v>
      </c>
      <c r="AO18" s="50" t="n">
        <v>-7524</v>
      </c>
      <c r="AP18" s="51" t="n">
        <v>-11.17</v>
      </c>
      <c r="AQ18" s="48" t="n">
        <v>30372</v>
      </c>
      <c r="AR18" s="49" t="n">
        <v>33828</v>
      </c>
      <c r="AS18" s="50" t="n">
        <f aca="false">SUM(AS10:AS17)</f>
        <v>-3456</v>
      </c>
      <c r="AT18" s="51" t="n">
        <f aca="false">AS18/AR18*100</f>
        <v>-10.2163887903512</v>
      </c>
      <c r="AU18" s="48" t="n">
        <v>29492</v>
      </c>
      <c r="AV18" s="49" t="n">
        <v>33560</v>
      </c>
      <c r="AW18" s="50" t="n">
        <f aca="false">SUM(AW10:AW17)</f>
        <v>-4068</v>
      </c>
      <c r="AX18" s="51" t="n">
        <f aca="false">AW18/AV18*100</f>
        <v>-12.1215733015495</v>
      </c>
      <c r="AY18" s="49" t="n">
        <v>57932</v>
      </c>
      <c r="AZ18" s="49" t="n">
        <v>63334</v>
      </c>
      <c r="BA18" s="50" t="n">
        <v>-5402</v>
      </c>
      <c r="BB18" s="51" t="n">
        <v>-8.53</v>
      </c>
      <c r="BC18" s="48" t="n">
        <v>28936</v>
      </c>
      <c r="BD18" s="49" t="n">
        <v>31274</v>
      </c>
      <c r="BE18" s="50" t="n">
        <f aca="false">SUM(BE10:BE17)</f>
        <v>-2338</v>
      </c>
      <c r="BF18" s="51" t="n">
        <f aca="false">BE18/BD18*100</f>
        <v>-7.47585854064079</v>
      </c>
      <c r="BG18" s="48" t="n">
        <v>28996</v>
      </c>
      <c r="BH18" s="49" t="n">
        <v>32060</v>
      </c>
      <c r="BI18" s="50" t="n">
        <f aca="false">SUM(BI10:BI17)</f>
        <v>-3064</v>
      </c>
      <c r="BJ18" s="51" t="n">
        <f aca="false">BI18/BH18*100</f>
        <v>-9.55708047411104</v>
      </c>
      <c r="BK18" s="49" t="n">
        <v>63987</v>
      </c>
      <c r="BL18" s="49" t="n">
        <v>58985</v>
      </c>
      <c r="BM18" s="50" t="n">
        <v>5002</v>
      </c>
      <c r="BN18" s="51" t="n">
        <v>8.48</v>
      </c>
      <c r="BO18" s="48" t="n">
        <v>31685</v>
      </c>
      <c r="BP18" s="49" t="n">
        <v>28512</v>
      </c>
      <c r="BQ18" s="50" t="n">
        <f aca="false">SUM(BQ10:BQ17)</f>
        <v>3173</v>
      </c>
      <c r="BR18" s="51" t="n">
        <f aca="false">BQ18/BP18*100</f>
        <v>11.1286475869809</v>
      </c>
      <c r="BS18" s="48" t="n">
        <v>32302</v>
      </c>
      <c r="BT18" s="49" t="n">
        <v>30473</v>
      </c>
      <c r="BU18" s="50" t="n">
        <f aca="false">SUM(BU10:BU17)</f>
        <v>1829</v>
      </c>
      <c r="BV18" s="51" t="n">
        <f aca="false">BU18/BT18*100</f>
        <v>6.00203458799593</v>
      </c>
      <c r="BW18" s="49" t="n">
        <v>61247</v>
      </c>
      <c r="BX18" s="49" t="n">
        <v>61641</v>
      </c>
      <c r="BY18" s="50" t="n">
        <v>-394</v>
      </c>
      <c r="BZ18" s="51" t="n">
        <v>-0.64</v>
      </c>
      <c r="CA18" s="48" t="n">
        <v>29959</v>
      </c>
      <c r="CB18" s="49" t="n">
        <v>29787</v>
      </c>
      <c r="CC18" s="50" t="n">
        <f aca="false">SUM(CC10:CC17)</f>
        <v>172</v>
      </c>
      <c r="CD18" s="51" t="n">
        <f aca="false">CC18/CB18*100</f>
        <v>0.577433108402995</v>
      </c>
      <c r="CE18" s="48" t="n">
        <v>31288</v>
      </c>
      <c r="CF18" s="49" t="n">
        <v>31854</v>
      </c>
      <c r="CG18" s="50" t="n">
        <f aca="false">SUM(CG10:CG17)</f>
        <v>-566</v>
      </c>
      <c r="CH18" s="51" t="n">
        <f aca="false">CG18/CF18*100</f>
        <v>-1.77685690965028</v>
      </c>
      <c r="CI18" s="49" t="n">
        <v>62577</v>
      </c>
      <c r="CJ18" s="49" t="n">
        <v>65152</v>
      </c>
      <c r="CK18" s="50" t="n">
        <v>-2575</v>
      </c>
      <c r="CL18" s="51" t="n">
        <v>-3.95</v>
      </c>
      <c r="CM18" s="48" t="n">
        <v>30382</v>
      </c>
      <c r="CN18" s="49" t="n">
        <v>31482</v>
      </c>
      <c r="CO18" s="50" t="n">
        <f aca="false">SUM(CO10:CO17)</f>
        <v>-1100</v>
      </c>
      <c r="CP18" s="51" t="n">
        <f aca="false">CO18/CN18*100</f>
        <v>-3.49406009783368</v>
      </c>
      <c r="CQ18" s="48" t="n">
        <v>32195</v>
      </c>
      <c r="CR18" s="49" t="n">
        <v>33670</v>
      </c>
      <c r="CS18" s="50" t="n">
        <f aca="false">SUM(CS10:CS17)</f>
        <v>-1475</v>
      </c>
      <c r="CT18" s="51" t="n">
        <f aca="false">CS18/CR18*100</f>
        <v>-4.38075438075438</v>
      </c>
      <c r="CU18" s="49" t="n">
        <v>65095</v>
      </c>
      <c r="CV18" s="49" t="n">
        <v>74273</v>
      </c>
      <c r="CW18" s="50" t="n">
        <v>-9178</v>
      </c>
      <c r="CX18" s="51" t="n">
        <v>-12.36</v>
      </c>
      <c r="CY18" s="48" t="n">
        <v>31627</v>
      </c>
      <c r="CZ18" s="49" t="n">
        <v>36065</v>
      </c>
      <c r="DA18" s="50" t="n">
        <f aca="false">SUM(DA10:DA17)</f>
        <v>-4438</v>
      </c>
      <c r="DB18" s="51" t="n">
        <f aca="false">DA18/CZ18*100</f>
        <v>-12.3055594066269</v>
      </c>
      <c r="DC18" s="48" t="n">
        <v>33468</v>
      </c>
      <c r="DD18" s="49" t="n">
        <v>38208</v>
      </c>
      <c r="DE18" s="50" t="n">
        <f aca="false">SUM(DE10:DE17)</f>
        <v>-4740</v>
      </c>
      <c r="DF18" s="51" t="n">
        <f aca="false">DE18/DD18*100</f>
        <v>-12.4057788944724</v>
      </c>
      <c r="DG18" s="49" t="n">
        <v>73446</v>
      </c>
      <c r="DH18" s="49" t="n">
        <v>80683</v>
      </c>
      <c r="DI18" s="50" t="n">
        <v>-7237</v>
      </c>
      <c r="DJ18" s="51" t="n">
        <v>-8.97</v>
      </c>
      <c r="DK18" s="48" t="n">
        <v>35743</v>
      </c>
      <c r="DL18" s="49" t="n">
        <v>38852</v>
      </c>
      <c r="DM18" s="50" t="n">
        <f aca="false">SUM(DM10:DM17)</f>
        <v>-3109</v>
      </c>
      <c r="DN18" s="51" t="n">
        <f aca="false">DM18/DL18*100</f>
        <v>-8.00216205085967</v>
      </c>
      <c r="DO18" s="48" t="n">
        <v>37703</v>
      </c>
      <c r="DP18" s="49" t="n">
        <v>41831</v>
      </c>
      <c r="DQ18" s="50" t="n">
        <f aca="false">SUM(DQ10:DQ17)</f>
        <v>-4128</v>
      </c>
      <c r="DR18" s="51" t="n">
        <f aca="false">DQ18/DP18*100</f>
        <v>-9.8682795056298</v>
      </c>
      <c r="DS18" s="49" t="n">
        <v>79102</v>
      </c>
      <c r="DT18" s="49" t="n">
        <v>63189</v>
      </c>
      <c r="DU18" s="50" t="n">
        <v>15913</v>
      </c>
      <c r="DV18" s="51" t="n">
        <v>25.18</v>
      </c>
      <c r="DW18" s="48" t="n">
        <v>38042</v>
      </c>
      <c r="DX18" s="49" t="n">
        <v>29432</v>
      </c>
      <c r="DY18" s="50" t="n">
        <f aca="false">SUM(DY10:DY17)</f>
        <v>8610</v>
      </c>
      <c r="DZ18" s="51" t="n">
        <f aca="false">DY18/DX18*100</f>
        <v>29.2538733351454</v>
      </c>
      <c r="EA18" s="48" t="n">
        <v>41060</v>
      </c>
      <c r="EB18" s="49" t="n">
        <v>33757</v>
      </c>
      <c r="EC18" s="50" t="n">
        <f aca="false">SUM(EC10:EC17)</f>
        <v>7303</v>
      </c>
      <c r="ED18" s="51" t="n">
        <f aca="false">EC18/EB18*100</f>
        <v>21.6340314601416</v>
      </c>
      <c r="EE18" s="49" t="n">
        <v>61785</v>
      </c>
      <c r="EF18" s="49" t="n">
        <v>59791</v>
      </c>
      <c r="EG18" s="50" t="n">
        <v>1994</v>
      </c>
      <c r="EH18" s="51" t="n">
        <v>3.33</v>
      </c>
      <c r="EI18" s="48" t="n">
        <v>28574</v>
      </c>
      <c r="EJ18" s="49" t="n">
        <v>27672</v>
      </c>
      <c r="EK18" s="50" t="n">
        <f aca="false">SUM(EK10:EK17)</f>
        <v>902</v>
      </c>
      <c r="EL18" s="51" t="n">
        <f aca="false">EK18/EJ18*100</f>
        <v>3.25961260479907</v>
      </c>
      <c r="EM18" s="48" t="n">
        <v>33211</v>
      </c>
      <c r="EN18" s="49" t="n">
        <v>32119</v>
      </c>
      <c r="EO18" s="50" t="n">
        <f aca="false">SUM(EO10:EO17)</f>
        <v>1092</v>
      </c>
      <c r="EP18" s="51" t="n">
        <f aca="false">EO18/EN18*100</f>
        <v>3.39985678258974</v>
      </c>
      <c r="EQ18" s="49" t="n">
        <v>59087</v>
      </c>
      <c r="ER18" s="49" t="n">
        <v>59893</v>
      </c>
      <c r="ES18" s="50" t="n">
        <v>-806</v>
      </c>
      <c r="ET18" s="51" t="n">
        <v>-1.35</v>
      </c>
      <c r="EU18" s="48" t="n">
        <v>27233</v>
      </c>
      <c r="EV18" s="49" t="n">
        <v>27149</v>
      </c>
      <c r="EW18" s="50" t="n">
        <f aca="false">SUM(EW10:EW17)</f>
        <v>84</v>
      </c>
      <c r="EX18" s="51" t="n">
        <f aca="false">EW18/EV18*100</f>
        <v>0.309403661276658</v>
      </c>
      <c r="EY18" s="48" t="n">
        <v>31854</v>
      </c>
      <c r="EZ18" s="49" t="n">
        <v>32744</v>
      </c>
      <c r="FA18" s="50" t="n">
        <f aca="false">SUM(FA10:FA17)</f>
        <v>-890</v>
      </c>
      <c r="FB18" s="51" t="n">
        <f aca="false">FA18/EZ18*100</f>
        <v>-2.71805521622282</v>
      </c>
      <c r="FC18" s="49" t="n">
        <v>57764</v>
      </c>
      <c r="FD18" s="49" t="n">
        <v>49599</v>
      </c>
      <c r="FE18" s="50" t="n">
        <v>8165</v>
      </c>
      <c r="FF18" s="51" t="n">
        <v>16.46</v>
      </c>
      <c r="FG18" s="48" t="n">
        <v>25770</v>
      </c>
      <c r="FH18" s="49" t="n">
        <v>22449</v>
      </c>
      <c r="FI18" s="50" t="n">
        <f aca="false">SUM(FI10:FI17)</f>
        <v>3321</v>
      </c>
      <c r="FJ18" s="51" t="n">
        <f aca="false">FI18/FH18*100</f>
        <v>14.79353200588</v>
      </c>
      <c r="FK18" s="48" t="n">
        <v>31994</v>
      </c>
      <c r="FL18" s="49" t="n">
        <v>27150</v>
      </c>
      <c r="FM18" s="50" t="n">
        <f aca="false">SUM(FM10:FM17)</f>
        <v>4844</v>
      </c>
      <c r="FN18" s="51" t="n">
        <f aca="false">FM18/FL18*100</f>
        <v>17.841620626151</v>
      </c>
      <c r="FO18" s="49" t="n">
        <v>45757</v>
      </c>
      <c r="FP18" s="49" t="n">
        <v>35427</v>
      </c>
      <c r="FQ18" s="50" t="n">
        <v>10330</v>
      </c>
      <c r="FR18" s="51" t="n">
        <v>29.16</v>
      </c>
      <c r="FS18" s="48" t="n">
        <v>19832</v>
      </c>
      <c r="FT18" s="49" t="n">
        <v>14125</v>
      </c>
      <c r="FU18" s="50" t="n">
        <f aca="false">SUM(FU10:FU17)</f>
        <v>5707</v>
      </c>
      <c r="FV18" s="51" t="n">
        <f aca="false">FU18/FT18*100</f>
        <v>40.4035398230089</v>
      </c>
      <c r="FW18" s="48" t="n">
        <v>25925</v>
      </c>
      <c r="FX18" s="49" t="n">
        <v>21302</v>
      </c>
      <c r="FY18" s="50" t="n">
        <f aca="false">SUM(FY10:FY17)</f>
        <v>4623</v>
      </c>
      <c r="FZ18" s="51" t="n">
        <f aca="false">FY18/FX18*100</f>
        <v>21.7021875880199</v>
      </c>
      <c r="GA18" s="49" t="n">
        <v>30763</v>
      </c>
      <c r="GB18" s="49" t="n">
        <v>23616</v>
      </c>
      <c r="GC18" s="50" t="n">
        <v>7147</v>
      </c>
      <c r="GD18" s="51" t="n">
        <v>30.26</v>
      </c>
      <c r="GE18" s="48" t="n">
        <v>11392</v>
      </c>
      <c r="GF18" s="49" t="n">
        <v>8711</v>
      </c>
      <c r="GG18" s="50" t="n">
        <f aca="false">SUM(GG10:GG17)</f>
        <v>2681</v>
      </c>
      <c r="GH18" s="51" t="n">
        <f aca="false">GG18/GF18*100</f>
        <v>30.7771782803352</v>
      </c>
      <c r="GI18" s="48" t="n">
        <v>19371</v>
      </c>
      <c r="GJ18" s="49" t="n">
        <v>14905</v>
      </c>
      <c r="GK18" s="50" t="n">
        <f aca="false">SUM(GK10:GK17)</f>
        <v>4466</v>
      </c>
      <c r="GL18" s="51" t="n">
        <f aca="false">GK18/GJ18*100</f>
        <v>29.9630996309963</v>
      </c>
      <c r="GM18" s="49" t="n">
        <v>18124</v>
      </c>
      <c r="GN18" s="49" t="n">
        <v>15566</v>
      </c>
      <c r="GO18" s="50" t="n">
        <v>2558</v>
      </c>
      <c r="GP18" s="51" t="n">
        <v>16.43</v>
      </c>
      <c r="GQ18" s="48" t="n">
        <v>5960</v>
      </c>
      <c r="GR18" s="49" t="n">
        <v>5347</v>
      </c>
      <c r="GS18" s="50" t="n">
        <f aca="false">SUM(GS10:GS17)</f>
        <v>613</v>
      </c>
      <c r="GT18" s="51" t="n">
        <f aca="false">GS18/GR18*100</f>
        <v>11.4643725453525</v>
      </c>
      <c r="GU18" s="48" t="n">
        <v>12164</v>
      </c>
      <c r="GV18" s="49" t="n">
        <v>10219</v>
      </c>
      <c r="GW18" s="50" t="n">
        <f aca="false">SUM(GW10:GW17)</f>
        <v>1945</v>
      </c>
      <c r="GX18" s="51" t="n">
        <f aca="false">GW18/GV18*100</f>
        <v>19.0331735003425</v>
      </c>
      <c r="GY18" s="49" t="n">
        <v>9731</v>
      </c>
      <c r="GZ18" s="49" t="n">
        <v>7285</v>
      </c>
      <c r="HA18" s="50" t="n">
        <v>2446</v>
      </c>
      <c r="HB18" s="51" t="n">
        <v>33.58</v>
      </c>
      <c r="HC18" s="48" t="n">
        <v>2858</v>
      </c>
      <c r="HD18" s="49" t="n">
        <v>2079</v>
      </c>
      <c r="HE18" s="50" t="n">
        <f aca="false">SUM(HE10:HE17)</f>
        <v>779</v>
      </c>
      <c r="HF18" s="51" t="n">
        <f aca="false">HE18/HD18*100</f>
        <v>37.4699374699375</v>
      </c>
      <c r="HG18" s="48" t="n">
        <v>6873</v>
      </c>
      <c r="HH18" s="49" t="n">
        <v>5206</v>
      </c>
      <c r="HI18" s="50" t="n">
        <f aca="false">SUM(HI10:HI17)</f>
        <v>1667</v>
      </c>
      <c r="HJ18" s="51" t="n">
        <f aca="false">HI18/HH18*100</f>
        <v>32.0207452938917</v>
      </c>
      <c r="HK18" s="49" t="n">
        <f aca="false">SUM(HK10:HK17)</f>
        <v>3977</v>
      </c>
      <c r="HL18" s="49" t="n">
        <f aca="false">SUM(HL10:HL17)</f>
        <v>2488</v>
      </c>
      <c r="HM18" s="50" t="n">
        <f aca="false">SUM(HM10:HM17)</f>
        <v>1489</v>
      </c>
      <c r="HN18" s="51" t="n">
        <f aca="false">HM18/HL18*100</f>
        <v>59.8472668810289</v>
      </c>
      <c r="HO18" s="48" t="n">
        <v>891</v>
      </c>
      <c r="HP18" s="49" t="n">
        <v>593</v>
      </c>
      <c r="HQ18" s="50" t="n">
        <f aca="false">SUM(HQ10:HQ17)</f>
        <v>298</v>
      </c>
      <c r="HR18" s="51" t="n">
        <f aca="false">HQ18/HP18*100</f>
        <v>50.2529510961214</v>
      </c>
      <c r="HS18" s="48" t="n">
        <v>3086</v>
      </c>
      <c r="HT18" s="49" t="n">
        <v>1895</v>
      </c>
      <c r="HU18" s="50" t="n">
        <f aca="false">SUM(HU10:HU17)</f>
        <v>1191</v>
      </c>
      <c r="HV18" s="51" t="n">
        <f aca="false">HU18/HT18*100</f>
        <v>62.8496042216359</v>
      </c>
      <c r="HW18" s="49" t="n">
        <v>720</v>
      </c>
      <c r="HX18" s="49" t="n">
        <v>1192</v>
      </c>
      <c r="HY18" s="50" t="n">
        <v>-472</v>
      </c>
      <c r="HZ18" s="51" t="n">
        <v>-39.6</v>
      </c>
      <c r="IA18" s="48" t="n">
        <v>417</v>
      </c>
      <c r="IB18" s="49" t="n">
        <v>739</v>
      </c>
      <c r="IC18" s="50" t="n">
        <f aca="false">SUM(IC10:IC17)</f>
        <v>-322</v>
      </c>
      <c r="ID18" s="51" t="n">
        <f aca="false">IC18/IB18*100</f>
        <v>-43.5723951285521</v>
      </c>
      <c r="IE18" s="48" t="n">
        <v>303</v>
      </c>
      <c r="IF18" s="49" t="n">
        <v>453</v>
      </c>
      <c r="IG18" s="50" t="n">
        <f aca="false">SUM(IG10:IG17)</f>
        <v>-150</v>
      </c>
      <c r="IH18" s="51" t="n">
        <f aca="false">IG18/IF18*100</f>
        <v>-33.112582781457</v>
      </c>
    </row>
    <row r="19" customFormat="false" ht="11.25" hidden="false" customHeight="false" outlineLevel="0" collapsed="false">
      <c r="A19" s="1" t="n">
        <v>301</v>
      </c>
      <c r="B19" s="25" t="s">
        <v>44</v>
      </c>
      <c r="C19" s="52" t="n">
        <v>456</v>
      </c>
      <c r="D19" s="43" t="n">
        <v>608</v>
      </c>
      <c r="E19" s="41" t="n">
        <v>-152</v>
      </c>
      <c r="F19" s="42" t="n">
        <v>-25</v>
      </c>
      <c r="G19" s="30" t="n">
        <v>235</v>
      </c>
      <c r="H19" s="31" t="n">
        <v>293</v>
      </c>
      <c r="I19" s="32" t="n">
        <f aca="false">G19-H19</f>
        <v>-58</v>
      </c>
      <c r="J19" s="33" t="n">
        <f aca="false">I19/H19*100</f>
        <v>-19.7952218430034</v>
      </c>
      <c r="K19" s="30" t="n">
        <v>221</v>
      </c>
      <c r="L19" s="31" t="n">
        <v>315</v>
      </c>
      <c r="M19" s="32" t="n">
        <f aca="false">K19-L19</f>
        <v>-94</v>
      </c>
      <c r="N19" s="33" t="n">
        <f aca="false">M19/L19*100</f>
        <v>-29.8412698412698</v>
      </c>
      <c r="O19" s="43" t="n">
        <v>650</v>
      </c>
      <c r="P19" s="43" t="n">
        <v>808</v>
      </c>
      <c r="Q19" s="41" t="n">
        <v>-158</v>
      </c>
      <c r="R19" s="42" t="n">
        <v>-19.55</v>
      </c>
      <c r="S19" s="30" t="n">
        <v>325</v>
      </c>
      <c r="T19" s="31" t="n">
        <v>413</v>
      </c>
      <c r="U19" s="32" t="n">
        <f aca="false">S19-T19</f>
        <v>-88</v>
      </c>
      <c r="V19" s="33" t="n">
        <f aca="false">U19/T19*100</f>
        <v>-21.3075060532688</v>
      </c>
      <c r="W19" s="30" t="n">
        <v>325</v>
      </c>
      <c r="X19" s="31" t="n">
        <v>395</v>
      </c>
      <c r="Y19" s="32" t="n">
        <f aca="false">W19-X19</f>
        <v>-70</v>
      </c>
      <c r="Z19" s="33" t="n">
        <f aca="false">Y19/X19*100</f>
        <v>-17.7215189873418</v>
      </c>
      <c r="AA19" s="43" t="n">
        <v>817</v>
      </c>
      <c r="AB19" s="40" t="n">
        <v>1163</v>
      </c>
      <c r="AC19" s="41" t="n">
        <v>-346</v>
      </c>
      <c r="AD19" s="42" t="n">
        <v>-29.75</v>
      </c>
      <c r="AE19" s="30" t="n">
        <v>422</v>
      </c>
      <c r="AF19" s="31" t="n">
        <v>601</v>
      </c>
      <c r="AG19" s="32" t="n">
        <f aca="false">AE19-AF19</f>
        <v>-179</v>
      </c>
      <c r="AH19" s="33" t="n">
        <f aca="false">AG19/AF19*100</f>
        <v>-29.783693843594</v>
      </c>
      <c r="AI19" s="30" t="n">
        <v>395</v>
      </c>
      <c r="AJ19" s="31" t="n">
        <v>562</v>
      </c>
      <c r="AK19" s="32" t="n">
        <f aca="false">AI19-AJ19</f>
        <v>-167</v>
      </c>
      <c r="AL19" s="33" t="n">
        <f aca="false">AK19/AJ19*100</f>
        <v>-29.7153024911032</v>
      </c>
      <c r="AM19" s="40" t="n">
        <v>1087</v>
      </c>
      <c r="AN19" s="40" t="n">
        <v>1255</v>
      </c>
      <c r="AO19" s="41" t="n">
        <v>-168</v>
      </c>
      <c r="AP19" s="42" t="n">
        <v>-13.39</v>
      </c>
      <c r="AQ19" s="30" t="n">
        <v>565</v>
      </c>
      <c r="AR19" s="31" t="n">
        <v>675</v>
      </c>
      <c r="AS19" s="32" t="n">
        <f aca="false">AQ19-AR19</f>
        <v>-110</v>
      </c>
      <c r="AT19" s="33" t="n">
        <f aca="false">AS19/AR19*100</f>
        <v>-16.2962962962963</v>
      </c>
      <c r="AU19" s="30" t="n">
        <v>522</v>
      </c>
      <c r="AV19" s="31" t="n">
        <v>580</v>
      </c>
      <c r="AW19" s="32" t="n">
        <f aca="false">AU19-AV19</f>
        <v>-58</v>
      </c>
      <c r="AX19" s="33" t="n">
        <f aca="false">AW19/AV19*100</f>
        <v>-10</v>
      </c>
      <c r="AY19" s="43" t="n">
        <v>720</v>
      </c>
      <c r="AZ19" s="43" t="n">
        <v>772</v>
      </c>
      <c r="BA19" s="41" t="n">
        <v>-52</v>
      </c>
      <c r="BB19" s="42" t="n">
        <v>-6.74</v>
      </c>
      <c r="BC19" s="30" t="n">
        <v>412</v>
      </c>
      <c r="BD19" s="31" t="n">
        <v>400</v>
      </c>
      <c r="BE19" s="32" t="n">
        <f aca="false">BC19-BD19</f>
        <v>12</v>
      </c>
      <c r="BF19" s="33" t="n">
        <f aca="false">BE19/BD19*100</f>
        <v>3</v>
      </c>
      <c r="BG19" s="30" t="n">
        <v>308</v>
      </c>
      <c r="BH19" s="31" t="n">
        <v>372</v>
      </c>
      <c r="BI19" s="32" t="n">
        <f aca="false">BG19-BH19</f>
        <v>-64</v>
      </c>
      <c r="BJ19" s="33" t="n">
        <f aca="false">BI19/BH19*100</f>
        <v>-17.2043010752688</v>
      </c>
      <c r="BK19" s="43" t="n">
        <v>718</v>
      </c>
      <c r="BL19" s="43" t="n">
        <v>634</v>
      </c>
      <c r="BM19" s="41" t="n">
        <v>84</v>
      </c>
      <c r="BN19" s="42" t="n">
        <v>13.25</v>
      </c>
      <c r="BO19" s="30" t="n">
        <v>380</v>
      </c>
      <c r="BP19" s="31" t="n">
        <v>329</v>
      </c>
      <c r="BQ19" s="32" t="n">
        <f aca="false">BO19-BP19</f>
        <v>51</v>
      </c>
      <c r="BR19" s="33" t="n">
        <f aca="false">BQ19/BP19*100</f>
        <v>15.5015197568389</v>
      </c>
      <c r="BS19" s="30" t="n">
        <v>338</v>
      </c>
      <c r="BT19" s="31" t="n">
        <v>305</v>
      </c>
      <c r="BU19" s="32" t="n">
        <f aca="false">BS19-BT19</f>
        <v>33</v>
      </c>
      <c r="BV19" s="33" t="n">
        <f aca="false">BU19/BT19*100</f>
        <v>10.8196721311475</v>
      </c>
      <c r="BW19" s="43" t="n">
        <v>626</v>
      </c>
      <c r="BX19" s="43" t="n">
        <v>716</v>
      </c>
      <c r="BY19" s="41" t="n">
        <v>-90</v>
      </c>
      <c r="BZ19" s="42" t="n">
        <v>-12.57</v>
      </c>
      <c r="CA19" s="30" t="n">
        <v>321</v>
      </c>
      <c r="CB19" s="31" t="n">
        <v>334</v>
      </c>
      <c r="CC19" s="32" t="n">
        <f aca="false">CA19-CB19</f>
        <v>-13</v>
      </c>
      <c r="CD19" s="33" t="n">
        <f aca="false">CC19/CB19*100</f>
        <v>-3.89221556886228</v>
      </c>
      <c r="CE19" s="30" t="n">
        <v>305</v>
      </c>
      <c r="CF19" s="31" t="n">
        <v>382</v>
      </c>
      <c r="CG19" s="32" t="n">
        <f aca="false">CE19-CF19</f>
        <v>-77</v>
      </c>
      <c r="CH19" s="33" t="n">
        <f aca="false">CG19/CF19*100</f>
        <v>-20.1570680628272</v>
      </c>
      <c r="CI19" s="43" t="n">
        <v>712</v>
      </c>
      <c r="CJ19" s="40" t="n">
        <v>1045</v>
      </c>
      <c r="CK19" s="41" t="n">
        <v>-333</v>
      </c>
      <c r="CL19" s="42" t="n">
        <v>-31.87</v>
      </c>
      <c r="CM19" s="30" t="n">
        <v>336</v>
      </c>
      <c r="CN19" s="31" t="n">
        <v>501</v>
      </c>
      <c r="CO19" s="32" t="n">
        <f aca="false">CM19-CN19</f>
        <v>-165</v>
      </c>
      <c r="CP19" s="33" t="n">
        <f aca="false">CO19/CN19*100</f>
        <v>-32.9341317365269</v>
      </c>
      <c r="CQ19" s="30" t="n">
        <v>376</v>
      </c>
      <c r="CR19" s="31" t="n">
        <v>544</v>
      </c>
      <c r="CS19" s="32" t="n">
        <f aca="false">CQ19-CR19</f>
        <v>-168</v>
      </c>
      <c r="CT19" s="33" t="n">
        <f aca="false">CS19/CR19*100</f>
        <v>-30.8823529411765</v>
      </c>
      <c r="CU19" s="40" t="n">
        <v>1036</v>
      </c>
      <c r="CV19" s="40" t="n">
        <v>1244</v>
      </c>
      <c r="CW19" s="41" t="n">
        <v>-208</v>
      </c>
      <c r="CX19" s="42" t="n">
        <v>-16.72</v>
      </c>
      <c r="CY19" s="30" t="n">
        <v>503</v>
      </c>
      <c r="CZ19" s="31" t="n">
        <v>596</v>
      </c>
      <c r="DA19" s="32" t="n">
        <f aca="false">CY19-CZ19</f>
        <v>-93</v>
      </c>
      <c r="DB19" s="33" t="n">
        <f aca="false">DA19/CZ19*100</f>
        <v>-15.6040268456376</v>
      </c>
      <c r="DC19" s="30" t="n">
        <v>533</v>
      </c>
      <c r="DD19" s="31" t="n">
        <v>648</v>
      </c>
      <c r="DE19" s="32" t="n">
        <f aca="false">DC19-DD19</f>
        <v>-115</v>
      </c>
      <c r="DF19" s="33" t="n">
        <f aca="false">DE19/DD19*100</f>
        <v>-17.7469135802469</v>
      </c>
      <c r="DG19" s="40" t="n">
        <v>1212</v>
      </c>
      <c r="DH19" s="40" t="n">
        <v>1306</v>
      </c>
      <c r="DI19" s="41" t="n">
        <v>-94</v>
      </c>
      <c r="DJ19" s="42" t="n">
        <v>-7.2</v>
      </c>
      <c r="DK19" s="30" t="n">
        <v>581</v>
      </c>
      <c r="DL19" s="31" t="n">
        <v>658</v>
      </c>
      <c r="DM19" s="32" t="n">
        <f aca="false">DK19-DL19</f>
        <v>-77</v>
      </c>
      <c r="DN19" s="33" t="n">
        <f aca="false">DM19/DL19*100</f>
        <v>-11.7021276595745</v>
      </c>
      <c r="DO19" s="30" t="n">
        <v>631</v>
      </c>
      <c r="DP19" s="31" t="n">
        <v>648</v>
      </c>
      <c r="DQ19" s="32" t="n">
        <f aca="false">DO19-DP19</f>
        <v>-17</v>
      </c>
      <c r="DR19" s="33" t="n">
        <f aca="false">DQ19/DP19*100</f>
        <v>-2.62345679012346</v>
      </c>
      <c r="DS19" s="40" t="n">
        <v>1287</v>
      </c>
      <c r="DT19" s="43" t="n">
        <v>919</v>
      </c>
      <c r="DU19" s="41" t="n">
        <v>368</v>
      </c>
      <c r="DV19" s="42" t="n">
        <v>40.04</v>
      </c>
      <c r="DW19" s="30" t="n">
        <v>654</v>
      </c>
      <c r="DX19" s="31" t="n">
        <v>442</v>
      </c>
      <c r="DY19" s="32" t="n">
        <f aca="false">DW19-DX19</f>
        <v>212</v>
      </c>
      <c r="DZ19" s="33" t="n">
        <f aca="false">DY19/DX19*100</f>
        <v>47.9638009049774</v>
      </c>
      <c r="EA19" s="30" t="n">
        <v>633</v>
      </c>
      <c r="EB19" s="31" t="n">
        <v>477</v>
      </c>
      <c r="EC19" s="32" t="n">
        <f aca="false">EA19-EB19</f>
        <v>156</v>
      </c>
      <c r="ED19" s="33" t="n">
        <f aca="false">EC19/EB19*100</f>
        <v>32.7044025157233</v>
      </c>
      <c r="EE19" s="43" t="n">
        <v>921</v>
      </c>
      <c r="EF19" s="43" t="n">
        <v>953</v>
      </c>
      <c r="EG19" s="41" t="n">
        <v>-32</v>
      </c>
      <c r="EH19" s="42" t="n">
        <v>-3.36</v>
      </c>
      <c r="EI19" s="30" t="n">
        <v>439</v>
      </c>
      <c r="EJ19" s="31" t="n">
        <v>398</v>
      </c>
      <c r="EK19" s="32" t="n">
        <f aca="false">EI19-EJ19</f>
        <v>41</v>
      </c>
      <c r="EL19" s="33" t="n">
        <f aca="false">EK19/EJ19*100</f>
        <v>10.3015075376884</v>
      </c>
      <c r="EM19" s="30" t="n">
        <v>482</v>
      </c>
      <c r="EN19" s="31" t="n">
        <v>555</v>
      </c>
      <c r="EO19" s="32" t="n">
        <f aca="false">EM19-EN19</f>
        <v>-73</v>
      </c>
      <c r="EP19" s="33" t="n">
        <f aca="false">EO19/EN19*100</f>
        <v>-13.1531531531532</v>
      </c>
      <c r="EQ19" s="43" t="n">
        <v>935</v>
      </c>
      <c r="ER19" s="40" t="n">
        <v>1071</v>
      </c>
      <c r="ES19" s="41" t="n">
        <v>-136</v>
      </c>
      <c r="ET19" s="42" t="n">
        <v>-12.7</v>
      </c>
      <c r="EU19" s="30" t="n">
        <v>385</v>
      </c>
      <c r="EV19" s="31" t="n">
        <v>476</v>
      </c>
      <c r="EW19" s="32" t="n">
        <f aca="false">EU19-EV19</f>
        <v>-91</v>
      </c>
      <c r="EX19" s="33" t="n">
        <f aca="false">EW19/EV19*100</f>
        <v>-19.1176470588235</v>
      </c>
      <c r="EY19" s="30" t="n">
        <v>550</v>
      </c>
      <c r="EZ19" s="31" t="n">
        <v>595</v>
      </c>
      <c r="FA19" s="32" t="n">
        <f aca="false">EY19-EZ19</f>
        <v>-45</v>
      </c>
      <c r="FB19" s="33" t="n">
        <f aca="false">FA19/EZ19*100</f>
        <v>-7.56302521008403</v>
      </c>
      <c r="FC19" s="40" t="n">
        <v>1044</v>
      </c>
      <c r="FD19" s="40" t="n">
        <v>1034</v>
      </c>
      <c r="FE19" s="41" t="n">
        <v>10</v>
      </c>
      <c r="FF19" s="42" t="n">
        <v>0.97</v>
      </c>
      <c r="FG19" s="30" t="n">
        <v>475</v>
      </c>
      <c r="FH19" s="31" t="n">
        <v>451</v>
      </c>
      <c r="FI19" s="32" t="n">
        <f aca="false">FG19-FH19</f>
        <v>24</v>
      </c>
      <c r="FJ19" s="33" t="n">
        <f aca="false">FI19/FH19*100</f>
        <v>5.32150776053215</v>
      </c>
      <c r="FK19" s="30" t="n">
        <v>569</v>
      </c>
      <c r="FL19" s="31" t="n">
        <v>583</v>
      </c>
      <c r="FM19" s="32" t="n">
        <f aca="false">FK19-FL19</f>
        <v>-14</v>
      </c>
      <c r="FN19" s="33" t="n">
        <f aca="false">FM19/FL19*100</f>
        <v>-2.40137221269297</v>
      </c>
      <c r="FO19" s="43" t="n">
        <v>952</v>
      </c>
      <c r="FP19" s="43" t="n">
        <v>762</v>
      </c>
      <c r="FQ19" s="41" t="n">
        <v>190</v>
      </c>
      <c r="FR19" s="42" t="n">
        <v>24.93</v>
      </c>
      <c r="FS19" s="30" t="n">
        <v>409</v>
      </c>
      <c r="FT19" s="31" t="n">
        <v>308</v>
      </c>
      <c r="FU19" s="32" t="n">
        <f aca="false">FS19-FT19</f>
        <v>101</v>
      </c>
      <c r="FV19" s="33" t="n">
        <f aca="false">FU19/FT19*100</f>
        <v>32.7922077922078</v>
      </c>
      <c r="FW19" s="30" t="n">
        <v>543</v>
      </c>
      <c r="FX19" s="31" t="n">
        <v>454</v>
      </c>
      <c r="FY19" s="32" t="n">
        <f aca="false">FW19-FX19</f>
        <v>89</v>
      </c>
      <c r="FZ19" s="33" t="n">
        <f aca="false">FY19/FX19*100</f>
        <v>19.6035242290749</v>
      </c>
      <c r="GA19" s="43" t="n">
        <v>643</v>
      </c>
      <c r="GB19" s="43" t="n">
        <v>540</v>
      </c>
      <c r="GC19" s="41" t="n">
        <v>103</v>
      </c>
      <c r="GD19" s="42" t="n">
        <v>19.07</v>
      </c>
      <c r="GE19" s="30" t="n">
        <v>246</v>
      </c>
      <c r="GF19" s="31" t="n">
        <v>227</v>
      </c>
      <c r="GG19" s="32" t="n">
        <f aca="false">GE19-GF19</f>
        <v>19</v>
      </c>
      <c r="GH19" s="33" t="n">
        <f aca="false">GG19/GF19*100</f>
        <v>8.37004405286344</v>
      </c>
      <c r="GI19" s="30" t="n">
        <v>397</v>
      </c>
      <c r="GJ19" s="31" t="n">
        <v>313</v>
      </c>
      <c r="GK19" s="32" t="n">
        <f aca="false">GI19-GJ19</f>
        <v>84</v>
      </c>
      <c r="GL19" s="33" t="n">
        <f aca="false">GK19/GJ19*100</f>
        <v>26.8370607028754</v>
      </c>
      <c r="GM19" s="43" t="n">
        <v>396</v>
      </c>
      <c r="GN19" s="43" t="n">
        <v>381</v>
      </c>
      <c r="GO19" s="41" t="n">
        <v>15</v>
      </c>
      <c r="GP19" s="42" t="n">
        <v>3.94</v>
      </c>
      <c r="GQ19" s="30" t="n">
        <v>151</v>
      </c>
      <c r="GR19" s="31" t="n">
        <v>133</v>
      </c>
      <c r="GS19" s="32" t="n">
        <f aca="false">GQ19-GR19</f>
        <v>18</v>
      </c>
      <c r="GT19" s="33" t="n">
        <f aca="false">GS19/GR19*100</f>
        <v>13.5338345864662</v>
      </c>
      <c r="GU19" s="30" t="n">
        <v>245</v>
      </c>
      <c r="GV19" s="31" t="n">
        <v>248</v>
      </c>
      <c r="GW19" s="32" t="n">
        <f aca="false">GU19-GV19</f>
        <v>-3</v>
      </c>
      <c r="GX19" s="33" t="n">
        <f aca="false">GW19/GV19*100</f>
        <v>-1.20967741935484</v>
      </c>
      <c r="GY19" s="43" t="n">
        <v>215</v>
      </c>
      <c r="GZ19" s="43" t="n">
        <v>172</v>
      </c>
      <c r="HA19" s="41" t="n">
        <v>43</v>
      </c>
      <c r="HB19" s="42" t="n">
        <v>25</v>
      </c>
      <c r="HC19" s="30" t="n">
        <v>62</v>
      </c>
      <c r="HD19" s="31" t="n">
        <v>36</v>
      </c>
      <c r="HE19" s="32" t="n">
        <f aca="false">HC19-HD19</f>
        <v>26</v>
      </c>
      <c r="HF19" s="33" t="n">
        <f aca="false">HE19/HD19*100</f>
        <v>72.2222222222222</v>
      </c>
      <c r="HG19" s="30" t="n">
        <v>153</v>
      </c>
      <c r="HH19" s="31" t="n">
        <v>136</v>
      </c>
      <c r="HI19" s="32" t="n">
        <f aca="false">HG19-HH19</f>
        <v>17</v>
      </c>
      <c r="HJ19" s="33" t="n">
        <f aca="false">HI19/HH19*100</f>
        <v>12.5</v>
      </c>
      <c r="HK19" s="43" t="n">
        <v>101</v>
      </c>
      <c r="HL19" s="43" t="n">
        <v>58</v>
      </c>
      <c r="HM19" s="41" t="n">
        <f aca="false">HK19-HL19</f>
        <v>43</v>
      </c>
      <c r="HN19" s="42" t="n">
        <f aca="false">HM19/HL19*100</f>
        <v>74.1379310344828</v>
      </c>
      <c r="HO19" s="30" t="n">
        <v>23</v>
      </c>
      <c r="HP19" s="31" t="n">
        <v>13</v>
      </c>
      <c r="HQ19" s="32" t="n">
        <f aca="false">HO19-HP19</f>
        <v>10</v>
      </c>
      <c r="HR19" s="33" t="n">
        <f aca="false">HQ19/HP19*100</f>
        <v>76.9230769230769</v>
      </c>
      <c r="HS19" s="30" t="n">
        <v>78</v>
      </c>
      <c r="HT19" s="31" t="n">
        <v>45</v>
      </c>
      <c r="HU19" s="32" t="n">
        <f aca="false">HS19-HT19</f>
        <v>33</v>
      </c>
      <c r="HV19" s="33" t="n">
        <f aca="false">HU19/HT19*100</f>
        <v>73.3333333333333</v>
      </c>
      <c r="HW19" s="53" t="s">
        <v>35</v>
      </c>
      <c r="HX19" s="53" t="s">
        <v>35</v>
      </c>
      <c r="HY19" s="44" t="s">
        <v>35</v>
      </c>
      <c r="HZ19" s="54" t="s">
        <v>35</v>
      </c>
      <c r="IA19" s="30" t="n">
        <v>0</v>
      </c>
      <c r="IB19" s="31" t="n">
        <v>0</v>
      </c>
      <c r="IC19" s="32" t="n">
        <f aca="false">IA19-IB19</f>
        <v>0</v>
      </c>
      <c r="ID19" s="33" t="s">
        <v>35</v>
      </c>
      <c r="IE19" s="30" t="n">
        <v>0</v>
      </c>
      <c r="IF19" s="31" t="n">
        <v>0</v>
      </c>
      <c r="IG19" s="32" t="n">
        <f aca="false">IE19-IF19</f>
        <v>0</v>
      </c>
      <c r="IH19" s="33" t="s">
        <v>35</v>
      </c>
    </row>
    <row r="20" customFormat="false" ht="11.25" hidden="false" customHeight="false" outlineLevel="0" collapsed="false">
      <c r="A20" s="1" t="n">
        <v>302</v>
      </c>
      <c r="B20" s="25" t="s">
        <v>45</v>
      </c>
      <c r="C20" s="52" t="n">
        <v>135</v>
      </c>
      <c r="D20" s="43" t="n">
        <v>157</v>
      </c>
      <c r="E20" s="41" t="n">
        <v>-22</v>
      </c>
      <c r="F20" s="42" t="n">
        <v>-14.01</v>
      </c>
      <c r="G20" s="30" t="n">
        <v>64</v>
      </c>
      <c r="H20" s="31" t="n">
        <v>73</v>
      </c>
      <c r="I20" s="32" t="n">
        <f aca="false">G20-H20</f>
        <v>-9</v>
      </c>
      <c r="J20" s="33" t="n">
        <f aca="false">I20/H20*100</f>
        <v>-12.3287671232877</v>
      </c>
      <c r="K20" s="30" t="n">
        <v>71</v>
      </c>
      <c r="L20" s="31" t="n">
        <v>84</v>
      </c>
      <c r="M20" s="32" t="n">
        <f aca="false">K20-L20</f>
        <v>-13</v>
      </c>
      <c r="N20" s="33" t="n">
        <f aca="false">M20/L20*100</f>
        <v>-15.4761904761905</v>
      </c>
      <c r="O20" s="43" t="n">
        <v>156</v>
      </c>
      <c r="P20" s="43" t="n">
        <v>237</v>
      </c>
      <c r="Q20" s="41" t="n">
        <v>-81</v>
      </c>
      <c r="R20" s="42" t="n">
        <v>-34.18</v>
      </c>
      <c r="S20" s="30" t="n">
        <v>75</v>
      </c>
      <c r="T20" s="31" t="n">
        <v>121</v>
      </c>
      <c r="U20" s="32" t="n">
        <f aca="false">S20-T20</f>
        <v>-46</v>
      </c>
      <c r="V20" s="33" t="n">
        <f aca="false">U20/T20*100</f>
        <v>-38.0165289256198</v>
      </c>
      <c r="W20" s="30" t="n">
        <v>81</v>
      </c>
      <c r="X20" s="31" t="n">
        <v>116</v>
      </c>
      <c r="Y20" s="32" t="n">
        <f aca="false">W20-X20</f>
        <v>-35</v>
      </c>
      <c r="Z20" s="33" t="n">
        <f aca="false">Y20/X20*100</f>
        <v>-30.1724137931035</v>
      </c>
      <c r="AA20" s="43" t="n">
        <v>238</v>
      </c>
      <c r="AB20" s="43" t="n">
        <v>313</v>
      </c>
      <c r="AC20" s="41" t="n">
        <v>-75</v>
      </c>
      <c r="AD20" s="42" t="n">
        <v>-23.96</v>
      </c>
      <c r="AE20" s="30" t="n">
        <v>117</v>
      </c>
      <c r="AF20" s="31" t="n">
        <v>159</v>
      </c>
      <c r="AG20" s="32" t="n">
        <f aca="false">AE20-AF20</f>
        <v>-42</v>
      </c>
      <c r="AH20" s="33" t="n">
        <f aca="false">AG20/AF20*100</f>
        <v>-26.4150943396226</v>
      </c>
      <c r="AI20" s="30" t="n">
        <v>121</v>
      </c>
      <c r="AJ20" s="31" t="n">
        <v>154</v>
      </c>
      <c r="AK20" s="32" t="n">
        <f aca="false">AI20-AJ20</f>
        <v>-33</v>
      </c>
      <c r="AL20" s="33" t="n">
        <f aca="false">AK20/AJ20*100</f>
        <v>-21.4285714285714</v>
      </c>
      <c r="AM20" s="43" t="n">
        <v>225</v>
      </c>
      <c r="AN20" s="43" t="n">
        <v>248</v>
      </c>
      <c r="AO20" s="41" t="n">
        <v>-23</v>
      </c>
      <c r="AP20" s="42" t="n">
        <v>-9.27</v>
      </c>
      <c r="AQ20" s="30" t="n">
        <v>114</v>
      </c>
      <c r="AR20" s="31" t="n">
        <v>131</v>
      </c>
      <c r="AS20" s="32" t="n">
        <f aca="false">AQ20-AR20</f>
        <v>-17</v>
      </c>
      <c r="AT20" s="33" t="n">
        <f aca="false">AS20/AR20*100</f>
        <v>-12.9770992366412</v>
      </c>
      <c r="AU20" s="30" t="n">
        <v>111</v>
      </c>
      <c r="AV20" s="31" t="n">
        <v>117</v>
      </c>
      <c r="AW20" s="32" t="n">
        <f aca="false">AU20-AV20</f>
        <v>-6</v>
      </c>
      <c r="AX20" s="33" t="n">
        <f aca="false">AW20/AV20*100</f>
        <v>-5.12820512820513</v>
      </c>
      <c r="AY20" s="43" t="n">
        <v>147</v>
      </c>
      <c r="AZ20" s="43" t="n">
        <v>144</v>
      </c>
      <c r="BA20" s="41" t="n">
        <v>3</v>
      </c>
      <c r="BB20" s="42" t="n">
        <v>2.08</v>
      </c>
      <c r="BC20" s="30" t="n">
        <v>77</v>
      </c>
      <c r="BD20" s="31" t="n">
        <v>68</v>
      </c>
      <c r="BE20" s="32" t="n">
        <f aca="false">BC20-BD20</f>
        <v>9</v>
      </c>
      <c r="BF20" s="33" t="n">
        <f aca="false">BE20/BD20*100</f>
        <v>13.2352941176471</v>
      </c>
      <c r="BG20" s="30" t="n">
        <v>70</v>
      </c>
      <c r="BH20" s="31" t="n">
        <v>76</v>
      </c>
      <c r="BI20" s="32" t="n">
        <f aca="false">BG20-BH20</f>
        <v>-6</v>
      </c>
      <c r="BJ20" s="33" t="n">
        <f aca="false">BI20/BH20*100</f>
        <v>-7.89473684210526</v>
      </c>
      <c r="BK20" s="43" t="n">
        <v>145</v>
      </c>
      <c r="BL20" s="43" t="n">
        <v>171</v>
      </c>
      <c r="BM20" s="41" t="n">
        <v>-26</v>
      </c>
      <c r="BN20" s="42" t="n">
        <v>-15.2</v>
      </c>
      <c r="BO20" s="30" t="n">
        <v>71</v>
      </c>
      <c r="BP20" s="31" t="n">
        <v>81</v>
      </c>
      <c r="BQ20" s="32" t="n">
        <f aca="false">BO20-BP20</f>
        <v>-10</v>
      </c>
      <c r="BR20" s="33" t="n">
        <f aca="false">BQ20/BP20*100</f>
        <v>-12.3456790123457</v>
      </c>
      <c r="BS20" s="30" t="n">
        <v>74</v>
      </c>
      <c r="BT20" s="31" t="n">
        <v>90</v>
      </c>
      <c r="BU20" s="32" t="n">
        <f aca="false">BS20-BT20</f>
        <v>-16</v>
      </c>
      <c r="BV20" s="33" t="n">
        <f aca="false">BU20/BT20*100</f>
        <v>-17.7777777777778</v>
      </c>
      <c r="BW20" s="43" t="n">
        <v>177</v>
      </c>
      <c r="BX20" s="43" t="n">
        <v>215</v>
      </c>
      <c r="BY20" s="41" t="n">
        <v>-38</v>
      </c>
      <c r="BZ20" s="42" t="n">
        <v>-17.67</v>
      </c>
      <c r="CA20" s="30" t="n">
        <v>80</v>
      </c>
      <c r="CB20" s="31" t="n">
        <v>102</v>
      </c>
      <c r="CC20" s="32" t="n">
        <f aca="false">CA20-CB20</f>
        <v>-22</v>
      </c>
      <c r="CD20" s="33" t="n">
        <f aca="false">CC20/CB20*100</f>
        <v>-21.5686274509804</v>
      </c>
      <c r="CE20" s="30" t="n">
        <v>97</v>
      </c>
      <c r="CF20" s="31" t="n">
        <v>113</v>
      </c>
      <c r="CG20" s="32" t="n">
        <f aca="false">CE20-CF20</f>
        <v>-16</v>
      </c>
      <c r="CH20" s="33" t="n">
        <f aca="false">CG20/CF20*100</f>
        <v>-14.1592920353982</v>
      </c>
      <c r="CI20" s="43" t="n">
        <v>205</v>
      </c>
      <c r="CJ20" s="43" t="n">
        <v>276</v>
      </c>
      <c r="CK20" s="41" t="n">
        <v>-71</v>
      </c>
      <c r="CL20" s="42" t="n">
        <v>-25.72</v>
      </c>
      <c r="CM20" s="30" t="n">
        <v>101</v>
      </c>
      <c r="CN20" s="31" t="n">
        <v>131</v>
      </c>
      <c r="CO20" s="32" t="n">
        <f aca="false">CM20-CN20</f>
        <v>-30</v>
      </c>
      <c r="CP20" s="33" t="n">
        <f aca="false">CO20/CN20*100</f>
        <v>-22.9007633587786</v>
      </c>
      <c r="CQ20" s="30" t="n">
        <v>104</v>
      </c>
      <c r="CR20" s="31" t="n">
        <v>145</v>
      </c>
      <c r="CS20" s="32" t="n">
        <f aca="false">CQ20-CR20</f>
        <v>-41</v>
      </c>
      <c r="CT20" s="33" t="n">
        <f aca="false">CS20/CR20*100</f>
        <v>-28.2758620689655</v>
      </c>
      <c r="CU20" s="43" t="n">
        <v>268</v>
      </c>
      <c r="CV20" s="43" t="n">
        <v>333</v>
      </c>
      <c r="CW20" s="41" t="n">
        <v>-65</v>
      </c>
      <c r="CX20" s="42" t="n">
        <v>-19.52</v>
      </c>
      <c r="CY20" s="30" t="n">
        <v>131</v>
      </c>
      <c r="CZ20" s="31" t="n">
        <v>156</v>
      </c>
      <c r="DA20" s="32" t="n">
        <f aca="false">CY20-CZ20</f>
        <v>-25</v>
      </c>
      <c r="DB20" s="33" t="n">
        <f aca="false">DA20/CZ20*100</f>
        <v>-16.025641025641</v>
      </c>
      <c r="DC20" s="30" t="n">
        <v>137</v>
      </c>
      <c r="DD20" s="31" t="n">
        <v>177</v>
      </c>
      <c r="DE20" s="32" t="n">
        <f aca="false">DC20-DD20</f>
        <v>-40</v>
      </c>
      <c r="DF20" s="33" t="n">
        <f aca="false">DE20/DD20*100</f>
        <v>-22.5988700564972</v>
      </c>
      <c r="DG20" s="43" t="n">
        <v>327</v>
      </c>
      <c r="DH20" s="43" t="n">
        <v>328</v>
      </c>
      <c r="DI20" s="41" t="n">
        <v>-1</v>
      </c>
      <c r="DJ20" s="42" t="n">
        <v>-0.3</v>
      </c>
      <c r="DK20" s="30" t="n">
        <v>153</v>
      </c>
      <c r="DL20" s="31" t="n">
        <v>156</v>
      </c>
      <c r="DM20" s="32" t="n">
        <f aca="false">DK20-DL20</f>
        <v>-3</v>
      </c>
      <c r="DN20" s="33" t="n">
        <f aca="false">DM20/DL20*100</f>
        <v>-1.92307692307692</v>
      </c>
      <c r="DO20" s="30" t="n">
        <v>174</v>
      </c>
      <c r="DP20" s="31" t="n">
        <v>172</v>
      </c>
      <c r="DQ20" s="32" t="n">
        <f aca="false">DO20-DP20</f>
        <v>2</v>
      </c>
      <c r="DR20" s="33" t="n">
        <f aca="false">DQ20/DP20*100</f>
        <v>1.16279069767442</v>
      </c>
      <c r="DS20" s="43" t="n">
        <v>330</v>
      </c>
      <c r="DT20" s="43" t="n">
        <v>257</v>
      </c>
      <c r="DU20" s="41" t="n">
        <v>73</v>
      </c>
      <c r="DV20" s="42" t="n">
        <v>28.4</v>
      </c>
      <c r="DW20" s="30" t="n">
        <v>163</v>
      </c>
      <c r="DX20" s="31" t="n">
        <v>116</v>
      </c>
      <c r="DY20" s="32" t="n">
        <f aca="false">DW20-DX20</f>
        <v>47</v>
      </c>
      <c r="DZ20" s="33" t="n">
        <f aca="false">DY20/DX20*100</f>
        <v>40.5172413793103</v>
      </c>
      <c r="EA20" s="30" t="n">
        <v>167</v>
      </c>
      <c r="EB20" s="31" t="n">
        <v>141</v>
      </c>
      <c r="EC20" s="32" t="n">
        <f aca="false">EA20-EB20</f>
        <v>26</v>
      </c>
      <c r="ED20" s="33" t="n">
        <f aca="false">EC20/EB20*100</f>
        <v>18.4397163120567</v>
      </c>
      <c r="EE20" s="43" t="n">
        <v>246</v>
      </c>
      <c r="EF20" s="43" t="n">
        <v>300</v>
      </c>
      <c r="EG20" s="41" t="n">
        <v>-54</v>
      </c>
      <c r="EH20" s="42" t="n">
        <v>-18</v>
      </c>
      <c r="EI20" s="30" t="n">
        <v>110</v>
      </c>
      <c r="EJ20" s="31" t="n">
        <v>124</v>
      </c>
      <c r="EK20" s="32" t="n">
        <f aca="false">EI20-EJ20</f>
        <v>-14</v>
      </c>
      <c r="EL20" s="33" t="n">
        <f aca="false">EK20/EJ20*100</f>
        <v>-11.2903225806452</v>
      </c>
      <c r="EM20" s="30" t="n">
        <v>136</v>
      </c>
      <c r="EN20" s="31" t="n">
        <v>176</v>
      </c>
      <c r="EO20" s="32" t="n">
        <f aca="false">EM20-EN20</f>
        <v>-40</v>
      </c>
      <c r="EP20" s="33" t="n">
        <f aca="false">EO20/EN20*100</f>
        <v>-22.7272727272727</v>
      </c>
      <c r="EQ20" s="43" t="n">
        <v>296</v>
      </c>
      <c r="ER20" s="43" t="n">
        <v>349</v>
      </c>
      <c r="ES20" s="41" t="n">
        <v>-53</v>
      </c>
      <c r="ET20" s="42" t="n">
        <v>-15.19</v>
      </c>
      <c r="EU20" s="30" t="n">
        <v>124</v>
      </c>
      <c r="EV20" s="31" t="n">
        <v>145</v>
      </c>
      <c r="EW20" s="32" t="n">
        <f aca="false">EU20-EV20</f>
        <v>-21</v>
      </c>
      <c r="EX20" s="33" t="n">
        <f aca="false">EW20/EV20*100</f>
        <v>-14.4827586206897</v>
      </c>
      <c r="EY20" s="30" t="n">
        <v>172</v>
      </c>
      <c r="EZ20" s="31" t="n">
        <v>204</v>
      </c>
      <c r="FA20" s="32" t="n">
        <f aca="false">EY20-EZ20</f>
        <v>-32</v>
      </c>
      <c r="FB20" s="33" t="n">
        <f aca="false">FA20/EZ20*100</f>
        <v>-15.6862745098039</v>
      </c>
      <c r="FC20" s="43" t="n">
        <v>349</v>
      </c>
      <c r="FD20" s="43" t="n">
        <v>345</v>
      </c>
      <c r="FE20" s="41" t="n">
        <v>4</v>
      </c>
      <c r="FF20" s="42" t="n">
        <v>1.16</v>
      </c>
      <c r="FG20" s="30" t="n">
        <v>148</v>
      </c>
      <c r="FH20" s="31" t="n">
        <v>161</v>
      </c>
      <c r="FI20" s="32" t="n">
        <f aca="false">FG20-FH20</f>
        <v>-13</v>
      </c>
      <c r="FJ20" s="33" t="n">
        <f aca="false">FI20/FH20*100</f>
        <v>-8.07453416149068</v>
      </c>
      <c r="FK20" s="30" t="n">
        <v>201</v>
      </c>
      <c r="FL20" s="31" t="n">
        <v>184</v>
      </c>
      <c r="FM20" s="32" t="n">
        <f aca="false">FK20-FL20</f>
        <v>17</v>
      </c>
      <c r="FN20" s="33" t="n">
        <f aca="false">FM20/FL20*100</f>
        <v>9.23913043478261</v>
      </c>
      <c r="FO20" s="43" t="n">
        <v>315</v>
      </c>
      <c r="FP20" s="43" t="n">
        <v>241</v>
      </c>
      <c r="FQ20" s="41" t="n">
        <v>74</v>
      </c>
      <c r="FR20" s="42" t="n">
        <v>30.71</v>
      </c>
      <c r="FS20" s="30" t="n">
        <v>143</v>
      </c>
      <c r="FT20" s="31" t="n">
        <v>102</v>
      </c>
      <c r="FU20" s="32" t="n">
        <f aca="false">FS20-FT20</f>
        <v>41</v>
      </c>
      <c r="FV20" s="33" t="n">
        <f aca="false">FU20/FT20*100</f>
        <v>40.1960784313726</v>
      </c>
      <c r="FW20" s="30" t="n">
        <v>172</v>
      </c>
      <c r="FX20" s="31" t="n">
        <v>139</v>
      </c>
      <c r="FY20" s="32" t="n">
        <f aca="false">FW20-FX20</f>
        <v>33</v>
      </c>
      <c r="FZ20" s="33" t="n">
        <f aca="false">FY20/FX20*100</f>
        <v>23.7410071942446</v>
      </c>
      <c r="GA20" s="43" t="n">
        <v>207</v>
      </c>
      <c r="GB20" s="43" t="n">
        <v>227</v>
      </c>
      <c r="GC20" s="41" t="n">
        <v>-20</v>
      </c>
      <c r="GD20" s="42" t="n">
        <v>-8.81</v>
      </c>
      <c r="GE20" s="30" t="n">
        <v>81</v>
      </c>
      <c r="GF20" s="31" t="n">
        <v>89</v>
      </c>
      <c r="GG20" s="32" t="n">
        <f aca="false">GE20-GF20</f>
        <v>-8</v>
      </c>
      <c r="GH20" s="33" t="n">
        <f aca="false">GG20/GF20*100</f>
        <v>-8.98876404494382</v>
      </c>
      <c r="GI20" s="30" t="n">
        <v>126</v>
      </c>
      <c r="GJ20" s="31" t="n">
        <v>138</v>
      </c>
      <c r="GK20" s="32" t="n">
        <f aca="false">GI20-GJ20</f>
        <v>-12</v>
      </c>
      <c r="GL20" s="33" t="n">
        <f aca="false">GK20/GJ20*100</f>
        <v>-8.69565217391304</v>
      </c>
      <c r="GM20" s="43" t="n">
        <v>148</v>
      </c>
      <c r="GN20" s="43" t="n">
        <v>111</v>
      </c>
      <c r="GO20" s="41" t="n">
        <v>37</v>
      </c>
      <c r="GP20" s="42" t="n">
        <v>33.33</v>
      </c>
      <c r="GQ20" s="30" t="n">
        <v>59</v>
      </c>
      <c r="GR20" s="31" t="n">
        <v>45</v>
      </c>
      <c r="GS20" s="32" t="n">
        <f aca="false">GQ20-GR20</f>
        <v>14</v>
      </c>
      <c r="GT20" s="33" t="n">
        <f aca="false">GS20/GR20*100</f>
        <v>31.1111111111111</v>
      </c>
      <c r="GU20" s="30" t="n">
        <v>89</v>
      </c>
      <c r="GV20" s="31" t="n">
        <v>66</v>
      </c>
      <c r="GW20" s="32" t="n">
        <f aca="false">GU20-GV20</f>
        <v>23</v>
      </c>
      <c r="GX20" s="33" t="n">
        <f aca="false">GW20/GV20*100</f>
        <v>34.8484848484849</v>
      </c>
      <c r="GY20" s="43" t="n">
        <v>69</v>
      </c>
      <c r="GZ20" s="43" t="n">
        <v>63</v>
      </c>
      <c r="HA20" s="41" t="n">
        <v>6</v>
      </c>
      <c r="HB20" s="42" t="n">
        <v>9.52</v>
      </c>
      <c r="HC20" s="30" t="n">
        <v>20</v>
      </c>
      <c r="HD20" s="31" t="n">
        <v>17</v>
      </c>
      <c r="HE20" s="32" t="n">
        <f aca="false">HC20-HD20</f>
        <v>3</v>
      </c>
      <c r="HF20" s="33" t="n">
        <f aca="false">HE20/HD20*100</f>
        <v>17.6470588235294</v>
      </c>
      <c r="HG20" s="30" t="n">
        <v>49</v>
      </c>
      <c r="HH20" s="31" t="n">
        <v>46</v>
      </c>
      <c r="HI20" s="32" t="n">
        <f aca="false">HG20-HH20</f>
        <v>3</v>
      </c>
      <c r="HJ20" s="33" t="n">
        <f aca="false">HI20/HH20*100</f>
        <v>6.52173913043478</v>
      </c>
      <c r="HK20" s="43" t="n">
        <v>27</v>
      </c>
      <c r="HL20" s="43" t="n">
        <v>17</v>
      </c>
      <c r="HM20" s="41" t="n">
        <f aca="false">HK20-HL20</f>
        <v>10</v>
      </c>
      <c r="HN20" s="42" t="n">
        <f aca="false">HM20/HL20*100</f>
        <v>58.8235294117647</v>
      </c>
      <c r="HO20" s="30" t="n">
        <v>5</v>
      </c>
      <c r="HP20" s="31" t="n">
        <v>5</v>
      </c>
      <c r="HQ20" s="32" t="n">
        <f aca="false">HO20-HP20</f>
        <v>0</v>
      </c>
      <c r="HR20" s="33" t="s">
        <v>35</v>
      </c>
      <c r="HS20" s="30" t="n">
        <v>22</v>
      </c>
      <c r="HT20" s="31" t="n">
        <v>12</v>
      </c>
      <c r="HU20" s="32" t="n">
        <f aca="false">HS20-HT20</f>
        <v>10</v>
      </c>
      <c r="HV20" s="33" t="n">
        <f aca="false">HU20/HT20*100</f>
        <v>83.3333333333333</v>
      </c>
      <c r="HW20" s="53" t="s">
        <v>35</v>
      </c>
      <c r="HX20" s="53" t="s">
        <v>35</v>
      </c>
      <c r="HY20" s="44" t="s">
        <v>35</v>
      </c>
      <c r="HZ20" s="54" t="s">
        <v>35</v>
      </c>
      <c r="IA20" s="30" t="n">
        <v>0</v>
      </c>
      <c r="IB20" s="31" t="n">
        <v>0</v>
      </c>
      <c r="IC20" s="32" t="n">
        <f aca="false">IA20-IB20</f>
        <v>0</v>
      </c>
      <c r="ID20" s="33" t="s">
        <v>35</v>
      </c>
      <c r="IE20" s="30" t="n">
        <v>0</v>
      </c>
      <c r="IF20" s="31" t="n">
        <v>0</v>
      </c>
      <c r="IG20" s="32" t="n">
        <f aca="false">IE20-IF20</f>
        <v>0</v>
      </c>
      <c r="IH20" s="33" t="s">
        <v>35</v>
      </c>
    </row>
    <row r="21" customFormat="false" ht="11.25" hidden="false" customHeight="false" outlineLevel="0" collapsed="false">
      <c r="A21" s="1" t="n">
        <v>303</v>
      </c>
      <c r="B21" s="25" t="s">
        <v>46</v>
      </c>
      <c r="C21" s="30" t="n">
        <v>91</v>
      </c>
      <c r="D21" s="31" t="n">
        <v>148</v>
      </c>
      <c r="E21" s="32" t="n">
        <v>-57</v>
      </c>
      <c r="F21" s="33" t="n">
        <v>-38.51</v>
      </c>
      <c r="G21" s="30" t="n">
        <v>45</v>
      </c>
      <c r="H21" s="31" t="n">
        <v>73</v>
      </c>
      <c r="I21" s="32" t="n">
        <f aca="false">G21-H21</f>
        <v>-28</v>
      </c>
      <c r="J21" s="33" t="n">
        <f aca="false">I21/H21*100</f>
        <v>-38.3561643835616</v>
      </c>
      <c r="K21" s="30" t="n">
        <v>46</v>
      </c>
      <c r="L21" s="31" t="n">
        <v>75</v>
      </c>
      <c r="M21" s="32" t="n">
        <f aca="false">K21-L21</f>
        <v>-29</v>
      </c>
      <c r="N21" s="33" t="n">
        <f aca="false">M21/L21*100</f>
        <v>-38.6666666666667</v>
      </c>
      <c r="O21" s="31" t="n">
        <v>149</v>
      </c>
      <c r="P21" s="31" t="n">
        <v>228</v>
      </c>
      <c r="Q21" s="32" t="n">
        <v>-79</v>
      </c>
      <c r="R21" s="33" t="n">
        <v>-34.65</v>
      </c>
      <c r="S21" s="30" t="n">
        <v>75</v>
      </c>
      <c r="T21" s="31" t="n">
        <v>115</v>
      </c>
      <c r="U21" s="32" t="n">
        <f aca="false">S21-T21</f>
        <v>-40</v>
      </c>
      <c r="V21" s="33" t="n">
        <f aca="false">U21/T21*100</f>
        <v>-34.7826086956522</v>
      </c>
      <c r="W21" s="30" t="n">
        <v>74</v>
      </c>
      <c r="X21" s="31" t="n">
        <v>113</v>
      </c>
      <c r="Y21" s="32" t="n">
        <f aca="false">W21-X21</f>
        <v>-39</v>
      </c>
      <c r="Z21" s="33" t="n">
        <f aca="false">Y21/X21*100</f>
        <v>-34.5132743362832</v>
      </c>
      <c r="AA21" s="31" t="n">
        <v>225</v>
      </c>
      <c r="AB21" s="31" t="n">
        <v>322</v>
      </c>
      <c r="AC21" s="32" t="n">
        <v>-97</v>
      </c>
      <c r="AD21" s="33" t="n">
        <v>-30.12</v>
      </c>
      <c r="AE21" s="30" t="n">
        <v>116</v>
      </c>
      <c r="AF21" s="31" t="n">
        <v>164</v>
      </c>
      <c r="AG21" s="32" t="n">
        <f aca="false">AE21-AF21</f>
        <v>-48</v>
      </c>
      <c r="AH21" s="33" t="n">
        <f aca="false">AG21/AF21*100</f>
        <v>-29.2682926829268</v>
      </c>
      <c r="AI21" s="30" t="n">
        <v>109</v>
      </c>
      <c r="AJ21" s="31" t="n">
        <v>158</v>
      </c>
      <c r="AK21" s="32" t="n">
        <f aca="false">AI21-AJ21</f>
        <v>-49</v>
      </c>
      <c r="AL21" s="33" t="n">
        <f aca="false">AK21/AJ21*100</f>
        <v>-31.0126582278481</v>
      </c>
      <c r="AM21" s="31" t="n">
        <v>208</v>
      </c>
      <c r="AN21" s="31" t="n">
        <v>282</v>
      </c>
      <c r="AO21" s="32" t="n">
        <v>-74</v>
      </c>
      <c r="AP21" s="33" t="n">
        <v>-26.24</v>
      </c>
      <c r="AQ21" s="30" t="n">
        <v>101</v>
      </c>
      <c r="AR21" s="31" t="n">
        <v>139</v>
      </c>
      <c r="AS21" s="32" t="n">
        <f aca="false">AQ21-AR21</f>
        <v>-38</v>
      </c>
      <c r="AT21" s="33" t="n">
        <f aca="false">AS21/AR21*100</f>
        <v>-27.3381294964029</v>
      </c>
      <c r="AU21" s="30" t="n">
        <v>107</v>
      </c>
      <c r="AV21" s="31" t="n">
        <v>143</v>
      </c>
      <c r="AW21" s="32" t="n">
        <f aca="false">AU21-AV21</f>
        <v>-36</v>
      </c>
      <c r="AX21" s="33" t="n">
        <f aca="false">AW21/AV21*100</f>
        <v>-25.1748251748252</v>
      </c>
      <c r="AY21" s="31" t="n">
        <v>104</v>
      </c>
      <c r="AZ21" s="31" t="n">
        <v>149</v>
      </c>
      <c r="BA21" s="32" t="n">
        <v>-45</v>
      </c>
      <c r="BB21" s="33" t="n">
        <v>-30.2</v>
      </c>
      <c r="BC21" s="30" t="n">
        <v>56</v>
      </c>
      <c r="BD21" s="31" t="n">
        <v>80</v>
      </c>
      <c r="BE21" s="32" t="n">
        <f aca="false">BC21-BD21</f>
        <v>-24</v>
      </c>
      <c r="BF21" s="33" t="n">
        <f aca="false">BE21/BD21*100</f>
        <v>-30</v>
      </c>
      <c r="BG21" s="30" t="n">
        <v>48</v>
      </c>
      <c r="BH21" s="31" t="n">
        <v>69</v>
      </c>
      <c r="BI21" s="32" t="n">
        <f aca="false">BG21-BH21</f>
        <v>-21</v>
      </c>
      <c r="BJ21" s="33" t="n">
        <f aca="false">BI21/BH21*100</f>
        <v>-30.4347826086957</v>
      </c>
      <c r="BK21" s="31" t="n">
        <v>142</v>
      </c>
      <c r="BL21" s="31" t="n">
        <v>144</v>
      </c>
      <c r="BM21" s="32" t="n">
        <v>-2</v>
      </c>
      <c r="BN21" s="33" t="n">
        <v>-1.39</v>
      </c>
      <c r="BO21" s="30" t="n">
        <v>73</v>
      </c>
      <c r="BP21" s="31" t="n">
        <v>65</v>
      </c>
      <c r="BQ21" s="32" t="n">
        <f aca="false">BO21-BP21</f>
        <v>8</v>
      </c>
      <c r="BR21" s="33" t="n">
        <f aca="false">BQ21/BP21*100</f>
        <v>12.3076923076923</v>
      </c>
      <c r="BS21" s="30" t="n">
        <v>69</v>
      </c>
      <c r="BT21" s="31" t="n">
        <v>79</v>
      </c>
      <c r="BU21" s="32" t="n">
        <f aca="false">BS21-BT21</f>
        <v>-10</v>
      </c>
      <c r="BV21" s="33" t="n">
        <f aca="false">BU21/BT21*100</f>
        <v>-12.6582278481013</v>
      </c>
      <c r="BW21" s="31" t="n">
        <v>120</v>
      </c>
      <c r="BX21" s="31" t="n">
        <v>193</v>
      </c>
      <c r="BY21" s="32" t="n">
        <v>-73</v>
      </c>
      <c r="BZ21" s="33" t="n">
        <v>-37.82</v>
      </c>
      <c r="CA21" s="30" t="n">
        <v>61</v>
      </c>
      <c r="CB21" s="31" t="n">
        <v>87</v>
      </c>
      <c r="CC21" s="32" t="n">
        <f aca="false">CA21-CB21</f>
        <v>-26</v>
      </c>
      <c r="CD21" s="33" t="n">
        <f aca="false">CC21/CB21*100</f>
        <v>-29.8850574712644</v>
      </c>
      <c r="CE21" s="30" t="n">
        <v>59</v>
      </c>
      <c r="CF21" s="31" t="n">
        <v>106</v>
      </c>
      <c r="CG21" s="32" t="n">
        <f aca="false">CE21-CF21</f>
        <v>-47</v>
      </c>
      <c r="CH21" s="33" t="n">
        <f aca="false">CG21/CF21*100</f>
        <v>-44.3396226415094</v>
      </c>
      <c r="CI21" s="31" t="n">
        <v>180</v>
      </c>
      <c r="CJ21" s="31" t="n">
        <v>279</v>
      </c>
      <c r="CK21" s="32" t="n">
        <v>-99</v>
      </c>
      <c r="CL21" s="33" t="n">
        <v>-35.48</v>
      </c>
      <c r="CM21" s="30" t="n">
        <v>87</v>
      </c>
      <c r="CN21" s="31" t="n">
        <v>129</v>
      </c>
      <c r="CO21" s="32" t="n">
        <f aca="false">CM21-CN21</f>
        <v>-42</v>
      </c>
      <c r="CP21" s="33" t="n">
        <f aca="false">CO21/CN21*100</f>
        <v>-32.5581395348837</v>
      </c>
      <c r="CQ21" s="30" t="n">
        <v>93</v>
      </c>
      <c r="CR21" s="31" t="n">
        <v>150</v>
      </c>
      <c r="CS21" s="32" t="n">
        <f aca="false">CQ21-CR21</f>
        <v>-57</v>
      </c>
      <c r="CT21" s="33" t="n">
        <f aca="false">CS21/CR21*100</f>
        <v>-38</v>
      </c>
      <c r="CU21" s="31" t="n">
        <v>260</v>
      </c>
      <c r="CV21" s="31" t="n">
        <v>328</v>
      </c>
      <c r="CW21" s="32" t="n">
        <v>-68</v>
      </c>
      <c r="CX21" s="33" t="n">
        <v>-20.73</v>
      </c>
      <c r="CY21" s="30" t="n">
        <v>123</v>
      </c>
      <c r="CZ21" s="31" t="n">
        <v>164</v>
      </c>
      <c r="DA21" s="32" t="n">
        <f aca="false">CY21-CZ21</f>
        <v>-41</v>
      </c>
      <c r="DB21" s="33" t="n">
        <f aca="false">DA21/CZ21*100</f>
        <v>-25</v>
      </c>
      <c r="DC21" s="30" t="n">
        <v>137</v>
      </c>
      <c r="DD21" s="31" t="n">
        <v>164</v>
      </c>
      <c r="DE21" s="32" t="n">
        <f aca="false">DC21-DD21</f>
        <v>-27</v>
      </c>
      <c r="DF21" s="33" t="n">
        <f aca="false">DE21/DD21*100</f>
        <v>-16.4634146341463</v>
      </c>
      <c r="DG21" s="31" t="n">
        <v>303</v>
      </c>
      <c r="DH21" s="31" t="n">
        <v>356</v>
      </c>
      <c r="DI21" s="32" t="n">
        <v>-53</v>
      </c>
      <c r="DJ21" s="33" t="n">
        <v>-14.89</v>
      </c>
      <c r="DK21" s="30" t="n">
        <v>146</v>
      </c>
      <c r="DL21" s="31" t="n">
        <v>186</v>
      </c>
      <c r="DM21" s="32" t="n">
        <f aca="false">DK21-DL21</f>
        <v>-40</v>
      </c>
      <c r="DN21" s="33" t="n">
        <f aca="false">DM21/DL21*100</f>
        <v>-21.505376344086</v>
      </c>
      <c r="DO21" s="30" t="n">
        <v>157</v>
      </c>
      <c r="DP21" s="31" t="n">
        <v>170</v>
      </c>
      <c r="DQ21" s="32" t="n">
        <f aca="false">DO21-DP21</f>
        <v>-13</v>
      </c>
      <c r="DR21" s="33" t="n">
        <f aca="false">DQ21/DP21*100</f>
        <v>-7.64705882352941</v>
      </c>
      <c r="DS21" s="31" t="n">
        <v>339</v>
      </c>
      <c r="DT21" s="31" t="n">
        <v>304</v>
      </c>
      <c r="DU21" s="32" t="n">
        <v>35</v>
      </c>
      <c r="DV21" s="33" t="n">
        <v>11.51</v>
      </c>
      <c r="DW21" s="30" t="n">
        <v>174</v>
      </c>
      <c r="DX21" s="31" t="n">
        <v>136</v>
      </c>
      <c r="DY21" s="32" t="n">
        <f aca="false">DW21-DX21</f>
        <v>38</v>
      </c>
      <c r="DZ21" s="33" t="n">
        <f aca="false">DY21/DX21*100</f>
        <v>27.9411764705882</v>
      </c>
      <c r="EA21" s="30" t="n">
        <v>165</v>
      </c>
      <c r="EB21" s="31" t="n">
        <v>168</v>
      </c>
      <c r="EC21" s="32" t="n">
        <f aca="false">EA21-EB21</f>
        <v>-3</v>
      </c>
      <c r="ED21" s="33" t="n">
        <f aca="false">EC21/EB21*100</f>
        <v>-1.78571428571429</v>
      </c>
      <c r="EE21" s="31" t="n">
        <v>306</v>
      </c>
      <c r="EF21" s="31" t="n">
        <v>373</v>
      </c>
      <c r="EG21" s="32" t="n">
        <v>-67</v>
      </c>
      <c r="EH21" s="33" t="n">
        <v>-17.96</v>
      </c>
      <c r="EI21" s="30" t="n">
        <v>140</v>
      </c>
      <c r="EJ21" s="31" t="n">
        <v>156</v>
      </c>
      <c r="EK21" s="32" t="n">
        <f aca="false">EI21-EJ21</f>
        <v>-16</v>
      </c>
      <c r="EL21" s="33" t="n">
        <f aca="false">EK21/EJ21*100</f>
        <v>-10.2564102564103</v>
      </c>
      <c r="EM21" s="30" t="n">
        <v>166</v>
      </c>
      <c r="EN21" s="31" t="n">
        <v>217</v>
      </c>
      <c r="EO21" s="32" t="n">
        <f aca="false">EM21-EN21</f>
        <v>-51</v>
      </c>
      <c r="EP21" s="33" t="n">
        <f aca="false">EO21/EN21*100</f>
        <v>-23.5023041474654</v>
      </c>
      <c r="EQ21" s="31" t="n">
        <v>367</v>
      </c>
      <c r="ER21" s="31" t="n">
        <v>470</v>
      </c>
      <c r="ES21" s="32" t="n">
        <v>-103</v>
      </c>
      <c r="ET21" s="33" t="n">
        <v>-21.91</v>
      </c>
      <c r="EU21" s="30" t="n">
        <v>153</v>
      </c>
      <c r="EV21" s="31" t="n">
        <v>199</v>
      </c>
      <c r="EW21" s="32" t="n">
        <f aca="false">EU21-EV21</f>
        <v>-46</v>
      </c>
      <c r="EX21" s="33" t="n">
        <f aca="false">EW21/EV21*100</f>
        <v>-23.1155778894472</v>
      </c>
      <c r="EY21" s="30" t="n">
        <v>214</v>
      </c>
      <c r="EZ21" s="31" t="n">
        <v>271</v>
      </c>
      <c r="FA21" s="32" t="n">
        <f aca="false">EY21-EZ21</f>
        <v>-57</v>
      </c>
      <c r="FB21" s="33" t="n">
        <f aca="false">FA21/EZ21*100</f>
        <v>-21.0332103321033</v>
      </c>
      <c r="FC21" s="31" t="n">
        <v>438</v>
      </c>
      <c r="FD21" s="31" t="n">
        <v>380</v>
      </c>
      <c r="FE21" s="32" t="n">
        <v>58</v>
      </c>
      <c r="FF21" s="33" t="n">
        <v>15.26</v>
      </c>
      <c r="FG21" s="30" t="n">
        <v>184</v>
      </c>
      <c r="FH21" s="31" t="n">
        <v>167</v>
      </c>
      <c r="FI21" s="32" t="n">
        <f aca="false">FG21-FH21</f>
        <v>17</v>
      </c>
      <c r="FJ21" s="33" t="n">
        <f aca="false">FI21/FH21*100</f>
        <v>10.1796407185629</v>
      </c>
      <c r="FK21" s="30" t="n">
        <v>254</v>
      </c>
      <c r="FL21" s="31" t="n">
        <v>213</v>
      </c>
      <c r="FM21" s="32" t="n">
        <f aca="false">FK21-FL21</f>
        <v>41</v>
      </c>
      <c r="FN21" s="33" t="n">
        <f aca="false">FM21/FL21*100</f>
        <v>19.2488262910798</v>
      </c>
      <c r="FO21" s="31" t="n">
        <v>349</v>
      </c>
      <c r="FP21" s="31" t="n">
        <v>310</v>
      </c>
      <c r="FQ21" s="32" t="n">
        <v>39</v>
      </c>
      <c r="FR21" s="33" t="n">
        <v>12.58</v>
      </c>
      <c r="FS21" s="30" t="n">
        <v>152</v>
      </c>
      <c r="FT21" s="31" t="n">
        <v>129</v>
      </c>
      <c r="FU21" s="32" t="n">
        <f aca="false">FS21-FT21</f>
        <v>23</v>
      </c>
      <c r="FV21" s="33" t="n">
        <f aca="false">FU21/FT21*100</f>
        <v>17.8294573643411</v>
      </c>
      <c r="FW21" s="30" t="n">
        <v>197</v>
      </c>
      <c r="FX21" s="31" t="n">
        <v>181</v>
      </c>
      <c r="FY21" s="32" t="n">
        <f aca="false">FW21-FX21</f>
        <v>16</v>
      </c>
      <c r="FZ21" s="33" t="n">
        <f aca="false">FY21/FX21*100</f>
        <v>8.83977900552486</v>
      </c>
      <c r="GA21" s="31" t="n">
        <v>261</v>
      </c>
      <c r="GB21" s="31" t="n">
        <v>235</v>
      </c>
      <c r="GC21" s="32" t="n">
        <v>26</v>
      </c>
      <c r="GD21" s="33" t="n">
        <v>11.06</v>
      </c>
      <c r="GE21" s="30" t="n">
        <v>103</v>
      </c>
      <c r="GF21" s="31" t="n">
        <v>97</v>
      </c>
      <c r="GG21" s="32" t="n">
        <f aca="false">GE21-GF21</f>
        <v>6</v>
      </c>
      <c r="GH21" s="33" t="n">
        <f aca="false">GG21/GF21*100</f>
        <v>6.18556701030928</v>
      </c>
      <c r="GI21" s="30" t="n">
        <v>158</v>
      </c>
      <c r="GJ21" s="31" t="n">
        <v>138</v>
      </c>
      <c r="GK21" s="32" t="n">
        <f aca="false">GI21-GJ21</f>
        <v>20</v>
      </c>
      <c r="GL21" s="33" t="n">
        <f aca="false">GK21/GJ21*100</f>
        <v>14.4927536231884</v>
      </c>
      <c r="GM21" s="31" t="n">
        <v>183</v>
      </c>
      <c r="GN21" s="31" t="n">
        <v>129</v>
      </c>
      <c r="GO21" s="32" t="n">
        <v>54</v>
      </c>
      <c r="GP21" s="33" t="n">
        <v>41.86</v>
      </c>
      <c r="GQ21" s="30" t="n">
        <v>72</v>
      </c>
      <c r="GR21" s="31" t="n">
        <v>52</v>
      </c>
      <c r="GS21" s="32" t="n">
        <f aca="false">GQ21-GR21</f>
        <v>20</v>
      </c>
      <c r="GT21" s="33" t="n">
        <f aca="false">GS21/GR21*100</f>
        <v>38.4615384615385</v>
      </c>
      <c r="GU21" s="30" t="n">
        <v>111</v>
      </c>
      <c r="GV21" s="31" t="n">
        <v>77</v>
      </c>
      <c r="GW21" s="32" t="n">
        <f aca="false">GU21-GV21</f>
        <v>34</v>
      </c>
      <c r="GX21" s="33" t="n">
        <f aca="false">GW21/GV21*100</f>
        <v>44.1558441558442</v>
      </c>
      <c r="GY21" s="31" t="n">
        <v>71</v>
      </c>
      <c r="GZ21" s="31" t="n">
        <v>75</v>
      </c>
      <c r="HA21" s="32" t="n">
        <v>-4</v>
      </c>
      <c r="HB21" s="33" t="n">
        <v>-5.33</v>
      </c>
      <c r="HC21" s="30" t="n">
        <v>29</v>
      </c>
      <c r="HD21" s="31" t="n">
        <v>31</v>
      </c>
      <c r="HE21" s="32" t="n">
        <f aca="false">HC21-HD21</f>
        <v>-2</v>
      </c>
      <c r="HF21" s="33" t="n">
        <f aca="false">HE21/HD21*100</f>
        <v>-6.45161290322581</v>
      </c>
      <c r="HG21" s="30" t="n">
        <v>42</v>
      </c>
      <c r="HH21" s="31" t="n">
        <v>44</v>
      </c>
      <c r="HI21" s="32" t="n">
        <f aca="false">HG21-HH21</f>
        <v>-2</v>
      </c>
      <c r="HJ21" s="33" t="n">
        <f aca="false">HI21/HH21*100</f>
        <v>-4.54545454545455</v>
      </c>
      <c r="HK21" s="31" t="n">
        <v>28</v>
      </c>
      <c r="HL21" s="31" t="n">
        <v>32</v>
      </c>
      <c r="HM21" s="32" t="n">
        <f aca="false">HK21-HL21</f>
        <v>-4</v>
      </c>
      <c r="HN21" s="33" t="n">
        <f aca="false">HM21/HL21*100</f>
        <v>-12.5</v>
      </c>
      <c r="HO21" s="30" t="n">
        <v>9</v>
      </c>
      <c r="HP21" s="31" t="n">
        <v>5</v>
      </c>
      <c r="HQ21" s="32" t="n">
        <f aca="false">HO21-HP21</f>
        <v>4</v>
      </c>
      <c r="HR21" s="33" t="n">
        <f aca="false">HQ21/HP21*100</f>
        <v>80</v>
      </c>
      <c r="HS21" s="30" t="n">
        <v>19</v>
      </c>
      <c r="HT21" s="31" t="n">
        <v>27</v>
      </c>
      <c r="HU21" s="32" t="n">
        <f aca="false">HS21-HT21</f>
        <v>-8</v>
      </c>
      <c r="HV21" s="33" t="n">
        <f aca="false">HU21/HT21*100</f>
        <v>-29.6296296296296</v>
      </c>
      <c r="HW21" s="31" t="n">
        <v>0</v>
      </c>
      <c r="HX21" s="31" t="n">
        <v>0</v>
      </c>
      <c r="HY21" s="32" t="s">
        <v>35</v>
      </c>
      <c r="HZ21" s="33" t="s">
        <v>35</v>
      </c>
      <c r="IA21" s="30" t="n">
        <v>0</v>
      </c>
      <c r="IB21" s="31" t="n">
        <v>0</v>
      </c>
      <c r="IC21" s="32" t="n">
        <f aca="false">IA21-IB21</f>
        <v>0</v>
      </c>
      <c r="ID21" s="33" t="s">
        <v>35</v>
      </c>
      <c r="IE21" s="30" t="n">
        <v>0</v>
      </c>
      <c r="IF21" s="31" t="n">
        <v>0</v>
      </c>
      <c r="IG21" s="32" t="n">
        <f aca="false">IE21-IF21</f>
        <v>0</v>
      </c>
      <c r="IH21" s="33" t="s">
        <v>35</v>
      </c>
    </row>
    <row r="22" customFormat="false" ht="11.25" hidden="false" customHeight="false" outlineLevel="0" collapsed="false">
      <c r="A22" s="1" t="n">
        <v>304</v>
      </c>
      <c r="B22" s="25" t="s">
        <v>47</v>
      </c>
      <c r="C22" s="30" t="n">
        <v>117</v>
      </c>
      <c r="D22" s="31" t="n">
        <v>142</v>
      </c>
      <c r="E22" s="32" t="n">
        <v>-25</v>
      </c>
      <c r="F22" s="33" t="n">
        <v>-17.61</v>
      </c>
      <c r="G22" s="30" t="n">
        <v>60</v>
      </c>
      <c r="H22" s="31" t="n">
        <v>63</v>
      </c>
      <c r="I22" s="32" t="n">
        <f aca="false">G22-H22</f>
        <v>-3</v>
      </c>
      <c r="J22" s="33" t="n">
        <f aca="false">I22/H22*100</f>
        <v>-4.76190476190476</v>
      </c>
      <c r="K22" s="30" t="n">
        <v>57</v>
      </c>
      <c r="L22" s="31" t="n">
        <v>79</v>
      </c>
      <c r="M22" s="32" t="n">
        <f aca="false">K22-L22</f>
        <v>-22</v>
      </c>
      <c r="N22" s="33" t="n">
        <f aca="false">M22/L22*100</f>
        <v>-27.8481012658228</v>
      </c>
      <c r="O22" s="31" t="n">
        <v>151</v>
      </c>
      <c r="P22" s="31" t="n">
        <v>205</v>
      </c>
      <c r="Q22" s="32" t="n">
        <v>-54</v>
      </c>
      <c r="R22" s="33" t="n">
        <v>-26.34</v>
      </c>
      <c r="S22" s="30" t="n">
        <v>69</v>
      </c>
      <c r="T22" s="31" t="n">
        <v>110</v>
      </c>
      <c r="U22" s="32" t="n">
        <f aca="false">S22-T22</f>
        <v>-41</v>
      </c>
      <c r="V22" s="33" t="n">
        <f aca="false">U22/T22*100</f>
        <v>-37.2727272727273</v>
      </c>
      <c r="W22" s="30" t="n">
        <v>82</v>
      </c>
      <c r="X22" s="31" t="n">
        <v>95</v>
      </c>
      <c r="Y22" s="32" t="n">
        <f aca="false">W22-X22</f>
        <v>-13</v>
      </c>
      <c r="Z22" s="33" t="n">
        <f aca="false">Y22/X22*100</f>
        <v>-13.6842105263158</v>
      </c>
      <c r="AA22" s="31" t="n">
        <v>212</v>
      </c>
      <c r="AB22" s="31" t="n">
        <v>215</v>
      </c>
      <c r="AC22" s="32" t="n">
        <v>-3</v>
      </c>
      <c r="AD22" s="33" t="n">
        <v>-1.4</v>
      </c>
      <c r="AE22" s="30" t="n">
        <v>120</v>
      </c>
      <c r="AF22" s="31" t="n">
        <v>112</v>
      </c>
      <c r="AG22" s="32" t="n">
        <f aca="false">AE22-AF22</f>
        <v>8</v>
      </c>
      <c r="AH22" s="33" t="n">
        <f aca="false">AG22/AF22*100</f>
        <v>7.14285714285714</v>
      </c>
      <c r="AI22" s="30" t="n">
        <v>92</v>
      </c>
      <c r="AJ22" s="31" t="n">
        <v>103</v>
      </c>
      <c r="AK22" s="32" t="n">
        <f aca="false">AI22-AJ22</f>
        <v>-11</v>
      </c>
      <c r="AL22" s="33" t="n">
        <f aca="false">AK22/AJ22*100</f>
        <v>-10.6796116504854</v>
      </c>
      <c r="AM22" s="31" t="n">
        <v>190</v>
      </c>
      <c r="AN22" s="31" t="n">
        <v>263</v>
      </c>
      <c r="AO22" s="32" t="n">
        <v>-73</v>
      </c>
      <c r="AP22" s="33" t="n">
        <v>-27.76</v>
      </c>
      <c r="AQ22" s="30" t="n">
        <v>97</v>
      </c>
      <c r="AR22" s="31" t="n">
        <v>125</v>
      </c>
      <c r="AS22" s="32" t="n">
        <f aca="false">AQ22-AR22</f>
        <v>-28</v>
      </c>
      <c r="AT22" s="33" t="n">
        <f aca="false">AS22/AR22*100</f>
        <v>-22.4</v>
      </c>
      <c r="AU22" s="30" t="n">
        <v>93</v>
      </c>
      <c r="AV22" s="31" t="n">
        <v>138</v>
      </c>
      <c r="AW22" s="32" t="n">
        <f aca="false">AU22-AV22</f>
        <v>-45</v>
      </c>
      <c r="AX22" s="33" t="n">
        <f aca="false">AW22/AV22*100</f>
        <v>-32.6086956521739</v>
      </c>
      <c r="AY22" s="31" t="n">
        <v>173</v>
      </c>
      <c r="AZ22" s="31" t="n">
        <v>196</v>
      </c>
      <c r="BA22" s="32" t="n">
        <v>-23</v>
      </c>
      <c r="BB22" s="33" t="n">
        <v>-11.73</v>
      </c>
      <c r="BC22" s="30" t="n">
        <v>79</v>
      </c>
      <c r="BD22" s="31" t="n">
        <v>97</v>
      </c>
      <c r="BE22" s="32" t="n">
        <f aca="false">BC22-BD22</f>
        <v>-18</v>
      </c>
      <c r="BF22" s="33" t="n">
        <f aca="false">BE22/BD22*100</f>
        <v>-18.5567010309278</v>
      </c>
      <c r="BG22" s="30" t="n">
        <v>94</v>
      </c>
      <c r="BH22" s="31" t="n">
        <v>99</v>
      </c>
      <c r="BI22" s="32" t="n">
        <f aca="false">BG22-BH22</f>
        <v>-5</v>
      </c>
      <c r="BJ22" s="33" t="n">
        <f aca="false">BI22/BH22*100</f>
        <v>-5.05050505050505</v>
      </c>
      <c r="BK22" s="31" t="n">
        <v>161</v>
      </c>
      <c r="BL22" s="31" t="n">
        <v>160</v>
      </c>
      <c r="BM22" s="32" t="n">
        <v>1</v>
      </c>
      <c r="BN22" s="33" t="n">
        <v>0.63</v>
      </c>
      <c r="BO22" s="30" t="n">
        <v>77</v>
      </c>
      <c r="BP22" s="31" t="n">
        <v>72</v>
      </c>
      <c r="BQ22" s="32" t="n">
        <f aca="false">BO22-BP22</f>
        <v>5</v>
      </c>
      <c r="BR22" s="33" t="n">
        <f aca="false">BQ22/BP22*100</f>
        <v>6.94444444444445</v>
      </c>
      <c r="BS22" s="30" t="n">
        <v>84</v>
      </c>
      <c r="BT22" s="31" t="n">
        <v>88</v>
      </c>
      <c r="BU22" s="32" t="n">
        <f aca="false">BS22-BT22</f>
        <v>-4</v>
      </c>
      <c r="BV22" s="33" t="n">
        <f aca="false">BU22/BT22*100</f>
        <v>-4.54545454545455</v>
      </c>
      <c r="BW22" s="31" t="n">
        <v>128</v>
      </c>
      <c r="BX22" s="31" t="n">
        <v>202</v>
      </c>
      <c r="BY22" s="32" t="n">
        <v>-74</v>
      </c>
      <c r="BZ22" s="33" t="n">
        <v>-36.63</v>
      </c>
      <c r="CA22" s="30" t="n">
        <v>62</v>
      </c>
      <c r="CB22" s="31" t="n">
        <v>102</v>
      </c>
      <c r="CC22" s="32" t="n">
        <f aca="false">CA22-CB22</f>
        <v>-40</v>
      </c>
      <c r="CD22" s="33" t="n">
        <f aca="false">CC22/CB22*100</f>
        <v>-39.2156862745098</v>
      </c>
      <c r="CE22" s="30" t="n">
        <v>66</v>
      </c>
      <c r="CF22" s="31" t="n">
        <v>100</v>
      </c>
      <c r="CG22" s="32" t="n">
        <f aca="false">CE22-CF22</f>
        <v>-34</v>
      </c>
      <c r="CH22" s="33" t="n">
        <f aca="false">CG22/CF22*100</f>
        <v>-34</v>
      </c>
      <c r="CI22" s="31" t="n">
        <v>185</v>
      </c>
      <c r="CJ22" s="31" t="n">
        <v>230</v>
      </c>
      <c r="CK22" s="32" t="n">
        <v>-45</v>
      </c>
      <c r="CL22" s="33" t="n">
        <v>-19.57</v>
      </c>
      <c r="CM22" s="30" t="n">
        <v>86</v>
      </c>
      <c r="CN22" s="31" t="n">
        <v>116</v>
      </c>
      <c r="CO22" s="32" t="n">
        <f aca="false">CM22-CN22</f>
        <v>-30</v>
      </c>
      <c r="CP22" s="33" t="n">
        <f aca="false">CO22/CN22*100</f>
        <v>-25.8620689655172</v>
      </c>
      <c r="CQ22" s="30" t="n">
        <v>99</v>
      </c>
      <c r="CR22" s="31" t="n">
        <v>114</v>
      </c>
      <c r="CS22" s="32" t="n">
        <f aca="false">CQ22-CR22</f>
        <v>-15</v>
      </c>
      <c r="CT22" s="33" t="n">
        <f aca="false">CS22/CR22*100</f>
        <v>-13.1578947368421</v>
      </c>
      <c r="CU22" s="31" t="n">
        <v>230</v>
      </c>
      <c r="CV22" s="31" t="n">
        <v>282</v>
      </c>
      <c r="CW22" s="32" t="n">
        <v>-52</v>
      </c>
      <c r="CX22" s="33" t="n">
        <v>-18.44</v>
      </c>
      <c r="CY22" s="30" t="n">
        <v>109</v>
      </c>
      <c r="CZ22" s="31" t="n">
        <v>146</v>
      </c>
      <c r="DA22" s="32" t="n">
        <f aca="false">CY22-CZ22</f>
        <v>-37</v>
      </c>
      <c r="DB22" s="33" t="n">
        <f aca="false">DA22/CZ22*100</f>
        <v>-25.3424657534247</v>
      </c>
      <c r="DC22" s="30" t="n">
        <v>121</v>
      </c>
      <c r="DD22" s="31" t="n">
        <v>136</v>
      </c>
      <c r="DE22" s="32" t="n">
        <f aca="false">DC22-DD22</f>
        <v>-15</v>
      </c>
      <c r="DF22" s="33" t="n">
        <f aca="false">DE22/DD22*100</f>
        <v>-11.0294117647059</v>
      </c>
      <c r="DG22" s="31" t="n">
        <v>268</v>
      </c>
      <c r="DH22" s="31" t="n">
        <v>273</v>
      </c>
      <c r="DI22" s="32" t="n">
        <v>-5</v>
      </c>
      <c r="DJ22" s="33" t="n">
        <v>-1.83</v>
      </c>
      <c r="DK22" s="30" t="n">
        <v>138</v>
      </c>
      <c r="DL22" s="31" t="n">
        <v>142</v>
      </c>
      <c r="DM22" s="32" t="n">
        <f aca="false">DK22-DL22</f>
        <v>-4</v>
      </c>
      <c r="DN22" s="33" t="n">
        <f aca="false">DM22/DL22*100</f>
        <v>-2.8169014084507</v>
      </c>
      <c r="DO22" s="30" t="n">
        <v>130</v>
      </c>
      <c r="DP22" s="31" t="n">
        <v>131</v>
      </c>
      <c r="DQ22" s="32" t="n">
        <f aca="false">DO22-DP22</f>
        <v>-1</v>
      </c>
      <c r="DR22" s="33" t="n">
        <f aca="false">DQ22/DP22*100</f>
        <v>-0.763358778625954</v>
      </c>
      <c r="DS22" s="31" t="n">
        <v>258</v>
      </c>
      <c r="DT22" s="31" t="n">
        <v>221</v>
      </c>
      <c r="DU22" s="32" t="n">
        <v>37</v>
      </c>
      <c r="DV22" s="33" t="n">
        <v>16.74</v>
      </c>
      <c r="DW22" s="30" t="n">
        <v>126</v>
      </c>
      <c r="DX22" s="31" t="n">
        <v>97</v>
      </c>
      <c r="DY22" s="32" t="n">
        <f aca="false">DW22-DX22</f>
        <v>29</v>
      </c>
      <c r="DZ22" s="33" t="n">
        <f aca="false">DY22/DX22*100</f>
        <v>29.8969072164948</v>
      </c>
      <c r="EA22" s="30" t="n">
        <v>132</v>
      </c>
      <c r="EB22" s="31" t="n">
        <v>124</v>
      </c>
      <c r="EC22" s="32" t="n">
        <f aca="false">EA22-EB22</f>
        <v>8</v>
      </c>
      <c r="ED22" s="33" t="n">
        <f aca="false">EC22/EB22*100</f>
        <v>6.45161290322581</v>
      </c>
      <c r="EE22" s="31" t="n">
        <v>202</v>
      </c>
      <c r="EF22" s="31" t="n">
        <v>274</v>
      </c>
      <c r="EG22" s="32" t="n">
        <v>-72</v>
      </c>
      <c r="EH22" s="33" t="n">
        <v>-26.28</v>
      </c>
      <c r="EI22" s="30" t="n">
        <v>79</v>
      </c>
      <c r="EJ22" s="31" t="n">
        <v>125</v>
      </c>
      <c r="EK22" s="32" t="n">
        <f aca="false">EI22-EJ22</f>
        <v>-46</v>
      </c>
      <c r="EL22" s="33" t="n">
        <f aca="false">EK22/EJ22*100</f>
        <v>-36.8</v>
      </c>
      <c r="EM22" s="30" t="n">
        <v>123</v>
      </c>
      <c r="EN22" s="31" t="n">
        <v>149</v>
      </c>
      <c r="EO22" s="32" t="n">
        <f aca="false">EM22-EN22</f>
        <v>-26</v>
      </c>
      <c r="EP22" s="33" t="n">
        <f aca="false">EO22/EN22*100</f>
        <v>-17.4496644295302</v>
      </c>
      <c r="EQ22" s="31" t="n">
        <v>259</v>
      </c>
      <c r="ER22" s="31" t="n">
        <v>316</v>
      </c>
      <c r="ES22" s="32" t="n">
        <v>-57</v>
      </c>
      <c r="ET22" s="33" t="n">
        <v>-18.04</v>
      </c>
      <c r="EU22" s="30" t="n">
        <v>125</v>
      </c>
      <c r="EV22" s="31" t="n">
        <v>152</v>
      </c>
      <c r="EW22" s="32" t="n">
        <f aca="false">EU22-EV22</f>
        <v>-27</v>
      </c>
      <c r="EX22" s="33" t="n">
        <f aca="false">EW22/EV22*100</f>
        <v>-17.7631578947368</v>
      </c>
      <c r="EY22" s="30" t="n">
        <v>134</v>
      </c>
      <c r="EZ22" s="31" t="n">
        <v>164</v>
      </c>
      <c r="FA22" s="32" t="n">
        <f aca="false">EY22-EZ22</f>
        <v>-30</v>
      </c>
      <c r="FB22" s="33" t="n">
        <f aca="false">FA22/EZ22*100</f>
        <v>-18.2926829268293</v>
      </c>
      <c r="FC22" s="31" t="n">
        <v>294</v>
      </c>
      <c r="FD22" s="31" t="n">
        <v>284</v>
      </c>
      <c r="FE22" s="32" t="n">
        <v>10</v>
      </c>
      <c r="FF22" s="33" t="n">
        <v>3.52</v>
      </c>
      <c r="FG22" s="30" t="n">
        <v>139</v>
      </c>
      <c r="FH22" s="31" t="n">
        <v>134</v>
      </c>
      <c r="FI22" s="32" t="n">
        <f aca="false">FG22-FH22</f>
        <v>5</v>
      </c>
      <c r="FJ22" s="33" t="n">
        <f aca="false">FI22/FH22*100</f>
        <v>3.73134328358209</v>
      </c>
      <c r="FK22" s="30" t="n">
        <v>155</v>
      </c>
      <c r="FL22" s="31" t="n">
        <v>150</v>
      </c>
      <c r="FM22" s="32" t="n">
        <f aca="false">FK22-FL22</f>
        <v>5</v>
      </c>
      <c r="FN22" s="33" t="n">
        <f aca="false">FM22/FL22*100</f>
        <v>3.33333333333333</v>
      </c>
      <c r="FO22" s="31" t="n">
        <v>257</v>
      </c>
      <c r="FP22" s="31" t="n">
        <v>202</v>
      </c>
      <c r="FQ22" s="32" t="n">
        <v>55</v>
      </c>
      <c r="FR22" s="33" t="n">
        <v>27.23</v>
      </c>
      <c r="FS22" s="30" t="n">
        <v>115</v>
      </c>
      <c r="FT22" s="31" t="n">
        <v>95</v>
      </c>
      <c r="FU22" s="32" t="n">
        <f aca="false">FS22-FT22</f>
        <v>20</v>
      </c>
      <c r="FV22" s="33" t="n">
        <f aca="false">FU22/FT22*100</f>
        <v>21.0526315789474</v>
      </c>
      <c r="FW22" s="30" t="n">
        <v>142</v>
      </c>
      <c r="FX22" s="31" t="n">
        <v>107</v>
      </c>
      <c r="FY22" s="32" t="n">
        <f aca="false">FW22-FX22</f>
        <v>35</v>
      </c>
      <c r="FZ22" s="33" t="n">
        <f aca="false">FY22/FX22*100</f>
        <v>32.7102803738318</v>
      </c>
      <c r="GA22" s="31" t="n">
        <v>175</v>
      </c>
      <c r="GB22" s="31" t="n">
        <v>170</v>
      </c>
      <c r="GC22" s="32" t="n">
        <v>5</v>
      </c>
      <c r="GD22" s="33" t="n">
        <v>2.94</v>
      </c>
      <c r="GE22" s="30" t="n">
        <v>70</v>
      </c>
      <c r="GF22" s="31" t="n">
        <v>63</v>
      </c>
      <c r="GG22" s="32" t="n">
        <f aca="false">GE22-GF22</f>
        <v>7</v>
      </c>
      <c r="GH22" s="33" t="n">
        <f aca="false">GG22/GF22*100</f>
        <v>11.1111111111111</v>
      </c>
      <c r="GI22" s="30" t="n">
        <v>105</v>
      </c>
      <c r="GJ22" s="31" t="n">
        <v>107</v>
      </c>
      <c r="GK22" s="32" t="n">
        <f aca="false">GI22-GJ22</f>
        <v>-2</v>
      </c>
      <c r="GL22" s="33" t="n">
        <f aca="false">GK22/GJ22*100</f>
        <v>-1.86915887850467</v>
      </c>
      <c r="GM22" s="31" t="n">
        <v>128</v>
      </c>
      <c r="GN22" s="31" t="n">
        <v>94</v>
      </c>
      <c r="GO22" s="32" t="n">
        <v>34</v>
      </c>
      <c r="GP22" s="33" t="n">
        <v>36.17</v>
      </c>
      <c r="GQ22" s="30" t="n">
        <v>42</v>
      </c>
      <c r="GR22" s="31" t="n">
        <v>33</v>
      </c>
      <c r="GS22" s="32" t="n">
        <f aca="false">GQ22-GR22</f>
        <v>9</v>
      </c>
      <c r="GT22" s="33" t="n">
        <f aca="false">GS22/GR22*100</f>
        <v>27.2727272727273</v>
      </c>
      <c r="GU22" s="30" t="n">
        <v>86</v>
      </c>
      <c r="GV22" s="31" t="n">
        <v>61</v>
      </c>
      <c r="GW22" s="32" t="n">
        <f aca="false">GU22-GV22</f>
        <v>25</v>
      </c>
      <c r="GX22" s="33" t="n">
        <f aca="false">GW22/GV22*100</f>
        <v>40.9836065573771</v>
      </c>
      <c r="GY22" s="31" t="n">
        <v>56</v>
      </c>
      <c r="GZ22" s="31" t="n">
        <v>44</v>
      </c>
      <c r="HA22" s="32" t="n">
        <v>12</v>
      </c>
      <c r="HB22" s="33" t="n">
        <v>27.27</v>
      </c>
      <c r="HC22" s="30" t="n">
        <v>15</v>
      </c>
      <c r="HD22" s="31" t="n">
        <v>15</v>
      </c>
      <c r="HE22" s="32" t="n">
        <f aca="false">HC22-HD22</f>
        <v>0</v>
      </c>
      <c r="HF22" s="33" t="s">
        <v>35</v>
      </c>
      <c r="HG22" s="30" t="n">
        <v>41</v>
      </c>
      <c r="HH22" s="31" t="n">
        <v>29</v>
      </c>
      <c r="HI22" s="32" t="n">
        <f aca="false">HG22-HH22</f>
        <v>12</v>
      </c>
      <c r="HJ22" s="33" t="n">
        <f aca="false">HI22/HH22*100</f>
        <v>41.3793103448276</v>
      </c>
      <c r="HK22" s="31" t="n">
        <v>36</v>
      </c>
      <c r="HL22" s="31" t="n">
        <v>13</v>
      </c>
      <c r="HM22" s="32" t="n">
        <f aca="false">HK22-HL22</f>
        <v>23</v>
      </c>
      <c r="HN22" s="33" t="n">
        <f aca="false">HM22/HL22*100</f>
        <v>176.923076923077</v>
      </c>
      <c r="HO22" s="30" t="n">
        <v>11</v>
      </c>
      <c r="HP22" s="31" t="n">
        <v>5</v>
      </c>
      <c r="HQ22" s="32" t="n">
        <f aca="false">HO22-HP22</f>
        <v>6</v>
      </c>
      <c r="HR22" s="33" t="n">
        <f aca="false">HQ22/HP22*100</f>
        <v>120</v>
      </c>
      <c r="HS22" s="30" t="n">
        <v>25</v>
      </c>
      <c r="HT22" s="31" t="n">
        <v>8</v>
      </c>
      <c r="HU22" s="32" t="n">
        <f aca="false">HS22-HT22</f>
        <v>17</v>
      </c>
      <c r="HV22" s="33" t="n">
        <f aca="false">HU22/HT22*100</f>
        <v>212.5</v>
      </c>
      <c r="HW22" s="31" t="n">
        <v>0</v>
      </c>
      <c r="HX22" s="31" t="n">
        <v>0</v>
      </c>
      <c r="HY22" s="32" t="s">
        <v>35</v>
      </c>
      <c r="HZ22" s="33" t="s">
        <v>35</v>
      </c>
      <c r="IA22" s="30" t="n">
        <v>0</v>
      </c>
      <c r="IB22" s="31" t="n">
        <v>0</v>
      </c>
      <c r="IC22" s="32" t="n">
        <f aca="false">IA22-IB22</f>
        <v>0</v>
      </c>
      <c r="ID22" s="33" t="s">
        <v>35</v>
      </c>
      <c r="IE22" s="30" t="n">
        <v>0</v>
      </c>
      <c r="IF22" s="31" t="n">
        <v>0</v>
      </c>
      <c r="IG22" s="32" t="n">
        <f aca="false">IE22-IF22</f>
        <v>0</v>
      </c>
      <c r="IH22" s="33" t="s">
        <v>35</v>
      </c>
    </row>
    <row r="23" customFormat="false" ht="11.25" hidden="false" customHeight="false" outlineLevel="0" collapsed="false">
      <c r="A23" s="1" t="n">
        <v>305</v>
      </c>
      <c r="B23" s="25" t="s">
        <v>48</v>
      </c>
      <c r="C23" s="30" t="n">
        <v>50</v>
      </c>
      <c r="D23" s="31" t="n">
        <v>74</v>
      </c>
      <c r="E23" s="32" t="n">
        <v>-24</v>
      </c>
      <c r="F23" s="33" t="n">
        <v>-32.43</v>
      </c>
      <c r="G23" s="30" t="n">
        <v>25</v>
      </c>
      <c r="H23" s="31" t="n">
        <v>41</v>
      </c>
      <c r="I23" s="32" t="n">
        <f aca="false">G23-H23</f>
        <v>-16</v>
      </c>
      <c r="J23" s="33" t="n">
        <f aca="false">I23/H23*100</f>
        <v>-39.0243902439024</v>
      </c>
      <c r="K23" s="30" t="n">
        <v>25</v>
      </c>
      <c r="L23" s="31" t="n">
        <v>33</v>
      </c>
      <c r="M23" s="32" t="n">
        <f aca="false">K23-L23</f>
        <v>-8</v>
      </c>
      <c r="N23" s="33" t="n">
        <f aca="false">M23/L23*100</f>
        <v>-24.2424242424242</v>
      </c>
      <c r="O23" s="31" t="n">
        <v>76</v>
      </c>
      <c r="P23" s="31" t="n">
        <v>94</v>
      </c>
      <c r="Q23" s="32" t="n">
        <v>-18</v>
      </c>
      <c r="R23" s="33" t="n">
        <v>-19.15</v>
      </c>
      <c r="S23" s="30" t="n">
        <v>38</v>
      </c>
      <c r="T23" s="31" t="n">
        <v>50</v>
      </c>
      <c r="U23" s="32" t="n">
        <f aca="false">S23-T23</f>
        <v>-12</v>
      </c>
      <c r="V23" s="33" t="n">
        <f aca="false">U23/T23*100</f>
        <v>-24</v>
      </c>
      <c r="W23" s="30" t="n">
        <v>38</v>
      </c>
      <c r="X23" s="31" t="n">
        <v>44</v>
      </c>
      <c r="Y23" s="32" t="n">
        <f aca="false">W23-X23</f>
        <v>-6</v>
      </c>
      <c r="Z23" s="33" t="n">
        <f aca="false">Y23/X23*100</f>
        <v>-13.6363636363636</v>
      </c>
      <c r="AA23" s="31" t="n">
        <v>98</v>
      </c>
      <c r="AB23" s="31" t="n">
        <v>149</v>
      </c>
      <c r="AC23" s="32" t="n">
        <v>-51</v>
      </c>
      <c r="AD23" s="33" t="n">
        <v>-34.23</v>
      </c>
      <c r="AE23" s="30" t="n">
        <v>52</v>
      </c>
      <c r="AF23" s="31" t="n">
        <v>75</v>
      </c>
      <c r="AG23" s="32" t="n">
        <f aca="false">AE23-AF23</f>
        <v>-23</v>
      </c>
      <c r="AH23" s="33" t="n">
        <f aca="false">AG23/AF23*100</f>
        <v>-30.6666666666667</v>
      </c>
      <c r="AI23" s="30" t="n">
        <v>46</v>
      </c>
      <c r="AJ23" s="31" t="n">
        <v>74</v>
      </c>
      <c r="AK23" s="32" t="n">
        <f aca="false">AI23-AJ23</f>
        <v>-28</v>
      </c>
      <c r="AL23" s="33" t="n">
        <f aca="false">AK23/AJ23*100</f>
        <v>-37.8378378378378</v>
      </c>
      <c r="AM23" s="31" t="n">
        <v>134</v>
      </c>
      <c r="AN23" s="31" t="n">
        <v>133</v>
      </c>
      <c r="AO23" s="32" t="n">
        <v>1</v>
      </c>
      <c r="AP23" s="33" t="n">
        <v>0.75</v>
      </c>
      <c r="AQ23" s="30" t="n">
        <v>66</v>
      </c>
      <c r="AR23" s="31" t="n">
        <v>65</v>
      </c>
      <c r="AS23" s="32" t="n">
        <f aca="false">AQ23-AR23</f>
        <v>1</v>
      </c>
      <c r="AT23" s="33" t="n">
        <f aca="false">AS23/AR23*100</f>
        <v>1.53846153846154</v>
      </c>
      <c r="AU23" s="30" t="n">
        <v>68</v>
      </c>
      <c r="AV23" s="31" t="n">
        <v>68</v>
      </c>
      <c r="AW23" s="32" t="n">
        <f aca="false">AU23-AV23</f>
        <v>0</v>
      </c>
      <c r="AX23" s="33" t="s">
        <v>35</v>
      </c>
      <c r="AY23" s="31" t="n">
        <v>104</v>
      </c>
      <c r="AZ23" s="31" t="n">
        <v>118</v>
      </c>
      <c r="BA23" s="32" t="n">
        <v>-14</v>
      </c>
      <c r="BB23" s="33" t="n">
        <v>-11.86</v>
      </c>
      <c r="BC23" s="30" t="n">
        <v>46</v>
      </c>
      <c r="BD23" s="31" t="n">
        <v>53</v>
      </c>
      <c r="BE23" s="32" t="n">
        <f aca="false">BC23-BD23</f>
        <v>-7</v>
      </c>
      <c r="BF23" s="33" t="n">
        <f aca="false">BE23/BD23*100</f>
        <v>-13.2075471698113</v>
      </c>
      <c r="BG23" s="30" t="n">
        <v>58</v>
      </c>
      <c r="BH23" s="31" t="n">
        <v>65</v>
      </c>
      <c r="BI23" s="32" t="n">
        <f aca="false">BG23-BH23</f>
        <v>-7</v>
      </c>
      <c r="BJ23" s="33" t="n">
        <f aca="false">BI23/BH23*100</f>
        <v>-10.7692307692308</v>
      </c>
      <c r="BK23" s="31" t="n">
        <v>118</v>
      </c>
      <c r="BL23" s="31" t="n">
        <v>121</v>
      </c>
      <c r="BM23" s="32" t="n">
        <v>-3</v>
      </c>
      <c r="BN23" s="33" t="n">
        <v>-2.48</v>
      </c>
      <c r="BO23" s="30" t="n">
        <v>62</v>
      </c>
      <c r="BP23" s="31" t="n">
        <v>66</v>
      </c>
      <c r="BQ23" s="32" t="n">
        <f aca="false">BO23-BP23</f>
        <v>-4</v>
      </c>
      <c r="BR23" s="33" t="n">
        <f aca="false">BQ23/BP23*100</f>
        <v>-6.06060606060606</v>
      </c>
      <c r="BS23" s="30" t="n">
        <v>56</v>
      </c>
      <c r="BT23" s="31" t="n">
        <v>55</v>
      </c>
      <c r="BU23" s="32" t="n">
        <f aca="false">BS23-BT23</f>
        <v>1</v>
      </c>
      <c r="BV23" s="33" t="n">
        <f aca="false">BU23/BT23*100</f>
        <v>1.81818181818182</v>
      </c>
      <c r="BW23" s="31" t="n">
        <v>122</v>
      </c>
      <c r="BX23" s="31" t="n">
        <v>100</v>
      </c>
      <c r="BY23" s="32" t="n">
        <v>22</v>
      </c>
      <c r="BZ23" s="33" t="n">
        <v>22</v>
      </c>
      <c r="CA23" s="30" t="n">
        <v>73</v>
      </c>
      <c r="CB23" s="31" t="n">
        <v>59</v>
      </c>
      <c r="CC23" s="32" t="n">
        <f aca="false">CA23-CB23</f>
        <v>14</v>
      </c>
      <c r="CD23" s="33" t="n">
        <f aca="false">CC23/CB23*100</f>
        <v>23.728813559322</v>
      </c>
      <c r="CE23" s="30" t="n">
        <v>49</v>
      </c>
      <c r="CF23" s="31" t="n">
        <v>41</v>
      </c>
      <c r="CG23" s="32" t="n">
        <f aca="false">CE23-CF23</f>
        <v>8</v>
      </c>
      <c r="CH23" s="33" t="n">
        <f aca="false">CG23/CF23*100</f>
        <v>19.5121951219512</v>
      </c>
      <c r="CI23" s="31" t="n">
        <v>118</v>
      </c>
      <c r="CJ23" s="31" t="n">
        <v>132</v>
      </c>
      <c r="CK23" s="32" t="n">
        <v>-14</v>
      </c>
      <c r="CL23" s="33" t="n">
        <v>-10.61</v>
      </c>
      <c r="CM23" s="30" t="n">
        <v>70</v>
      </c>
      <c r="CN23" s="31" t="n">
        <v>70</v>
      </c>
      <c r="CO23" s="32" t="n">
        <f aca="false">CM23-CN23</f>
        <v>0</v>
      </c>
      <c r="CP23" s="33" t="s">
        <v>35</v>
      </c>
      <c r="CQ23" s="30" t="n">
        <v>48</v>
      </c>
      <c r="CR23" s="31" t="n">
        <v>62</v>
      </c>
      <c r="CS23" s="32" t="n">
        <f aca="false">CQ23-CR23</f>
        <v>-14</v>
      </c>
      <c r="CT23" s="33" t="n">
        <f aca="false">CS23/CR23*100</f>
        <v>-22.5806451612903</v>
      </c>
      <c r="CU23" s="31" t="n">
        <v>138</v>
      </c>
      <c r="CV23" s="31" t="n">
        <v>167</v>
      </c>
      <c r="CW23" s="32" t="n">
        <v>-29</v>
      </c>
      <c r="CX23" s="33" t="n">
        <v>-17.37</v>
      </c>
      <c r="CY23" s="30" t="n">
        <v>76</v>
      </c>
      <c r="CZ23" s="31" t="n">
        <v>82</v>
      </c>
      <c r="DA23" s="32" t="n">
        <f aca="false">CY23-CZ23</f>
        <v>-6</v>
      </c>
      <c r="DB23" s="33" t="n">
        <f aca="false">DA23/CZ23*100</f>
        <v>-7.31707317073171</v>
      </c>
      <c r="DC23" s="30" t="n">
        <v>62</v>
      </c>
      <c r="DD23" s="31" t="n">
        <v>85</v>
      </c>
      <c r="DE23" s="32" t="n">
        <f aca="false">DC23-DD23</f>
        <v>-23</v>
      </c>
      <c r="DF23" s="33" t="n">
        <f aca="false">DE23/DD23*100</f>
        <v>-27.0588235294118</v>
      </c>
      <c r="DG23" s="31" t="n">
        <v>170</v>
      </c>
      <c r="DH23" s="31" t="n">
        <v>168</v>
      </c>
      <c r="DI23" s="32" t="n">
        <v>2</v>
      </c>
      <c r="DJ23" s="33" t="n">
        <v>1.19</v>
      </c>
      <c r="DK23" s="30" t="n">
        <v>86</v>
      </c>
      <c r="DL23" s="31" t="n">
        <v>88</v>
      </c>
      <c r="DM23" s="32" t="n">
        <f aca="false">DK23-DL23</f>
        <v>-2</v>
      </c>
      <c r="DN23" s="33" t="n">
        <f aca="false">DM23/DL23*100</f>
        <v>-2.27272727272727</v>
      </c>
      <c r="DO23" s="30" t="n">
        <v>84</v>
      </c>
      <c r="DP23" s="31" t="n">
        <v>80</v>
      </c>
      <c r="DQ23" s="32" t="n">
        <f aca="false">DO23-DP23</f>
        <v>4</v>
      </c>
      <c r="DR23" s="33" t="n">
        <f aca="false">DQ23/DP23*100</f>
        <v>5</v>
      </c>
      <c r="DS23" s="31" t="n">
        <v>185</v>
      </c>
      <c r="DT23" s="31" t="n">
        <v>171</v>
      </c>
      <c r="DU23" s="32" t="n">
        <v>14</v>
      </c>
      <c r="DV23" s="33" t="n">
        <v>8.19</v>
      </c>
      <c r="DW23" s="30" t="n">
        <v>97</v>
      </c>
      <c r="DX23" s="31" t="n">
        <v>77</v>
      </c>
      <c r="DY23" s="32" t="n">
        <f aca="false">DW23-DX23</f>
        <v>20</v>
      </c>
      <c r="DZ23" s="33" t="n">
        <f aca="false">DY23/DX23*100</f>
        <v>25.974025974026</v>
      </c>
      <c r="EA23" s="30" t="n">
        <v>88</v>
      </c>
      <c r="EB23" s="31" t="n">
        <v>94</v>
      </c>
      <c r="EC23" s="32" t="n">
        <f aca="false">EA23-EB23</f>
        <v>-6</v>
      </c>
      <c r="ED23" s="33" t="n">
        <f aca="false">EC23/EB23*100</f>
        <v>-6.38297872340426</v>
      </c>
      <c r="EE23" s="31" t="n">
        <v>177</v>
      </c>
      <c r="EF23" s="31" t="n">
        <v>191</v>
      </c>
      <c r="EG23" s="32" t="n">
        <v>-14</v>
      </c>
      <c r="EH23" s="33" t="n">
        <v>-7.33</v>
      </c>
      <c r="EI23" s="30" t="n">
        <v>76</v>
      </c>
      <c r="EJ23" s="31" t="n">
        <v>84</v>
      </c>
      <c r="EK23" s="32" t="n">
        <f aca="false">EI23-EJ23</f>
        <v>-8</v>
      </c>
      <c r="EL23" s="33" t="n">
        <f aca="false">EK23/EJ23*100</f>
        <v>-9.52380952380952</v>
      </c>
      <c r="EM23" s="30" t="n">
        <v>101</v>
      </c>
      <c r="EN23" s="31" t="n">
        <v>107</v>
      </c>
      <c r="EO23" s="32" t="n">
        <f aca="false">EM23-EN23</f>
        <v>-6</v>
      </c>
      <c r="EP23" s="33" t="n">
        <f aca="false">EO23/EN23*100</f>
        <v>-5.60747663551402</v>
      </c>
      <c r="EQ23" s="31" t="n">
        <v>191</v>
      </c>
      <c r="ER23" s="31" t="n">
        <v>237</v>
      </c>
      <c r="ES23" s="32" t="n">
        <v>-46</v>
      </c>
      <c r="ET23" s="33" t="n">
        <v>-19.41</v>
      </c>
      <c r="EU23" s="30" t="n">
        <v>83</v>
      </c>
      <c r="EV23" s="31" t="n">
        <v>107</v>
      </c>
      <c r="EW23" s="32" t="n">
        <f aca="false">EU23-EV23</f>
        <v>-24</v>
      </c>
      <c r="EX23" s="33" t="n">
        <f aca="false">EW23/EV23*100</f>
        <v>-22.4299065420561</v>
      </c>
      <c r="EY23" s="30" t="n">
        <v>108</v>
      </c>
      <c r="EZ23" s="31" t="n">
        <v>130</v>
      </c>
      <c r="FA23" s="32" t="n">
        <f aca="false">EY23-EZ23</f>
        <v>-22</v>
      </c>
      <c r="FB23" s="33" t="n">
        <f aca="false">FA23/EZ23*100</f>
        <v>-16.9230769230769</v>
      </c>
      <c r="FC23" s="31" t="n">
        <v>220</v>
      </c>
      <c r="FD23" s="31" t="n">
        <v>241</v>
      </c>
      <c r="FE23" s="32" t="n">
        <v>-21</v>
      </c>
      <c r="FF23" s="33" t="n">
        <v>-8.71</v>
      </c>
      <c r="FG23" s="30" t="n">
        <v>100</v>
      </c>
      <c r="FH23" s="31" t="n">
        <v>121</v>
      </c>
      <c r="FI23" s="32" t="n">
        <f aca="false">FG23-FH23</f>
        <v>-21</v>
      </c>
      <c r="FJ23" s="33" t="n">
        <f aca="false">FI23/FH23*100</f>
        <v>-17.3553719008264</v>
      </c>
      <c r="FK23" s="30" t="n">
        <v>120</v>
      </c>
      <c r="FL23" s="31" t="n">
        <v>120</v>
      </c>
      <c r="FM23" s="32" t="n">
        <f aca="false">FK23-FL23</f>
        <v>0</v>
      </c>
      <c r="FN23" s="33" t="s">
        <v>35</v>
      </c>
      <c r="FO23" s="31" t="n">
        <v>224</v>
      </c>
      <c r="FP23" s="31" t="n">
        <v>161</v>
      </c>
      <c r="FQ23" s="32" t="n">
        <v>63</v>
      </c>
      <c r="FR23" s="33" t="n">
        <v>39.13</v>
      </c>
      <c r="FS23" s="30" t="n">
        <v>109</v>
      </c>
      <c r="FT23" s="31" t="n">
        <v>73</v>
      </c>
      <c r="FU23" s="32" t="n">
        <f aca="false">FS23-FT23</f>
        <v>36</v>
      </c>
      <c r="FV23" s="33" t="n">
        <f aca="false">FU23/FT23*100</f>
        <v>49.3150684931507</v>
      </c>
      <c r="FW23" s="30" t="n">
        <v>115</v>
      </c>
      <c r="FX23" s="31" t="n">
        <v>88</v>
      </c>
      <c r="FY23" s="32" t="n">
        <f aca="false">FW23-FX23</f>
        <v>27</v>
      </c>
      <c r="FZ23" s="33" t="n">
        <f aca="false">FY23/FX23*100</f>
        <v>30.6818181818182</v>
      </c>
      <c r="GA23" s="31" t="n">
        <v>137</v>
      </c>
      <c r="GB23" s="31" t="n">
        <v>129</v>
      </c>
      <c r="GC23" s="32" t="n">
        <v>8</v>
      </c>
      <c r="GD23" s="33" t="n">
        <v>6.2</v>
      </c>
      <c r="GE23" s="30" t="n">
        <v>59</v>
      </c>
      <c r="GF23" s="31" t="n">
        <v>53</v>
      </c>
      <c r="GG23" s="32" t="n">
        <f aca="false">GE23-GF23</f>
        <v>6</v>
      </c>
      <c r="GH23" s="33" t="n">
        <f aca="false">GG23/GF23*100</f>
        <v>11.3207547169811</v>
      </c>
      <c r="GI23" s="30" t="n">
        <v>78</v>
      </c>
      <c r="GJ23" s="31" t="n">
        <v>76</v>
      </c>
      <c r="GK23" s="32" t="n">
        <f aca="false">GI23-GJ23</f>
        <v>2</v>
      </c>
      <c r="GL23" s="33" t="n">
        <f aca="false">GK23/GJ23*100</f>
        <v>2.63157894736842</v>
      </c>
      <c r="GM23" s="31" t="n">
        <v>101</v>
      </c>
      <c r="GN23" s="31" t="n">
        <v>95</v>
      </c>
      <c r="GO23" s="32" t="n">
        <v>6</v>
      </c>
      <c r="GP23" s="33" t="n">
        <v>6.32</v>
      </c>
      <c r="GQ23" s="30" t="n">
        <v>36</v>
      </c>
      <c r="GR23" s="31" t="n">
        <v>41</v>
      </c>
      <c r="GS23" s="32" t="n">
        <f aca="false">GQ23-GR23</f>
        <v>-5</v>
      </c>
      <c r="GT23" s="33" t="n">
        <f aca="false">GS23/GR23*100</f>
        <v>-12.1951219512195</v>
      </c>
      <c r="GU23" s="30" t="n">
        <v>65</v>
      </c>
      <c r="GV23" s="31" t="n">
        <v>54</v>
      </c>
      <c r="GW23" s="32" t="n">
        <f aca="false">GU23-GV23</f>
        <v>11</v>
      </c>
      <c r="GX23" s="33" t="n">
        <f aca="false">GW23/GV23*100</f>
        <v>20.3703703703704</v>
      </c>
      <c r="GY23" s="31" t="n">
        <v>64</v>
      </c>
      <c r="GZ23" s="31" t="n">
        <v>37</v>
      </c>
      <c r="HA23" s="32" t="n">
        <v>27</v>
      </c>
      <c r="HB23" s="33" t="n">
        <v>72.97</v>
      </c>
      <c r="HC23" s="30" t="n">
        <v>22</v>
      </c>
      <c r="HD23" s="31" t="n">
        <v>12</v>
      </c>
      <c r="HE23" s="32" t="n">
        <f aca="false">HC23-HD23</f>
        <v>10</v>
      </c>
      <c r="HF23" s="33" t="n">
        <f aca="false">HE23/HD23*100</f>
        <v>83.3333333333333</v>
      </c>
      <c r="HG23" s="30" t="n">
        <v>42</v>
      </c>
      <c r="HH23" s="31" t="n">
        <v>25</v>
      </c>
      <c r="HI23" s="32" t="n">
        <f aca="false">HG23-HH23</f>
        <v>17</v>
      </c>
      <c r="HJ23" s="33" t="n">
        <f aca="false">HI23/HH23*100</f>
        <v>68</v>
      </c>
      <c r="HK23" s="31" t="n">
        <v>24</v>
      </c>
      <c r="HL23" s="31" t="n">
        <v>15</v>
      </c>
      <c r="HM23" s="32" t="n">
        <f aca="false">HK23-HL23</f>
        <v>9</v>
      </c>
      <c r="HN23" s="33" t="n">
        <f aca="false">HM23/HL23*100</f>
        <v>60</v>
      </c>
      <c r="HO23" s="30" t="n">
        <v>7</v>
      </c>
      <c r="HP23" s="31" t="n">
        <v>5</v>
      </c>
      <c r="HQ23" s="32" t="n">
        <f aca="false">HO23-HP23</f>
        <v>2</v>
      </c>
      <c r="HR23" s="33" t="n">
        <f aca="false">HQ23/HP23*100</f>
        <v>40</v>
      </c>
      <c r="HS23" s="30" t="n">
        <v>17</v>
      </c>
      <c r="HT23" s="31" t="n">
        <v>10</v>
      </c>
      <c r="HU23" s="32" t="n">
        <f aca="false">HS23-HT23</f>
        <v>7</v>
      </c>
      <c r="HV23" s="33" t="n">
        <f aca="false">HU23/HT23*100</f>
        <v>70</v>
      </c>
      <c r="HW23" s="31" t="n">
        <v>0</v>
      </c>
      <c r="HX23" s="31" t="n">
        <v>0</v>
      </c>
      <c r="HY23" s="32" t="s">
        <v>35</v>
      </c>
      <c r="HZ23" s="33" t="s">
        <v>35</v>
      </c>
      <c r="IA23" s="30" t="n">
        <v>0</v>
      </c>
      <c r="IB23" s="31" t="n">
        <v>0</v>
      </c>
      <c r="IC23" s="32" t="n">
        <f aca="false">IA23-IB23</f>
        <v>0</v>
      </c>
      <c r="ID23" s="33" t="s">
        <v>35</v>
      </c>
      <c r="IE23" s="30" t="n">
        <v>0</v>
      </c>
      <c r="IF23" s="31" t="n">
        <v>0</v>
      </c>
      <c r="IG23" s="32" t="n">
        <f aca="false">IE23-IF23</f>
        <v>0</v>
      </c>
      <c r="IH23" s="33" t="s">
        <v>35</v>
      </c>
    </row>
    <row r="24" customFormat="false" ht="11.25" hidden="false" customHeight="false" outlineLevel="0" collapsed="false">
      <c r="A24" s="1" t="n">
        <v>306</v>
      </c>
      <c r="B24" s="25" t="s">
        <v>49</v>
      </c>
      <c r="C24" s="30" t="n">
        <v>64</v>
      </c>
      <c r="D24" s="31" t="n">
        <v>86</v>
      </c>
      <c r="E24" s="32" t="n">
        <v>-22</v>
      </c>
      <c r="F24" s="33" t="n">
        <v>-25.58</v>
      </c>
      <c r="G24" s="30" t="n">
        <v>31</v>
      </c>
      <c r="H24" s="31" t="n">
        <v>46</v>
      </c>
      <c r="I24" s="32" t="n">
        <f aca="false">G24-H24</f>
        <v>-15</v>
      </c>
      <c r="J24" s="33" t="n">
        <f aca="false">I24/H24*100</f>
        <v>-32.6086956521739</v>
      </c>
      <c r="K24" s="30" t="n">
        <v>33</v>
      </c>
      <c r="L24" s="31" t="n">
        <v>40</v>
      </c>
      <c r="M24" s="32" t="n">
        <f aca="false">K24-L24</f>
        <v>-7</v>
      </c>
      <c r="N24" s="33" t="n">
        <f aca="false">M24/L24*100</f>
        <v>-17.5</v>
      </c>
      <c r="O24" s="31" t="n">
        <v>84</v>
      </c>
      <c r="P24" s="31" t="n">
        <v>119</v>
      </c>
      <c r="Q24" s="32" t="n">
        <v>-35</v>
      </c>
      <c r="R24" s="33" t="n">
        <v>-29.41</v>
      </c>
      <c r="S24" s="30" t="n">
        <v>42</v>
      </c>
      <c r="T24" s="31" t="n">
        <v>56</v>
      </c>
      <c r="U24" s="32" t="n">
        <f aca="false">S24-T24</f>
        <v>-14</v>
      </c>
      <c r="V24" s="33" t="n">
        <f aca="false">U24/T24*100</f>
        <v>-25</v>
      </c>
      <c r="W24" s="30" t="n">
        <v>42</v>
      </c>
      <c r="X24" s="31" t="n">
        <v>63</v>
      </c>
      <c r="Y24" s="32" t="n">
        <f aca="false">W24-X24</f>
        <v>-21</v>
      </c>
      <c r="Z24" s="33" t="n">
        <f aca="false">Y24/X24*100</f>
        <v>-33.3333333333333</v>
      </c>
      <c r="AA24" s="31" t="n">
        <v>113</v>
      </c>
      <c r="AB24" s="31" t="n">
        <v>172</v>
      </c>
      <c r="AC24" s="32" t="n">
        <v>-59</v>
      </c>
      <c r="AD24" s="33" t="n">
        <v>-34.3</v>
      </c>
      <c r="AE24" s="30" t="n">
        <v>55</v>
      </c>
      <c r="AF24" s="31" t="n">
        <v>90</v>
      </c>
      <c r="AG24" s="32" t="n">
        <f aca="false">AE24-AF24</f>
        <v>-35</v>
      </c>
      <c r="AH24" s="33" t="n">
        <f aca="false">AG24/AF24*100</f>
        <v>-38.8888888888889</v>
      </c>
      <c r="AI24" s="30" t="n">
        <v>58</v>
      </c>
      <c r="AJ24" s="31" t="n">
        <v>82</v>
      </c>
      <c r="AK24" s="32" t="n">
        <f aca="false">AI24-AJ24</f>
        <v>-24</v>
      </c>
      <c r="AL24" s="33" t="n">
        <f aca="false">AK24/AJ24*100</f>
        <v>-29.2682926829268</v>
      </c>
      <c r="AM24" s="31" t="n">
        <v>123</v>
      </c>
      <c r="AN24" s="31" t="n">
        <v>158</v>
      </c>
      <c r="AO24" s="32" t="n">
        <v>-35</v>
      </c>
      <c r="AP24" s="33" t="n">
        <v>-22.15</v>
      </c>
      <c r="AQ24" s="30" t="n">
        <v>66</v>
      </c>
      <c r="AR24" s="31" t="n">
        <v>87</v>
      </c>
      <c r="AS24" s="32" t="n">
        <f aca="false">AQ24-AR24</f>
        <v>-21</v>
      </c>
      <c r="AT24" s="33" t="n">
        <f aca="false">AS24/AR24*100</f>
        <v>-24.1379310344828</v>
      </c>
      <c r="AU24" s="30" t="n">
        <v>57</v>
      </c>
      <c r="AV24" s="31" t="n">
        <v>71</v>
      </c>
      <c r="AW24" s="32" t="n">
        <f aca="false">AU24-AV24</f>
        <v>-14</v>
      </c>
      <c r="AX24" s="33" t="n">
        <f aca="false">AW24/AV24*100</f>
        <v>-19.7183098591549</v>
      </c>
      <c r="AY24" s="31" t="n">
        <v>80</v>
      </c>
      <c r="AZ24" s="31" t="n">
        <v>100</v>
      </c>
      <c r="BA24" s="32" t="n">
        <v>-20</v>
      </c>
      <c r="BB24" s="33" t="n">
        <v>-20</v>
      </c>
      <c r="BC24" s="30" t="n">
        <v>44</v>
      </c>
      <c r="BD24" s="31" t="n">
        <v>49</v>
      </c>
      <c r="BE24" s="32" t="n">
        <f aca="false">BC24-BD24</f>
        <v>-5</v>
      </c>
      <c r="BF24" s="33" t="n">
        <f aca="false">BE24/BD24*100</f>
        <v>-10.2040816326531</v>
      </c>
      <c r="BG24" s="30" t="n">
        <v>36</v>
      </c>
      <c r="BH24" s="31" t="n">
        <v>51</v>
      </c>
      <c r="BI24" s="32" t="n">
        <f aca="false">BG24-BH24</f>
        <v>-15</v>
      </c>
      <c r="BJ24" s="33" t="n">
        <f aca="false">BI24/BH24*100</f>
        <v>-29.4117647058824</v>
      </c>
      <c r="BK24" s="31" t="n">
        <v>107</v>
      </c>
      <c r="BL24" s="31" t="n">
        <v>99</v>
      </c>
      <c r="BM24" s="32" t="n">
        <v>8</v>
      </c>
      <c r="BN24" s="33" t="n">
        <v>8.08</v>
      </c>
      <c r="BO24" s="30" t="n">
        <v>58</v>
      </c>
      <c r="BP24" s="31" t="n">
        <v>52</v>
      </c>
      <c r="BQ24" s="32" t="n">
        <f aca="false">BO24-BP24</f>
        <v>6</v>
      </c>
      <c r="BR24" s="33" t="n">
        <f aca="false">BQ24/BP24*100</f>
        <v>11.5384615384615</v>
      </c>
      <c r="BS24" s="30" t="n">
        <v>49</v>
      </c>
      <c r="BT24" s="31" t="n">
        <v>47</v>
      </c>
      <c r="BU24" s="32" t="n">
        <f aca="false">BS24-BT24</f>
        <v>2</v>
      </c>
      <c r="BV24" s="33" t="n">
        <f aca="false">BU24/BT24*100</f>
        <v>4.25531914893617</v>
      </c>
      <c r="BW24" s="31" t="n">
        <v>85</v>
      </c>
      <c r="BX24" s="31" t="n">
        <v>119</v>
      </c>
      <c r="BY24" s="32" t="n">
        <v>-34</v>
      </c>
      <c r="BZ24" s="33" t="n">
        <v>-28.57</v>
      </c>
      <c r="CA24" s="30" t="n">
        <v>47</v>
      </c>
      <c r="CB24" s="31" t="n">
        <v>67</v>
      </c>
      <c r="CC24" s="32" t="n">
        <f aca="false">CA24-CB24</f>
        <v>-20</v>
      </c>
      <c r="CD24" s="33" t="n">
        <f aca="false">CC24/CB24*100</f>
        <v>-29.8507462686567</v>
      </c>
      <c r="CE24" s="30" t="n">
        <v>38</v>
      </c>
      <c r="CF24" s="31" t="n">
        <v>52</v>
      </c>
      <c r="CG24" s="32" t="n">
        <f aca="false">CE24-CF24</f>
        <v>-14</v>
      </c>
      <c r="CH24" s="33" t="n">
        <f aca="false">CG24/CF24*100</f>
        <v>-26.9230769230769</v>
      </c>
      <c r="CI24" s="31" t="n">
        <v>104</v>
      </c>
      <c r="CJ24" s="31" t="n">
        <v>133</v>
      </c>
      <c r="CK24" s="32" t="n">
        <v>-29</v>
      </c>
      <c r="CL24" s="33" t="n">
        <v>-21.8</v>
      </c>
      <c r="CM24" s="30" t="n">
        <v>59</v>
      </c>
      <c r="CN24" s="31" t="n">
        <v>64</v>
      </c>
      <c r="CO24" s="32" t="n">
        <f aca="false">CM24-CN24</f>
        <v>-5</v>
      </c>
      <c r="CP24" s="33" t="n">
        <f aca="false">CO24/CN24*100</f>
        <v>-7.8125</v>
      </c>
      <c r="CQ24" s="30" t="n">
        <v>45</v>
      </c>
      <c r="CR24" s="31" t="n">
        <v>69</v>
      </c>
      <c r="CS24" s="32" t="n">
        <f aca="false">CQ24-CR24</f>
        <v>-24</v>
      </c>
      <c r="CT24" s="33" t="n">
        <f aca="false">CS24/CR24*100</f>
        <v>-34.7826086956522</v>
      </c>
      <c r="CU24" s="31" t="n">
        <v>125</v>
      </c>
      <c r="CV24" s="31" t="n">
        <v>203</v>
      </c>
      <c r="CW24" s="32" t="n">
        <v>-78</v>
      </c>
      <c r="CX24" s="33" t="n">
        <v>-38.42</v>
      </c>
      <c r="CY24" s="30" t="n">
        <v>65</v>
      </c>
      <c r="CZ24" s="31" t="n">
        <v>95</v>
      </c>
      <c r="DA24" s="32" t="n">
        <f aca="false">CY24-CZ24</f>
        <v>-30</v>
      </c>
      <c r="DB24" s="33" t="n">
        <f aca="false">DA24/CZ24*100</f>
        <v>-31.5789473684211</v>
      </c>
      <c r="DC24" s="30" t="n">
        <v>60</v>
      </c>
      <c r="DD24" s="31" t="n">
        <v>108</v>
      </c>
      <c r="DE24" s="32" t="n">
        <f aca="false">DC24-DD24</f>
        <v>-48</v>
      </c>
      <c r="DF24" s="33" t="n">
        <f aca="false">DE24/DD24*100</f>
        <v>-44.4444444444444</v>
      </c>
      <c r="DG24" s="31" t="n">
        <v>189</v>
      </c>
      <c r="DH24" s="31" t="n">
        <v>258</v>
      </c>
      <c r="DI24" s="32" t="n">
        <v>-69</v>
      </c>
      <c r="DJ24" s="33" t="n">
        <v>-26.74</v>
      </c>
      <c r="DK24" s="30" t="n">
        <v>86</v>
      </c>
      <c r="DL24" s="31" t="n">
        <v>131</v>
      </c>
      <c r="DM24" s="32" t="n">
        <f aca="false">DK24-DL24</f>
        <v>-45</v>
      </c>
      <c r="DN24" s="33" t="n">
        <f aca="false">DM24/DL24*100</f>
        <v>-34.3511450381679</v>
      </c>
      <c r="DO24" s="30" t="n">
        <v>103</v>
      </c>
      <c r="DP24" s="31" t="n">
        <v>127</v>
      </c>
      <c r="DQ24" s="32" t="n">
        <f aca="false">DO24-DP24</f>
        <v>-24</v>
      </c>
      <c r="DR24" s="33" t="n">
        <f aca="false">DQ24/DP24*100</f>
        <v>-18.8976377952756</v>
      </c>
      <c r="DS24" s="31" t="n">
        <v>259</v>
      </c>
      <c r="DT24" s="31" t="n">
        <v>241</v>
      </c>
      <c r="DU24" s="32" t="n">
        <v>18</v>
      </c>
      <c r="DV24" s="33" t="n">
        <v>7.47</v>
      </c>
      <c r="DW24" s="30" t="n">
        <v>132</v>
      </c>
      <c r="DX24" s="31" t="n">
        <v>114</v>
      </c>
      <c r="DY24" s="32" t="n">
        <f aca="false">DW24-DX24</f>
        <v>18</v>
      </c>
      <c r="DZ24" s="33" t="n">
        <f aca="false">DY24/DX24*100</f>
        <v>15.7894736842105</v>
      </c>
      <c r="EA24" s="30" t="n">
        <v>127</v>
      </c>
      <c r="EB24" s="31" t="n">
        <v>127</v>
      </c>
      <c r="EC24" s="32" t="n">
        <f aca="false">EA24-EB24</f>
        <v>0</v>
      </c>
      <c r="ED24" s="33" t="s">
        <v>35</v>
      </c>
      <c r="EE24" s="31" t="n">
        <v>242</v>
      </c>
      <c r="EF24" s="31" t="n">
        <v>262</v>
      </c>
      <c r="EG24" s="32" t="n">
        <v>-20</v>
      </c>
      <c r="EH24" s="33" t="n">
        <v>-7.63</v>
      </c>
      <c r="EI24" s="30" t="n">
        <v>115</v>
      </c>
      <c r="EJ24" s="31" t="n">
        <v>119</v>
      </c>
      <c r="EK24" s="32" t="n">
        <f aca="false">EI24-EJ24</f>
        <v>-4</v>
      </c>
      <c r="EL24" s="33" t="n">
        <f aca="false">EK24/EJ24*100</f>
        <v>-3.36134453781513</v>
      </c>
      <c r="EM24" s="30" t="n">
        <v>127</v>
      </c>
      <c r="EN24" s="31" t="n">
        <v>143</v>
      </c>
      <c r="EO24" s="32" t="n">
        <f aca="false">EM24-EN24</f>
        <v>-16</v>
      </c>
      <c r="EP24" s="33" t="n">
        <f aca="false">EO24/EN24*100</f>
        <v>-11.1888111888112</v>
      </c>
      <c r="EQ24" s="31" t="n">
        <v>258</v>
      </c>
      <c r="ER24" s="31" t="n">
        <v>294</v>
      </c>
      <c r="ES24" s="32" t="n">
        <v>-36</v>
      </c>
      <c r="ET24" s="33" t="n">
        <v>-12.24</v>
      </c>
      <c r="EU24" s="30" t="n">
        <v>121</v>
      </c>
      <c r="EV24" s="31" t="n">
        <v>153</v>
      </c>
      <c r="EW24" s="32" t="n">
        <f aca="false">EU24-EV24</f>
        <v>-32</v>
      </c>
      <c r="EX24" s="33" t="n">
        <f aca="false">EW24/EV24*100</f>
        <v>-20.9150326797386</v>
      </c>
      <c r="EY24" s="30" t="n">
        <v>137</v>
      </c>
      <c r="EZ24" s="31" t="n">
        <v>141</v>
      </c>
      <c r="FA24" s="32" t="n">
        <f aca="false">EY24-EZ24</f>
        <v>-4</v>
      </c>
      <c r="FB24" s="33" t="n">
        <f aca="false">FA24/EZ24*100</f>
        <v>-2.83687943262411</v>
      </c>
      <c r="FC24" s="31" t="n">
        <v>291</v>
      </c>
      <c r="FD24" s="31" t="n">
        <v>226</v>
      </c>
      <c r="FE24" s="32" t="n">
        <v>65</v>
      </c>
      <c r="FF24" s="33" t="n">
        <v>28.76</v>
      </c>
      <c r="FG24" s="30" t="n">
        <v>150</v>
      </c>
      <c r="FH24" s="31" t="n">
        <v>102</v>
      </c>
      <c r="FI24" s="32" t="n">
        <f aca="false">FG24-FH24</f>
        <v>48</v>
      </c>
      <c r="FJ24" s="33" t="n">
        <f aca="false">FI24/FH24*100</f>
        <v>47.0588235294118</v>
      </c>
      <c r="FK24" s="30" t="n">
        <v>141</v>
      </c>
      <c r="FL24" s="31" t="n">
        <v>124</v>
      </c>
      <c r="FM24" s="32" t="n">
        <f aca="false">FK24-FL24</f>
        <v>17</v>
      </c>
      <c r="FN24" s="33" t="n">
        <f aca="false">FM24/FL24*100</f>
        <v>13.7096774193548</v>
      </c>
      <c r="FO24" s="31" t="n">
        <v>205</v>
      </c>
      <c r="FP24" s="31" t="n">
        <v>180</v>
      </c>
      <c r="FQ24" s="32" t="n">
        <v>25</v>
      </c>
      <c r="FR24" s="33" t="n">
        <v>13.89</v>
      </c>
      <c r="FS24" s="30" t="n">
        <v>90</v>
      </c>
      <c r="FT24" s="31" t="n">
        <v>78</v>
      </c>
      <c r="FU24" s="32" t="n">
        <f aca="false">FS24-FT24</f>
        <v>12</v>
      </c>
      <c r="FV24" s="33" t="n">
        <f aca="false">FU24/FT24*100</f>
        <v>15.3846153846154</v>
      </c>
      <c r="FW24" s="30" t="n">
        <v>115</v>
      </c>
      <c r="FX24" s="31" t="n">
        <v>102</v>
      </c>
      <c r="FY24" s="32" t="n">
        <f aca="false">FW24-FX24</f>
        <v>13</v>
      </c>
      <c r="FZ24" s="33" t="n">
        <f aca="false">FY24/FX24*100</f>
        <v>12.7450980392157</v>
      </c>
      <c r="GA24" s="31" t="n">
        <v>153</v>
      </c>
      <c r="GB24" s="31" t="n">
        <v>158</v>
      </c>
      <c r="GC24" s="32" t="n">
        <v>-5</v>
      </c>
      <c r="GD24" s="33" t="n">
        <v>-3.16</v>
      </c>
      <c r="GE24" s="30" t="n">
        <v>65</v>
      </c>
      <c r="GF24" s="31" t="n">
        <v>54</v>
      </c>
      <c r="GG24" s="32" t="n">
        <f aca="false">GE24-GF24</f>
        <v>11</v>
      </c>
      <c r="GH24" s="33" t="n">
        <f aca="false">GG24/GF24*100</f>
        <v>20.3703703703704</v>
      </c>
      <c r="GI24" s="30" t="n">
        <v>88</v>
      </c>
      <c r="GJ24" s="31" t="n">
        <v>104</v>
      </c>
      <c r="GK24" s="32" t="n">
        <f aca="false">GI24-GJ24</f>
        <v>-16</v>
      </c>
      <c r="GL24" s="33" t="n">
        <f aca="false">GK24/GJ24*100</f>
        <v>-15.3846153846154</v>
      </c>
      <c r="GM24" s="31" t="n">
        <v>126</v>
      </c>
      <c r="GN24" s="31" t="n">
        <v>89</v>
      </c>
      <c r="GO24" s="32" t="n">
        <v>37</v>
      </c>
      <c r="GP24" s="33" t="n">
        <v>41.57</v>
      </c>
      <c r="GQ24" s="30" t="n">
        <v>39</v>
      </c>
      <c r="GR24" s="31" t="n">
        <v>37</v>
      </c>
      <c r="GS24" s="32" t="n">
        <f aca="false">GQ24-GR24</f>
        <v>2</v>
      </c>
      <c r="GT24" s="33" t="n">
        <f aca="false">GS24/GR24*100</f>
        <v>5.40540540540541</v>
      </c>
      <c r="GU24" s="30" t="n">
        <v>87</v>
      </c>
      <c r="GV24" s="31" t="n">
        <v>52</v>
      </c>
      <c r="GW24" s="32" t="n">
        <f aca="false">GU24-GV24</f>
        <v>35</v>
      </c>
      <c r="GX24" s="33" t="n">
        <f aca="false">GW24/GV24*100</f>
        <v>67.3076923076923</v>
      </c>
      <c r="GY24" s="31" t="n">
        <v>72</v>
      </c>
      <c r="GZ24" s="31" t="n">
        <v>40</v>
      </c>
      <c r="HA24" s="32" t="n">
        <v>32</v>
      </c>
      <c r="HB24" s="33" t="n">
        <v>80</v>
      </c>
      <c r="HC24" s="30" t="n">
        <v>28</v>
      </c>
      <c r="HD24" s="31" t="n">
        <v>15</v>
      </c>
      <c r="HE24" s="32" t="n">
        <f aca="false">HC24-HD24</f>
        <v>13</v>
      </c>
      <c r="HF24" s="33" t="n">
        <f aca="false">HE24/HD24*100</f>
        <v>86.6666666666667</v>
      </c>
      <c r="HG24" s="30" t="n">
        <v>44</v>
      </c>
      <c r="HH24" s="31" t="n">
        <v>25</v>
      </c>
      <c r="HI24" s="32" t="n">
        <f aca="false">HG24-HH24</f>
        <v>19</v>
      </c>
      <c r="HJ24" s="33" t="n">
        <f aca="false">HI24/HH24*100</f>
        <v>76</v>
      </c>
      <c r="HK24" s="31" t="n">
        <v>29</v>
      </c>
      <c r="HL24" s="31" t="n">
        <v>11</v>
      </c>
      <c r="HM24" s="32" t="n">
        <f aca="false">HK24-HL24</f>
        <v>18</v>
      </c>
      <c r="HN24" s="33" t="n">
        <f aca="false">HM24/HL24*100</f>
        <v>163.636363636364</v>
      </c>
      <c r="HO24" s="30" t="n">
        <v>11</v>
      </c>
      <c r="HP24" s="31" t="n">
        <v>0</v>
      </c>
      <c r="HQ24" s="32" t="n">
        <f aca="false">HO24-HP24</f>
        <v>11</v>
      </c>
      <c r="HR24" s="33" t="s">
        <v>35</v>
      </c>
      <c r="HS24" s="30" t="n">
        <v>18</v>
      </c>
      <c r="HT24" s="31" t="n">
        <v>11</v>
      </c>
      <c r="HU24" s="32" t="n">
        <f aca="false">HS24-HT24</f>
        <v>7</v>
      </c>
      <c r="HV24" s="33" t="n">
        <f aca="false">HU24/HT24*100</f>
        <v>63.6363636363636</v>
      </c>
      <c r="HW24" s="31" t="n">
        <v>0</v>
      </c>
      <c r="HX24" s="31" t="n">
        <v>0</v>
      </c>
      <c r="HY24" s="32" t="s">
        <v>35</v>
      </c>
      <c r="HZ24" s="33" t="s">
        <v>35</v>
      </c>
      <c r="IA24" s="30" t="n">
        <v>0</v>
      </c>
      <c r="IB24" s="31" t="n">
        <v>0</v>
      </c>
      <c r="IC24" s="32" t="n">
        <f aca="false">IA24-IB24</f>
        <v>0</v>
      </c>
      <c r="ID24" s="33" t="s">
        <v>35</v>
      </c>
      <c r="IE24" s="30" t="n">
        <v>0</v>
      </c>
      <c r="IF24" s="31" t="n">
        <v>0</v>
      </c>
      <c r="IG24" s="32" t="n">
        <f aca="false">IE24-IF24</f>
        <v>0</v>
      </c>
      <c r="IH24" s="33" t="s">
        <v>35</v>
      </c>
    </row>
    <row r="25" customFormat="false" ht="11.25" hidden="false" customHeight="false" outlineLevel="0" collapsed="false">
      <c r="A25" s="46" t="n">
        <v>300</v>
      </c>
      <c r="B25" s="47" t="s">
        <v>50</v>
      </c>
      <c r="C25" s="48" t="n">
        <v>913</v>
      </c>
      <c r="D25" s="49" t="n">
        <v>1215</v>
      </c>
      <c r="E25" s="50" t="n">
        <v>-302</v>
      </c>
      <c r="F25" s="51" t="n">
        <v>-24.86</v>
      </c>
      <c r="G25" s="48" t="n">
        <v>460</v>
      </c>
      <c r="H25" s="49" t="n">
        <v>589</v>
      </c>
      <c r="I25" s="50" t="n">
        <f aca="false">SUM(I19:I24)</f>
        <v>-129</v>
      </c>
      <c r="J25" s="51" t="n">
        <f aca="false">I25/H25*100</f>
        <v>-21.9015280135823</v>
      </c>
      <c r="K25" s="48" t="n">
        <v>453</v>
      </c>
      <c r="L25" s="49" t="n">
        <v>626</v>
      </c>
      <c r="M25" s="50" t="n">
        <f aca="false">SUM(M19:M24)</f>
        <v>-173</v>
      </c>
      <c r="N25" s="51" t="n">
        <f aca="false">M25/L25*100</f>
        <v>-27.6357827476038</v>
      </c>
      <c r="O25" s="49" t="n">
        <v>1266</v>
      </c>
      <c r="P25" s="49" t="n">
        <v>1691</v>
      </c>
      <c r="Q25" s="50" t="n">
        <v>-425</v>
      </c>
      <c r="R25" s="51" t="n">
        <v>-25.13</v>
      </c>
      <c r="S25" s="48" t="n">
        <v>624</v>
      </c>
      <c r="T25" s="49" t="n">
        <v>865</v>
      </c>
      <c r="U25" s="50" t="n">
        <f aca="false">SUM(U19:U24)</f>
        <v>-241</v>
      </c>
      <c r="V25" s="51" t="n">
        <f aca="false">U25/T25*100</f>
        <v>-27.8612716763006</v>
      </c>
      <c r="W25" s="48" t="n">
        <v>642</v>
      </c>
      <c r="X25" s="49" t="n">
        <v>826</v>
      </c>
      <c r="Y25" s="50" t="n">
        <f aca="false">SUM(Y19:Y24)</f>
        <v>-184</v>
      </c>
      <c r="Z25" s="51" t="n">
        <f aca="false">Y25/X25*100</f>
        <v>-22.2760290556901</v>
      </c>
      <c r="AA25" s="49" t="n">
        <v>1703</v>
      </c>
      <c r="AB25" s="49" t="n">
        <v>2334</v>
      </c>
      <c r="AC25" s="50" t="n">
        <v>-631</v>
      </c>
      <c r="AD25" s="51" t="n">
        <v>-27.04</v>
      </c>
      <c r="AE25" s="48" t="n">
        <v>882</v>
      </c>
      <c r="AF25" s="49" t="n">
        <v>1201</v>
      </c>
      <c r="AG25" s="50" t="n">
        <f aca="false">SUM(AG19:AG24)</f>
        <v>-319</v>
      </c>
      <c r="AH25" s="51" t="n">
        <f aca="false">AG25/AF25*100</f>
        <v>-26.5611990008326</v>
      </c>
      <c r="AI25" s="48" t="n">
        <v>821</v>
      </c>
      <c r="AJ25" s="49" t="n">
        <v>1133</v>
      </c>
      <c r="AK25" s="50" t="n">
        <f aca="false">SUM(AK19:AK24)</f>
        <v>-312</v>
      </c>
      <c r="AL25" s="51" t="n">
        <f aca="false">AK25/AJ25*100</f>
        <v>-27.5375110326567</v>
      </c>
      <c r="AM25" s="49" t="n">
        <v>1967</v>
      </c>
      <c r="AN25" s="49" t="n">
        <v>2339</v>
      </c>
      <c r="AO25" s="50" t="n">
        <v>-372</v>
      </c>
      <c r="AP25" s="51" t="n">
        <v>-15.9</v>
      </c>
      <c r="AQ25" s="48" t="n">
        <v>1009</v>
      </c>
      <c r="AR25" s="49" t="n">
        <v>1222</v>
      </c>
      <c r="AS25" s="50" t="n">
        <f aca="false">SUM(AS19:AS24)</f>
        <v>-213</v>
      </c>
      <c r="AT25" s="51" t="n">
        <f aca="false">AS25/AR25*100</f>
        <v>-17.430441898527</v>
      </c>
      <c r="AU25" s="48" t="n">
        <v>958</v>
      </c>
      <c r="AV25" s="49" t="n">
        <v>1117</v>
      </c>
      <c r="AW25" s="50" t="n">
        <f aca="false">SUM(AW19:AW24)</f>
        <v>-159</v>
      </c>
      <c r="AX25" s="51" t="n">
        <f aca="false">AW25/AV25*100</f>
        <v>-14.2345568487019</v>
      </c>
      <c r="AY25" s="49" t="n">
        <v>1328</v>
      </c>
      <c r="AZ25" s="49" t="n">
        <v>1479</v>
      </c>
      <c r="BA25" s="50" t="n">
        <v>-151</v>
      </c>
      <c r="BB25" s="51" t="n">
        <v>-10.21</v>
      </c>
      <c r="BC25" s="48" t="n">
        <v>714</v>
      </c>
      <c r="BD25" s="49" t="n">
        <v>747</v>
      </c>
      <c r="BE25" s="50" t="n">
        <f aca="false">SUM(BE19:BE24)</f>
        <v>-33</v>
      </c>
      <c r="BF25" s="51" t="n">
        <f aca="false">BE25/BD25*100</f>
        <v>-4.41767068273092</v>
      </c>
      <c r="BG25" s="48" t="n">
        <v>614</v>
      </c>
      <c r="BH25" s="49" t="n">
        <v>732</v>
      </c>
      <c r="BI25" s="50" t="n">
        <f aca="false">SUM(BI19:BI24)</f>
        <v>-118</v>
      </c>
      <c r="BJ25" s="51" t="n">
        <f aca="false">BI25/BH25*100</f>
        <v>-16.120218579235</v>
      </c>
      <c r="BK25" s="49" t="n">
        <v>1391</v>
      </c>
      <c r="BL25" s="49" t="n">
        <v>1329</v>
      </c>
      <c r="BM25" s="50" t="n">
        <v>62</v>
      </c>
      <c r="BN25" s="51" t="n">
        <v>4.67</v>
      </c>
      <c r="BO25" s="48" t="n">
        <v>721</v>
      </c>
      <c r="BP25" s="49" t="n">
        <v>665</v>
      </c>
      <c r="BQ25" s="50" t="n">
        <f aca="false">SUM(BQ19:BQ24)</f>
        <v>56</v>
      </c>
      <c r="BR25" s="51" t="n">
        <f aca="false">BQ25/BP25*100</f>
        <v>8.42105263157895</v>
      </c>
      <c r="BS25" s="48" t="n">
        <v>670</v>
      </c>
      <c r="BT25" s="49" t="n">
        <v>664</v>
      </c>
      <c r="BU25" s="50" t="n">
        <f aca="false">SUM(BU19:BU24)</f>
        <v>6</v>
      </c>
      <c r="BV25" s="51" t="n">
        <f aca="false">BU25/BT25*100</f>
        <v>0.903614457831325</v>
      </c>
      <c r="BW25" s="49" t="n">
        <v>1258</v>
      </c>
      <c r="BX25" s="49" t="n">
        <v>1545</v>
      </c>
      <c r="BY25" s="50" t="n">
        <v>-287</v>
      </c>
      <c r="BZ25" s="51" t="n">
        <v>-18.58</v>
      </c>
      <c r="CA25" s="48" t="n">
        <v>644</v>
      </c>
      <c r="CB25" s="49" t="n">
        <v>751</v>
      </c>
      <c r="CC25" s="50" t="n">
        <f aca="false">SUM(CC19:CC24)</f>
        <v>-107</v>
      </c>
      <c r="CD25" s="51" t="n">
        <f aca="false">CC25/CB25*100</f>
        <v>-14.2476697736352</v>
      </c>
      <c r="CE25" s="48" t="n">
        <v>614</v>
      </c>
      <c r="CF25" s="49" t="n">
        <v>794</v>
      </c>
      <c r="CG25" s="50" t="n">
        <f aca="false">SUM(CG19:CG24)</f>
        <v>-180</v>
      </c>
      <c r="CH25" s="51" t="n">
        <f aca="false">CG25/CF25*100</f>
        <v>-22.6700251889169</v>
      </c>
      <c r="CI25" s="49" t="n">
        <v>1504</v>
      </c>
      <c r="CJ25" s="49" t="n">
        <v>2095</v>
      </c>
      <c r="CK25" s="50" t="n">
        <v>-591</v>
      </c>
      <c r="CL25" s="51" t="n">
        <v>-28.21</v>
      </c>
      <c r="CM25" s="48" t="n">
        <v>739</v>
      </c>
      <c r="CN25" s="49" t="n">
        <v>1011</v>
      </c>
      <c r="CO25" s="50" t="n">
        <f aca="false">SUM(CO19:CO24)</f>
        <v>-272</v>
      </c>
      <c r="CP25" s="51" t="n">
        <f aca="false">CO25/CN25*100</f>
        <v>-26.9040553907023</v>
      </c>
      <c r="CQ25" s="48" t="n">
        <v>765</v>
      </c>
      <c r="CR25" s="49" t="n">
        <v>1084</v>
      </c>
      <c r="CS25" s="50" t="n">
        <f aca="false">SUM(CS19:CS24)</f>
        <v>-319</v>
      </c>
      <c r="CT25" s="51" t="n">
        <f aca="false">CS25/CR25*100</f>
        <v>-29.4280442804428</v>
      </c>
      <c r="CU25" s="49" t="n">
        <v>2057</v>
      </c>
      <c r="CV25" s="49" t="n">
        <v>2557</v>
      </c>
      <c r="CW25" s="50" t="n">
        <v>-500</v>
      </c>
      <c r="CX25" s="51" t="n">
        <v>-19.55</v>
      </c>
      <c r="CY25" s="48" t="n">
        <v>1007</v>
      </c>
      <c r="CZ25" s="49" t="n">
        <v>1239</v>
      </c>
      <c r="DA25" s="50" t="n">
        <f aca="false">SUM(DA19:DA24)</f>
        <v>-232</v>
      </c>
      <c r="DB25" s="51" t="n">
        <f aca="false">DA25/CZ25*100</f>
        <v>-18.7247780468119</v>
      </c>
      <c r="DC25" s="48" t="n">
        <v>1050</v>
      </c>
      <c r="DD25" s="49" t="n">
        <v>1318</v>
      </c>
      <c r="DE25" s="50" t="n">
        <f aca="false">SUM(DE19:DE24)</f>
        <v>-268</v>
      </c>
      <c r="DF25" s="51" t="n">
        <f aca="false">DE25/DD25*100</f>
        <v>-20.3338391502276</v>
      </c>
      <c r="DG25" s="49" t="n">
        <v>2469</v>
      </c>
      <c r="DH25" s="49" t="n">
        <v>2689</v>
      </c>
      <c r="DI25" s="50" t="n">
        <v>-220</v>
      </c>
      <c r="DJ25" s="51" t="n">
        <v>-8.18</v>
      </c>
      <c r="DK25" s="48" t="n">
        <v>1190</v>
      </c>
      <c r="DL25" s="49" t="n">
        <v>1361</v>
      </c>
      <c r="DM25" s="50" t="n">
        <f aca="false">SUM(DM19:DM24)</f>
        <v>-171</v>
      </c>
      <c r="DN25" s="51" t="n">
        <f aca="false">DM25/DL25*100</f>
        <v>-12.5642909625276</v>
      </c>
      <c r="DO25" s="48" t="n">
        <v>1279</v>
      </c>
      <c r="DP25" s="49" t="n">
        <v>1328</v>
      </c>
      <c r="DQ25" s="50" t="n">
        <f aca="false">SUM(DQ19:DQ24)</f>
        <v>-49</v>
      </c>
      <c r="DR25" s="51" t="n">
        <f aca="false">DQ25/DP25*100</f>
        <v>-3.68975903614458</v>
      </c>
      <c r="DS25" s="49" t="n">
        <v>2658</v>
      </c>
      <c r="DT25" s="49" t="n">
        <v>2113</v>
      </c>
      <c r="DU25" s="50" t="n">
        <v>545</v>
      </c>
      <c r="DV25" s="51" t="n">
        <v>25.79</v>
      </c>
      <c r="DW25" s="48" t="n">
        <v>1346</v>
      </c>
      <c r="DX25" s="49" t="n">
        <v>982</v>
      </c>
      <c r="DY25" s="50" t="n">
        <f aca="false">SUM(DY19:DY24)</f>
        <v>364</v>
      </c>
      <c r="DZ25" s="51" t="n">
        <f aca="false">DY25/DX25*100</f>
        <v>37.0672097759674</v>
      </c>
      <c r="EA25" s="48" t="n">
        <v>1312</v>
      </c>
      <c r="EB25" s="49" t="n">
        <v>1131</v>
      </c>
      <c r="EC25" s="50" t="n">
        <f aca="false">SUM(EC19:EC24)</f>
        <v>181</v>
      </c>
      <c r="ED25" s="51" t="n">
        <f aca="false">EC25/EB25*100</f>
        <v>16.0035366931919</v>
      </c>
      <c r="EE25" s="49" t="n">
        <v>2094</v>
      </c>
      <c r="EF25" s="49" t="n">
        <v>2353</v>
      </c>
      <c r="EG25" s="50" t="n">
        <v>-259</v>
      </c>
      <c r="EH25" s="51" t="n">
        <v>-11.01</v>
      </c>
      <c r="EI25" s="48" t="n">
        <v>959</v>
      </c>
      <c r="EJ25" s="49" t="n">
        <v>1006</v>
      </c>
      <c r="EK25" s="50" t="n">
        <f aca="false">SUM(EK19:EK24)</f>
        <v>-47</v>
      </c>
      <c r="EL25" s="51" t="n">
        <f aca="false">EK25/EJ25*100</f>
        <v>-4.67196819085487</v>
      </c>
      <c r="EM25" s="48" t="n">
        <v>1135</v>
      </c>
      <c r="EN25" s="49" t="n">
        <v>1347</v>
      </c>
      <c r="EO25" s="50" t="n">
        <f aca="false">SUM(EO19:EO24)</f>
        <v>-212</v>
      </c>
      <c r="EP25" s="51" t="n">
        <f aca="false">EO25/EN25*100</f>
        <v>-15.7386785449146</v>
      </c>
      <c r="EQ25" s="49" t="n">
        <v>2306</v>
      </c>
      <c r="ER25" s="49" t="n">
        <v>2737</v>
      </c>
      <c r="ES25" s="50" t="n">
        <v>-431</v>
      </c>
      <c r="ET25" s="51" t="n">
        <v>-15.75</v>
      </c>
      <c r="EU25" s="48" t="n">
        <v>991</v>
      </c>
      <c r="EV25" s="49" t="n">
        <v>1232</v>
      </c>
      <c r="EW25" s="50" t="n">
        <f aca="false">SUM(EW19:EW24)</f>
        <v>-241</v>
      </c>
      <c r="EX25" s="51" t="n">
        <f aca="false">EW25/EV25*100</f>
        <v>-19.5616883116883</v>
      </c>
      <c r="EY25" s="48" t="n">
        <v>1315</v>
      </c>
      <c r="EZ25" s="49" t="n">
        <v>1505</v>
      </c>
      <c r="FA25" s="50" t="n">
        <f aca="false">SUM(FA19:FA24)</f>
        <v>-190</v>
      </c>
      <c r="FB25" s="51" t="n">
        <f aca="false">FA25/EZ25*100</f>
        <v>-12.624584717608</v>
      </c>
      <c r="FC25" s="49" t="n">
        <v>2636</v>
      </c>
      <c r="FD25" s="49" t="n">
        <v>2510</v>
      </c>
      <c r="FE25" s="50" t="n">
        <v>126</v>
      </c>
      <c r="FF25" s="51" t="n">
        <v>5.02</v>
      </c>
      <c r="FG25" s="48" t="n">
        <v>1196</v>
      </c>
      <c r="FH25" s="49" t="n">
        <v>1136</v>
      </c>
      <c r="FI25" s="50" t="n">
        <f aca="false">SUM(FI19:FI24)</f>
        <v>60</v>
      </c>
      <c r="FJ25" s="51" t="n">
        <f aca="false">FI25/FH25*100</f>
        <v>5.28169014084507</v>
      </c>
      <c r="FK25" s="48" t="n">
        <v>1440</v>
      </c>
      <c r="FL25" s="49" t="n">
        <v>1374</v>
      </c>
      <c r="FM25" s="50" t="n">
        <f aca="false">SUM(FM19:FM24)</f>
        <v>66</v>
      </c>
      <c r="FN25" s="51" t="n">
        <f aca="false">FM25/FL25*100</f>
        <v>4.80349344978166</v>
      </c>
      <c r="FO25" s="49" t="n">
        <v>2302</v>
      </c>
      <c r="FP25" s="49" t="n">
        <v>1856</v>
      </c>
      <c r="FQ25" s="50" t="n">
        <v>446</v>
      </c>
      <c r="FR25" s="51" t="n">
        <v>24.03</v>
      </c>
      <c r="FS25" s="48" t="n">
        <v>1018</v>
      </c>
      <c r="FT25" s="49" t="n">
        <v>785</v>
      </c>
      <c r="FU25" s="50" t="n">
        <f aca="false">SUM(FU19:FU24)</f>
        <v>233</v>
      </c>
      <c r="FV25" s="51" t="n">
        <f aca="false">FU25/FT25*100</f>
        <v>29.6815286624204</v>
      </c>
      <c r="FW25" s="48" t="n">
        <v>1284</v>
      </c>
      <c r="FX25" s="49" t="n">
        <v>1071</v>
      </c>
      <c r="FY25" s="50" t="n">
        <f aca="false">SUM(FY19:FY24)</f>
        <v>213</v>
      </c>
      <c r="FZ25" s="51" t="n">
        <f aca="false">FY25/FX25*100</f>
        <v>19.8879551820728</v>
      </c>
      <c r="GA25" s="49" t="n">
        <v>1576</v>
      </c>
      <c r="GB25" s="49" t="n">
        <v>1459</v>
      </c>
      <c r="GC25" s="50" t="n">
        <v>117</v>
      </c>
      <c r="GD25" s="51" t="n">
        <v>8.02</v>
      </c>
      <c r="GE25" s="48" t="n">
        <v>624</v>
      </c>
      <c r="GF25" s="49" t="n">
        <v>583</v>
      </c>
      <c r="GG25" s="50" t="n">
        <f aca="false">SUM(GG19:GG24)</f>
        <v>41</v>
      </c>
      <c r="GH25" s="51" t="n">
        <f aca="false">GG25/GF25*100</f>
        <v>7.03259005145798</v>
      </c>
      <c r="GI25" s="48" t="n">
        <v>952</v>
      </c>
      <c r="GJ25" s="49" t="n">
        <v>876</v>
      </c>
      <c r="GK25" s="50" t="n">
        <f aca="false">SUM(GK19:GK24)</f>
        <v>76</v>
      </c>
      <c r="GL25" s="51" t="n">
        <f aca="false">GK25/GJ25*100</f>
        <v>8.67579908675799</v>
      </c>
      <c r="GM25" s="49" t="n">
        <v>1082</v>
      </c>
      <c r="GN25" s="49" t="n">
        <v>899</v>
      </c>
      <c r="GO25" s="50" t="n">
        <v>183</v>
      </c>
      <c r="GP25" s="51" t="n">
        <v>20.36</v>
      </c>
      <c r="GQ25" s="48" t="n">
        <v>399</v>
      </c>
      <c r="GR25" s="49" t="n">
        <v>341</v>
      </c>
      <c r="GS25" s="50" t="n">
        <f aca="false">SUM(GS19:GS24)</f>
        <v>58</v>
      </c>
      <c r="GT25" s="51" t="n">
        <f aca="false">GS25/GR25*100</f>
        <v>17.0087976539589</v>
      </c>
      <c r="GU25" s="48" t="n">
        <v>683</v>
      </c>
      <c r="GV25" s="49" t="n">
        <v>558</v>
      </c>
      <c r="GW25" s="50" t="n">
        <f aca="false">SUM(GW19:GW24)</f>
        <v>125</v>
      </c>
      <c r="GX25" s="51" t="n">
        <f aca="false">GW25/GV25*100</f>
        <v>22.4014336917563</v>
      </c>
      <c r="GY25" s="49" t="n">
        <v>547</v>
      </c>
      <c r="GZ25" s="49" t="n">
        <v>431</v>
      </c>
      <c r="HA25" s="50" t="n">
        <v>116</v>
      </c>
      <c r="HB25" s="51" t="n">
        <v>26.91</v>
      </c>
      <c r="HC25" s="48" t="n">
        <v>176</v>
      </c>
      <c r="HD25" s="49" t="n">
        <v>126</v>
      </c>
      <c r="HE25" s="50" t="n">
        <f aca="false">SUM(HE19:HE24)</f>
        <v>50</v>
      </c>
      <c r="HF25" s="51" t="n">
        <f aca="false">HE25/HD25*100</f>
        <v>39.6825396825397</v>
      </c>
      <c r="HG25" s="48" t="n">
        <v>371</v>
      </c>
      <c r="HH25" s="49" t="n">
        <v>305</v>
      </c>
      <c r="HI25" s="50" t="n">
        <f aca="false">SUM(HI19:HI24)</f>
        <v>66</v>
      </c>
      <c r="HJ25" s="51" t="n">
        <f aca="false">HI25/HH25*100</f>
        <v>21.6393442622951</v>
      </c>
      <c r="HK25" s="49" t="n">
        <f aca="false">SUM(HK19:HK24)</f>
        <v>245</v>
      </c>
      <c r="HL25" s="49" t="n">
        <f aca="false">SUM(HL19:HL24)</f>
        <v>146</v>
      </c>
      <c r="HM25" s="50" t="n">
        <f aca="false">SUM(HM19:HM24)</f>
        <v>99</v>
      </c>
      <c r="HN25" s="51" t="n">
        <f aca="false">HM25/HL25*100</f>
        <v>67.8082191780822</v>
      </c>
      <c r="HO25" s="48" t="n">
        <v>66</v>
      </c>
      <c r="HP25" s="49" t="n">
        <v>33</v>
      </c>
      <c r="HQ25" s="50" t="n">
        <f aca="false">SUM(HQ19:HQ24)</f>
        <v>33</v>
      </c>
      <c r="HR25" s="51" t="n">
        <f aca="false">HQ25/HP25*100</f>
        <v>100</v>
      </c>
      <c r="HS25" s="48" t="n">
        <v>179</v>
      </c>
      <c r="HT25" s="49" t="n">
        <v>113</v>
      </c>
      <c r="HU25" s="50" t="n">
        <f aca="false">SUM(HU19:HU24)</f>
        <v>66</v>
      </c>
      <c r="HV25" s="51" t="n">
        <f aca="false">HU25/HT25*100</f>
        <v>58.4070796460177</v>
      </c>
      <c r="HW25" s="49" t="n">
        <v>0</v>
      </c>
      <c r="HX25" s="49" t="n">
        <v>0</v>
      </c>
      <c r="HY25" s="50" t="s">
        <v>35</v>
      </c>
      <c r="HZ25" s="51" t="s">
        <v>35</v>
      </c>
      <c r="IA25" s="48" t="n">
        <v>0</v>
      </c>
      <c r="IB25" s="49" t="n">
        <v>0</v>
      </c>
      <c r="IC25" s="50" t="n">
        <f aca="false">SUM(IC19:IC24)</f>
        <v>0</v>
      </c>
      <c r="ID25" s="51" t="s">
        <v>35</v>
      </c>
      <c r="IE25" s="48" t="n">
        <v>0</v>
      </c>
      <c r="IF25" s="49" t="n">
        <v>0</v>
      </c>
      <c r="IG25" s="50" t="n">
        <f aca="false">SUM(IG19:IG24)</f>
        <v>0</v>
      </c>
      <c r="IH25" s="51" t="s">
        <v>35</v>
      </c>
    </row>
    <row r="26" customFormat="false" ht="11.25" hidden="false" customHeight="false" outlineLevel="0" collapsed="false">
      <c r="A26" s="1" t="n">
        <v>321</v>
      </c>
      <c r="B26" s="25" t="s">
        <v>51</v>
      </c>
      <c r="C26" s="30" t="n">
        <v>505</v>
      </c>
      <c r="D26" s="31" t="n">
        <v>602</v>
      </c>
      <c r="E26" s="32" t="n">
        <v>-97</v>
      </c>
      <c r="F26" s="33" t="n">
        <v>-16.11</v>
      </c>
      <c r="G26" s="30" t="n">
        <v>232</v>
      </c>
      <c r="H26" s="31" t="n">
        <v>313</v>
      </c>
      <c r="I26" s="32" t="n">
        <f aca="false">G26-H26</f>
        <v>-81</v>
      </c>
      <c r="J26" s="33" t="n">
        <f aca="false">I26/H26*100</f>
        <v>-25.8785942492013</v>
      </c>
      <c r="K26" s="30" t="n">
        <v>273</v>
      </c>
      <c r="L26" s="31" t="n">
        <v>289</v>
      </c>
      <c r="M26" s="32" t="n">
        <f aca="false">K26-L26</f>
        <v>-16</v>
      </c>
      <c r="N26" s="33" t="n">
        <f aca="false">M26/L26*100</f>
        <v>-5.5363321799308</v>
      </c>
      <c r="O26" s="31" t="n">
        <v>598</v>
      </c>
      <c r="P26" s="31" t="n">
        <v>766</v>
      </c>
      <c r="Q26" s="32" t="n">
        <v>-168</v>
      </c>
      <c r="R26" s="33" t="n">
        <v>-21.93</v>
      </c>
      <c r="S26" s="30" t="n">
        <v>306</v>
      </c>
      <c r="T26" s="31" t="n">
        <v>407</v>
      </c>
      <c r="U26" s="32" t="n">
        <f aca="false">S26-T26</f>
        <v>-101</v>
      </c>
      <c r="V26" s="33" t="n">
        <f aca="false">U26/T26*100</f>
        <v>-24.8157248157248</v>
      </c>
      <c r="W26" s="30" t="n">
        <v>292</v>
      </c>
      <c r="X26" s="31" t="n">
        <v>359</v>
      </c>
      <c r="Y26" s="32" t="n">
        <f aca="false">W26-X26</f>
        <v>-67</v>
      </c>
      <c r="Z26" s="33" t="n">
        <f aca="false">Y26/X26*100</f>
        <v>-18.6629526462396</v>
      </c>
      <c r="AA26" s="31" t="n">
        <v>772</v>
      </c>
      <c r="AB26" s="31" t="n">
        <v>989</v>
      </c>
      <c r="AC26" s="32" t="n">
        <v>-217</v>
      </c>
      <c r="AD26" s="33" t="n">
        <v>-21.94</v>
      </c>
      <c r="AE26" s="30" t="n">
        <v>417</v>
      </c>
      <c r="AF26" s="31" t="n">
        <v>510</v>
      </c>
      <c r="AG26" s="32" t="n">
        <f aca="false">AE26-AF26</f>
        <v>-93</v>
      </c>
      <c r="AH26" s="33" t="n">
        <f aca="false">AG26/AF26*100</f>
        <v>-18.2352941176471</v>
      </c>
      <c r="AI26" s="30" t="n">
        <v>355</v>
      </c>
      <c r="AJ26" s="31" t="n">
        <v>479</v>
      </c>
      <c r="AK26" s="32" t="n">
        <f aca="false">AI26-AJ26</f>
        <v>-124</v>
      </c>
      <c r="AL26" s="33" t="n">
        <f aca="false">AK26/AJ26*100</f>
        <v>-25.8872651356994</v>
      </c>
      <c r="AM26" s="31" t="n">
        <v>793</v>
      </c>
      <c r="AN26" s="31" t="n">
        <v>868</v>
      </c>
      <c r="AO26" s="32" t="n">
        <v>-75</v>
      </c>
      <c r="AP26" s="33" t="n">
        <v>-8.64</v>
      </c>
      <c r="AQ26" s="30" t="n">
        <v>409</v>
      </c>
      <c r="AR26" s="31" t="n">
        <v>465</v>
      </c>
      <c r="AS26" s="32" t="n">
        <f aca="false">AQ26-AR26</f>
        <v>-56</v>
      </c>
      <c r="AT26" s="33" t="n">
        <f aca="false">AS26/AR26*100</f>
        <v>-12.0430107526882</v>
      </c>
      <c r="AU26" s="30" t="n">
        <v>384</v>
      </c>
      <c r="AV26" s="31" t="n">
        <v>403</v>
      </c>
      <c r="AW26" s="32" t="n">
        <f aca="false">AU26-AV26</f>
        <v>-19</v>
      </c>
      <c r="AX26" s="33" t="n">
        <f aca="false">AW26/AV26*100</f>
        <v>-4.71464019851117</v>
      </c>
      <c r="AY26" s="31" t="n">
        <v>537</v>
      </c>
      <c r="AZ26" s="31" t="n">
        <v>501</v>
      </c>
      <c r="BA26" s="32" t="n">
        <v>36</v>
      </c>
      <c r="BB26" s="33" t="n">
        <v>7.19</v>
      </c>
      <c r="BC26" s="30" t="n">
        <v>292</v>
      </c>
      <c r="BD26" s="31" t="n">
        <v>252</v>
      </c>
      <c r="BE26" s="32" t="n">
        <f aca="false">BC26-BD26</f>
        <v>40</v>
      </c>
      <c r="BF26" s="33" t="n">
        <f aca="false">BE26/BD26*100</f>
        <v>15.8730158730159</v>
      </c>
      <c r="BG26" s="30" t="n">
        <v>245</v>
      </c>
      <c r="BH26" s="31" t="n">
        <v>249</v>
      </c>
      <c r="BI26" s="32" t="n">
        <f aca="false">BG26-BH26</f>
        <v>-4</v>
      </c>
      <c r="BJ26" s="33" t="n">
        <f aca="false">BI26/BH26*100</f>
        <v>-1.60642570281124</v>
      </c>
      <c r="BK26" s="31" t="n">
        <v>591</v>
      </c>
      <c r="BL26" s="31" t="n">
        <v>590</v>
      </c>
      <c r="BM26" s="32" t="n">
        <v>1</v>
      </c>
      <c r="BN26" s="33" t="n">
        <v>0.17</v>
      </c>
      <c r="BO26" s="30" t="n">
        <v>288</v>
      </c>
      <c r="BP26" s="31" t="n">
        <v>267</v>
      </c>
      <c r="BQ26" s="32" t="n">
        <f aca="false">BO26-BP26</f>
        <v>21</v>
      </c>
      <c r="BR26" s="33" t="n">
        <f aca="false">BQ26/BP26*100</f>
        <v>7.86516853932584</v>
      </c>
      <c r="BS26" s="30" t="n">
        <v>303</v>
      </c>
      <c r="BT26" s="31" t="n">
        <v>323</v>
      </c>
      <c r="BU26" s="32" t="n">
        <f aca="false">BS26-BT26</f>
        <v>-20</v>
      </c>
      <c r="BV26" s="33" t="n">
        <f aca="false">BU26/BT26*100</f>
        <v>-6.19195046439629</v>
      </c>
      <c r="BW26" s="31" t="n">
        <v>599</v>
      </c>
      <c r="BX26" s="31" t="n">
        <v>771</v>
      </c>
      <c r="BY26" s="32" t="n">
        <v>-172</v>
      </c>
      <c r="BZ26" s="33" t="n">
        <v>-22.31</v>
      </c>
      <c r="CA26" s="30" t="n">
        <v>292</v>
      </c>
      <c r="CB26" s="31" t="n">
        <v>366</v>
      </c>
      <c r="CC26" s="32" t="n">
        <f aca="false">CA26-CB26</f>
        <v>-74</v>
      </c>
      <c r="CD26" s="33" t="n">
        <f aca="false">CC26/CB26*100</f>
        <v>-20.2185792349727</v>
      </c>
      <c r="CE26" s="30" t="n">
        <v>307</v>
      </c>
      <c r="CF26" s="31" t="n">
        <v>405</v>
      </c>
      <c r="CG26" s="32" t="n">
        <f aca="false">CE26-CF26</f>
        <v>-98</v>
      </c>
      <c r="CH26" s="33" t="n">
        <f aca="false">CG26/CF26*100</f>
        <v>-24.1975308641975</v>
      </c>
      <c r="CI26" s="31" t="n">
        <v>788</v>
      </c>
      <c r="CJ26" s="31" t="n">
        <v>872</v>
      </c>
      <c r="CK26" s="32" t="n">
        <v>-84</v>
      </c>
      <c r="CL26" s="33" t="n">
        <v>-9.63</v>
      </c>
      <c r="CM26" s="30" t="n">
        <v>379</v>
      </c>
      <c r="CN26" s="31" t="n">
        <v>418</v>
      </c>
      <c r="CO26" s="32" t="n">
        <f aca="false">CM26-CN26</f>
        <v>-39</v>
      </c>
      <c r="CP26" s="33" t="n">
        <f aca="false">CO26/CN26*100</f>
        <v>-9.33014354066986</v>
      </c>
      <c r="CQ26" s="30" t="n">
        <v>409</v>
      </c>
      <c r="CR26" s="31" t="n">
        <v>454</v>
      </c>
      <c r="CS26" s="32" t="n">
        <f aca="false">CQ26-CR26</f>
        <v>-45</v>
      </c>
      <c r="CT26" s="33" t="n">
        <f aca="false">CS26/CR26*100</f>
        <v>-9.91189427312775</v>
      </c>
      <c r="CU26" s="31" t="n">
        <v>855</v>
      </c>
      <c r="CV26" s="31" t="n">
        <v>1022</v>
      </c>
      <c r="CW26" s="32" t="n">
        <v>-167</v>
      </c>
      <c r="CX26" s="33" t="n">
        <v>-16.34</v>
      </c>
      <c r="CY26" s="30" t="n">
        <v>403</v>
      </c>
      <c r="CZ26" s="31" t="n">
        <v>480</v>
      </c>
      <c r="DA26" s="32" t="n">
        <f aca="false">CY26-CZ26</f>
        <v>-77</v>
      </c>
      <c r="DB26" s="33" t="n">
        <f aca="false">DA26/CZ26*100</f>
        <v>-16.0416666666667</v>
      </c>
      <c r="DC26" s="30" t="n">
        <v>452</v>
      </c>
      <c r="DD26" s="31" t="n">
        <v>542</v>
      </c>
      <c r="DE26" s="32" t="n">
        <f aca="false">DC26-DD26</f>
        <v>-90</v>
      </c>
      <c r="DF26" s="33" t="n">
        <f aca="false">DE26/DD26*100</f>
        <v>-16.6051660516605</v>
      </c>
      <c r="DG26" s="31" t="n">
        <v>998</v>
      </c>
      <c r="DH26" s="31" t="n">
        <v>1023</v>
      </c>
      <c r="DI26" s="32" t="n">
        <v>-25</v>
      </c>
      <c r="DJ26" s="33" t="n">
        <v>-2.44</v>
      </c>
      <c r="DK26" s="30" t="n">
        <v>465</v>
      </c>
      <c r="DL26" s="31" t="n">
        <v>514</v>
      </c>
      <c r="DM26" s="32" t="n">
        <f aca="false">DK26-DL26</f>
        <v>-49</v>
      </c>
      <c r="DN26" s="33" t="n">
        <f aca="false">DM26/DL26*100</f>
        <v>-9.53307392996109</v>
      </c>
      <c r="DO26" s="30" t="n">
        <v>533</v>
      </c>
      <c r="DP26" s="31" t="n">
        <v>509</v>
      </c>
      <c r="DQ26" s="32" t="n">
        <f aca="false">DO26-DP26</f>
        <v>24</v>
      </c>
      <c r="DR26" s="33" t="n">
        <f aca="false">DQ26/DP26*100</f>
        <v>4.71512770137525</v>
      </c>
      <c r="DS26" s="31" t="n">
        <v>1010</v>
      </c>
      <c r="DT26" s="31" t="n">
        <v>804</v>
      </c>
      <c r="DU26" s="32" t="n">
        <v>206</v>
      </c>
      <c r="DV26" s="33" t="n">
        <v>25.62</v>
      </c>
      <c r="DW26" s="30" t="n">
        <v>508</v>
      </c>
      <c r="DX26" s="31" t="n">
        <v>368</v>
      </c>
      <c r="DY26" s="32" t="n">
        <f aca="false">DW26-DX26</f>
        <v>140</v>
      </c>
      <c r="DZ26" s="33" t="n">
        <f aca="false">DY26/DX26*100</f>
        <v>38.0434782608696</v>
      </c>
      <c r="EA26" s="30" t="n">
        <v>502</v>
      </c>
      <c r="EB26" s="31" t="n">
        <v>436</v>
      </c>
      <c r="EC26" s="32" t="n">
        <f aca="false">EA26-EB26</f>
        <v>66</v>
      </c>
      <c r="ED26" s="33" t="n">
        <f aca="false">EC26/EB26*100</f>
        <v>15.1376146788991</v>
      </c>
      <c r="EE26" s="31" t="n">
        <v>809</v>
      </c>
      <c r="EF26" s="31" t="n">
        <v>1011</v>
      </c>
      <c r="EG26" s="32" t="n">
        <v>-202</v>
      </c>
      <c r="EH26" s="33" t="n">
        <v>-19.98</v>
      </c>
      <c r="EI26" s="30" t="n">
        <v>371</v>
      </c>
      <c r="EJ26" s="31" t="n">
        <v>439</v>
      </c>
      <c r="EK26" s="32" t="n">
        <f aca="false">EI26-EJ26</f>
        <v>-68</v>
      </c>
      <c r="EL26" s="33" t="n">
        <f aca="false">EK26/EJ26*100</f>
        <v>-15.4897494305239</v>
      </c>
      <c r="EM26" s="30" t="n">
        <v>438</v>
      </c>
      <c r="EN26" s="31" t="n">
        <v>572</v>
      </c>
      <c r="EO26" s="32" t="n">
        <f aca="false">EM26-EN26</f>
        <v>-134</v>
      </c>
      <c r="EP26" s="33" t="n">
        <f aca="false">EO26/EN26*100</f>
        <v>-23.4265734265734</v>
      </c>
      <c r="EQ26" s="31" t="n">
        <v>989</v>
      </c>
      <c r="ER26" s="31" t="n">
        <v>1108</v>
      </c>
      <c r="ES26" s="32" t="n">
        <v>-119</v>
      </c>
      <c r="ET26" s="33" t="n">
        <v>-10.74</v>
      </c>
      <c r="EU26" s="30" t="n">
        <v>428</v>
      </c>
      <c r="EV26" s="31" t="n">
        <v>491</v>
      </c>
      <c r="EW26" s="32" t="n">
        <f aca="false">EU26-EV26</f>
        <v>-63</v>
      </c>
      <c r="EX26" s="33" t="n">
        <f aca="false">EW26/EV26*100</f>
        <v>-12.8309572301426</v>
      </c>
      <c r="EY26" s="30" t="n">
        <v>561</v>
      </c>
      <c r="EZ26" s="31" t="n">
        <v>617</v>
      </c>
      <c r="FA26" s="32" t="n">
        <f aca="false">EY26-EZ26</f>
        <v>-56</v>
      </c>
      <c r="FB26" s="33" t="n">
        <f aca="false">FA26/EZ26*100</f>
        <v>-9.07617504051864</v>
      </c>
      <c r="FC26" s="31" t="n">
        <v>1118</v>
      </c>
      <c r="FD26" s="31" t="n">
        <v>1123</v>
      </c>
      <c r="FE26" s="32" t="n">
        <v>-5</v>
      </c>
      <c r="FF26" s="33" t="n">
        <v>-0.45</v>
      </c>
      <c r="FG26" s="30" t="n">
        <v>497</v>
      </c>
      <c r="FH26" s="31" t="n">
        <v>481</v>
      </c>
      <c r="FI26" s="32" t="n">
        <f aca="false">FG26-FH26</f>
        <v>16</v>
      </c>
      <c r="FJ26" s="33" t="n">
        <f aca="false">FI26/FH26*100</f>
        <v>3.32640332640333</v>
      </c>
      <c r="FK26" s="30" t="n">
        <v>621</v>
      </c>
      <c r="FL26" s="31" t="n">
        <v>642</v>
      </c>
      <c r="FM26" s="32" t="n">
        <f aca="false">FK26-FL26</f>
        <v>-21</v>
      </c>
      <c r="FN26" s="33" t="n">
        <f aca="false">FM26/FL26*100</f>
        <v>-3.27102803738318</v>
      </c>
      <c r="FO26" s="31" t="n">
        <v>1081</v>
      </c>
      <c r="FP26" s="31" t="n">
        <v>805</v>
      </c>
      <c r="FQ26" s="32" t="n">
        <v>276</v>
      </c>
      <c r="FR26" s="33" t="n">
        <v>34.29</v>
      </c>
      <c r="FS26" s="30" t="n">
        <v>463</v>
      </c>
      <c r="FT26" s="31" t="n">
        <v>338</v>
      </c>
      <c r="FU26" s="32" t="n">
        <f aca="false">FS26-FT26</f>
        <v>125</v>
      </c>
      <c r="FV26" s="33" t="n">
        <f aca="false">FU26/FT26*100</f>
        <v>36.9822485207101</v>
      </c>
      <c r="FW26" s="30" t="n">
        <v>618</v>
      </c>
      <c r="FX26" s="31" t="n">
        <v>467</v>
      </c>
      <c r="FY26" s="32" t="n">
        <f aca="false">FW26-FX26</f>
        <v>151</v>
      </c>
      <c r="FZ26" s="33" t="n">
        <f aca="false">FY26/FX26*100</f>
        <v>32.3340471092077</v>
      </c>
      <c r="GA26" s="31" t="n">
        <v>689</v>
      </c>
      <c r="GB26" s="31" t="n">
        <v>562</v>
      </c>
      <c r="GC26" s="32" t="n">
        <v>127</v>
      </c>
      <c r="GD26" s="33" t="n">
        <v>22.6</v>
      </c>
      <c r="GE26" s="30" t="n">
        <v>269</v>
      </c>
      <c r="GF26" s="31" t="n">
        <v>205</v>
      </c>
      <c r="GG26" s="32" t="n">
        <f aca="false">GE26-GF26</f>
        <v>64</v>
      </c>
      <c r="GH26" s="33" t="n">
        <f aca="false">GG26/GF26*100</f>
        <v>31.219512195122</v>
      </c>
      <c r="GI26" s="30" t="n">
        <v>420</v>
      </c>
      <c r="GJ26" s="31" t="n">
        <v>357</v>
      </c>
      <c r="GK26" s="32" t="n">
        <f aca="false">GI26-GJ26</f>
        <v>63</v>
      </c>
      <c r="GL26" s="33" t="n">
        <f aca="false">GK26/GJ26*100</f>
        <v>17.6470588235294</v>
      </c>
      <c r="GM26" s="31" t="n">
        <v>444</v>
      </c>
      <c r="GN26" s="31" t="n">
        <v>405</v>
      </c>
      <c r="GO26" s="32" t="n">
        <v>39</v>
      </c>
      <c r="GP26" s="33" t="n">
        <v>9.63</v>
      </c>
      <c r="GQ26" s="30" t="n">
        <v>153</v>
      </c>
      <c r="GR26" s="31" t="n">
        <v>150</v>
      </c>
      <c r="GS26" s="32" t="n">
        <f aca="false">GQ26-GR26</f>
        <v>3</v>
      </c>
      <c r="GT26" s="33" t="n">
        <f aca="false">GS26/GR26*100</f>
        <v>2</v>
      </c>
      <c r="GU26" s="30" t="n">
        <v>291</v>
      </c>
      <c r="GV26" s="31" t="n">
        <v>255</v>
      </c>
      <c r="GW26" s="32" t="n">
        <f aca="false">GU26-GV26</f>
        <v>36</v>
      </c>
      <c r="GX26" s="33" t="n">
        <f aca="false">GW26/GV26*100</f>
        <v>14.1176470588235</v>
      </c>
      <c r="GY26" s="31" t="n">
        <v>259</v>
      </c>
      <c r="GZ26" s="31" t="n">
        <v>195</v>
      </c>
      <c r="HA26" s="32" t="n">
        <v>64</v>
      </c>
      <c r="HB26" s="33" t="n">
        <v>32.82</v>
      </c>
      <c r="HC26" s="30" t="n">
        <v>77</v>
      </c>
      <c r="HD26" s="31" t="n">
        <v>53</v>
      </c>
      <c r="HE26" s="32" t="n">
        <f aca="false">HC26-HD26</f>
        <v>24</v>
      </c>
      <c r="HF26" s="33" t="n">
        <f aca="false">HE26/HD26*100</f>
        <v>45.2830188679245</v>
      </c>
      <c r="HG26" s="30" t="n">
        <v>182</v>
      </c>
      <c r="HH26" s="31" t="n">
        <v>142</v>
      </c>
      <c r="HI26" s="32" t="n">
        <f aca="false">HG26-HH26</f>
        <v>40</v>
      </c>
      <c r="HJ26" s="33" t="n">
        <f aca="false">HI26/HH26*100</f>
        <v>28.169014084507</v>
      </c>
      <c r="HK26" s="55" t="n">
        <v>116</v>
      </c>
      <c r="HL26" s="55" t="n">
        <v>60</v>
      </c>
      <c r="HM26" s="32" t="n">
        <f aca="false">HK26-HL26</f>
        <v>56</v>
      </c>
      <c r="HN26" s="33" t="n">
        <f aca="false">HM26/HL26*100</f>
        <v>93.3333333333333</v>
      </c>
      <c r="HO26" s="30" t="n">
        <v>29</v>
      </c>
      <c r="HP26" s="31" t="n">
        <v>19</v>
      </c>
      <c r="HQ26" s="32" t="n">
        <f aca="false">HO26-HP26</f>
        <v>10</v>
      </c>
      <c r="HR26" s="33" t="n">
        <f aca="false">HQ26/HP26*100</f>
        <v>52.6315789473684</v>
      </c>
      <c r="HS26" s="30" t="n">
        <v>87</v>
      </c>
      <c r="HT26" s="31" t="n">
        <v>41</v>
      </c>
      <c r="HU26" s="32" t="n">
        <f aca="false">HS26-HT26</f>
        <v>46</v>
      </c>
      <c r="HV26" s="33" t="n">
        <f aca="false">HU26/HT26*100</f>
        <v>112.19512195122</v>
      </c>
      <c r="HW26" s="31" t="n">
        <v>0</v>
      </c>
      <c r="HX26" s="31" t="n">
        <v>0</v>
      </c>
      <c r="HY26" s="32" t="s">
        <v>35</v>
      </c>
      <c r="HZ26" s="33" t="s">
        <v>35</v>
      </c>
      <c r="IA26" s="30" t="n">
        <v>0</v>
      </c>
      <c r="IB26" s="31" t="n">
        <v>0</v>
      </c>
      <c r="IC26" s="32" t="n">
        <f aca="false">IA26-IB26</f>
        <v>0</v>
      </c>
      <c r="ID26" s="33" t="s">
        <v>35</v>
      </c>
      <c r="IE26" s="30" t="n">
        <v>0</v>
      </c>
      <c r="IF26" s="31" t="n">
        <v>0</v>
      </c>
      <c r="IG26" s="32" t="n">
        <f aca="false">IE26-IF26</f>
        <v>0</v>
      </c>
      <c r="IH26" s="33" t="s">
        <v>35</v>
      </c>
    </row>
    <row r="27" customFormat="false" ht="11.25" hidden="false" customHeight="false" outlineLevel="0" collapsed="false">
      <c r="A27" s="1" t="n">
        <v>322</v>
      </c>
      <c r="B27" s="25" t="s">
        <v>52</v>
      </c>
      <c r="C27" s="30" t="n">
        <v>643</v>
      </c>
      <c r="D27" s="31" t="n">
        <v>846</v>
      </c>
      <c r="E27" s="32" t="n">
        <v>-203</v>
      </c>
      <c r="F27" s="33" t="n">
        <v>-24</v>
      </c>
      <c r="G27" s="30" t="n">
        <v>324</v>
      </c>
      <c r="H27" s="31" t="n">
        <v>430</v>
      </c>
      <c r="I27" s="32" t="n">
        <f aca="false">G27-H27</f>
        <v>-106</v>
      </c>
      <c r="J27" s="33" t="n">
        <f aca="false">I27/H27*100</f>
        <v>-24.6511627906977</v>
      </c>
      <c r="K27" s="30" t="n">
        <v>319</v>
      </c>
      <c r="L27" s="31" t="n">
        <v>416</v>
      </c>
      <c r="M27" s="32" t="n">
        <f aca="false">K27-L27</f>
        <v>-97</v>
      </c>
      <c r="N27" s="33" t="n">
        <f aca="false">M27/L27*100</f>
        <v>-23.3173076923077</v>
      </c>
      <c r="O27" s="31" t="n">
        <v>879</v>
      </c>
      <c r="P27" s="31" t="n">
        <v>1061</v>
      </c>
      <c r="Q27" s="32" t="n">
        <v>-182</v>
      </c>
      <c r="R27" s="33" t="n">
        <v>-17.15</v>
      </c>
      <c r="S27" s="30" t="n">
        <v>464</v>
      </c>
      <c r="T27" s="31" t="n">
        <v>579</v>
      </c>
      <c r="U27" s="32" t="n">
        <f aca="false">S27-T27</f>
        <v>-115</v>
      </c>
      <c r="V27" s="33" t="n">
        <f aca="false">U27/T27*100</f>
        <v>-19.8618307426598</v>
      </c>
      <c r="W27" s="30" t="n">
        <v>415</v>
      </c>
      <c r="X27" s="31" t="n">
        <v>482</v>
      </c>
      <c r="Y27" s="32" t="n">
        <f aca="false">W27-X27</f>
        <v>-67</v>
      </c>
      <c r="Z27" s="33" t="n">
        <f aca="false">Y27/X27*100</f>
        <v>-13.9004149377593</v>
      </c>
      <c r="AA27" s="31" t="n">
        <v>1062</v>
      </c>
      <c r="AB27" s="31" t="n">
        <v>1339</v>
      </c>
      <c r="AC27" s="32" t="n">
        <v>-277</v>
      </c>
      <c r="AD27" s="33" t="n">
        <v>-20.69</v>
      </c>
      <c r="AE27" s="30" t="n">
        <v>577</v>
      </c>
      <c r="AF27" s="31" t="n">
        <v>718</v>
      </c>
      <c r="AG27" s="32" t="n">
        <f aca="false">AE27-AF27</f>
        <v>-141</v>
      </c>
      <c r="AH27" s="33" t="n">
        <f aca="false">AG27/AF27*100</f>
        <v>-19.6378830083565</v>
      </c>
      <c r="AI27" s="30" t="n">
        <v>485</v>
      </c>
      <c r="AJ27" s="31" t="n">
        <v>621</v>
      </c>
      <c r="AK27" s="32" t="n">
        <f aca="false">AI27-AJ27</f>
        <v>-136</v>
      </c>
      <c r="AL27" s="33" t="n">
        <f aca="false">AK27/AJ27*100</f>
        <v>-21.9001610305958</v>
      </c>
      <c r="AM27" s="31" t="n">
        <v>1243</v>
      </c>
      <c r="AN27" s="31" t="n">
        <v>1342</v>
      </c>
      <c r="AO27" s="32" t="n">
        <v>-99</v>
      </c>
      <c r="AP27" s="33" t="n">
        <v>-7.38</v>
      </c>
      <c r="AQ27" s="30" t="n">
        <v>651</v>
      </c>
      <c r="AR27" s="31" t="n">
        <v>688</v>
      </c>
      <c r="AS27" s="32" t="n">
        <f aca="false">AQ27-AR27</f>
        <v>-37</v>
      </c>
      <c r="AT27" s="33" t="n">
        <f aca="false">AS27/AR27*100</f>
        <v>-5.37790697674419</v>
      </c>
      <c r="AU27" s="30" t="n">
        <v>592</v>
      </c>
      <c r="AV27" s="31" t="n">
        <v>654</v>
      </c>
      <c r="AW27" s="32" t="n">
        <f aca="false">AU27-AV27</f>
        <v>-62</v>
      </c>
      <c r="AX27" s="33" t="n">
        <f aca="false">AW27/AV27*100</f>
        <v>-9.48012232415902</v>
      </c>
      <c r="AY27" s="31" t="n">
        <v>1014</v>
      </c>
      <c r="AZ27" s="31" t="n">
        <v>982</v>
      </c>
      <c r="BA27" s="32" t="n">
        <v>32</v>
      </c>
      <c r="BB27" s="33" t="n">
        <v>3.26</v>
      </c>
      <c r="BC27" s="30" t="n">
        <v>500</v>
      </c>
      <c r="BD27" s="31" t="n">
        <v>473</v>
      </c>
      <c r="BE27" s="32" t="n">
        <f aca="false">BC27-BD27</f>
        <v>27</v>
      </c>
      <c r="BF27" s="33" t="n">
        <f aca="false">BE27/BD27*100</f>
        <v>5.70824524312896</v>
      </c>
      <c r="BG27" s="30" t="n">
        <v>514</v>
      </c>
      <c r="BH27" s="31" t="n">
        <v>509</v>
      </c>
      <c r="BI27" s="32" t="n">
        <f aca="false">BG27-BH27</f>
        <v>5</v>
      </c>
      <c r="BJ27" s="33" t="n">
        <f aca="false">BI27/BH27*100</f>
        <v>0.982318271119843</v>
      </c>
      <c r="BK27" s="31" t="n">
        <v>931</v>
      </c>
      <c r="BL27" s="31" t="n">
        <v>980</v>
      </c>
      <c r="BM27" s="32" t="n">
        <v>-49</v>
      </c>
      <c r="BN27" s="33" t="n">
        <v>-5</v>
      </c>
      <c r="BO27" s="30" t="n">
        <v>480</v>
      </c>
      <c r="BP27" s="31" t="n">
        <v>483</v>
      </c>
      <c r="BQ27" s="32" t="n">
        <f aca="false">BO27-BP27</f>
        <v>-3</v>
      </c>
      <c r="BR27" s="33" t="n">
        <f aca="false">BQ27/BP27*100</f>
        <v>-0.62111801242236</v>
      </c>
      <c r="BS27" s="30" t="n">
        <v>451</v>
      </c>
      <c r="BT27" s="31" t="n">
        <v>497</v>
      </c>
      <c r="BU27" s="32" t="n">
        <f aca="false">BS27-BT27</f>
        <v>-46</v>
      </c>
      <c r="BV27" s="33" t="n">
        <f aca="false">BU27/BT27*100</f>
        <v>-9.25553319919517</v>
      </c>
      <c r="BW27" s="31" t="n">
        <v>966</v>
      </c>
      <c r="BX27" s="31" t="n">
        <v>1102</v>
      </c>
      <c r="BY27" s="32" t="n">
        <v>-136</v>
      </c>
      <c r="BZ27" s="33" t="n">
        <v>-12.34</v>
      </c>
      <c r="CA27" s="30" t="n">
        <v>476</v>
      </c>
      <c r="CB27" s="31" t="n">
        <v>558</v>
      </c>
      <c r="CC27" s="32" t="n">
        <f aca="false">CA27-CB27</f>
        <v>-82</v>
      </c>
      <c r="CD27" s="33" t="n">
        <f aca="false">CC27/CB27*100</f>
        <v>-14.6953405017921</v>
      </c>
      <c r="CE27" s="30" t="n">
        <v>490</v>
      </c>
      <c r="CF27" s="31" t="n">
        <v>544</v>
      </c>
      <c r="CG27" s="32" t="n">
        <f aca="false">CE27-CF27</f>
        <v>-54</v>
      </c>
      <c r="CH27" s="33" t="n">
        <f aca="false">CG27/CF27*100</f>
        <v>-9.92647058823529</v>
      </c>
      <c r="CI27" s="31" t="n">
        <v>1107</v>
      </c>
      <c r="CJ27" s="31" t="n">
        <v>1343</v>
      </c>
      <c r="CK27" s="32" t="n">
        <v>-236</v>
      </c>
      <c r="CL27" s="33" t="n">
        <v>-17.57</v>
      </c>
      <c r="CM27" s="30" t="n">
        <v>554</v>
      </c>
      <c r="CN27" s="31" t="n">
        <v>650</v>
      </c>
      <c r="CO27" s="32" t="n">
        <f aca="false">CM27-CN27</f>
        <v>-96</v>
      </c>
      <c r="CP27" s="33" t="n">
        <f aca="false">CO27/CN27*100</f>
        <v>-14.7692307692308</v>
      </c>
      <c r="CQ27" s="30" t="n">
        <v>553</v>
      </c>
      <c r="CR27" s="31" t="n">
        <v>693</v>
      </c>
      <c r="CS27" s="32" t="n">
        <f aca="false">CQ27-CR27</f>
        <v>-140</v>
      </c>
      <c r="CT27" s="33" t="n">
        <f aca="false">CS27/CR27*100</f>
        <v>-20.2020202020202</v>
      </c>
      <c r="CU27" s="31" t="n">
        <v>1341</v>
      </c>
      <c r="CV27" s="31" t="n">
        <v>1495</v>
      </c>
      <c r="CW27" s="32" t="n">
        <v>-154</v>
      </c>
      <c r="CX27" s="33" t="n">
        <v>-10.3</v>
      </c>
      <c r="CY27" s="30" t="n">
        <v>648</v>
      </c>
      <c r="CZ27" s="31" t="n">
        <v>728</v>
      </c>
      <c r="DA27" s="32" t="n">
        <f aca="false">CY27-CZ27</f>
        <v>-80</v>
      </c>
      <c r="DB27" s="33" t="n">
        <f aca="false">DA27/CZ27*100</f>
        <v>-10.989010989011</v>
      </c>
      <c r="DC27" s="30" t="n">
        <v>693</v>
      </c>
      <c r="DD27" s="31" t="n">
        <v>767</v>
      </c>
      <c r="DE27" s="32" t="n">
        <f aca="false">DC27-DD27</f>
        <v>-74</v>
      </c>
      <c r="DF27" s="33" t="n">
        <f aca="false">DE27/DD27*100</f>
        <v>-9.64797913950456</v>
      </c>
      <c r="DG27" s="31" t="n">
        <v>1491</v>
      </c>
      <c r="DH27" s="31" t="n">
        <v>1554</v>
      </c>
      <c r="DI27" s="32" t="n">
        <v>-63</v>
      </c>
      <c r="DJ27" s="33" t="n">
        <v>-4.05</v>
      </c>
      <c r="DK27" s="30" t="n">
        <v>734</v>
      </c>
      <c r="DL27" s="31" t="n">
        <v>778</v>
      </c>
      <c r="DM27" s="32" t="n">
        <f aca="false">DK27-DL27</f>
        <v>-44</v>
      </c>
      <c r="DN27" s="33" t="n">
        <f aca="false">DM27/DL27*100</f>
        <v>-5.65552699228792</v>
      </c>
      <c r="DO27" s="30" t="n">
        <v>757</v>
      </c>
      <c r="DP27" s="31" t="n">
        <v>776</v>
      </c>
      <c r="DQ27" s="32" t="n">
        <f aca="false">DO27-DP27</f>
        <v>-19</v>
      </c>
      <c r="DR27" s="33" t="n">
        <f aca="false">DQ27/DP27*100</f>
        <v>-2.44845360824742</v>
      </c>
      <c r="DS27" s="31" t="n">
        <v>1523</v>
      </c>
      <c r="DT27" s="31" t="n">
        <v>1236</v>
      </c>
      <c r="DU27" s="32" t="n">
        <v>287</v>
      </c>
      <c r="DV27" s="33" t="n">
        <v>23.22</v>
      </c>
      <c r="DW27" s="30" t="n">
        <v>769</v>
      </c>
      <c r="DX27" s="31" t="n">
        <v>572</v>
      </c>
      <c r="DY27" s="32" t="n">
        <f aca="false">DW27-DX27</f>
        <v>197</v>
      </c>
      <c r="DZ27" s="33" t="n">
        <f aca="false">DY27/DX27*100</f>
        <v>34.4405594405594</v>
      </c>
      <c r="EA27" s="30" t="n">
        <v>754</v>
      </c>
      <c r="EB27" s="31" t="n">
        <v>664</v>
      </c>
      <c r="EC27" s="32" t="n">
        <f aca="false">EA27-EB27</f>
        <v>90</v>
      </c>
      <c r="ED27" s="33" t="n">
        <f aca="false">EC27/EB27*100</f>
        <v>13.5542168674699</v>
      </c>
      <c r="EE27" s="31" t="n">
        <v>1203</v>
      </c>
      <c r="EF27" s="31" t="n">
        <v>1483</v>
      </c>
      <c r="EG27" s="32" t="n">
        <v>-280</v>
      </c>
      <c r="EH27" s="33" t="n">
        <v>-18.88</v>
      </c>
      <c r="EI27" s="30" t="n">
        <v>543</v>
      </c>
      <c r="EJ27" s="31" t="n">
        <v>688</v>
      </c>
      <c r="EK27" s="32" t="n">
        <f aca="false">EI27-EJ27</f>
        <v>-145</v>
      </c>
      <c r="EL27" s="33" t="n">
        <f aca="false">EK27/EJ27*100</f>
        <v>-21.0755813953488</v>
      </c>
      <c r="EM27" s="30" t="n">
        <v>660</v>
      </c>
      <c r="EN27" s="31" t="n">
        <v>795</v>
      </c>
      <c r="EO27" s="32" t="n">
        <f aca="false">EM27-EN27</f>
        <v>-135</v>
      </c>
      <c r="EP27" s="33" t="n">
        <f aca="false">EO27/EN27*100</f>
        <v>-16.9811320754717</v>
      </c>
      <c r="EQ27" s="31" t="n">
        <v>1446</v>
      </c>
      <c r="ER27" s="31" t="n">
        <v>1628</v>
      </c>
      <c r="ES27" s="32" t="n">
        <v>-182</v>
      </c>
      <c r="ET27" s="33" t="n">
        <v>-11.18</v>
      </c>
      <c r="EU27" s="30" t="n">
        <v>661</v>
      </c>
      <c r="EV27" s="31" t="n">
        <v>765</v>
      </c>
      <c r="EW27" s="32" t="n">
        <f aca="false">EU27-EV27</f>
        <v>-104</v>
      </c>
      <c r="EX27" s="33" t="n">
        <f aca="false">EW27/EV27*100</f>
        <v>-13.5947712418301</v>
      </c>
      <c r="EY27" s="30" t="n">
        <v>785</v>
      </c>
      <c r="EZ27" s="31" t="n">
        <v>863</v>
      </c>
      <c r="FA27" s="32" t="n">
        <f aca="false">EY27-EZ27</f>
        <v>-78</v>
      </c>
      <c r="FB27" s="33" t="n">
        <f aca="false">FA27/EZ27*100</f>
        <v>-9.03823870220162</v>
      </c>
      <c r="FC27" s="31" t="n">
        <v>1575</v>
      </c>
      <c r="FD27" s="31" t="n">
        <v>1482</v>
      </c>
      <c r="FE27" s="32" t="n">
        <v>93</v>
      </c>
      <c r="FF27" s="33" t="n">
        <v>6.28</v>
      </c>
      <c r="FG27" s="30" t="n">
        <v>729</v>
      </c>
      <c r="FH27" s="31" t="n">
        <v>654</v>
      </c>
      <c r="FI27" s="32" t="n">
        <f aca="false">FG27-FH27</f>
        <v>75</v>
      </c>
      <c r="FJ27" s="33" t="n">
        <f aca="false">FI27/FH27*100</f>
        <v>11.4678899082569</v>
      </c>
      <c r="FK27" s="30" t="n">
        <v>846</v>
      </c>
      <c r="FL27" s="31" t="n">
        <v>828</v>
      </c>
      <c r="FM27" s="32" t="n">
        <f aca="false">FK27-FL27</f>
        <v>18</v>
      </c>
      <c r="FN27" s="33" t="n">
        <f aca="false">FM27/FL27*100</f>
        <v>2.17391304347826</v>
      </c>
      <c r="FO27" s="31" t="n">
        <v>1377</v>
      </c>
      <c r="FP27" s="31" t="n">
        <v>1076</v>
      </c>
      <c r="FQ27" s="32" t="n">
        <v>301</v>
      </c>
      <c r="FR27" s="33" t="n">
        <v>27.97</v>
      </c>
      <c r="FS27" s="30" t="n">
        <v>585</v>
      </c>
      <c r="FT27" s="31" t="n">
        <v>469</v>
      </c>
      <c r="FU27" s="32" t="n">
        <f aca="false">FS27-FT27</f>
        <v>116</v>
      </c>
      <c r="FV27" s="33" t="n">
        <f aca="false">FU27/FT27*100</f>
        <v>24.7334754797441</v>
      </c>
      <c r="FW27" s="30" t="n">
        <v>792</v>
      </c>
      <c r="FX27" s="31" t="n">
        <v>607</v>
      </c>
      <c r="FY27" s="32" t="n">
        <f aca="false">FW27-FX27</f>
        <v>185</v>
      </c>
      <c r="FZ27" s="33" t="n">
        <f aca="false">FY27/FX27*100</f>
        <v>30.4777594728171</v>
      </c>
      <c r="GA27" s="31" t="n">
        <v>966</v>
      </c>
      <c r="GB27" s="31" t="n">
        <v>836</v>
      </c>
      <c r="GC27" s="32" t="n">
        <v>130</v>
      </c>
      <c r="GD27" s="33" t="n">
        <v>15.55</v>
      </c>
      <c r="GE27" s="30" t="n">
        <v>386</v>
      </c>
      <c r="GF27" s="31" t="n">
        <v>329</v>
      </c>
      <c r="GG27" s="32" t="n">
        <f aca="false">GE27-GF27</f>
        <v>57</v>
      </c>
      <c r="GH27" s="33" t="n">
        <f aca="false">GG27/GF27*100</f>
        <v>17.3252279635258</v>
      </c>
      <c r="GI27" s="30" t="n">
        <v>580</v>
      </c>
      <c r="GJ27" s="31" t="n">
        <v>507</v>
      </c>
      <c r="GK27" s="32" t="n">
        <f aca="false">GI27-GJ27</f>
        <v>73</v>
      </c>
      <c r="GL27" s="33" t="n">
        <f aca="false">GK27/GJ27*100</f>
        <v>14.3984220907298</v>
      </c>
      <c r="GM27" s="31" t="n">
        <v>648</v>
      </c>
      <c r="GN27" s="31" t="n">
        <v>645</v>
      </c>
      <c r="GO27" s="32" t="n">
        <v>3</v>
      </c>
      <c r="GP27" s="33" t="n">
        <v>0.47</v>
      </c>
      <c r="GQ27" s="30" t="n">
        <v>222</v>
      </c>
      <c r="GR27" s="31" t="n">
        <v>222</v>
      </c>
      <c r="GS27" s="32" t="n">
        <f aca="false">GQ27-GR27</f>
        <v>0</v>
      </c>
      <c r="GT27" s="33" t="s">
        <v>35</v>
      </c>
      <c r="GU27" s="30" t="n">
        <v>426</v>
      </c>
      <c r="GV27" s="31" t="n">
        <v>423</v>
      </c>
      <c r="GW27" s="32" t="n">
        <f aca="false">GU27-GV27</f>
        <v>3</v>
      </c>
      <c r="GX27" s="33" t="n">
        <f aca="false">GW27/GV27*100</f>
        <v>0.709219858156028</v>
      </c>
      <c r="GY27" s="31" t="n">
        <v>401</v>
      </c>
      <c r="GZ27" s="31" t="n">
        <v>331</v>
      </c>
      <c r="HA27" s="32" t="n">
        <v>70</v>
      </c>
      <c r="HB27" s="33" t="n">
        <v>21.15</v>
      </c>
      <c r="HC27" s="30" t="n">
        <v>112</v>
      </c>
      <c r="HD27" s="31" t="n">
        <v>95</v>
      </c>
      <c r="HE27" s="32" t="n">
        <f aca="false">HC27-HD27</f>
        <v>17</v>
      </c>
      <c r="HF27" s="33" t="n">
        <f aca="false">HE27/HD27*100</f>
        <v>17.8947368421053</v>
      </c>
      <c r="HG27" s="30" t="n">
        <v>289</v>
      </c>
      <c r="HH27" s="31" t="n">
        <v>236</v>
      </c>
      <c r="HI27" s="32" t="n">
        <f aca="false">HG27-HH27</f>
        <v>53</v>
      </c>
      <c r="HJ27" s="33" t="n">
        <f aca="false">HI27/HH27*100</f>
        <v>22.4576271186441</v>
      </c>
      <c r="HK27" s="55" t="n">
        <v>172</v>
      </c>
      <c r="HL27" s="55" t="n">
        <v>123</v>
      </c>
      <c r="HM27" s="32" t="n">
        <f aca="false">HK27-HL27</f>
        <v>49</v>
      </c>
      <c r="HN27" s="33" t="n">
        <f aca="false">HM27/HL27*100</f>
        <v>39.8373983739837</v>
      </c>
      <c r="HO27" s="30" t="n">
        <v>33</v>
      </c>
      <c r="HP27" s="31" t="n">
        <v>34</v>
      </c>
      <c r="HQ27" s="32" t="n">
        <f aca="false">HO27-HP27</f>
        <v>-1</v>
      </c>
      <c r="HR27" s="33" t="n">
        <f aca="false">HQ27/HP27*100</f>
        <v>-2.94117647058824</v>
      </c>
      <c r="HS27" s="30" t="n">
        <v>139</v>
      </c>
      <c r="HT27" s="31" t="n">
        <v>89</v>
      </c>
      <c r="HU27" s="32" t="n">
        <f aca="false">HS27-HT27</f>
        <v>50</v>
      </c>
      <c r="HV27" s="33" t="n">
        <f aca="false">HU27/HT27*100</f>
        <v>56.1797752808989</v>
      </c>
      <c r="HW27" s="31" t="n">
        <v>0</v>
      </c>
      <c r="HX27" s="31" t="n">
        <v>0</v>
      </c>
      <c r="HY27" s="32" t="s">
        <v>35</v>
      </c>
      <c r="HZ27" s="33" t="s">
        <v>35</v>
      </c>
      <c r="IA27" s="30" t="n">
        <v>0</v>
      </c>
      <c r="IB27" s="31" t="n">
        <v>0</v>
      </c>
      <c r="IC27" s="32" t="n">
        <f aca="false">IA27-IB27</f>
        <v>0</v>
      </c>
      <c r="ID27" s="33" t="s">
        <v>35</v>
      </c>
      <c r="IE27" s="30" t="n">
        <v>0</v>
      </c>
      <c r="IF27" s="31" t="n">
        <v>0</v>
      </c>
      <c r="IG27" s="32" t="n">
        <f aca="false">IE27-IF27</f>
        <v>0</v>
      </c>
      <c r="IH27" s="33" t="s">
        <v>35</v>
      </c>
    </row>
    <row r="28" customFormat="false" ht="11.25" hidden="false" customHeight="false" outlineLevel="0" collapsed="false">
      <c r="A28" s="1" t="n">
        <v>323</v>
      </c>
      <c r="B28" s="25" t="s">
        <v>53</v>
      </c>
      <c r="C28" s="30" t="n">
        <v>331</v>
      </c>
      <c r="D28" s="31" t="n">
        <v>428</v>
      </c>
      <c r="E28" s="32" t="n">
        <v>-97</v>
      </c>
      <c r="F28" s="33" t="n">
        <v>-22.66</v>
      </c>
      <c r="G28" s="30" t="n">
        <v>175</v>
      </c>
      <c r="H28" s="31" t="n">
        <v>226</v>
      </c>
      <c r="I28" s="32" t="n">
        <f aca="false">G28-H28</f>
        <v>-51</v>
      </c>
      <c r="J28" s="33" t="n">
        <f aca="false">I28/H28*100</f>
        <v>-22.5663716814159</v>
      </c>
      <c r="K28" s="30" t="n">
        <v>156</v>
      </c>
      <c r="L28" s="31" t="n">
        <v>202</v>
      </c>
      <c r="M28" s="32" t="n">
        <f aca="false">K28-L28</f>
        <v>-46</v>
      </c>
      <c r="N28" s="33" t="n">
        <f aca="false">M28/L28*100</f>
        <v>-22.7722772277228</v>
      </c>
      <c r="O28" s="31" t="n">
        <v>411</v>
      </c>
      <c r="P28" s="31" t="n">
        <v>437</v>
      </c>
      <c r="Q28" s="32" t="n">
        <v>-26</v>
      </c>
      <c r="R28" s="33" t="n">
        <v>-5.95</v>
      </c>
      <c r="S28" s="30" t="n">
        <v>215</v>
      </c>
      <c r="T28" s="31" t="n">
        <v>233</v>
      </c>
      <c r="U28" s="32" t="n">
        <f aca="false">S28-T28</f>
        <v>-18</v>
      </c>
      <c r="V28" s="33" t="n">
        <f aca="false">U28/T28*100</f>
        <v>-7.72532188841202</v>
      </c>
      <c r="W28" s="30" t="n">
        <v>196</v>
      </c>
      <c r="X28" s="31" t="n">
        <v>204</v>
      </c>
      <c r="Y28" s="32" t="n">
        <f aca="false">W28-X28</f>
        <v>-8</v>
      </c>
      <c r="Z28" s="33" t="n">
        <f aca="false">Y28/X28*100</f>
        <v>-3.92156862745098</v>
      </c>
      <c r="AA28" s="31" t="n">
        <v>423</v>
      </c>
      <c r="AB28" s="31" t="n">
        <v>626</v>
      </c>
      <c r="AC28" s="32" t="n">
        <v>-203</v>
      </c>
      <c r="AD28" s="33" t="n">
        <v>-32.43</v>
      </c>
      <c r="AE28" s="30" t="n">
        <v>214</v>
      </c>
      <c r="AF28" s="31" t="n">
        <v>314</v>
      </c>
      <c r="AG28" s="32" t="n">
        <f aca="false">AE28-AF28</f>
        <v>-100</v>
      </c>
      <c r="AH28" s="33" t="n">
        <f aca="false">AG28/AF28*100</f>
        <v>-31.8471337579618</v>
      </c>
      <c r="AI28" s="30" t="n">
        <v>209</v>
      </c>
      <c r="AJ28" s="31" t="n">
        <v>312</v>
      </c>
      <c r="AK28" s="32" t="n">
        <f aca="false">AI28-AJ28</f>
        <v>-103</v>
      </c>
      <c r="AL28" s="33" t="n">
        <f aca="false">AK28/AJ28*100</f>
        <v>-33.0128205128205</v>
      </c>
      <c r="AM28" s="31" t="n">
        <v>528</v>
      </c>
      <c r="AN28" s="31" t="n">
        <v>581</v>
      </c>
      <c r="AO28" s="32" t="n">
        <v>-53</v>
      </c>
      <c r="AP28" s="33" t="n">
        <v>-9.12</v>
      </c>
      <c r="AQ28" s="30" t="n">
        <v>261</v>
      </c>
      <c r="AR28" s="31" t="n">
        <v>313</v>
      </c>
      <c r="AS28" s="32" t="n">
        <f aca="false">AQ28-AR28</f>
        <v>-52</v>
      </c>
      <c r="AT28" s="33" t="n">
        <f aca="false">AS28/AR28*100</f>
        <v>-16.6134185303514</v>
      </c>
      <c r="AU28" s="30" t="n">
        <v>267</v>
      </c>
      <c r="AV28" s="31" t="n">
        <v>268</v>
      </c>
      <c r="AW28" s="32" t="n">
        <f aca="false">AU28-AV28</f>
        <v>-1</v>
      </c>
      <c r="AX28" s="33" t="n">
        <f aca="false">AW28/AV28*100</f>
        <v>-0.373134328358209</v>
      </c>
      <c r="AY28" s="31" t="n">
        <v>375</v>
      </c>
      <c r="AZ28" s="31" t="n">
        <v>355</v>
      </c>
      <c r="BA28" s="32" t="n">
        <v>20</v>
      </c>
      <c r="BB28" s="33" t="n">
        <v>5.63</v>
      </c>
      <c r="BC28" s="30" t="n">
        <v>208</v>
      </c>
      <c r="BD28" s="31" t="n">
        <v>183</v>
      </c>
      <c r="BE28" s="32" t="n">
        <f aca="false">BC28-BD28</f>
        <v>25</v>
      </c>
      <c r="BF28" s="33" t="n">
        <f aca="false">BE28/BD28*100</f>
        <v>13.6612021857924</v>
      </c>
      <c r="BG28" s="30" t="n">
        <v>167</v>
      </c>
      <c r="BH28" s="31" t="n">
        <v>172</v>
      </c>
      <c r="BI28" s="32" t="n">
        <f aca="false">BG28-BH28</f>
        <v>-5</v>
      </c>
      <c r="BJ28" s="33" t="n">
        <f aca="false">BI28/BH28*100</f>
        <v>-2.90697674418605</v>
      </c>
      <c r="BK28" s="31" t="n">
        <v>372</v>
      </c>
      <c r="BL28" s="31" t="n">
        <v>394</v>
      </c>
      <c r="BM28" s="32" t="n">
        <v>-22</v>
      </c>
      <c r="BN28" s="33" t="n">
        <v>-5.58</v>
      </c>
      <c r="BO28" s="30" t="n">
        <v>187</v>
      </c>
      <c r="BP28" s="31" t="n">
        <v>197</v>
      </c>
      <c r="BQ28" s="32" t="n">
        <f aca="false">BO28-BP28</f>
        <v>-10</v>
      </c>
      <c r="BR28" s="33" t="n">
        <f aca="false">BQ28/BP28*100</f>
        <v>-5.0761421319797</v>
      </c>
      <c r="BS28" s="30" t="n">
        <v>185</v>
      </c>
      <c r="BT28" s="31" t="n">
        <v>197</v>
      </c>
      <c r="BU28" s="32" t="n">
        <f aca="false">BS28-BT28</f>
        <v>-12</v>
      </c>
      <c r="BV28" s="33" t="n">
        <f aca="false">BU28/BT28*100</f>
        <v>-6.09137055837564</v>
      </c>
      <c r="BW28" s="31" t="n">
        <v>384</v>
      </c>
      <c r="BX28" s="31" t="n">
        <v>462</v>
      </c>
      <c r="BY28" s="32" t="n">
        <v>-78</v>
      </c>
      <c r="BZ28" s="33" t="n">
        <v>-16.88</v>
      </c>
      <c r="CA28" s="30" t="n">
        <v>201</v>
      </c>
      <c r="CB28" s="31" t="n">
        <v>236</v>
      </c>
      <c r="CC28" s="32" t="n">
        <f aca="false">CA28-CB28</f>
        <v>-35</v>
      </c>
      <c r="CD28" s="33" t="n">
        <f aca="false">CC28/CB28*100</f>
        <v>-14.8305084745763</v>
      </c>
      <c r="CE28" s="30" t="n">
        <v>183</v>
      </c>
      <c r="CF28" s="31" t="n">
        <v>226</v>
      </c>
      <c r="CG28" s="32" t="n">
        <f aca="false">CE28-CF28</f>
        <v>-43</v>
      </c>
      <c r="CH28" s="33" t="n">
        <f aca="false">CG28/CF28*100</f>
        <v>-19.0265486725664</v>
      </c>
      <c r="CI28" s="31" t="n">
        <v>454</v>
      </c>
      <c r="CJ28" s="31" t="n">
        <v>553</v>
      </c>
      <c r="CK28" s="32" t="n">
        <v>-99</v>
      </c>
      <c r="CL28" s="33" t="n">
        <v>-17.9</v>
      </c>
      <c r="CM28" s="30" t="n">
        <v>233</v>
      </c>
      <c r="CN28" s="31" t="n">
        <v>271</v>
      </c>
      <c r="CO28" s="32" t="n">
        <f aca="false">CM28-CN28</f>
        <v>-38</v>
      </c>
      <c r="CP28" s="33" t="n">
        <f aca="false">CO28/CN28*100</f>
        <v>-14.0221402214022</v>
      </c>
      <c r="CQ28" s="30" t="n">
        <v>221</v>
      </c>
      <c r="CR28" s="31" t="n">
        <v>282</v>
      </c>
      <c r="CS28" s="32" t="n">
        <f aca="false">CQ28-CR28</f>
        <v>-61</v>
      </c>
      <c r="CT28" s="33" t="n">
        <f aca="false">CS28/CR28*100</f>
        <v>-21.6312056737589</v>
      </c>
      <c r="CU28" s="31" t="n">
        <v>539</v>
      </c>
      <c r="CV28" s="31" t="n">
        <v>673</v>
      </c>
      <c r="CW28" s="32" t="n">
        <v>-134</v>
      </c>
      <c r="CX28" s="33" t="n">
        <v>-19.91</v>
      </c>
      <c r="CY28" s="30" t="n">
        <v>268</v>
      </c>
      <c r="CZ28" s="31" t="n">
        <v>332</v>
      </c>
      <c r="DA28" s="32" t="n">
        <f aca="false">CY28-CZ28</f>
        <v>-64</v>
      </c>
      <c r="DB28" s="33" t="n">
        <f aca="false">DA28/CZ28*100</f>
        <v>-19.2771084337349</v>
      </c>
      <c r="DC28" s="30" t="n">
        <v>271</v>
      </c>
      <c r="DD28" s="31" t="n">
        <v>341</v>
      </c>
      <c r="DE28" s="32" t="n">
        <f aca="false">DC28-DD28</f>
        <v>-70</v>
      </c>
      <c r="DF28" s="33" t="n">
        <f aca="false">DE28/DD28*100</f>
        <v>-20.5278592375367</v>
      </c>
      <c r="DG28" s="31" t="n">
        <v>656</v>
      </c>
      <c r="DH28" s="31" t="n">
        <v>694</v>
      </c>
      <c r="DI28" s="32" t="n">
        <v>-38</v>
      </c>
      <c r="DJ28" s="33" t="n">
        <v>-5.48</v>
      </c>
      <c r="DK28" s="30" t="n">
        <v>323</v>
      </c>
      <c r="DL28" s="31" t="n">
        <v>322</v>
      </c>
      <c r="DM28" s="32" t="n">
        <f aca="false">DK28-DL28</f>
        <v>1</v>
      </c>
      <c r="DN28" s="33" t="n">
        <f aca="false">DM28/DL28*100</f>
        <v>0.31055900621118</v>
      </c>
      <c r="DO28" s="30" t="n">
        <v>333</v>
      </c>
      <c r="DP28" s="31" t="n">
        <v>372</v>
      </c>
      <c r="DQ28" s="32" t="n">
        <f aca="false">DO28-DP28</f>
        <v>-39</v>
      </c>
      <c r="DR28" s="33" t="n">
        <f aca="false">DQ28/DP28*100</f>
        <v>-10.4838709677419</v>
      </c>
      <c r="DS28" s="31" t="n">
        <v>690</v>
      </c>
      <c r="DT28" s="31" t="n">
        <v>630</v>
      </c>
      <c r="DU28" s="32" t="n">
        <v>60</v>
      </c>
      <c r="DV28" s="33" t="n">
        <v>9.52</v>
      </c>
      <c r="DW28" s="30" t="n">
        <v>324</v>
      </c>
      <c r="DX28" s="31" t="n">
        <v>290</v>
      </c>
      <c r="DY28" s="32" t="n">
        <f aca="false">DW28-DX28</f>
        <v>34</v>
      </c>
      <c r="DZ28" s="33" t="n">
        <f aca="false">DY28/DX28*100</f>
        <v>11.7241379310345</v>
      </c>
      <c r="EA28" s="30" t="n">
        <v>366</v>
      </c>
      <c r="EB28" s="31" t="n">
        <v>340</v>
      </c>
      <c r="EC28" s="32" t="n">
        <f aca="false">EA28-EB28</f>
        <v>26</v>
      </c>
      <c r="ED28" s="33" t="n">
        <f aca="false">EC28/EB28*100</f>
        <v>7.64705882352941</v>
      </c>
      <c r="EE28" s="31" t="n">
        <v>620</v>
      </c>
      <c r="EF28" s="31" t="n">
        <v>743</v>
      </c>
      <c r="EG28" s="32" t="n">
        <v>-123</v>
      </c>
      <c r="EH28" s="33" t="n">
        <v>-16.55</v>
      </c>
      <c r="EI28" s="30" t="n">
        <v>287</v>
      </c>
      <c r="EJ28" s="31" t="n">
        <v>342</v>
      </c>
      <c r="EK28" s="32" t="n">
        <f aca="false">EI28-EJ28</f>
        <v>-55</v>
      </c>
      <c r="EL28" s="33" t="n">
        <f aca="false">EK28/EJ28*100</f>
        <v>-16.0818713450292</v>
      </c>
      <c r="EM28" s="30" t="n">
        <v>333</v>
      </c>
      <c r="EN28" s="31" t="n">
        <v>401</v>
      </c>
      <c r="EO28" s="32" t="n">
        <f aca="false">EM28-EN28</f>
        <v>-68</v>
      </c>
      <c r="EP28" s="33" t="n">
        <f aca="false">EO28/EN28*100</f>
        <v>-16.9576059850374</v>
      </c>
      <c r="EQ28" s="31" t="n">
        <v>740</v>
      </c>
      <c r="ER28" s="31" t="n">
        <v>818</v>
      </c>
      <c r="ES28" s="32" t="n">
        <v>-78</v>
      </c>
      <c r="ET28" s="33" t="n">
        <v>-9.54</v>
      </c>
      <c r="EU28" s="30" t="n">
        <v>339</v>
      </c>
      <c r="EV28" s="31" t="n">
        <v>390</v>
      </c>
      <c r="EW28" s="32" t="n">
        <f aca="false">EU28-EV28</f>
        <v>-51</v>
      </c>
      <c r="EX28" s="33" t="n">
        <f aca="false">EW28/EV28*100</f>
        <v>-13.0769230769231</v>
      </c>
      <c r="EY28" s="30" t="n">
        <v>401</v>
      </c>
      <c r="EZ28" s="31" t="n">
        <v>428</v>
      </c>
      <c r="FA28" s="32" t="n">
        <f aca="false">EY28-EZ28</f>
        <v>-27</v>
      </c>
      <c r="FB28" s="33" t="n">
        <f aca="false">FA28/EZ28*100</f>
        <v>-6.30841121495327</v>
      </c>
      <c r="FC28" s="31" t="n">
        <v>793</v>
      </c>
      <c r="FD28" s="31" t="n">
        <v>683</v>
      </c>
      <c r="FE28" s="32" t="n">
        <v>110</v>
      </c>
      <c r="FF28" s="33" t="n">
        <v>16.11</v>
      </c>
      <c r="FG28" s="30" t="n">
        <v>378</v>
      </c>
      <c r="FH28" s="31" t="n">
        <v>302</v>
      </c>
      <c r="FI28" s="32" t="n">
        <f aca="false">FG28-FH28</f>
        <v>76</v>
      </c>
      <c r="FJ28" s="33" t="n">
        <f aca="false">FI28/FH28*100</f>
        <v>25.1655629139073</v>
      </c>
      <c r="FK28" s="30" t="n">
        <v>415</v>
      </c>
      <c r="FL28" s="31" t="n">
        <v>381</v>
      </c>
      <c r="FM28" s="32" t="n">
        <f aca="false">FK28-FL28</f>
        <v>34</v>
      </c>
      <c r="FN28" s="33" t="n">
        <f aca="false">FM28/FL28*100</f>
        <v>8.9238845144357</v>
      </c>
      <c r="FO28" s="31" t="n">
        <v>621</v>
      </c>
      <c r="FP28" s="31" t="n">
        <v>532</v>
      </c>
      <c r="FQ28" s="32" t="n">
        <v>89</v>
      </c>
      <c r="FR28" s="33" t="n">
        <v>16.73</v>
      </c>
      <c r="FS28" s="30" t="n">
        <v>271</v>
      </c>
      <c r="FT28" s="31" t="n">
        <v>227</v>
      </c>
      <c r="FU28" s="32" t="n">
        <f aca="false">FS28-FT28</f>
        <v>44</v>
      </c>
      <c r="FV28" s="33" t="n">
        <f aca="false">FU28/FT28*100</f>
        <v>19.3832599118943</v>
      </c>
      <c r="FW28" s="30" t="n">
        <v>350</v>
      </c>
      <c r="FX28" s="31" t="n">
        <v>305</v>
      </c>
      <c r="FY28" s="32" t="n">
        <f aca="false">FW28-FX28</f>
        <v>45</v>
      </c>
      <c r="FZ28" s="33" t="n">
        <f aca="false">FY28/FX28*100</f>
        <v>14.7540983606557</v>
      </c>
      <c r="GA28" s="31" t="n">
        <v>458</v>
      </c>
      <c r="GB28" s="31" t="n">
        <v>417</v>
      </c>
      <c r="GC28" s="32" t="n">
        <v>41</v>
      </c>
      <c r="GD28" s="33" t="n">
        <v>9.83</v>
      </c>
      <c r="GE28" s="30" t="n">
        <v>186</v>
      </c>
      <c r="GF28" s="31" t="n">
        <v>162</v>
      </c>
      <c r="GG28" s="32" t="n">
        <f aca="false">GE28-GF28</f>
        <v>24</v>
      </c>
      <c r="GH28" s="33" t="n">
        <f aca="false">GG28/GF28*100</f>
        <v>14.8148148148148</v>
      </c>
      <c r="GI28" s="30" t="n">
        <v>272</v>
      </c>
      <c r="GJ28" s="31" t="n">
        <v>255</v>
      </c>
      <c r="GK28" s="32" t="n">
        <f aca="false">GI28-GJ28</f>
        <v>17</v>
      </c>
      <c r="GL28" s="33" t="n">
        <f aca="false">GK28/GJ28*100</f>
        <v>6.66666666666667</v>
      </c>
      <c r="GM28" s="31" t="n">
        <v>300</v>
      </c>
      <c r="GN28" s="31" t="n">
        <v>290</v>
      </c>
      <c r="GO28" s="32" t="n">
        <v>10</v>
      </c>
      <c r="GP28" s="33" t="n">
        <v>3.45</v>
      </c>
      <c r="GQ28" s="30" t="n">
        <v>104</v>
      </c>
      <c r="GR28" s="31" t="n">
        <v>105</v>
      </c>
      <c r="GS28" s="32" t="n">
        <f aca="false">GQ28-GR28</f>
        <v>-1</v>
      </c>
      <c r="GT28" s="33" t="n">
        <f aca="false">GS28/GR28*100</f>
        <v>-0.952380952380952</v>
      </c>
      <c r="GU28" s="30" t="n">
        <v>196</v>
      </c>
      <c r="GV28" s="31" t="n">
        <v>185</v>
      </c>
      <c r="GW28" s="32" t="n">
        <f aca="false">GU28-GV28</f>
        <v>11</v>
      </c>
      <c r="GX28" s="33" t="n">
        <f aca="false">GW28/GV28*100</f>
        <v>5.94594594594595</v>
      </c>
      <c r="GY28" s="31" t="n">
        <v>181</v>
      </c>
      <c r="GZ28" s="31" t="n">
        <v>155</v>
      </c>
      <c r="HA28" s="32" t="n">
        <v>26</v>
      </c>
      <c r="HB28" s="33" t="n">
        <v>16.77</v>
      </c>
      <c r="HC28" s="30" t="n">
        <v>65</v>
      </c>
      <c r="HD28" s="31" t="n">
        <v>50</v>
      </c>
      <c r="HE28" s="32" t="n">
        <f aca="false">HC28-HD28</f>
        <v>15</v>
      </c>
      <c r="HF28" s="33" t="n">
        <f aca="false">HE28/HD28*100</f>
        <v>30</v>
      </c>
      <c r="HG28" s="30" t="n">
        <v>116</v>
      </c>
      <c r="HH28" s="31" t="n">
        <v>105</v>
      </c>
      <c r="HI28" s="32" t="n">
        <f aca="false">HG28-HH28</f>
        <v>11</v>
      </c>
      <c r="HJ28" s="33" t="n">
        <f aca="false">HI28/HH28*100</f>
        <v>10.4761904761905</v>
      </c>
      <c r="HK28" s="55" t="n">
        <v>78</v>
      </c>
      <c r="HL28" s="55" t="n">
        <v>44</v>
      </c>
      <c r="HM28" s="32" t="n">
        <f aca="false">HK28-HL28</f>
        <v>34</v>
      </c>
      <c r="HN28" s="33" t="n">
        <f aca="false">HM28/HL28*100</f>
        <v>77.2727272727273</v>
      </c>
      <c r="HO28" s="30" t="n">
        <v>21</v>
      </c>
      <c r="HP28" s="31" t="n">
        <v>16</v>
      </c>
      <c r="HQ28" s="32" t="n">
        <f aca="false">HO28-HP28</f>
        <v>5</v>
      </c>
      <c r="HR28" s="33" t="n">
        <f aca="false">HQ28/HP28*100</f>
        <v>31.25</v>
      </c>
      <c r="HS28" s="30" t="n">
        <v>57</v>
      </c>
      <c r="HT28" s="31" t="n">
        <v>28</v>
      </c>
      <c r="HU28" s="32" t="n">
        <f aca="false">HS28-HT28</f>
        <v>29</v>
      </c>
      <c r="HV28" s="33" t="n">
        <f aca="false">HU28/HT28*100</f>
        <v>103.571428571429</v>
      </c>
      <c r="HW28" s="31" t="n">
        <v>0</v>
      </c>
      <c r="HX28" s="31" t="n">
        <v>0</v>
      </c>
      <c r="HY28" s="32" t="s">
        <v>35</v>
      </c>
      <c r="HZ28" s="33" t="s">
        <v>35</v>
      </c>
      <c r="IA28" s="30" t="n">
        <v>0</v>
      </c>
      <c r="IB28" s="31" t="n">
        <v>0</v>
      </c>
      <c r="IC28" s="32" t="n">
        <f aca="false">IA28-IB28</f>
        <v>0</v>
      </c>
      <c r="ID28" s="33" t="s">
        <v>35</v>
      </c>
      <c r="IE28" s="30" t="n">
        <v>0</v>
      </c>
      <c r="IF28" s="31" t="n">
        <v>0</v>
      </c>
      <c r="IG28" s="32" t="n">
        <f aca="false">IE28-IF28</f>
        <v>0</v>
      </c>
      <c r="IH28" s="33" t="s">
        <v>35</v>
      </c>
    </row>
    <row r="29" customFormat="false" ht="11.25" hidden="false" customHeight="false" outlineLevel="0" collapsed="false">
      <c r="A29" s="1" t="n">
        <v>324</v>
      </c>
      <c r="B29" s="25" t="s">
        <v>54</v>
      </c>
      <c r="C29" s="30" t="n">
        <v>242</v>
      </c>
      <c r="D29" s="31" t="n">
        <v>206</v>
      </c>
      <c r="E29" s="32" t="n">
        <v>36</v>
      </c>
      <c r="F29" s="33" t="n">
        <v>17.48</v>
      </c>
      <c r="G29" s="30" t="n">
        <v>116</v>
      </c>
      <c r="H29" s="31" t="n">
        <v>101</v>
      </c>
      <c r="I29" s="32" t="n">
        <f aca="false">G29-H29</f>
        <v>15</v>
      </c>
      <c r="J29" s="33" t="n">
        <f aca="false">I29/H29*100</f>
        <v>14.8514851485149</v>
      </c>
      <c r="K29" s="30" t="n">
        <v>126</v>
      </c>
      <c r="L29" s="31" t="n">
        <v>105</v>
      </c>
      <c r="M29" s="32" t="n">
        <f aca="false">K29-L29</f>
        <v>21</v>
      </c>
      <c r="N29" s="33" t="n">
        <f aca="false">M29/L29*100</f>
        <v>20</v>
      </c>
      <c r="O29" s="31" t="n">
        <v>236</v>
      </c>
      <c r="P29" s="31" t="n">
        <v>280</v>
      </c>
      <c r="Q29" s="32" t="n">
        <v>-44</v>
      </c>
      <c r="R29" s="33" t="n">
        <v>-15.71</v>
      </c>
      <c r="S29" s="30" t="n">
        <v>110</v>
      </c>
      <c r="T29" s="31" t="n">
        <v>150</v>
      </c>
      <c r="U29" s="32" t="n">
        <f aca="false">S29-T29</f>
        <v>-40</v>
      </c>
      <c r="V29" s="33" t="n">
        <f aca="false">U29/T29*100</f>
        <v>-26.6666666666667</v>
      </c>
      <c r="W29" s="30" t="n">
        <v>126</v>
      </c>
      <c r="X29" s="31" t="n">
        <v>130</v>
      </c>
      <c r="Y29" s="32" t="n">
        <f aca="false">W29-X29</f>
        <v>-4</v>
      </c>
      <c r="Z29" s="33" t="n">
        <f aca="false">Y29/X29*100</f>
        <v>-3.07692307692308</v>
      </c>
      <c r="AA29" s="31" t="n">
        <v>288</v>
      </c>
      <c r="AB29" s="31" t="n">
        <v>309</v>
      </c>
      <c r="AC29" s="32" t="n">
        <v>-21</v>
      </c>
      <c r="AD29" s="33" t="n">
        <v>-6.8</v>
      </c>
      <c r="AE29" s="30" t="n">
        <v>153</v>
      </c>
      <c r="AF29" s="31" t="n">
        <v>152</v>
      </c>
      <c r="AG29" s="32" t="n">
        <f aca="false">AE29-AF29</f>
        <v>1</v>
      </c>
      <c r="AH29" s="33" t="n">
        <f aca="false">AG29/AF29*100</f>
        <v>0.657894736842105</v>
      </c>
      <c r="AI29" s="30" t="n">
        <v>135</v>
      </c>
      <c r="AJ29" s="31" t="n">
        <v>157</v>
      </c>
      <c r="AK29" s="32" t="n">
        <f aca="false">AI29-AJ29</f>
        <v>-22</v>
      </c>
      <c r="AL29" s="33" t="n">
        <f aca="false">AK29/AJ29*100</f>
        <v>-14.0127388535032</v>
      </c>
      <c r="AM29" s="31" t="n">
        <v>292</v>
      </c>
      <c r="AN29" s="31" t="n">
        <v>309</v>
      </c>
      <c r="AO29" s="32" t="n">
        <v>-17</v>
      </c>
      <c r="AP29" s="33" t="n">
        <v>-5.5</v>
      </c>
      <c r="AQ29" s="30" t="n">
        <v>150</v>
      </c>
      <c r="AR29" s="31" t="n">
        <v>173</v>
      </c>
      <c r="AS29" s="32" t="n">
        <f aca="false">AQ29-AR29</f>
        <v>-23</v>
      </c>
      <c r="AT29" s="33" t="n">
        <f aca="false">AS29/AR29*100</f>
        <v>-13.2947976878613</v>
      </c>
      <c r="AU29" s="30" t="n">
        <v>142</v>
      </c>
      <c r="AV29" s="31" t="n">
        <v>136</v>
      </c>
      <c r="AW29" s="32" t="n">
        <f aca="false">AU29-AV29</f>
        <v>6</v>
      </c>
      <c r="AX29" s="33" t="n">
        <f aca="false">AW29/AV29*100</f>
        <v>4.41176470588235</v>
      </c>
      <c r="AY29" s="31" t="n">
        <v>219</v>
      </c>
      <c r="AZ29" s="31" t="n">
        <v>230</v>
      </c>
      <c r="BA29" s="32" t="n">
        <v>-11</v>
      </c>
      <c r="BB29" s="33" t="n">
        <v>-4.78</v>
      </c>
      <c r="BC29" s="30" t="n">
        <v>120</v>
      </c>
      <c r="BD29" s="31" t="n">
        <v>116</v>
      </c>
      <c r="BE29" s="32" t="n">
        <f aca="false">BC29-BD29</f>
        <v>4</v>
      </c>
      <c r="BF29" s="33" t="n">
        <f aca="false">BE29/BD29*100</f>
        <v>3.44827586206897</v>
      </c>
      <c r="BG29" s="30" t="n">
        <v>99</v>
      </c>
      <c r="BH29" s="31" t="n">
        <v>114</v>
      </c>
      <c r="BI29" s="32" t="n">
        <f aca="false">BG29-BH29</f>
        <v>-15</v>
      </c>
      <c r="BJ29" s="33" t="n">
        <f aca="false">BI29/BH29*100</f>
        <v>-13.1578947368421</v>
      </c>
      <c r="BK29" s="31" t="n">
        <v>286</v>
      </c>
      <c r="BL29" s="31" t="n">
        <v>261</v>
      </c>
      <c r="BM29" s="32" t="n">
        <v>25</v>
      </c>
      <c r="BN29" s="33" t="n">
        <v>9.58</v>
      </c>
      <c r="BO29" s="30" t="n">
        <v>140</v>
      </c>
      <c r="BP29" s="31" t="n">
        <v>132</v>
      </c>
      <c r="BQ29" s="32" t="n">
        <f aca="false">BO29-BP29</f>
        <v>8</v>
      </c>
      <c r="BR29" s="33" t="n">
        <f aca="false">BQ29/BP29*100</f>
        <v>6.06060606060606</v>
      </c>
      <c r="BS29" s="30" t="n">
        <v>146</v>
      </c>
      <c r="BT29" s="31" t="n">
        <v>129</v>
      </c>
      <c r="BU29" s="32" t="n">
        <f aca="false">BS29-BT29</f>
        <v>17</v>
      </c>
      <c r="BV29" s="33" t="n">
        <f aca="false">BU29/BT29*100</f>
        <v>13.1782945736434</v>
      </c>
      <c r="BW29" s="31" t="n">
        <v>304</v>
      </c>
      <c r="BX29" s="31" t="n">
        <v>305</v>
      </c>
      <c r="BY29" s="32" t="n">
        <v>-1</v>
      </c>
      <c r="BZ29" s="33" t="n">
        <v>-0.33</v>
      </c>
      <c r="CA29" s="30" t="n">
        <v>150</v>
      </c>
      <c r="CB29" s="31" t="n">
        <v>145</v>
      </c>
      <c r="CC29" s="32" t="n">
        <f aca="false">CA29-CB29</f>
        <v>5</v>
      </c>
      <c r="CD29" s="33" t="n">
        <f aca="false">CC29/CB29*100</f>
        <v>3.44827586206897</v>
      </c>
      <c r="CE29" s="30" t="n">
        <v>154</v>
      </c>
      <c r="CF29" s="31" t="n">
        <v>160</v>
      </c>
      <c r="CG29" s="32" t="n">
        <f aca="false">CE29-CF29</f>
        <v>-6</v>
      </c>
      <c r="CH29" s="33" t="n">
        <f aca="false">CG29/CF29*100</f>
        <v>-3.75</v>
      </c>
      <c r="CI29" s="31" t="n">
        <v>317</v>
      </c>
      <c r="CJ29" s="31" t="n">
        <v>344</v>
      </c>
      <c r="CK29" s="32" t="n">
        <v>-27</v>
      </c>
      <c r="CL29" s="33" t="n">
        <v>-7.85</v>
      </c>
      <c r="CM29" s="30" t="n">
        <v>158</v>
      </c>
      <c r="CN29" s="31" t="n">
        <v>173</v>
      </c>
      <c r="CO29" s="32" t="n">
        <f aca="false">CM29-CN29</f>
        <v>-15</v>
      </c>
      <c r="CP29" s="33" t="n">
        <f aca="false">CO29/CN29*100</f>
        <v>-8.67052023121387</v>
      </c>
      <c r="CQ29" s="30" t="n">
        <v>159</v>
      </c>
      <c r="CR29" s="31" t="n">
        <v>171</v>
      </c>
      <c r="CS29" s="32" t="n">
        <f aca="false">CQ29-CR29</f>
        <v>-12</v>
      </c>
      <c r="CT29" s="33" t="n">
        <f aca="false">CS29/CR29*100</f>
        <v>-7.01754385964912</v>
      </c>
      <c r="CU29" s="31" t="n">
        <v>352</v>
      </c>
      <c r="CV29" s="31" t="n">
        <v>359</v>
      </c>
      <c r="CW29" s="32" t="n">
        <v>-7</v>
      </c>
      <c r="CX29" s="33" t="n">
        <v>-1.95</v>
      </c>
      <c r="CY29" s="30" t="n">
        <v>177</v>
      </c>
      <c r="CZ29" s="31" t="n">
        <v>189</v>
      </c>
      <c r="DA29" s="32" t="n">
        <f aca="false">CY29-CZ29</f>
        <v>-12</v>
      </c>
      <c r="DB29" s="33" t="n">
        <f aca="false">DA29/CZ29*100</f>
        <v>-6.34920634920635</v>
      </c>
      <c r="DC29" s="30" t="n">
        <v>175</v>
      </c>
      <c r="DD29" s="31" t="n">
        <v>170</v>
      </c>
      <c r="DE29" s="32" t="n">
        <f aca="false">DC29-DD29</f>
        <v>5</v>
      </c>
      <c r="DF29" s="33" t="n">
        <f aca="false">DE29/DD29*100</f>
        <v>2.94117647058824</v>
      </c>
      <c r="DG29" s="31" t="n">
        <v>359</v>
      </c>
      <c r="DH29" s="31" t="n">
        <v>376</v>
      </c>
      <c r="DI29" s="32" t="n">
        <v>-17</v>
      </c>
      <c r="DJ29" s="33" t="n">
        <v>-4.52</v>
      </c>
      <c r="DK29" s="30" t="n">
        <v>189</v>
      </c>
      <c r="DL29" s="31" t="n">
        <v>185</v>
      </c>
      <c r="DM29" s="32" t="n">
        <f aca="false">DK29-DL29</f>
        <v>4</v>
      </c>
      <c r="DN29" s="33" t="n">
        <f aca="false">DM29/DL29*100</f>
        <v>2.16216216216216</v>
      </c>
      <c r="DO29" s="30" t="n">
        <v>170</v>
      </c>
      <c r="DP29" s="31" t="n">
        <v>191</v>
      </c>
      <c r="DQ29" s="32" t="n">
        <f aca="false">DO29-DP29</f>
        <v>-21</v>
      </c>
      <c r="DR29" s="33" t="n">
        <f aca="false">DQ29/DP29*100</f>
        <v>-10.9947643979058</v>
      </c>
      <c r="DS29" s="31" t="n">
        <v>370</v>
      </c>
      <c r="DT29" s="31" t="n">
        <v>277</v>
      </c>
      <c r="DU29" s="32" t="n">
        <v>93</v>
      </c>
      <c r="DV29" s="33" t="n">
        <v>33.57</v>
      </c>
      <c r="DW29" s="30" t="n">
        <v>185</v>
      </c>
      <c r="DX29" s="31" t="n">
        <v>132</v>
      </c>
      <c r="DY29" s="32" t="n">
        <f aca="false">DW29-DX29</f>
        <v>53</v>
      </c>
      <c r="DZ29" s="33" t="n">
        <f aca="false">DY29/DX29*100</f>
        <v>40.1515151515152</v>
      </c>
      <c r="EA29" s="30" t="n">
        <v>185</v>
      </c>
      <c r="EB29" s="31" t="n">
        <v>145</v>
      </c>
      <c r="EC29" s="32" t="n">
        <f aca="false">EA29-EB29</f>
        <v>40</v>
      </c>
      <c r="ED29" s="33" t="n">
        <f aca="false">EC29/EB29*100</f>
        <v>27.5862068965517</v>
      </c>
      <c r="EE29" s="31" t="n">
        <v>271</v>
      </c>
      <c r="EF29" s="31" t="n">
        <v>344</v>
      </c>
      <c r="EG29" s="32" t="n">
        <v>-73</v>
      </c>
      <c r="EH29" s="33" t="n">
        <v>-21.22</v>
      </c>
      <c r="EI29" s="30" t="n">
        <v>125</v>
      </c>
      <c r="EJ29" s="31" t="n">
        <v>148</v>
      </c>
      <c r="EK29" s="32" t="n">
        <f aca="false">EI29-EJ29</f>
        <v>-23</v>
      </c>
      <c r="EL29" s="33" t="n">
        <f aca="false">EK29/EJ29*100</f>
        <v>-15.5405405405405</v>
      </c>
      <c r="EM29" s="30" t="n">
        <v>146</v>
      </c>
      <c r="EN29" s="31" t="n">
        <v>196</v>
      </c>
      <c r="EO29" s="32" t="n">
        <f aca="false">EM29-EN29</f>
        <v>-50</v>
      </c>
      <c r="EP29" s="33" t="n">
        <f aca="false">EO29/EN29*100</f>
        <v>-25.5102040816327</v>
      </c>
      <c r="EQ29" s="31" t="n">
        <v>356</v>
      </c>
      <c r="ER29" s="31" t="n">
        <v>366</v>
      </c>
      <c r="ES29" s="32" t="n">
        <v>-10</v>
      </c>
      <c r="ET29" s="33" t="n">
        <v>-2.73</v>
      </c>
      <c r="EU29" s="30" t="n">
        <v>154</v>
      </c>
      <c r="EV29" s="31" t="n">
        <v>166</v>
      </c>
      <c r="EW29" s="32" t="n">
        <f aca="false">EU29-EV29</f>
        <v>-12</v>
      </c>
      <c r="EX29" s="33" t="n">
        <f aca="false">EW29/EV29*100</f>
        <v>-7.2289156626506</v>
      </c>
      <c r="EY29" s="30" t="n">
        <v>202</v>
      </c>
      <c r="EZ29" s="31" t="n">
        <v>200</v>
      </c>
      <c r="FA29" s="32" t="n">
        <f aca="false">EY29-EZ29</f>
        <v>2</v>
      </c>
      <c r="FB29" s="33" t="n">
        <f aca="false">FA29/EZ29*100</f>
        <v>1</v>
      </c>
      <c r="FC29" s="31" t="n">
        <v>358</v>
      </c>
      <c r="FD29" s="31" t="n">
        <v>363</v>
      </c>
      <c r="FE29" s="32" t="n">
        <v>-5</v>
      </c>
      <c r="FF29" s="33" t="n">
        <v>-1.38</v>
      </c>
      <c r="FG29" s="30" t="n">
        <v>167</v>
      </c>
      <c r="FH29" s="31" t="n">
        <v>154</v>
      </c>
      <c r="FI29" s="32" t="n">
        <f aca="false">FG29-FH29</f>
        <v>13</v>
      </c>
      <c r="FJ29" s="33" t="n">
        <f aca="false">FI29/FH29*100</f>
        <v>8.44155844155844</v>
      </c>
      <c r="FK29" s="30" t="n">
        <v>191</v>
      </c>
      <c r="FL29" s="31" t="n">
        <v>209</v>
      </c>
      <c r="FM29" s="32" t="n">
        <f aca="false">FK29-FL29</f>
        <v>-18</v>
      </c>
      <c r="FN29" s="33" t="n">
        <f aca="false">FM29/FL29*100</f>
        <v>-8.61244019138756</v>
      </c>
      <c r="FO29" s="31" t="n">
        <v>337</v>
      </c>
      <c r="FP29" s="31" t="n">
        <v>286</v>
      </c>
      <c r="FQ29" s="32" t="n">
        <v>51</v>
      </c>
      <c r="FR29" s="33" t="n">
        <v>17.83</v>
      </c>
      <c r="FS29" s="30" t="n">
        <v>142</v>
      </c>
      <c r="FT29" s="31" t="n">
        <v>134</v>
      </c>
      <c r="FU29" s="32" t="n">
        <f aca="false">FS29-FT29</f>
        <v>8</v>
      </c>
      <c r="FV29" s="33" t="n">
        <f aca="false">FU29/FT29*100</f>
        <v>5.97014925373134</v>
      </c>
      <c r="FW29" s="30" t="n">
        <v>195</v>
      </c>
      <c r="FX29" s="31" t="n">
        <v>152</v>
      </c>
      <c r="FY29" s="32" t="n">
        <f aca="false">FW29-FX29</f>
        <v>43</v>
      </c>
      <c r="FZ29" s="33" t="n">
        <f aca="false">FY29/FX29*100</f>
        <v>28.2894736842105</v>
      </c>
      <c r="GA29" s="31" t="n">
        <v>246</v>
      </c>
      <c r="GB29" s="31" t="n">
        <v>198</v>
      </c>
      <c r="GC29" s="32" t="n">
        <v>48</v>
      </c>
      <c r="GD29" s="33" t="n">
        <v>24.24</v>
      </c>
      <c r="GE29" s="30" t="n">
        <v>110</v>
      </c>
      <c r="GF29" s="31" t="n">
        <v>80</v>
      </c>
      <c r="GG29" s="32" t="n">
        <f aca="false">GE29-GF29</f>
        <v>30</v>
      </c>
      <c r="GH29" s="33" t="n">
        <f aca="false">GG29/GF29*100</f>
        <v>37.5</v>
      </c>
      <c r="GI29" s="30" t="n">
        <v>136</v>
      </c>
      <c r="GJ29" s="31" t="n">
        <v>118</v>
      </c>
      <c r="GK29" s="32" t="n">
        <f aca="false">GI29-GJ29</f>
        <v>18</v>
      </c>
      <c r="GL29" s="33" t="n">
        <f aca="false">GK29/GJ29*100</f>
        <v>15.2542372881356</v>
      </c>
      <c r="GM29" s="31" t="n">
        <v>162</v>
      </c>
      <c r="GN29" s="31" t="n">
        <v>125</v>
      </c>
      <c r="GO29" s="32" t="n">
        <v>37</v>
      </c>
      <c r="GP29" s="33" t="n">
        <v>29.6</v>
      </c>
      <c r="GQ29" s="30" t="n">
        <v>68</v>
      </c>
      <c r="GR29" s="31" t="n">
        <v>42</v>
      </c>
      <c r="GS29" s="32" t="n">
        <f aca="false">GQ29-GR29</f>
        <v>26</v>
      </c>
      <c r="GT29" s="33" t="n">
        <f aca="false">GS29/GR29*100</f>
        <v>61.9047619047619</v>
      </c>
      <c r="GU29" s="30" t="n">
        <v>94</v>
      </c>
      <c r="GV29" s="31" t="n">
        <v>83</v>
      </c>
      <c r="GW29" s="32" t="n">
        <f aca="false">GU29-GV29</f>
        <v>11</v>
      </c>
      <c r="GX29" s="33" t="n">
        <f aca="false">GW29/GV29*100</f>
        <v>13.2530120481928</v>
      </c>
      <c r="GY29" s="31" t="n">
        <v>75</v>
      </c>
      <c r="GZ29" s="31" t="n">
        <v>70</v>
      </c>
      <c r="HA29" s="32" t="n">
        <v>5</v>
      </c>
      <c r="HB29" s="33" t="n">
        <v>7.14</v>
      </c>
      <c r="HC29" s="30" t="n">
        <v>19</v>
      </c>
      <c r="HD29" s="31" t="n">
        <v>23</v>
      </c>
      <c r="HE29" s="32" t="n">
        <f aca="false">HC29-HD29</f>
        <v>-4</v>
      </c>
      <c r="HF29" s="33" t="n">
        <f aca="false">HE29/HD29*100</f>
        <v>-17.3913043478261</v>
      </c>
      <c r="HG29" s="30" t="n">
        <v>56</v>
      </c>
      <c r="HH29" s="31" t="n">
        <v>47</v>
      </c>
      <c r="HI29" s="32" t="n">
        <f aca="false">HG29-HH29</f>
        <v>9</v>
      </c>
      <c r="HJ29" s="33" t="n">
        <f aca="false">HI29/HH29*100</f>
        <v>19.1489361702128</v>
      </c>
      <c r="HK29" s="55" t="n">
        <v>46</v>
      </c>
      <c r="HL29" s="55" t="n">
        <v>24</v>
      </c>
      <c r="HM29" s="32" t="n">
        <f aca="false">HK29-HL29</f>
        <v>22</v>
      </c>
      <c r="HN29" s="33" t="n">
        <f aca="false">HM29/HL29*100</f>
        <v>91.6666666666667</v>
      </c>
      <c r="HO29" s="30" t="n">
        <v>12</v>
      </c>
      <c r="HP29" s="31" t="n">
        <v>8</v>
      </c>
      <c r="HQ29" s="32" t="n">
        <f aca="false">HO29-HP29</f>
        <v>4</v>
      </c>
      <c r="HR29" s="33" t="n">
        <f aca="false">HQ29/HP29*100</f>
        <v>50</v>
      </c>
      <c r="HS29" s="30" t="n">
        <v>34</v>
      </c>
      <c r="HT29" s="31" t="n">
        <v>16</v>
      </c>
      <c r="HU29" s="32" t="n">
        <f aca="false">HS29-HT29</f>
        <v>18</v>
      </c>
      <c r="HV29" s="33" t="n">
        <f aca="false">HU29/HT29*100</f>
        <v>112.5</v>
      </c>
      <c r="HW29" s="31" t="n">
        <v>0</v>
      </c>
      <c r="HX29" s="31" t="n">
        <v>0</v>
      </c>
      <c r="HY29" s="32" t="s">
        <v>35</v>
      </c>
      <c r="HZ29" s="33" t="s">
        <v>35</v>
      </c>
      <c r="IA29" s="30" t="n">
        <v>0</v>
      </c>
      <c r="IB29" s="31" t="n">
        <v>0</v>
      </c>
      <c r="IC29" s="32" t="n">
        <f aca="false">IA29-IB29</f>
        <v>0</v>
      </c>
      <c r="ID29" s="33" t="s">
        <v>35</v>
      </c>
      <c r="IE29" s="30" t="n">
        <v>0</v>
      </c>
      <c r="IF29" s="31" t="n">
        <v>0</v>
      </c>
      <c r="IG29" s="32" t="n">
        <f aca="false">IE29-IF29</f>
        <v>0</v>
      </c>
      <c r="IH29" s="33" t="s">
        <v>35</v>
      </c>
    </row>
    <row r="30" customFormat="false" ht="11.25" hidden="false" customHeight="false" outlineLevel="0" collapsed="false">
      <c r="A30" s="1" t="n">
        <v>325</v>
      </c>
      <c r="B30" s="25" t="s">
        <v>55</v>
      </c>
      <c r="C30" s="30" t="n">
        <v>66</v>
      </c>
      <c r="D30" s="31" t="n">
        <v>83</v>
      </c>
      <c r="E30" s="32" t="n">
        <v>-17</v>
      </c>
      <c r="F30" s="33" t="n">
        <v>-20.48</v>
      </c>
      <c r="G30" s="30" t="n">
        <v>39</v>
      </c>
      <c r="H30" s="31" t="n">
        <v>38</v>
      </c>
      <c r="I30" s="32" t="n">
        <f aca="false">G30-H30</f>
        <v>1</v>
      </c>
      <c r="J30" s="33" t="n">
        <f aca="false">I30/H30*100</f>
        <v>2.63157894736842</v>
      </c>
      <c r="K30" s="30" t="n">
        <v>27</v>
      </c>
      <c r="L30" s="31" t="n">
        <v>45</v>
      </c>
      <c r="M30" s="32" t="n">
        <f aca="false">K30-L30</f>
        <v>-18</v>
      </c>
      <c r="N30" s="33" t="n">
        <f aca="false">M30/L30*100</f>
        <v>-40</v>
      </c>
      <c r="O30" s="31" t="n">
        <v>85</v>
      </c>
      <c r="P30" s="31" t="n">
        <v>121</v>
      </c>
      <c r="Q30" s="32" t="n">
        <v>-36</v>
      </c>
      <c r="R30" s="33" t="n">
        <v>-29.75</v>
      </c>
      <c r="S30" s="30" t="n">
        <v>37</v>
      </c>
      <c r="T30" s="31" t="n">
        <v>59</v>
      </c>
      <c r="U30" s="32" t="n">
        <f aca="false">S30-T30</f>
        <v>-22</v>
      </c>
      <c r="V30" s="33" t="n">
        <f aca="false">U30/T30*100</f>
        <v>-37.2881355932203</v>
      </c>
      <c r="W30" s="30" t="n">
        <v>48</v>
      </c>
      <c r="X30" s="31" t="n">
        <v>62</v>
      </c>
      <c r="Y30" s="32" t="n">
        <f aca="false">W30-X30</f>
        <v>-14</v>
      </c>
      <c r="Z30" s="33" t="n">
        <f aca="false">Y30/X30*100</f>
        <v>-22.5806451612903</v>
      </c>
      <c r="AA30" s="31" t="n">
        <v>111</v>
      </c>
      <c r="AB30" s="31" t="n">
        <v>168</v>
      </c>
      <c r="AC30" s="32" t="n">
        <v>-57</v>
      </c>
      <c r="AD30" s="33" t="n">
        <v>-33.93</v>
      </c>
      <c r="AE30" s="30" t="n">
        <v>51</v>
      </c>
      <c r="AF30" s="31" t="n">
        <v>95</v>
      </c>
      <c r="AG30" s="32" t="n">
        <f aca="false">AE30-AF30</f>
        <v>-44</v>
      </c>
      <c r="AH30" s="33" t="n">
        <f aca="false">AG30/AF30*100</f>
        <v>-46.3157894736842</v>
      </c>
      <c r="AI30" s="30" t="n">
        <v>60</v>
      </c>
      <c r="AJ30" s="31" t="n">
        <v>73</v>
      </c>
      <c r="AK30" s="32" t="n">
        <f aca="false">AI30-AJ30</f>
        <v>-13</v>
      </c>
      <c r="AL30" s="33" t="n">
        <f aca="false">AK30/AJ30*100</f>
        <v>-17.8082191780822</v>
      </c>
      <c r="AM30" s="31" t="n">
        <v>125</v>
      </c>
      <c r="AN30" s="31" t="n">
        <v>177</v>
      </c>
      <c r="AO30" s="32" t="n">
        <v>-52</v>
      </c>
      <c r="AP30" s="33" t="n">
        <v>-29.38</v>
      </c>
      <c r="AQ30" s="30" t="n">
        <v>73</v>
      </c>
      <c r="AR30" s="31" t="n">
        <v>89</v>
      </c>
      <c r="AS30" s="32" t="n">
        <f aca="false">AQ30-AR30</f>
        <v>-16</v>
      </c>
      <c r="AT30" s="33" t="n">
        <f aca="false">AS30/AR30*100</f>
        <v>-17.9775280898876</v>
      </c>
      <c r="AU30" s="30" t="n">
        <v>52</v>
      </c>
      <c r="AV30" s="31" t="n">
        <v>88</v>
      </c>
      <c r="AW30" s="32" t="n">
        <f aca="false">AU30-AV30</f>
        <v>-36</v>
      </c>
      <c r="AX30" s="33" t="n">
        <f aca="false">AW30/AV30*100</f>
        <v>-40.9090909090909</v>
      </c>
      <c r="AY30" s="31" t="n">
        <v>105</v>
      </c>
      <c r="AZ30" s="31" t="n">
        <v>73</v>
      </c>
      <c r="BA30" s="32" t="n">
        <v>32</v>
      </c>
      <c r="BB30" s="33" t="n">
        <v>43.84</v>
      </c>
      <c r="BC30" s="30" t="n">
        <v>57</v>
      </c>
      <c r="BD30" s="31" t="n">
        <v>36</v>
      </c>
      <c r="BE30" s="32" t="n">
        <f aca="false">BC30-BD30</f>
        <v>21</v>
      </c>
      <c r="BF30" s="33" t="n">
        <f aca="false">BE30/BD30*100</f>
        <v>58.3333333333333</v>
      </c>
      <c r="BG30" s="30" t="n">
        <v>48</v>
      </c>
      <c r="BH30" s="31" t="n">
        <v>37</v>
      </c>
      <c r="BI30" s="32" t="n">
        <f aca="false">BG30-BH30</f>
        <v>11</v>
      </c>
      <c r="BJ30" s="33" t="n">
        <f aca="false">BI30/BH30*100</f>
        <v>29.7297297297297</v>
      </c>
      <c r="BK30" s="31" t="n">
        <v>115</v>
      </c>
      <c r="BL30" s="31" t="n">
        <v>93</v>
      </c>
      <c r="BM30" s="32" t="n">
        <v>22</v>
      </c>
      <c r="BN30" s="33" t="n">
        <v>23.66</v>
      </c>
      <c r="BO30" s="30" t="n">
        <v>63</v>
      </c>
      <c r="BP30" s="31" t="n">
        <v>48</v>
      </c>
      <c r="BQ30" s="32" t="n">
        <f aca="false">BO30-BP30</f>
        <v>15</v>
      </c>
      <c r="BR30" s="33" t="n">
        <f aca="false">BQ30/BP30*100</f>
        <v>31.25</v>
      </c>
      <c r="BS30" s="30" t="n">
        <v>52</v>
      </c>
      <c r="BT30" s="31" t="n">
        <v>45</v>
      </c>
      <c r="BU30" s="32" t="n">
        <f aca="false">BS30-BT30</f>
        <v>7</v>
      </c>
      <c r="BV30" s="33" t="n">
        <f aca="false">BU30/BT30*100</f>
        <v>15.5555555555556</v>
      </c>
      <c r="BW30" s="31" t="n">
        <v>94</v>
      </c>
      <c r="BX30" s="31" t="n">
        <v>101</v>
      </c>
      <c r="BY30" s="32" t="n">
        <v>-7</v>
      </c>
      <c r="BZ30" s="33" t="n">
        <v>-6.93</v>
      </c>
      <c r="CA30" s="30" t="n">
        <v>49</v>
      </c>
      <c r="CB30" s="31" t="n">
        <v>47</v>
      </c>
      <c r="CC30" s="32" t="n">
        <f aca="false">CA30-CB30</f>
        <v>2</v>
      </c>
      <c r="CD30" s="33" t="n">
        <f aca="false">CC30/CB30*100</f>
        <v>4.25531914893617</v>
      </c>
      <c r="CE30" s="30" t="n">
        <v>45</v>
      </c>
      <c r="CF30" s="31" t="n">
        <v>54</v>
      </c>
      <c r="CG30" s="32" t="n">
        <f aca="false">CE30-CF30</f>
        <v>-9</v>
      </c>
      <c r="CH30" s="33" t="n">
        <f aca="false">CG30/CF30*100</f>
        <v>-16.6666666666667</v>
      </c>
      <c r="CI30" s="31" t="n">
        <v>91</v>
      </c>
      <c r="CJ30" s="31" t="n">
        <v>140</v>
      </c>
      <c r="CK30" s="32" t="n">
        <v>-49</v>
      </c>
      <c r="CL30" s="33" t="n">
        <v>-35</v>
      </c>
      <c r="CM30" s="30" t="n">
        <v>44</v>
      </c>
      <c r="CN30" s="31" t="n">
        <v>69</v>
      </c>
      <c r="CO30" s="32" t="n">
        <f aca="false">CM30-CN30</f>
        <v>-25</v>
      </c>
      <c r="CP30" s="33" t="n">
        <f aca="false">CO30/CN30*100</f>
        <v>-36.231884057971</v>
      </c>
      <c r="CQ30" s="30" t="n">
        <v>47</v>
      </c>
      <c r="CR30" s="31" t="n">
        <v>71</v>
      </c>
      <c r="CS30" s="32" t="n">
        <f aca="false">CQ30-CR30</f>
        <v>-24</v>
      </c>
      <c r="CT30" s="33" t="n">
        <f aca="false">CS30/CR30*100</f>
        <v>-33.8028169014085</v>
      </c>
      <c r="CU30" s="31" t="n">
        <v>142</v>
      </c>
      <c r="CV30" s="31" t="n">
        <v>207</v>
      </c>
      <c r="CW30" s="32" t="n">
        <v>-65</v>
      </c>
      <c r="CX30" s="33" t="n">
        <v>-31.4</v>
      </c>
      <c r="CY30" s="30" t="n">
        <v>71</v>
      </c>
      <c r="CZ30" s="31" t="n">
        <v>110</v>
      </c>
      <c r="DA30" s="32" t="n">
        <f aca="false">CY30-CZ30</f>
        <v>-39</v>
      </c>
      <c r="DB30" s="33" t="n">
        <f aca="false">DA30/CZ30*100</f>
        <v>-35.4545454545455</v>
      </c>
      <c r="DC30" s="30" t="n">
        <v>71</v>
      </c>
      <c r="DD30" s="31" t="n">
        <v>97</v>
      </c>
      <c r="DE30" s="32" t="n">
        <f aca="false">DC30-DD30</f>
        <v>-26</v>
      </c>
      <c r="DF30" s="33" t="n">
        <f aca="false">DE30/DD30*100</f>
        <v>-26.8041237113402</v>
      </c>
      <c r="DG30" s="31" t="n">
        <v>214</v>
      </c>
      <c r="DH30" s="31" t="n">
        <v>237</v>
      </c>
      <c r="DI30" s="32" t="n">
        <v>-23</v>
      </c>
      <c r="DJ30" s="33" t="n">
        <v>-9.7</v>
      </c>
      <c r="DK30" s="30" t="n">
        <v>114</v>
      </c>
      <c r="DL30" s="31" t="n">
        <v>108</v>
      </c>
      <c r="DM30" s="32" t="n">
        <f aca="false">DK30-DL30</f>
        <v>6</v>
      </c>
      <c r="DN30" s="33" t="n">
        <f aca="false">DM30/DL30*100</f>
        <v>5.55555555555556</v>
      </c>
      <c r="DO30" s="30" t="n">
        <v>100</v>
      </c>
      <c r="DP30" s="31" t="n">
        <v>129</v>
      </c>
      <c r="DQ30" s="32" t="n">
        <f aca="false">DO30-DP30</f>
        <v>-29</v>
      </c>
      <c r="DR30" s="33" t="n">
        <f aca="false">DQ30/DP30*100</f>
        <v>-22.4806201550388</v>
      </c>
      <c r="DS30" s="31" t="n">
        <v>241</v>
      </c>
      <c r="DT30" s="31" t="n">
        <v>247</v>
      </c>
      <c r="DU30" s="32" t="n">
        <v>-6</v>
      </c>
      <c r="DV30" s="33" t="n">
        <v>-2.43</v>
      </c>
      <c r="DW30" s="30" t="n">
        <v>110</v>
      </c>
      <c r="DX30" s="31" t="n">
        <v>124</v>
      </c>
      <c r="DY30" s="32" t="n">
        <f aca="false">DW30-DX30</f>
        <v>-14</v>
      </c>
      <c r="DZ30" s="33" t="n">
        <f aca="false">DY30/DX30*100</f>
        <v>-11.2903225806452</v>
      </c>
      <c r="EA30" s="30" t="n">
        <v>131</v>
      </c>
      <c r="EB30" s="31" t="n">
        <v>123</v>
      </c>
      <c r="EC30" s="32" t="n">
        <f aca="false">EA30-EB30</f>
        <v>8</v>
      </c>
      <c r="ED30" s="33" t="n">
        <f aca="false">EC30/EB30*100</f>
        <v>6.50406504065041</v>
      </c>
      <c r="EE30" s="31" t="n">
        <v>242</v>
      </c>
      <c r="EF30" s="31" t="n">
        <v>249</v>
      </c>
      <c r="EG30" s="32" t="n">
        <v>-7</v>
      </c>
      <c r="EH30" s="33" t="n">
        <v>-2.81</v>
      </c>
      <c r="EI30" s="30" t="n">
        <v>116</v>
      </c>
      <c r="EJ30" s="31" t="n">
        <v>112</v>
      </c>
      <c r="EK30" s="32" t="n">
        <f aca="false">EI30-EJ30</f>
        <v>4</v>
      </c>
      <c r="EL30" s="33" t="n">
        <f aca="false">EK30/EJ30*100</f>
        <v>3.57142857142857</v>
      </c>
      <c r="EM30" s="30" t="n">
        <v>126</v>
      </c>
      <c r="EN30" s="31" t="n">
        <v>137</v>
      </c>
      <c r="EO30" s="32" t="n">
        <f aca="false">EM30-EN30</f>
        <v>-11</v>
      </c>
      <c r="EP30" s="33" t="n">
        <f aca="false">EO30/EN30*100</f>
        <v>-8.02919708029197</v>
      </c>
      <c r="EQ30" s="31" t="n">
        <v>257</v>
      </c>
      <c r="ER30" s="31" t="n">
        <v>295</v>
      </c>
      <c r="ES30" s="32" t="n">
        <v>-38</v>
      </c>
      <c r="ET30" s="33" t="n">
        <v>-12.88</v>
      </c>
      <c r="EU30" s="30" t="n">
        <v>122</v>
      </c>
      <c r="EV30" s="31" t="n">
        <v>134</v>
      </c>
      <c r="EW30" s="32" t="n">
        <f aca="false">EU30-EV30</f>
        <v>-12</v>
      </c>
      <c r="EX30" s="33" t="n">
        <f aca="false">EW30/EV30*100</f>
        <v>-8.95522388059701</v>
      </c>
      <c r="EY30" s="30" t="n">
        <v>135</v>
      </c>
      <c r="EZ30" s="31" t="n">
        <v>161</v>
      </c>
      <c r="FA30" s="32" t="n">
        <f aca="false">EY30-EZ30</f>
        <v>-26</v>
      </c>
      <c r="FB30" s="33" t="n">
        <f aca="false">FA30/EZ30*100</f>
        <v>-16.1490683229814</v>
      </c>
      <c r="FC30" s="31" t="n">
        <v>295</v>
      </c>
      <c r="FD30" s="31" t="n">
        <v>246</v>
      </c>
      <c r="FE30" s="32" t="n">
        <v>49</v>
      </c>
      <c r="FF30" s="33" t="n">
        <v>19.92</v>
      </c>
      <c r="FG30" s="30" t="n">
        <v>133</v>
      </c>
      <c r="FH30" s="31" t="n">
        <v>108</v>
      </c>
      <c r="FI30" s="32" t="n">
        <f aca="false">FG30-FH30</f>
        <v>25</v>
      </c>
      <c r="FJ30" s="33" t="n">
        <f aca="false">FI30/FH30*100</f>
        <v>23.1481481481482</v>
      </c>
      <c r="FK30" s="30" t="n">
        <v>162</v>
      </c>
      <c r="FL30" s="31" t="n">
        <v>138</v>
      </c>
      <c r="FM30" s="32" t="n">
        <f aca="false">FK30-FL30</f>
        <v>24</v>
      </c>
      <c r="FN30" s="33" t="n">
        <f aca="false">FM30/FL30*100</f>
        <v>17.3913043478261</v>
      </c>
      <c r="FO30" s="31" t="n">
        <v>232</v>
      </c>
      <c r="FP30" s="31" t="n">
        <v>246</v>
      </c>
      <c r="FQ30" s="32" t="n">
        <v>-14</v>
      </c>
      <c r="FR30" s="33" t="n">
        <v>-5.69</v>
      </c>
      <c r="FS30" s="30" t="n">
        <v>103</v>
      </c>
      <c r="FT30" s="31" t="n">
        <v>96</v>
      </c>
      <c r="FU30" s="32" t="n">
        <f aca="false">FS30-FT30</f>
        <v>7</v>
      </c>
      <c r="FV30" s="33" t="n">
        <f aca="false">FU30/FT30*100</f>
        <v>7.29166666666667</v>
      </c>
      <c r="FW30" s="30" t="n">
        <v>129</v>
      </c>
      <c r="FX30" s="31" t="n">
        <v>150</v>
      </c>
      <c r="FY30" s="32" t="n">
        <f aca="false">FW30-FX30</f>
        <v>-21</v>
      </c>
      <c r="FZ30" s="33" t="n">
        <f aca="false">FY30/FX30*100</f>
        <v>-14</v>
      </c>
      <c r="GA30" s="31" t="n">
        <v>219</v>
      </c>
      <c r="GB30" s="31" t="n">
        <v>166</v>
      </c>
      <c r="GC30" s="32" t="n">
        <v>53</v>
      </c>
      <c r="GD30" s="33" t="n">
        <v>31.93</v>
      </c>
      <c r="GE30" s="30" t="n">
        <v>78</v>
      </c>
      <c r="GF30" s="31" t="n">
        <v>66</v>
      </c>
      <c r="GG30" s="32" t="n">
        <f aca="false">GE30-GF30</f>
        <v>12</v>
      </c>
      <c r="GH30" s="33" t="n">
        <f aca="false">GG30/GF30*100</f>
        <v>18.1818181818182</v>
      </c>
      <c r="GI30" s="30" t="n">
        <v>141</v>
      </c>
      <c r="GJ30" s="31" t="n">
        <v>100</v>
      </c>
      <c r="GK30" s="32" t="n">
        <f aca="false">GI30-GJ30</f>
        <v>41</v>
      </c>
      <c r="GL30" s="33" t="n">
        <f aca="false">GK30/GJ30*100</f>
        <v>41</v>
      </c>
      <c r="GM30" s="31" t="n">
        <v>130</v>
      </c>
      <c r="GN30" s="31" t="n">
        <v>114</v>
      </c>
      <c r="GO30" s="32" t="n">
        <v>16</v>
      </c>
      <c r="GP30" s="33" t="n">
        <v>14.04</v>
      </c>
      <c r="GQ30" s="30" t="n">
        <v>45</v>
      </c>
      <c r="GR30" s="31" t="n">
        <v>42</v>
      </c>
      <c r="GS30" s="32" t="n">
        <f aca="false">GQ30-GR30</f>
        <v>3</v>
      </c>
      <c r="GT30" s="33" t="n">
        <f aca="false">GS30/GR30*100</f>
        <v>7.14285714285714</v>
      </c>
      <c r="GU30" s="30" t="n">
        <v>85</v>
      </c>
      <c r="GV30" s="31" t="n">
        <v>72</v>
      </c>
      <c r="GW30" s="32" t="n">
        <f aca="false">GU30-GV30</f>
        <v>13</v>
      </c>
      <c r="GX30" s="33" t="n">
        <f aca="false">GW30/GV30*100</f>
        <v>18.0555555555556</v>
      </c>
      <c r="GY30" s="31" t="n">
        <v>63</v>
      </c>
      <c r="GZ30" s="31" t="n">
        <v>53</v>
      </c>
      <c r="HA30" s="32" t="n">
        <v>10</v>
      </c>
      <c r="HB30" s="33" t="n">
        <v>18.87</v>
      </c>
      <c r="HC30" s="30" t="n">
        <v>21</v>
      </c>
      <c r="HD30" s="31" t="n">
        <v>20</v>
      </c>
      <c r="HE30" s="32" t="n">
        <f aca="false">HC30-HD30</f>
        <v>1</v>
      </c>
      <c r="HF30" s="33" t="n">
        <f aca="false">HE30/HD30*100</f>
        <v>5</v>
      </c>
      <c r="HG30" s="30" t="n">
        <v>42</v>
      </c>
      <c r="HH30" s="31" t="n">
        <v>33</v>
      </c>
      <c r="HI30" s="32" t="n">
        <f aca="false">HG30-HH30</f>
        <v>9</v>
      </c>
      <c r="HJ30" s="33" t="n">
        <f aca="false">HI30/HH30*100</f>
        <v>27.2727272727273</v>
      </c>
      <c r="HK30" s="55" t="n">
        <v>18</v>
      </c>
      <c r="HL30" s="55" t="n">
        <v>15</v>
      </c>
      <c r="HM30" s="32" t="n">
        <f aca="false">HK30-HL30</f>
        <v>3</v>
      </c>
      <c r="HN30" s="33" t="n">
        <f aca="false">HM30/HL30*100</f>
        <v>20</v>
      </c>
      <c r="HO30" s="30" t="n">
        <v>3</v>
      </c>
      <c r="HP30" s="31" t="n">
        <v>6</v>
      </c>
      <c r="HQ30" s="32" t="n">
        <f aca="false">HO30-HP30</f>
        <v>-3</v>
      </c>
      <c r="HR30" s="33" t="n">
        <f aca="false">HQ30/HP30*100</f>
        <v>-50</v>
      </c>
      <c r="HS30" s="30" t="n">
        <v>15</v>
      </c>
      <c r="HT30" s="31" t="n">
        <v>9</v>
      </c>
      <c r="HU30" s="32" t="n">
        <f aca="false">HS30-HT30</f>
        <v>6</v>
      </c>
      <c r="HV30" s="33" t="n">
        <f aca="false">HU30/HT30*100</f>
        <v>66.6666666666667</v>
      </c>
      <c r="HW30" s="31" t="n">
        <v>0</v>
      </c>
      <c r="HX30" s="31" t="n">
        <v>0</v>
      </c>
      <c r="HY30" s="32" t="s">
        <v>35</v>
      </c>
      <c r="HZ30" s="33" t="s">
        <v>35</v>
      </c>
      <c r="IA30" s="30" t="n">
        <v>0</v>
      </c>
      <c r="IB30" s="31" t="n">
        <v>0</v>
      </c>
      <c r="IC30" s="32" t="n">
        <f aca="false">IA30-IB30</f>
        <v>0</v>
      </c>
      <c r="ID30" s="33" t="s">
        <v>35</v>
      </c>
      <c r="IE30" s="30" t="n">
        <v>0</v>
      </c>
      <c r="IF30" s="31" t="n">
        <v>0</v>
      </c>
      <c r="IG30" s="32" t="n">
        <f aca="false">IE30-IF30</f>
        <v>0</v>
      </c>
      <c r="IH30" s="33" t="s">
        <v>35</v>
      </c>
    </row>
    <row r="31" customFormat="false" ht="11.25" hidden="false" customHeight="false" outlineLevel="0" collapsed="false">
      <c r="A31" s="1" t="n">
        <v>326</v>
      </c>
      <c r="B31" s="25" t="s">
        <v>56</v>
      </c>
      <c r="C31" s="30" t="n">
        <v>288</v>
      </c>
      <c r="D31" s="31" t="n">
        <v>232</v>
      </c>
      <c r="E31" s="32" t="n">
        <v>56</v>
      </c>
      <c r="F31" s="33" t="n">
        <v>24.14</v>
      </c>
      <c r="G31" s="30" t="n">
        <v>153</v>
      </c>
      <c r="H31" s="31" t="n">
        <v>119</v>
      </c>
      <c r="I31" s="32" t="n">
        <f aca="false">G31-H31</f>
        <v>34</v>
      </c>
      <c r="J31" s="33" t="n">
        <f aca="false">I31/H31*100</f>
        <v>28.5714285714286</v>
      </c>
      <c r="K31" s="30" t="n">
        <v>135</v>
      </c>
      <c r="L31" s="31" t="n">
        <v>113</v>
      </c>
      <c r="M31" s="32" t="n">
        <f aca="false">K31-L31</f>
        <v>22</v>
      </c>
      <c r="N31" s="33" t="n">
        <f aca="false">M31/L31*100</f>
        <v>19.4690265486726</v>
      </c>
      <c r="O31" s="31" t="n">
        <v>252</v>
      </c>
      <c r="P31" s="31" t="n">
        <v>267</v>
      </c>
      <c r="Q31" s="32" t="n">
        <v>-15</v>
      </c>
      <c r="R31" s="33" t="n">
        <v>-5.62</v>
      </c>
      <c r="S31" s="30" t="n">
        <v>129</v>
      </c>
      <c r="T31" s="31" t="n">
        <v>133</v>
      </c>
      <c r="U31" s="32" t="n">
        <f aca="false">S31-T31</f>
        <v>-4</v>
      </c>
      <c r="V31" s="33" t="n">
        <f aca="false">U31/T31*100</f>
        <v>-3.00751879699248</v>
      </c>
      <c r="W31" s="30" t="n">
        <v>123</v>
      </c>
      <c r="X31" s="31" t="n">
        <v>134</v>
      </c>
      <c r="Y31" s="32" t="n">
        <f aca="false">W31-X31</f>
        <v>-11</v>
      </c>
      <c r="Z31" s="33" t="n">
        <f aca="false">Y31/X31*100</f>
        <v>-8.2089552238806</v>
      </c>
      <c r="AA31" s="31" t="n">
        <v>268</v>
      </c>
      <c r="AB31" s="31" t="n">
        <v>350</v>
      </c>
      <c r="AC31" s="32" t="n">
        <v>-82</v>
      </c>
      <c r="AD31" s="33" t="n">
        <v>-23.43</v>
      </c>
      <c r="AE31" s="30" t="n">
        <v>131</v>
      </c>
      <c r="AF31" s="31" t="n">
        <v>193</v>
      </c>
      <c r="AG31" s="32" t="n">
        <f aca="false">AE31-AF31</f>
        <v>-62</v>
      </c>
      <c r="AH31" s="33" t="n">
        <f aca="false">AG31/AF31*100</f>
        <v>-32.1243523316062</v>
      </c>
      <c r="AI31" s="30" t="n">
        <v>137</v>
      </c>
      <c r="AJ31" s="31" t="n">
        <v>157</v>
      </c>
      <c r="AK31" s="32" t="n">
        <f aca="false">AI31-AJ31</f>
        <v>-20</v>
      </c>
      <c r="AL31" s="33" t="n">
        <f aca="false">AK31/AJ31*100</f>
        <v>-12.7388535031847</v>
      </c>
      <c r="AM31" s="31" t="n">
        <v>326</v>
      </c>
      <c r="AN31" s="31" t="n">
        <v>315</v>
      </c>
      <c r="AO31" s="32" t="n">
        <v>11</v>
      </c>
      <c r="AP31" s="33" t="n">
        <v>3.49</v>
      </c>
      <c r="AQ31" s="30" t="n">
        <v>174</v>
      </c>
      <c r="AR31" s="31" t="n">
        <v>165</v>
      </c>
      <c r="AS31" s="32" t="n">
        <f aca="false">AQ31-AR31</f>
        <v>9</v>
      </c>
      <c r="AT31" s="33" t="n">
        <f aca="false">AS31/AR31*100</f>
        <v>5.45454545454545</v>
      </c>
      <c r="AU31" s="30" t="n">
        <v>152</v>
      </c>
      <c r="AV31" s="31" t="n">
        <v>150</v>
      </c>
      <c r="AW31" s="32" t="n">
        <f aca="false">AU31-AV31</f>
        <v>2</v>
      </c>
      <c r="AX31" s="33" t="n">
        <f aca="false">AW31/AV31*100</f>
        <v>1.33333333333333</v>
      </c>
      <c r="AY31" s="31" t="n">
        <v>303</v>
      </c>
      <c r="AZ31" s="31" t="n">
        <v>246</v>
      </c>
      <c r="BA31" s="32" t="n">
        <v>57</v>
      </c>
      <c r="BB31" s="33" t="n">
        <v>23.17</v>
      </c>
      <c r="BC31" s="30" t="n">
        <v>139</v>
      </c>
      <c r="BD31" s="31" t="n">
        <v>111</v>
      </c>
      <c r="BE31" s="32" t="n">
        <f aca="false">BC31-BD31</f>
        <v>28</v>
      </c>
      <c r="BF31" s="33" t="n">
        <f aca="false">BE31/BD31*100</f>
        <v>25.2252252252252</v>
      </c>
      <c r="BG31" s="30" t="n">
        <v>164</v>
      </c>
      <c r="BH31" s="31" t="n">
        <v>135</v>
      </c>
      <c r="BI31" s="32" t="n">
        <f aca="false">BG31-BH31</f>
        <v>29</v>
      </c>
      <c r="BJ31" s="33" t="n">
        <f aca="false">BI31/BH31*100</f>
        <v>21.4814814814815</v>
      </c>
      <c r="BK31" s="31" t="n">
        <v>337</v>
      </c>
      <c r="BL31" s="31" t="n">
        <v>276</v>
      </c>
      <c r="BM31" s="32" t="n">
        <v>61</v>
      </c>
      <c r="BN31" s="33" t="n">
        <v>22.1</v>
      </c>
      <c r="BO31" s="30" t="n">
        <v>152</v>
      </c>
      <c r="BP31" s="31" t="n">
        <v>137</v>
      </c>
      <c r="BQ31" s="32" t="n">
        <f aca="false">BO31-BP31</f>
        <v>15</v>
      </c>
      <c r="BR31" s="33" t="n">
        <f aca="false">BQ31/BP31*100</f>
        <v>10.9489051094891</v>
      </c>
      <c r="BS31" s="30" t="n">
        <v>185</v>
      </c>
      <c r="BT31" s="31" t="n">
        <v>139</v>
      </c>
      <c r="BU31" s="32" t="n">
        <f aca="false">BS31-BT31</f>
        <v>46</v>
      </c>
      <c r="BV31" s="33" t="n">
        <f aca="false">BU31/BT31*100</f>
        <v>33.0935251798561</v>
      </c>
      <c r="BW31" s="31" t="n">
        <v>313</v>
      </c>
      <c r="BX31" s="31" t="n">
        <v>289</v>
      </c>
      <c r="BY31" s="32" t="n">
        <v>24</v>
      </c>
      <c r="BZ31" s="33" t="n">
        <v>8.3</v>
      </c>
      <c r="CA31" s="30" t="n">
        <v>154</v>
      </c>
      <c r="CB31" s="31" t="n">
        <v>141</v>
      </c>
      <c r="CC31" s="32" t="n">
        <f aca="false">CA31-CB31</f>
        <v>13</v>
      </c>
      <c r="CD31" s="33" t="n">
        <f aca="false">CC31/CB31*100</f>
        <v>9.21985815602837</v>
      </c>
      <c r="CE31" s="30" t="n">
        <v>159</v>
      </c>
      <c r="CF31" s="31" t="n">
        <v>148</v>
      </c>
      <c r="CG31" s="32" t="n">
        <f aca="false">CE31-CF31</f>
        <v>11</v>
      </c>
      <c r="CH31" s="33" t="n">
        <f aca="false">CG31/CF31*100</f>
        <v>7.43243243243243</v>
      </c>
      <c r="CI31" s="31" t="n">
        <v>298</v>
      </c>
      <c r="CJ31" s="31" t="n">
        <v>320</v>
      </c>
      <c r="CK31" s="32" t="n">
        <v>-22</v>
      </c>
      <c r="CL31" s="33" t="n">
        <v>-6.88</v>
      </c>
      <c r="CM31" s="30" t="n">
        <v>149</v>
      </c>
      <c r="CN31" s="31" t="n">
        <v>151</v>
      </c>
      <c r="CO31" s="32" t="n">
        <f aca="false">CM31-CN31</f>
        <v>-2</v>
      </c>
      <c r="CP31" s="33" t="n">
        <f aca="false">CO31/CN31*100</f>
        <v>-1.32450331125828</v>
      </c>
      <c r="CQ31" s="30" t="n">
        <v>149</v>
      </c>
      <c r="CR31" s="31" t="n">
        <v>169</v>
      </c>
      <c r="CS31" s="32" t="n">
        <f aca="false">CQ31-CR31</f>
        <v>-20</v>
      </c>
      <c r="CT31" s="33" t="n">
        <f aca="false">CS31/CR31*100</f>
        <v>-11.8343195266272</v>
      </c>
      <c r="CU31" s="31" t="n">
        <v>320</v>
      </c>
      <c r="CV31" s="31" t="n">
        <v>377</v>
      </c>
      <c r="CW31" s="32" t="n">
        <v>-57</v>
      </c>
      <c r="CX31" s="33" t="n">
        <v>-15.12</v>
      </c>
      <c r="CY31" s="30" t="n">
        <v>156</v>
      </c>
      <c r="CZ31" s="31" t="n">
        <v>188</v>
      </c>
      <c r="DA31" s="32" t="n">
        <f aca="false">CY31-CZ31</f>
        <v>-32</v>
      </c>
      <c r="DB31" s="33" t="n">
        <f aca="false">DA31/CZ31*100</f>
        <v>-17.0212765957447</v>
      </c>
      <c r="DC31" s="30" t="n">
        <v>164</v>
      </c>
      <c r="DD31" s="31" t="n">
        <v>189</v>
      </c>
      <c r="DE31" s="32" t="n">
        <f aca="false">DC31-DD31</f>
        <v>-25</v>
      </c>
      <c r="DF31" s="33" t="n">
        <f aca="false">DE31/DD31*100</f>
        <v>-13.2275132275132</v>
      </c>
      <c r="DG31" s="31" t="n">
        <v>368</v>
      </c>
      <c r="DH31" s="31" t="n">
        <v>367</v>
      </c>
      <c r="DI31" s="32" t="n">
        <v>1</v>
      </c>
      <c r="DJ31" s="33" t="n">
        <v>0.27</v>
      </c>
      <c r="DK31" s="30" t="n">
        <v>184</v>
      </c>
      <c r="DL31" s="31" t="n">
        <v>173</v>
      </c>
      <c r="DM31" s="32" t="n">
        <f aca="false">DK31-DL31</f>
        <v>11</v>
      </c>
      <c r="DN31" s="33" t="n">
        <f aca="false">DM31/DL31*100</f>
        <v>6.35838150289017</v>
      </c>
      <c r="DO31" s="30" t="n">
        <v>184</v>
      </c>
      <c r="DP31" s="31" t="n">
        <v>194</v>
      </c>
      <c r="DQ31" s="32" t="n">
        <f aca="false">DO31-DP31</f>
        <v>-10</v>
      </c>
      <c r="DR31" s="33" t="n">
        <f aca="false">DQ31/DP31*100</f>
        <v>-5.15463917525773</v>
      </c>
      <c r="DS31" s="31" t="n">
        <v>365</v>
      </c>
      <c r="DT31" s="31" t="n">
        <v>294</v>
      </c>
      <c r="DU31" s="32" t="n">
        <v>71</v>
      </c>
      <c r="DV31" s="33" t="n">
        <v>24.15</v>
      </c>
      <c r="DW31" s="30" t="n">
        <v>174</v>
      </c>
      <c r="DX31" s="31" t="n">
        <v>138</v>
      </c>
      <c r="DY31" s="32" t="n">
        <f aca="false">DW31-DX31</f>
        <v>36</v>
      </c>
      <c r="DZ31" s="33" t="n">
        <f aca="false">DY31/DX31*100</f>
        <v>26.0869565217391</v>
      </c>
      <c r="EA31" s="30" t="n">
        <v>191</v>
      </c>
      <c r="EB31" s="31" t="n">
        <v>156</v>
      </c>
      <c r="EC31" s="32" t="n">
        <f aca="false">EA31-EB31</f>
        <v>35</v>
      </c>
      <c r="ED31" s="33" t="n">
        <f aca="false">EC31/EB31*100</f>
        <v>22.4358974358974</v>
      </c>
      <c r="EE31" s="31" t="n">
        <v>298</v>
      </c>
      <c r="EF31" s="31" t="n">
        <v>326</v>
      </c>
      <c r="EG31" s="32" t="n">
        <v>-28</v>
      </c>
      <c r="EH31" s="33" t="n">
        <v>-8.59</v>
      </c>
      <c r="EI31" s="30" t="n">
        <v>135</v>
      </c>
      <c r="EJ31" s="31" t="n">
        <v>155</v>
      </c>
      <c r="EK31" s="32" t="n">
        <f aca="false">EI31-EJ31</f>
        <v>-20</v>
      </c>
      <c r="EL31" s="33" t="n">
        <f aca="false">EK31/EJ31*100</f>
        <v>-12.9032258064516</v>
      </c>
      <c r="EM31" s="30" t="n">
        <v>163</v>
      </c>
      <c r="EN31" s="31" t="n">
        <v>171</v>
      </c>
      <c r="EO31" s="32" t="n">
        <f aca="false">EM31-EN31</f>
        <v>-8</v>
      </c>
      <c r="EP31" s="33" t="n">
        <f aca="false">EO31/EN31*100</f>
        <v>-4.67836257309942</v>
      </c>
      <c r="EQ31" s="31" t="n">
        <v>328</v>
      </c>
      <c r="ER31" s="31" t="n">
        <v>367</v>
      </c>
      <c r="ES31" s="32" t="n">
        <v>-39</v>
      </c>
      <c r="ET31" s="33" t="n">
        <v>-10.63</v>
      </c>
      <c r="EU31" s="30" t="n">
        <v>152</v>
      </c>
      <c r="EV31" s="31" t="n">
        <v>166</v>
      </c>
      <c r="EW31" s="32" t="n">
        <f aca="false">EU31-EV31</f>
        <v>-14</v>
      </c>
      <c r="EX31" s="33" t="n">
        <f aca="false">EW31/EV31*100</f>
        <v>-8.43373493975904</v>
      </c>
      <c r="EY31" s="30" t="n">
        <v>176</v>
      </c>
      <c r="EZ31" s="31" t="n">
        <v>201</v>
      </c>
      <c r="FA31" s="32" t="n">
        <f aca="false">EY31-EZ31</f>
        <v>-25</v>
      </c>
      <c r="FB31" s="33" t="n">
        <f aca="false">FA31/EZ31*100</f>
        <v>-12.4378109452736</v>
      </c>
      <c r="FC31" s="31" t="n">
        <v>362</v>
      </c>
      <c r="FD31" s="31" t="n">
        <v>333</v>
      </c>
      <c r="FE31" s="32" t="n">
        <v>29</v>
      </c>
      <c r="FF31" s="33" t="n">
        <v>8.71</v>
      </c>
      <c r="FG31" s="30" t="n">
        <v>161</v>
      </c>
      <c r="FH31" s="31" t="n">
        <v>156</v>
      </c>
      <c r="FI31" s="32" t="n">
        <f aca="false">FG31-FH31</f>
        <v>5</v>
      </c>
      <c r="FJ31" s="33" t="n">
        <f aca="false">FI31/FH31*100</f>
        <v>3.20512820512821</v>
      </c>
      <c r="FK31" s="30" t="n">
        <v>201</v>
      </c>
      <c r="FL31" s="31" t="n">
        <v>177</v>
      </c>
      <c r="FM31" s="32" t="n">
        <f aca="false">FK31-FL31</f>
        <v>24</v>
      </c>
      <c r="FN31" s="33" t="n">
        <f aca="false">FM31/FL31*100</f>
        <v>13.5593220338983</v>
      </c>
      <c r="FO31" s="31" t="n">
        <v>298</v>
      </c>
      <c r="FP31" s="31" t="n">
        <v>221</v>
      </c>
      <c r="FQ31" s="32" t="n">
        <v>77</v>
      </c>
      <c r="FR31" s="33" t="n">
        <v>34.84</v>
      </c>
      <c r="FS31" s="30" t="n">
        <v>128</v>
      </c>
      <c r="FT31" s="31" t="n">
        <v>103</v>
      </c>
      <c r="FU31" s="32" t="n">
        <f aca="false">FS31-FT31</f>
        <v>25</v>
      </c>
      <c r="FV31" s="33" t="n">
        <f aca="false">FU31/FT31*100</f>
        <v>24.2718446601942</v>
      </c>
      <c r="FW31" s="30" t="n">
        <v>170</v>
      </c>
      <c r="FX31" s="31" t="n">
        <v>118</v>
      </c>
      <c r="FY31" s="32" t="n">
        <f aca="false">FW31-FX31</f>
        <v>52</v>
      </c>
      <c r="FZ31" s="33" t="n">
        <f aca="false">FY31/FX31*100</f>
        <v>44.0677966101695</v>
      </c>
      <c r="GA31" s="31" t="n">
        <v>188</v>
      </c>
      <c r="GB31" s="31" t="n">
        <v>177</v>
      </c>
      <c r="GC31" s="32" t="n">
        <v>11</v>
      </c>
      <c r="GD31" s="33" t="n">
        <v>6.21</v>
      </c>
      <c r="GE31" s="30" t="n">
        <v>84</v>
      </c>
      <c r="GF31" s="31" t="n">
        <v>66</v>
      </c>
      <c r="GG31" s="32" t="n">
        <f aca="false">GE31-GF31</f>
        <v>18</v>
      </c>
      <c r="GH31" s="33" t="n">
        <f aca="false">GG31/GF31*100</f>
        <v>27.2727272727273</v>
      </c>
      <c r="GI31" s="30" t="n">
        <v>104</v>
      </c>
      <c r="GJ31" s="31" t="n">
        <v>111</v>
      </c>
      <c r="GK31" s="32" t="n">
        <f aca="false">GI31-GJ31</f>
        <v>-7</v>
      </c>
      <c r="GL31" s="33" t="n">
        <f aca="false">GK31/GJ31*100</f>
        <v>-6.30630630630631</v>
      </c>
      <c r="GM31" s="31" t="n">
        <v>145</v>
      </c>
      <c r="GN31" s="31" t="n">
        <v>118</v>
      </c>
      <c r="GO31" s="32" t="n">
        <v>27</v>
      </c>
      <c r="GP31" s="33" t="n">
        <v>22.88</v>
      </c>
      <c r="GQ31" s="30" t="n">
        <v>46</v>
      </c>
      <c r="GR31" s="31" t="n">
        <v>38</v>
      </c>
      <c r="GS31" s="32" t="n">
        <f aca="false">GQ31-GR31</f>
        <v>8</v>
      </c>
      <c r="GT31" s="33" t="n">
        <f aca="false">GS31/GR31*100</f>
        <v>21.0526315789474</v>
      </c>
      <c r="GU31" s="30" t="n">
        <v>99</v>
      </c>
      <c r="GV31" s="31" t="n">
        <v>80</v>
      </c>
      <c r="GW31" s="32" t="n">
        <f aca="false">GU31-GV31</f>
        <v>19</v>
      </c>
      <c r="GX31" s="33" t="n">
        <f aca="false">GW31/GV31*100</f>
        <v>23.75</v>
      </c>
      <c r="GY31" s="31" t="n">
        <v>71</v>
      </c>
      <c r="GZ31" s="31" t="n">
        <v>46</v>
      </c>
      <c r="HA31" s="32" t="n">
        <v>25</v>
      </c>
      <c r="HB31" s="33" t="n">
        <v>54.35</v>
      </c>
      <c r="HC31" s="30" t="n">
        <v>17</v>
      </c>
      <c r="HD31" s="31" t="n">
        <v>14</v>
      </c>
      <c r="HE31" s="32" t="n">
        <f aca="false">HC31-HD31</f>
        <v>3</v>
      </c>
      <c r="HF31" s="33" t="n">
        <f aca="false">HE31/HD31*100</f>
        <v>21.4285714285714</v>
      </c>
      <c r="HG31" s="30" t="n">
        <v>54</v>
      </c>
      <c r="HH31" s="31" t="n">
        <v>32</v>
      </c>
      <c r="HI31" s="32" t="n">
        <f aca="false">HG31-HH31</f>
        <v>22</v>
      </c>
      <c r="HJ31" s="33" t="n">
        <f aca="false">HI31/HH31*100</f>
        <v>68.75</v>
      </c>
      <c r="HK31" s="55" t="n">
        <v>27</v>
      </c>
      <c r="HL31" s="55" t="n">
        <v>28</v>
      </c>
      <c r="HM31" s="32" t="n">
        <f aca="false">HK31-HL31</f>
        <v>-1</v>
      </c>
      <c r="HN31" s="33" t="n">
        <f aca="false">HM31/HL31*100</f>
        <v>-3.57142857142857</v>
      </c>
      <c r="HO31" s="30" t="n">
        <v>7</v>
      </c>
      <c r="HP31" s="31" t="n">
        <v>7</v>
      </c>
      <c r="HQ31" s="32" t="n">
        <f aca="false">HO31-HP31</f>
        <v>0</v>
      </c>
      <c r="HR31" s="33" t="s">
        <v>35</v>
      </c>
      <c r="HS31" s="30" t="n">
        <v>20</v>
      </c>
      <c r="HT31" s="31" t="n">
        <v>21</v>
      </c>
      <c r="HU31" s="32" t="n">
        <f aca="false">HS31-HT31</f>
        <v>-1</v>
      </c>
      <c r="HV31" s="33" t="n">
        <f aca="false">HU31/HT31*100</f>
        <v>-4.76190476190476</v>
      </c>
      <c r="HW31" s="31" t="n">
        <v>0</v>
      </c>
      <c r="HX31" s="31" t="n">
        <v>0</v>
      </c>
      <c r="HY31" s="32" t="s">
        <v>35</v>
      </c>
      <c r="HZ31" s="33" t="s">
        <v>35</v>
      </c>
      <c r="IA31" s="30" t="n">
        <v>0</v>
      </c>
      <c r="IB31" s="31" t="n">
        <v>0</v>
      </c>
      <c r="IC31" s="32" t="n">
        <f aca="false">IA31-IB31</f>
        <v>0</v>
      </c>
      <c r="ID31" s="33" t="s">
        <v>35</v>
      </c>
      <c r="IE31" s="30" t="n">
        <v>0</v>
      </c>
      <c r="IF31" s="31" t="n">
        <v>0</v>
      </c>
      <c r="IG31" s="32" t="n">
        <f aca="false">IE31-IF31</f>
        <v>0</v>
      </c>
      <c r="IH31" s="33" t="s">
        <v>35</v>
      </c>
    </row>
    <row r="32" customFormat="false" ht="11.25" hidden="false" customHeight="false" outlineLevel="0" collapsed="false">
      <c r="A32" s="1" t="n">
        <v>327</v>
      </c>
      <c r="B32" s="25" t="s">
        <v>57</v>
      </c>
      <c r="C32" s="30" t="n">
        <v>198</v>
      </c>
      <c r="D32" s="31" t="n">
        <v>216</v>
      </c>
      <c r="E32" s="32" t="n">
        <v>-18</v>
      </c>
      <c r="F32" s="33" t="n">
        <v>-8.33</v>
      </c>
      <c r="G32" s="30" t="n">
        <v>102</v>
      </c>
      <c r="H32" s="31" t="n">
        <v>115</v>
      </c>
      <c r="I32" s="32" t="n">
        <f aca="false">G32-H32</f>
        <v>-13</v>
      </c>
      <c r="J32" s="33" t="n">
        <f aca="false">I32/H32*100</f>
        <v>-11.304347826087</v>
      </c>
      <c r="K32" s="30" t="n">
        <v>96</v>
      </c>
      <c r="L32" s="31" t="n">
        <v>101</v>
      </c>
      <c r="M32" s="32" t="n">
        <f aca="false">K32-L32</f>
        <v>-5</v>
      </c>
      <c r="N32" s="33" t="n">
        <f aca="false">M32/L32*100</f>
        <v>-4.95049504950495</v>
      </c>
      <c r="O32" s="31" t="n">
        <v>219</v>
      </c>
      <c r="P32" s="31" t="n">
        <v>298</v>
      </c>
      <c r="Q32" s="32" t="n">
        <v>-79</v>
      </c>
      <c r="R32" s="33" t="n">
        <v>-26.51</v>
      </c>
      <c r="S32" s="30" t="n">
        <v>115</v>
      </c>
      <c r="T32" s="31" t="n">
        <v>148</v>
      </c>
      <c r="U32" s="32" t="n">
        <f aca="false">S32-T32</f>
        <v>-33</v>
      </c>
      <c r="V32" s="33" t="n">
        <f aca="false">U32/T32*100</f>
        <v>-22.2972972972973</v>
      </c>
      <c r="W32" s="30" t="n">
        <v>104</v>
      </c>
      <c r="X32" s="31" t="n">
        <v>150</v>
      </c>
      <c r="Y32" s="32" t="n">
        <f aca="false">W32-X32</f>
        <v>-46</v>
      </c>
      <c r="Z32" s="33" t="n">
        <f aca="false">Y32/X32*100</f>
        <v>-30.6666666666667</v>
      </c>
      <c r="AA32" s="31" t="n">
        <v>307</v>
      </c>
      <c r="AB32" s="31" t="n">
        <v>363</v>
      </c>
      <c r="AC32" s="32" t="n">
        <v>-56</v>
      </c>
      <c r="AD32" s="33" t="n">
        <v>-15.43</v>
      </c>
      <c r="AE32" s="30" t="n">
        <v>154</v>
      </c>
      <c r="AF32" s="31" t="n">
        <v>189</v>
      </c>
      <c r="AG32" s="32" t="n">
        <f aca="false">AE32-AF32</f>
        <v>-35</v>
      </c>
      <c r="AH32" s="33" t="n">
        <f aca="false">AG32/AF32*100</f>
        <v>-18.5185185185185</v>
      </c>
      <c r="AI32" s="30" t="n">
        <v>153</v>
      </c>
      <c r="AJ32" s="31" t="n">
        <v>174</v>
      </c>
      <c r="AK32" s="32" t="n">
        <f aca="false">AI32-AJ32</f>
        <v>-21</v>
      </c>
      <c r="AL32" s="33" t="n">
        <f aca="false">AK32/AJ32*100</f>
        <v>-12.0689655172414</v>
      </c>
      <c r="AM32" s="31" t="n">
        <v>312</v>
      </c>
      <c r="AN32" s="31" t="n">
        <v>361</v>
      </c>
      <c r="AO32" s="32" t="n">
        <v>-49</v>
      </c>
      <c r="AP32" s="33" t="n">
        <v>-13.57</v>
      </c>
      <c r="AQ32" s="30" t="n">
        <v>164</v>
      </c>
      <c r="AR32" s="31" t="n">
        <v>171</v>
      </c>
      <c r="AS32" s="32" t="n">
        <f aca="false">AQ32-AR32</f>
        <v>-7</v>
      </c>
      <c r="AT32" s="33" t="n">
        <f aca="false">AS32/AR32*100</f>
        <v>-4.09356725146199</v>
      </c>
      <c r="AU32" s="30" t="n">
        <v>148</v>
      </c>
      <c r="AV32" s="31" t="n">
        <v>190</v>
      </c>
      <c r="AW32" s="32" t="n">
        <f aca="false">AU32-AV32</f>
        <v>-42</v>
      </c>
      <c r="AX32" s="33" t="n">
        <f aca="false">AW32/AV32*100</f>
        <v>-22.1052631578947</v>
      </c>
      <c r="AY32" s="31" t="n">
        <v>243</v>
      </c>
      <c r="AZ32" s="31" t="n">
        <v>254</v>
      </c>
      <c r="BA32" s="32" t="n">
        <v>-11</v>
      </c>
      <c r="BB32" s="33" t="n">
        <v>-4.33</v>
      </c>
      <c r="BC32" s="30" t="n">
        <v>113</v>
      </c>
      <c r="BD32" s="31" t="n">
        <v>124</v>
      </c>
      <c r="BE32" s="32" t="n">
        <f aca="false">BC32-BD32</f>
        <v>-11</v>
      </c>
      <c r="BF32" s="33" t="n">
        <f aca="false">BE32/BD32*100</f>
        <v>-8.87096774193548</v>
      </c>
      <c r="BG32" s="30" t="n">
        <v>130</v>
      </c>
      <c r="BH32" s="31" t="n">
        <v>130</v>
      </c>
      <c r="BI32" s="32" t="n">
        <f aca="false">BG32-BH32</f>
        <v>0</v>
      </c>
      <c r="BJ32" s="33" t="s">
        <v>35</v>
      </c>
      <c r="BK32" s="31" t="n">
        <v>230</v>
      </c>
      <c r="BL32" s="31" t="n">
        <v>242</v>
      </c>
      <c r="BM32" s="32" t="n">
        <v>-12</v>
      </c>
      <c r="BN32" s="33" t="n">
        <v>-4.96</v>
      </c>
      <c r="BO32" s="30" t="n">
        <v>126</v>
      </c>
      <c r="BP32" s="31" t="n">
        <v>118</v>
      </c>
      <c r="BQ32" s="32" t="n">
        <f aca="false">BO32-BP32</f>
        <v>8</v>
      </c>
      <c r="BR32" s="33" t="n">
        <f aca="false">BQ32/BP32*100</f>
        <v>6.77966101694915</v>
      </c>
      <c r="BS32" s="30" t="n">
        <v>104</v>
      </c>
      <c r="BT32" s="31" t="n">
        <v>124</v>
      </c>
      <c r="BU32" s="32" t="n">
        <f aca="false">BS32-BT32</f>
        <v>-20</v>
      </c>
      <c r="BV32" s="33" t="n">
        <f aca="false">BU32/BT32*100</f>
        <v>-16.1290322580645</v>
      </c>
      <c r="BW32" s="31" t="n">
        <v>239</v>
      </c>
      <c r="BX32" s="31" t="n">
        <v>307</v>
      </c>
      <c r="BY32" s="32" t="n">
        <v>-68</v>
      </c>
      <c r="BZ32" s="33" t="n">
        <v>-22.15</v>
      </c>
      <c r="CA32" s="30" t="n">
        <v>111</v>
      </c>
      <c r="CB32" s="31" t="n">
        <v>151</v>
      </c>
      <c r="CC32" s="32" t="n">
        <f aca="false">CA32-CB32</f>
        <v>-40</v>
      </c>
      <c r="CD32" s="33" t="n">
        <f aca="false">CC32/CB32*100</f>
        <v>-26.4900662251656</v>
      </c>
      <c r="CE32" s="30" t="n">
        <v>128</v>
      </c>
      <c r="CF32" s="31" t="n">
        <v>156</v>
      </c>
      <c r="CG32" s="32" t="n">
        <f aca="false">CE32-CF32</f>
        <v>-28</v>
      </c>
      <c r="CH32" s="33" t="n">
        <f aca="false">CG32/CF32*100</f>
        <v>-17.948717948718</v>
      </c>
      <c r="CI32" s="31" t="n">
        <v>291</v>
      </c>
      <c r="CJ32" s="31" t="n">
        <v>355</v>
      </c>
      <c r="CK32" s="32" t="n">
        <v>-64</v>
      </c>
      <c r="CL32" s="33" t="n">
        <v>-18.03</v>
      </c>
      <c r="CM32" s="30" t="n">
        <v>139</v>
      </c>
      <c r="CN32" s="31" t="n">
        <v>173</v>
      </c>
      <c r="CO32" s="32" t="n">
        <f aca="false">CM32-CN32</f>
        <v>-34</v>
      </c>
      <c r="CP32" s="33" t="n">
        <f aca="false">CO32/CN32*100</f>
        <v>-19.6531791907514</v>
      </c>
      <c r="CQ32" s="30" t="n">
        <v>152</v>
      </c>
      <c r="CR32" s="31" t="n">
        <v>182</v>
      </c>
      <c r="CS32" s="32" t="n">
        <f aca="false">CQ32-CR32</f>
        <v>-30</v>
      </c>
      <c r="CT32" s="33" t="n">
        <f aca="false">CS32/CR32*100</f>
        <v>-16.4835164835165</v>
      </c>
      <c r="CU32" s="31" t="n">
        <v>349</v>
      </c>
      <c r="CV32" s="31" t="n">
        <v>415</v>
      </c>
      <c r="CW32" s="32" t="n">
        <v>-66</v>
      </c>
      <c r="CX32" s="33" t="n">
        <v>-15.9</v>
      </c>
      <c r="CY32" s="30" t="n">
        <v>171</v>
      </c>
      <c r="CZ32" s="31" t="n">
        <v>204</v>
      </c>
      <c r="DA32" s="32" t="n">
        <f aca="false">CY32-CZ32</f>
        <v>-33</v>
      </c>
      <c r="DB32" s="33" t="n">
        <f aca="false">DA32/CZ32*100</f>
        <v>-16.1764705882353</v>
      </c>
      <c r="DC32" s="30" t="n">
        <v>178</v>
      </c>
      <c r="DD32" s="31" t="n">
        <v>211</v>
      </c>
      <c r="DE32" s="32" t="n">
        <f aca="false">DC32-DD32</f>
        <v>-33</v>
      </c>
      <c r="DF32" s="33" t="n">
        <f aca="false">DE32/DD32*100</f>
        <v>-15.6398104265403</v>
      </c>
      <c r="DG32" s="31" t="n">
        <v>399</v>
      </c>
      <c r="DH32" s="31" t="n">
        <v>388</v>
      </c>
      <c r="DI32" s="32" t="n">
        <v>11</v>
      </c>
      <c r="DJ32" s="33" t="n">
        <v>2.84</v>
      </c>
      <c r="DK32" s="30" t="n">
        <v>195</v>
      </c>
      <c r="DL32" s="31" t="n">
        <v>204</v>
      </c>
      <c r="DM32" s="32" t="n">
        <f aca="false">DK32-DL32</f>
        <v>-9</v>
      </c>
      <c r="DN32" s="33" t="n">
        <f aca="false">DM32/DL32*100</f>
        <v>-4.41176470588235</v>
      </c>
      <c r="DO32" s="30" t="n">
        <v>204</v>
      </c>
      <c r="DP32" s="31" t="n">
        <v>184</v>
      </c>
      <c r="DQ32" s="32" t="n">
        <f aca="false">DO32-DP32</f>
        <v>20</v>
      </c>
      <c r="DR32" s="33" t="n">
        <f aca="false">DQ32/DP32*100</f>
        <v>10.8695652173913</v>
      </c>
      <c r="DS32" s="31" t="n">
        <v>372</v>
      </c>
      <c r="DT32" s="31" t="n">
        <v>310</v>
      </c>
      <c r="DU32" s="32" t="n">
        <v>62</v>
      </c>
      <c r="DV32" s="33" t="n">
        <v>20</v>
      </c>
      <c r="DW32" s="30" t="n">
        <v>194</v>
      </c>
      <c r="DX32" s="31" t="n">
        <v>140</v>
      </c>
      <c r="DY32" s="32" t="n">
        <f aca="false">DW32-DX32</f>
        <v>54</v>
      </c>
      <c r="DZ32" s="33" t="n">
        <f aca="false">DY32/DX32*100</f>
        <v>38.5714285714286</v>
      </c>
      <c r="EA32" s="30" t="n">
        <v>178</v>
      </c>
      <c r="EB32" s="31" t="n">
        <v>170</v>
      </c>
      <c r="EC32" s="32" t="n">
        <f aca="false">EA32-EB32</f>
        <v>8</v>
      </c>
      <c r="ED32" s="33" t="n">
        <f aca="false">EC32/EB32*100</f>
        <v>4.70588235294118</v>
      </c>
      <c r="EE32" s="31" t="n">
        <v>297</v>
      </c>
      <c r="EF32" s="31" t="n">
        <v>379</v>
      </c>
      <c r="EG32" s="32" t="n">
        <v>-82</v>
      </c>
      <c r="EH32" s="33" t="n">
        <v>-21.64</v>
      </c>
      <c r="EI32" s="30" t="n">
        <v>132</v>
      </c>
      <c r="EJ32" s="31" t="n">
        <v>171</v>
      </c>
      <c r="EK32" s="32" t="n">
        <f aca="false">EI32-EJ32</f>
        <v>-39</v>
      </c>
      <c r="EL32" s="33" t="n">
        <f aca="false">EK32/EJ32*100</f>
        <v>-22.8070175438596</v>
      </c>
      <c r="EM32" s="30" t="n">
        <v>165</v>
      </c>
      <c r="EN32" s="31" t="n">
        <v>208</v>
      </c>
      <c r="EO32" s="32" t="n">
        <f aca="false">EM32-EN32</f>
        <v>-43</v>
      </c>
      <c r="EP32" s="33" t="n">
        <f aca="false">EO32/EN32*100</f>
        <v>-20.6730769230769</v>
      </c>
      <c r="EQ32" s="31" t="n">
        <v>383</v>
      </c>
      <c r="ER32" s="31" t="n">
        <v>458</v>
      </c>
      <c r="ES32" s="32" t="n">
        <v>-75</v>
      </c>
      <c r="ET32" s="33" t="n">
        <v>-16.38</v>
      </c>
      <c r="EU32" s="30" t="n">
        <v>173</v>
      </c>
      <c r="EV32" s="31" t="n">
        <v>213</v>
      </c>
      <c r="EW32" s="32" t="n">
        <f aca="false">EU32-EV32</f>
        <v>-40</v>
      </c>
      <c r="EX32" s="33" t="n">
        <f aca="false">EW32/EV32*100</f>
        <v>-18.7793427230047</v>
      </c>
      <c r="EY32" s="30" t="n">
        <v>210</v>
      </c>
      <c r="EZ32" s="31" t="n">
        <v>245</v>
      </c>
      <c r="FA32" s="32" t="n">
        <f aca="false">EY32-EZ32</f>
        <v>-35</v>
      </c>
      <c r="FB32" s="33" t="n">
        <f aca="false">FA32/EZ32*100</f>
        <v>-14.2857142857143</v>
      </c>
      <c r="FC32" s="31" t="n">
        <v>463</v>
      </c>
      <c r="FD32" s="31" t="n">
        <v>402</v>
      </c>
      <c r="FE32" s="32" t="n">
        <v>61</v>
      </c>
      <c r="FF32" s="33" t="n">
        <v>15.17</v>
      </c>
      <c r="FG32" s="30" t="n">
        <v>217</v>
      </c>
      <c r="FH32" s="31" t="n">
        <v>182</v>
      </c>
      <c r="FI32" s="32" t="n">
        <f aca="false">FG32-FH32</f>
        <v>35</v>
      </c>
      <c r="FJ32" s="33" t="n">
        <f aca="false">FI32/FH32*100</f>
        <v>19.2307692307692</v>
      </c>
      <c r="FK32" s="30" t="n">
        <v>246</v>
      </c>
      <c r="FL32" s="31" t="n">
        <v>220</v>
      </c>
      <c r="FM32" s="32" t="n">
        <f aca="false">FK32-FL32</f>
        <v>26</v>
      </c>
      <c r="FN32" s="33" t="n">
        <f aca="false">FM32/FL32*100</f>
        <v>11.8181818181818</v>
      </c>
      <c r="FO32" s="31" t="n">
        <v>367</v>
      </c>
      <c r="FP32" s="31" t="n">
        <v>258</v>
      </c>
      <c r="FQ32" s="32" t="n">
        <v>109</v>
      </c>
      <c r="FR32" s="33" t="n">
        <v>42.25</v>
      </c>
      <c r="FS32" s="30" t="n">
        <v>159</v>
      </c>
      <c r="FT32" s="31" t="n">
        <v>123</v>
      </c>
      <c r="FU32" s="32" t="n">
        <f aca="false">FS32-FT32</f>
        <v>36</v>
      </c>
      <c r="FV32" s="33" t="n">
        <f aca="false">FU32/FT32*100</f>
        <v>29.2682926829268</v>
      </c>
      <c r="FW32" s="30" t="n">
        <v>208</v>
      </c>
      <c r="FX32" s="31" t="n">
        <v>135</v>
      </c>
      <c r="FY32" s="32" t="n">
        <f aca="false">FW32-FX32</f>
        <v>73</v>
      </c>
      <c r="FZ32" s="33" t="n">
        <f aca="false">FY32/FX32*100</f>
        <v>54.0740740740741</v>
      </c>
      <c r="GA32" s="31" t="n">
        <v>215</v>
      </c>
      <c r="GB32" s="31" t="n">
        <v>189</v>
      </c>
      <c r="GC32" s="32" t="n">
        <v>26</v>
      </c>
      <c r="GD32" s="33" t="n">
        <v>13.76</v>
      </c>
      <c r="GE32" s="30" t="n">
        <v>96</v>
      </c>
      <c r="GF32" s="31" t="n">
        <v>74</v>
      </c>
      <c r="GG32" s="32" t="n">
        <f aca="false">GE32-GF32</f>
        <v>22</v>
      </c>
      <c r="GH32" s="33" t="n">
        <f aca="false">GG32/GF32*100</f>
        <v>29.7297297297297</v>
      </c>
      <c r="GI32" s="30" t="n">
        <v>119</v>
      </c>
      <c r="GJ32" s="31" t="n">
        <v>115</v>
      </c>
      <c r="GK32" s="32" t="n">
        <f aca="false">GI32-GJ32</f>
        <v>4</v>
      </c>
      <c r="GL32" s="33" t="n">
        <f aca="false">GK32/GJ32*100</f>
        <v>3.47826086956522</v>
      </c>
      <c r="GM32" s="31" t="n">
        <v>144</v>
      </c>
      <c r="GN32" s="31" t="n">
        <v>129</v>
      </c>
      <c r="GO32" s="32" t="n">
        <v>15</v>
      </c>
      <c r="GP32" s="33" t="n">
        <v>11.63</v>
      </c>
      <c r="GQ32" s="30" t="n">
        <v>50</v>
      </c>
      <c r="GR32" s="31" t="n">
        <v>50</v>
      </c>
      <c r="GS32" s="32" t="n">
        <f aca="false">GQ32-GR32</f>
        <v>0</v>
      </c>
      <c r="GT32" s="33" t="s">
        <v>35</v>
      </c>
      <c r="GU32" s="30" t="n">
        <v>94</v>
      </c>
      <c r="GV32" s="31" t="n">
        <v>79</v>
      </c>
      <c r="GW32" s="32" t="n">
        <f aca="false">GU32-GV32</f>
        <v>15</v>
      </c>
      <c r="GX32" s="33" t="n">
        <f aca="false">GW32/GV32*100</f>
        <v>18.9873417721519</v>
      </c>
      <c r="GY32" s="31" t="n">
        <v>65</v>
      </c>
      <c r="GZ32" s="31" t="n">
        <v>64</v>
      </c>
      <c r="HA32" s="32" t="n">
        <v>1</v>
      </c>
      <c r="HB32" s="33" t="n">
        <v>1.56</v>
      </c>
      <c r="HC32" s="30" t="n">
        <v>19</v>
      </c>
      <c r="HD32" s="31" t="n">
        <v>22</v>
      </c>
      <c r="HE32" s="32" t="n">
        <f aca="false">HC32-HD32</f>
        <v>-3</v>
      </c>
      <c r="HF32" s="33" t="n">
        <f aca="false">HE32/HD32*100</f>
        <v>-13.6363636363636</v>
      </c>
      <c r="HG32" s="30" t="n">
        <v>46</v>
      </c>
      <c r="HH32" s="31" t="n">
        <v>42</v>
      </c>
      <c r="HI32" s="32" t="n">
        <f aca="false">HG32-HH32</f>
        <v>4</v>
      </c>
      <c r="HJ32" s="33" t="n">
        <f aca="false">HI32/HH32*100</f>
        <v>9.52380952380952</v>
      </c>
      <c r="HK32" s="55" t="n">
        <v>27</v>
      </c>
      <c r="HL32" s="55" t="n">
        <v>24</v>
      </c>
      <c r="HM32" s="32" t="n">
        <f aca="false">HK32-HL32</f>
        <v>3</v>
      </c>
      <c r="HN32" s="33" t="n">
        <f aca="false">HM32/HL32*100</f>
        <v>12.5</v>
      </c>
      <c r="HO32" s="30" t="n">
        <v>7</v>
      </c>
      <c r="HP32" s="31" t="n">
        <v>8</v>
      </c>
      <c r="HQ32" s="32" t="n">
        <f aca="false">HO32-HP32</f>
        <v>-1</v>
      </c>
      <c r="HR32" s="33" t="n">
        <f aca="false">HQ32/HP32*100</f>
        <v>-12.5</v>
      </c>
      <c r="HS32" s="30" t="n">
        <v>20</v>
      </c>
      <c r="HT32" s="31" t="n">
        <v>16</v>
      </c>
      <c r="HU32" s="32" t="n">
        <f aca="false">HS32-HT32</f>
        <v>4</v>
      </c>
      <c r="HV32" s="33" t="n">
        <f aca="false">HU32/HT32*100</f>
        <v>25</v>
      </c>
      <c r="HW32" s="31" t="n">
        <v>0</v>
      </c>
      <c r="HX32" s="31" t="n">
        <v>0</v>
      </c>
      <c r="HY32" s="32" t="s">
        <v>35</v>
      </c>
      <c r="HZ32" s="33" t="s">
        <v>35</v>
      </c>
      <c r="IA32" s="30" t="n">
        <v>0</v>
      </c>
      <c r="IB32" s="31" t="n">
        <v>0</v>
      </c>
      <c r="IC32" s="32" t="n">
        <f aca="false">IA32-IB32</f>
        <v>0</v>
      </c>
      <c r="ID32" s="33" t="s">
        <v>35</v>
      </c>
      <c r="IE32" s="30" t="n">
        <v>0</v>
      </c>
      <c r="IF32" s="31" t="n">
        <v>0</v>
      </c>
      <c r="IG32" s="32" t="n">
        <f aca="false">IE32-IF32</f>
        <v>0</v>
      </c>
      <c r="IH32" s="33" t="s">
        <v>35</v>
      </c>
    </row>
    <row r="33" customFormat="false" ht="11.25" hidden="false" customHeight="false" outlineLevel="0" collapsed="false">
      <c r="A33" s="1" t="n">
        <v>328</v>
      </c>
      <c r="B33" s="25" t="s">
        <v>58</v>
      </c>
      <c r="C33" s="30" t="n">
        <v>266</v>
      </c>
      <c r="D33" s="31" t="n">
        <v>300</v>
      </c>
      <c r="E33" s="32" t="n">
        <v>-34</v>
      </c>
      <c r="F33" s="33" t="n">
        <v>-11.33</v>
      </c>
      <c r="G33" s="30" t="n">
        <v>139</v>
      </c>
      <c r="H33" s="31" t="n">
        <v>163</v>
      </c>
      <c r="I33" s="32" t="n">
        <f aca="false">G33-H33</f>
        <v>-24</v>
      </c>
      <c r="J33" s="33" t="n">
        <f aca="false">I33/H33*100</f>
        <v>-14.7239263803681</v>
      </c>
      <c r="K33" s="30" t="n">
        <v>127</v>
      </c>
      <c r="L33" s="31" t="n">
        <v>137</v>
      </c>
      <c r="M33" s="32" t="n">
        <f aca="false">K33-L33</f>
        <v>-10</v>
      </c>
      <c r="N33" s="33" t="n">
        <f aca="false">M33/L33*100</f>
        <v>-7.2992700729927</v>
      </c>
      <c r="O33" s="31" t="n">
        <v>295</v>
      </c>
      <c r="P33" s="31" t="n">
        <v>340</v>
      </c>
      <c r="Q33" s="32" t="n">
        <v>-45</v>
      </c>
      <c r="R33" s="33" t="n">
        <v>-13.24</v>
      </c>
      <c r="S33" s="30" t="n">
        <v>158</v>
      </c>
      <c r="T33" s="31" t="n">
        <v>179</v>
      </c>
      <c r="U33" s="32" t="n">
        <f aca="false">S33-T33</f>
        <v>-21</v>
      </c>
      <c r="V33" s="33" t="n">
        <f aca="false">U33/T33*100</f>
        <v>-11.731843575419</v>
      </c>
      <c r="W33" s="30" t="n">
        <v>137</v>
      </c>
      <c r="X33" s="31" t="n">
        <v>161</v>
      </c>
      <c r="Y33" s="32" t="n">
        <f aca="false">W33-X33</f>
        <v>-24</v>
      </c>
      <c r="Z33" s="33" t="n">
        <f aca="false">Y33/X33*100</f>
        <v>-14.9068322981366</v>
      </c>
      <c r="AA33" s="31" t="n">
        <v>316</v>
      </c>
      <c r="AB33" s="31" t="n">
        <v>414</v>
      </c>
      <c r="AC33" s="32" t="n">
        <v>-98</v>
      </c>
      <c r="AD33" s="33" t="n">
        <v>-23.67</v>
      </c>
      <c r="AE33" s="30" t="n">
        <v>168</v>
      </c>
      <c r="AF33" s="31" t="n">
        <v>215</v>
      </c>
      <c r="AG33" s="32" t="n">
        <f aca="false">AE33-AF33</f>
        <v>-47</v>
      </c>
      <c r="AH33" s="33" t="n">
        <f aca="false">AG33/AF33*100</f>
        <v>-21.8604651162791</v>
      </c>
      <c r="AI33" s="30" t="n">
        <v>148</v>
      </c>
      <c r="AJ33" s="31" t="n">
        <v>199</v>
      </c>
      <c r="AK33" s="32" t="n">
        <f aca="false">AI33-AJ33</f>
        <v>-51</v>
      </c>
      <c r="AL33" s="33" t="n">
        <f aca="false">AK33/AJ33*100</f>
        <v>-25.6281407035176</v>
      </c>
      <c r="AM33" s="31" t="n">
        <v>357</v>
      </c>
      <c r="AN33" s="31" t="n">
        <v>388</v>
      </c>
      <c r="AO33" s="32" t="n">
        <v>-31</v>
      </c>
      <c r="AP33" s="33" t="n">
        <v>-7.99</v>
      </c>
      <c r="AQ33" s="30" t="n">
        <v>188</v>
      </c>
      <c r="AR33" s="31" t="n">
        <v>208</v>
      </c>
      <c r="AS33" s="32" t="n">
        <f aca="false">AQ33-AR33</f>
        <v>-20</v>
      </c>
      <c r="AT33" s="33" t="n">
        <f aca="false">AS33/AR33*100</f>
        <v>-9.61538461538462</v>
      </c>
      <c r="AU33" s="30" t="n">
        <v>169</v>
      </c>
      <c r="AV33" s="31" t="n">
        <v>180</v>
      </c>
      <c r="AW33" s="32" t="n">
        <f aca="false">AU33-AV33</f>
        <v>-11</v>
      </c>
      <c r="AX33" s="33" t="n">
        <f aca="false">AW33/AV33*100</f>
        <v>-6.11111111111111</v>
      </c>
      <c r="AY33" s="31" t="n">
        <v>325</v>
      </c>
      <c r="AZ33" s="31" t="n">
        <v>342</v>
      </c>
      <c r="BA33" s="32" t="n">
        <v>-17</v>
      </c>
      <c r="BB33" s="33" t="n">
        <v>-4.97</v>
      </c>
      <c r="BC33" s="30" t="n">
        <v>190</v>
      </c>
      <c r="BD33" s="31" t="n">
        <v>213</v>
      </c>
      <c r="BE33" s="32" t="n">
        <f aca="false">BC33-BD33</f>
        <v>-23</v>
      </c>
      <c r="BF33" s="33" t="n">
        <f aca="false">BE33/BD33*100</f>
        <v>-10.7981220657277</v>
      </c>
      <c r="BG33" s="30" t="n">
        <v>135</v>
      </c>
      <c r="BH33" s="31" t="n">
        <v>129</v>
      </c>
      <c r="BI33" s="32" t="n">
        <f aca="false">BG33-BH33</f>
        <v>6</v>
      </c>
      <c r="BJ33" s="33" t="n">
        <f aca="false">BI33/BH33*100</f>
        <v>4.65116279069768</v>
      </c>
      <c r="BK33" s="31" t="n">
        <v>364</v>
      </c>
      <c r="BL33" s="31" t="n">
        <v>313</v>
      </c>
      <c r="BM33" s="32" t="n">
        <v>51</v>
      </c>
      <c r="BN33" s="33" t="n">
        <v>16.29</v>
      </c>
      <c r="BO33" s="30" t="n">
        <v>212</v>
      </c>
      <c r="BP33" s="31" t="n">
        <v>186</v>
      </c>
      <c r="BQ33" s="32" t="n">
        <f aca="false">BO33-BP33</f>
        <v>26</v>
      </c>
      <c r="BR33" s="33" t="n">
        <f aca="false">BQ33/BP33*100</f>
        <v>13.9784946236559</v>
      </c>
      <c r="BS33" s="30" t="n">
        <v>152</v>
      </c>
      <c r="BT33" s="31" t="n">
        <v>127</v>
      </c>
      <c r="BU33" s="32" t="n">
        <f aca="false">BS33-BT33</f>
        <v>25</v>
      </c>
      <c r="BV33" s="33" t="n">
        <f aca="false">BU33/BT33*100</f>
        <v>19.6850393700787</v>
      </c>
      <c r="BW33" s="31" t="n">
        <v>293</v>
      </c>
      <c r="BX33" s="31" t="n">
        <v>371</v>
      </c>
      <c r="BY33" s="32" t="n">
        <v>-78</v>
      </c>
      <c r="BZ33" s="33" t="n">
        <v>-21.02</v>
      </c>
      <c r="CA33" s="30" t="n">
        <v>168</v>
      </c>
      <c r="CB33" s="31" t="n">
        <v>178</v>
      </c>
      <c r="CC33" s="32" t="n">
        <f aca="false">CA33-CB33</f>
        <v>-10</v>
      </c>
      <c r="CD33" s="33" t="n">
        <f aca="false">CC33/CB33*100</f>
        <v>-5.61797752808989</v>
      </c>
      <c r="CE33" s="30" t="n">
        <v>125</v>
      </c>
      <c r="CF33" s="31" t="n">
        <v>193</v>
      </c>
      <c r="CG33" s="32" t="n">
        <f aca="false">CE33-CF33</f>
        <v>-68</v>
      </c>
      <c r="CH33" s="33" t="n">
        <f aca="false">CG33/CF33*100</f>
        <v>-35.2331606217617</v>
      </c>
      <c r="CI33" s="31" t="n">
        <v>359</v>
      </c>
      <c r="CJ33" s="31" t="n">
        <v>431</v>
      </c>
      <c r="CK33" s="32" t="n">
        <v>-72</v>
      </c>
      <c r="CL33" s="33" t="n">
        <v>-16.71</v>
      </c>
      <c r="CM33" s="30" t="n">
        <v>175</v>
      </c>
      <c r="CN33" s="31" t="n">
        <v>218</v>
      </c>
      <c r="CO33" s="32" t="n">
        <f aca="false">CM33-CN33</f>
        <v>-43</v>
      </c>
      <c r="CP33" s="33" t="n">
        <f aca="false">CO33/CN33*100</f>
        <v>-19.7247706422018</v>
      </c>
      <c r="CQ33" s="30" t="n">
        <v>184</v>
      </c>
      <c r="CR33" s="31" t="n">
        <v>213</v>
      </c>
      <c r="CS33" s="32" t="n">
        <f aca="false">CQ33-CR33</f>
        <v>-29</v>
      </c>
      <c r="CT33" s="33" t="n">
        <f aca="false">CS33/CR33*100</f>
        <v>-13.6150234741784</v>
      </c>
      <c r="CU33" s="31" t="n">
        <v>402</v>
      </c>
      <c r="CV33" s="31" t="n">
        <v>460</v>
      </c>
      <c r="CW33" s="32" t="n">
        <v>-58</v>
      </c>
      <c r="CX33" s="33" t="n">
        <v>-12.61</v>
      </c>
      <c r="CY33" s="30" t="n">
        <v>205</v>
      </c>
      <c r="CZ33" s="31" t="n">
        <v>247</v>
      </c>
      <c r="DA33" s="32" t="n">
        <f aca="false">CY33-CZ33</f>
        <v>-42</v>
      </c>
      <c r="DB33" s="33" t="n">
        <f aca="false">DA33/CZ33*100</f>
        <v>-17.004048582996</v>
      </c>
      <c r="DC33" s="30" t="n">
        <v>197</v>
      </c>
      <c r="DD33" s="31" t="n">
        <v>213</v>
      </c>
      <c r="DE33" s="32" t="n">
        <f aca="false">DC33-DD33</f>
        <v>-16</v>
      </c>
      <c r="DF33" s="33" t="n">
        <f aca="false">DE33/DD33*100</f>
        <v>-7.51173708920188</v>
      </c>
      <c r="DG33" s="31" t="n">
        <v>441</v>
      </c>
      <c r="DH33" s="31" t="n">
        <v>497</v>
      </c>
      <c r="DI33" s="32" t="n">
        <v>-56</v>
      </c>
      <c r="DJ33" s="33" t="n">
        <v>-11.27</v>
      </c>
      <c r="DK33" s="30" t="n">
        <v>245</v>
      </c>
      <c r="DL33" s="31" t="n">
        <v>249</v>
      </c>
      <c r="DM33" s="32" t="n">
        <f aca="false">DK33-DL33</f>
        <v>-4</v>
      </c>
      <c r="DN33" s="33" t="n">
        <f aca="false">DM33/DL33*100</f>
        <v>-1.60642570281124</v>
      </c>
      <c r="DO33" s="30" t="n">
        <v>196</v>
      </c>
      <c r="DP33" s="31" t="n">
        <v>248</v>
      </c>
      <c r="DQ33" s="32" t="n">
        <f aca="false">DO33-DP33</f>
        <v>-52</v>
      </c>
      <c r="DR33" s="33" t="n">
        <f aca="false">DQ33/DP33*100</f>
        <v>-20.9677419354839</v>
      </c>
      <c r="DS33" s="31" t="n">
        <v>488</v>
      </c>
      <c r="DT33" s="31" t="n">
        <v>355</v>
      </c>
      <c r="DU33" s="32" t="n">
        <v>133</v>
      </c>
      <c r="DV33" s="33" t="n">
        <v>37.46</v>
      </c>
      <c r="DW33" s="30" t="n">
        <v>244</v>
      </c>
      <c r="DX33" s="31" t="n">
        <v>163</v>
      </c>
      <c r="DY33" s="32" t="n">
        <f aca="false">DW33-DX33</f>
        <v>81</v>
      </c>
      <c r="DZ33" s="33" t="n">
        <f aca="false">DY33/DX33*100</f>
        <v>49.6932515337423</v>
      </c>
      <c r="EA33" s="30" t="n">
        <v>244</v>
      </c>
      <c r="EB33" s="31" t="n">
        <v>192</v>
      </c>
      <c r="EC33" s="32" t="n">
        <f aca="false">EA33-EB33</f>
        <v>52</v>
      </c>
      <c r="ED33" s="33" t="n">
        <f aca="false">EC33/EB33*100</f>
        <v>27.0833333333333</v>
      </c>
      <c r="EE33" s="31" t="n">
        <v>356</v>
      </c>
      <c r="EF33" s="31" t="n">
        <v>363</v>
      </c>
      <c r="EG33" s="32" t="n">
        <v>-7</v>
      </c>
      <c r="EH33" s="33" t="n">
        <v>-1.93</v>
      </c>
      <c r="EI33" s="30" t="n">
        <v>160</v>
      </c>
      <c r="EJ33" s="31" t="n">
        <v>163</v>
      </c>
      <c r="EK33" s="32" t="n">
        <f aca="false">EI33-EJ33</f>
        <v>-3</v>
      </c>
      <c r="EL33" s="33" t="n">
        <f aca="false">EK33/EJ33*100</f>
        <v>-1.84049079754601</v>
      </c>
      <c r="EM33" s="30" t="n">
        <v>196</v>
      </c>
      <c r="EN33" s="31" t="n">
        <v>200</v>
      </c>
      <c r="EO33" s="32" t="n">
        <f aca="false">EM33-EN33</f>
        <v>-4</v>
      </c>
      <c r="EP33" s="33" t="n">
        <f aca="false">EO33/EN33*100</f>
        <v>-2</v>
      </c>
      <c r="EQ33" s="31" t="n">
        <v>355</v>
      </c>
      <c r="ER33" s="31" t="n">
        <v>440</v>
      </c>
      <c r="ES33" s="32" t="n">
        <v>-85</v>
      </c>
      <c r="ET33" s="33" t="n">
        <v>-19.32</v>
      </c>
      <c r="EU33" s="30" t="n">
        <v>154</v>
      </c>
      <c r="EV33" s="31" t="n">
        <v>212</v>
      </c>
      <c r="EW33" s="32" t="n">
        <f aca="false">EU33-EV33</f>
        <v>-58</v>
      </c>
      <c r="EX33" s="33" t="n">
        <f aca="false">EW33/EV33*100</f>
        <v>-27.3584905660377</v>
      </c>
      <c r="EY33" s="30" t="n">
        <v>201</v>
      </c>
      <c r="EZ33" s="31" t="n">
        <v>228</v>
      </c>
      <c r="FA33" s="32" t="n">
        <f aca="false">EY33-EZ33</f>
        <v>-27</v>
      </c>
      <c r="FB33" s="33" t="n">
        <f aca="false">FA33/EZ33*100</f>
        <v>-11.8421052631579</v>
      </c>
      <c r="FC33" s="31" t="n">
        <v>431</v>
      </c>
      <c r="FD33" s="31" t="n">
        <v>415</v>
      </c>
      <c r="FE33" s="32" t="n">
        <v>16</v>
      </c>
      <c r="FF33" s="33" t="n">
        <v>3.86</v>
      </c>
      <c r="FG33" s="30" t="n">
        <v>202</v>
      </c>
      <c r="FH33" s="31" t="n">
        <v>177</v>
      </c>
      <c r="FI33" s="32" t="n">
        <f aca="false">FG33-FH33</f>
        <v>25</v>
      </c>
      <c r="FJ33" s="33" t="n">
        <f aca="false">FI33/FH33*100</f>
        <v>14.1242937853107</v>
      </c>
      <c r="FK33" s="30" t="n">
        <v>229</v>
      </c>
      <c r="FL33" s="31" t="n">
        <v>238</v>
      </c>
      <c r="FM33" s="32" t="n">
        <f aca="false">FK33-FL33</f>
        <v>-9</v>
      </c>
      <c r="FN33" s="33" t="n">
        <f aca="false">FM33/FL33*100</f>
        <v>-3.78151260504202</v>
      </c>
      <c r="FO33" s="31" t="n">
        <v>390</v>
      </c>
      <c r="FP33" s="31" t="n">
        <v>269</v>
      </c>
      <c r="FQ33" s="32" t="n">
        <v>121</v>
      </c>
      <c r="FR33" s="33" t="n">
        <v>44.98</v>
      </c>
      <c r="FS33" s="30" t="n">
        <v>163</v>
      </c>
      <c r="FT33" s="31" t="n">
        <v>131</v>
      </c>
      <c r="FU33" s="32" t="n">
        <f aca="false">FS33-FT33</f>
        <v>32</v>
      </c>
      <c r="FV33" s="33" t="n">
        <f aca="false">FU33/FT33*100</f>
        <v>24.4274809160305</v>
      </c>
      <c r="FW33" s="30" t="n">
        <v>227</v>
      </c>
      <c r="FX33" s="31" t="n">
        <v>138</v>
      </c>
      <c r="FY33" s="32" t="n">
        <f aca="false">FW33-FX33</f>
        <v>89</v>
      </c>
      <c r="FZ33" s="33" t="n">
        <f aca="false">FY33/FX33*100</f>
        <v>64.4927536231884</v>
      </c>
      <c r="GA33" s="31" t="n">
        <v>234</v>
      </c>
      <c r="GB33" s="31" t="n">
        <v>199</v>
      </c>
      <c r="GC33" s="32" t="n">
        <v>35</v>
      </c>
      <c r="GD33" s="33" t="n">
        <v>17.59</v>
      </c>
      <c r="GE33" s="30" t="n">
        <v>104</v>
      </c>
      <c r="GF33" s="31" t="n">
        <v>67</v>
      </c>
      <c r="GG33" s="32" t="n">
        <f aca="false">GE33-GF33</f>
        <v>37</v>
      </c>
      <c r="GH33" s="33" t="n">
        <f aca="false">GG33/GF33*100</f>
        <v>55.2238805970149</v>
      </c>
      <c r="GI33" s="30" t="n">
        <v>130</v>
      </c>
      <c r="GJ33" s="31" t="n">
        <v>132</v>
      </c>
      <c r="GK33" s="32" t="n">
        <f aca="false">GI33-GJ33</f>
        <v>-2</v>
      </c>
      <c r="GL33" s="33" t="n">
        <f aca="false">GK33/GJ33*100</f>
        <v>-1.51515151515152</v>
      </c>
      <c r="GM33" s="31" t="n">
        <v>153</v>
      </c>
      <c r="GN33" s="31" t="n">
        <v>133</v>
      </c>
      <c r="GO33" s="32" t="n">
        <v>20</v>
      </c>
      <c r="GP33" s="33" t="n">
        <v>15.04</v>
      </c>
      <c r="GQ33" s="30" t="n">
        <v>44</v>
      </c>
      <c r="GR33" s="31" t="n">
        <v>49</v>
      </c>
      <c r="GS33" s="32" t="n">
        <f aca="false">GQ33-GR33</f>
        <v>-5</v>
      </c>
      <c r="GT33" s="33" t="n">
        <f aca="false">GS33/GR33*100</f>
        <v>-10.2040816326531</v>
      </c>
      <c r="GU33" s="30" t="n">
        <v>109</v>
      </c>
      <c r="GV33" s="31" t="n">
        <v>84</v>
      </c>
      <c r="GW33" s="32" t="n">
        <f aca="false">GU33-GV33</f>
        <v>25</v>
      </c>
      <c r="GX33" s="33" t="n">
        <f aca="false">GW33/GV33*100</f>
        <v>29.7619047619048</v>
      </c>
      <c r="GY33" s="31" t="n">
        <v>90</v>
      </c>
      <c r="GZ33" s="31" t="n">
        <v>54</v>
      </c>
      <c r="HA33" s="32" t="n">
        <v>36</v>
      </c>
      <c r="HB33" s="33" t="n">
        <v>66.67</v>
      </c>
      <c r="HC33" s="30" t="n">
        <v>28</v>
      </c>
      <c r="HD33" s="31" t="n">
        <v>16</v>
      </c>
      <c r="HE33" s="32" t="n">
        <f aca="false">HC33-HD33</f>
        <v>12</v>
      </c>
      <c r="HF33" s="33" t="n">
        <f aca="false">HE33/HD33*100</f>
        <v>75</v>
      </c>
      <c r="HG33" s="30" t="n">
        <v>62</v>
      </c>
      <c r="HH33" s="31" t="n">
        <v>38</v>
      </c>
      <c r="HI33" s="32" t="n">
        <f aca="false">HG33-HH33</f>
        <v>24</v>
      </c>
      <c r="HJ33" s="33" t="n">
        <f aca="false">HI33/HH33*100</f>
        <v>63.1578947368421</v>
      </c>
      <c r="HK33" s="55" t="n">
        <v>26</v>
      </c>
      <c r="HL33" s="55" t="n">
        <v>23</v>
      </c>
      <c r="HM33" s="32" t="n">
        <f aca="false">HK33-HL33</f>
        <v>3</v>
      </c>
      <c r="HN33" s="33" t="n">
        <f aca="false">HM33/HL33*100</f>
        <v>13.0434782608696</v>
      </c>
      <c r="HO33" s="30" t="n">
        <v>8</v>
      </c>
      <c r="HP33" s="31" t="n">
        <v>6</v>
      </c>
      <c r="HQ33" s="32" t="n">
        <f aca="false">HO33-HP33</f>
        <v>2</v>
      </c>
      <c r="HR33" s="33" t="n">
        <f aca="false">HQ33/HP33*100</f>
        <v>33.3333333333333</v>
      </c>
      <c r="HS33" s="30" t="n">
        <v>18</v>
      </c>
      <c r="HT33" s="31" t="n">
        <v>17</v>
      </c>
      <c r="HU33" s="32" t="n">
        <f aca="false">HS33-HT33</f>
        <v>1</v>
      </c>
      <c r="HV33" s="33" t="n">
        <f aca="false">HU33/HT33*100</f>
        <v>5.88235294117647</v>
      </c>
      <c r="HW33" s="31" t="n">
        <v>0</v>
      </c>
      <c r="HX33" s="31" t="n">
        <v>0</v>
      </c>
      <c r="HY33" s="32" t="s">
        <v>35</v>
      </c>
      <c r="HZ33" s="33" t="s">
        <v>35</v>
      </c>
      <c r="IA33" s="30" t="n">
        <v>0</v>
      </c>
      <c r="IB33" s="31" t="n">
        <v>0</v>
      </c>
      <c r="IC33" s="32" t="n">
        <f aca="false">IA33-IB33</f>
        <v>0</v>
      </c>
      <c r="ID33" s="33" t="s">
        <v>35</v>
      </c>
      <c r="IE33" s="30" t="n">
        <v>0</v>
      </c>
      <c r="IF33" s="31" t="n">
        <v>0</v>
      </c>
      <c r="IG33" s="32" t="n">
        <f aca="false">IE33-IF33</f>
        <v>0</v>
      </c>
      <c r="IH33" s="33" t="s">
        <v>35</v>
      </c>
    </row>
    <row r="34" customFormat="false" ht="11.25" hidden="false" customHeight="false" outlineLevel="0" collapsed="false">
      <c r="A34" s="46" t="n">
        <v>320</v>
      </c>
      <c r="B34" s="47" t="s">
        <v>59</v>
      </c>
      <c r="C34" s="48" t="n">
        <v>2539</v>
      </c>
      <c r="D34" s="49" t="n">
        <v>2913</v>
      </c>
      <c r="E34" s="50" t="n">
        <v>-374</v>
      </c>
      <c r="F34" s="51" t="n">
        <v>-12.84</v>
      </c>
      <c r="G34" s="48" t="n">
        <v>1280</v>
      </c>
      <c r="H34" s="49" t="n">
        <v>1505</v>
      </c>
      <c r="I34" s="50" t="n">
        <f aca="false">SUM(I26:I33)</f>
        <v>-225</v>
      </c>
      <c r="J34" s="51" t="n">
        <f aca="false">I34/H34*100</f>
        <v>-14.9501661129568</v>
      </c>
      <c r="K34" s="48" t="n">
        <v>1259</v>
      </c>
      <c r="L34" s="49" t="n">
        <v>1408</v>
      </c>
      <c r="M34" s="50" t="n">
        <f aca="false">SUM(M26:M33)</f>
        <v>-149</v>
      </c>
      <c r="N34" s="51" t="n">
        <f aca="false">M34/L34*100</f>
        <v>-10.5823863636364</v>
      </c>
      <c r="O34" s="49" t="n">
        <v>2975</v>
      </c>
      <c r="P34" s="49" t="n">
        <v>3570</v>
      </c>
      <c r="Q34" s="50" t="n">
        <v>-595</v>
      </c>
      <c r="R34" s="51" t="n">
        <v>-16.67</v>
      </c>
      <c r="S34" s="48" t="n">
        <v>1534</v>
      </c>
      <c r="T34" s="49" t="n">
        <v>1888</v>
      </c>
      <c r="U34" s="50" t="n">
        <f aca="false">SUM(U26:U33)</f>
        <v>-354</v>
      </c>
      <c r="V34" s="51" t="n">
        <f aca="false">U34/T34*100</f>
        <v>-18.75</v>
      </c>
      <c r="W34" s="48" t="n">
        <v>1441</v>
      </c>
      <c r="X34" s="49" t="n">
        <v>1682</v>
      </c>
      <c r="Y34" s="50" t="n">
        <f aca="false">SUM(Y26:Y33)</f>
        <v>-241</v>
      </c>
      <c r="Z34" s="51" t="n">
        <f aca="false">Y34/X34*100</f>
        <v>-14.3281807372176</v>
      </c>
      <c r="AA34" s="49" t="n">
        <v>3547</v>
      </c>
      <c r="AB34" s="49" t="n">
        <v>4558</v>
      </c>
      <c r="AC34" s="50" t="n">
        <v>-1011</v>
      </c>
      <c r="AD34" s="51" t="n">
        <v>-22.18</v>
      </c>
      <c r="AE34" s="48" t="n">
        <v>1865</v>
      </c>
      <c r="AF34" s="49" t="n">
        <v>2386</v>
      </c>
      <c r="AG34" s="50" t="n">
        <f aca="false">SUM(AG26:AG33)</f>
        <v>-521</v>
      </c>
      <c r="AH34" s="51" t="n">
        <f aca="false">AG34/AF34*100</f>
        <v>-21.8357082984074</v>
      </c>
      <c r="AI34" s="48" t="n">
        <v>1682</v>
      </c>
      <c r="AJ34" s="49" t="n">
        <v>2172</v>
      </c>
      <c r="AK34" s="50" t="n">
        <f aca="false">SUM(AK26:AK33)</f>
        <v>-490</v>
      </c>
      <c r="AL34" s="51" t="n">
        <f aca="false">AK34/AJ34*100</f>
        <v>-22.5598526703499</v>
      </c>
      <c r="AM34" s="49" t="n">
        <v>3976</v>
      </c>
      <c r="AN34" s="49" t="n">
        <v>4341</v>
      </c>
      <c r="AO34" s="50" t="n">
        <v>-365</v>
      </c>
      <c r="AP34" s="51" t="n">
        <v>-8.41</v>
      </c>
      <c r="AQ34" s="48" t="n">
        <v>2070</v>
      </c>
      <c r="AR34" s="49" t="n">
        <v>2272</v>
      </c>
      <c r="AS34" s="50" t="n">
        <f aca="false">SUM(AS26:AS33)</f>
        <v>-202</v>
      </c>
      <c r="AT34" s="51" t="n">
        <f aca="false">AS34/AR34*100</f>
        <v>-8.89084507042254</v>
      </c>
      <c r="AU34" s="48" t="n">
        <v>1906</v>
      </c>
      <c r="AV34" s="49" t="n">
        <v>2069</v>
      </c>
      <c r="AW34" s="50" t="n">
        <f aca="false">SUM(AW26:AW33)</f>
        <v>-163</v>
      </c>
      <c r="AX34" s="51" t="n">
        <f aca="false">AW34/AV34*100</f>
        <v>-7.87820202996617</v>
      </c>
      <c r="AY34" s="49" t="n">
        <v>3121</v>
      </c>
      <c r="AZ34" s="49" t="n">
        <v>2983</v>
      </c>
      <c r="BA34" s="50" t="n">
        <v>138</v>
      </c>
      <c r="BB34" s="51" t="n">
        <v>4.63</v>
      </c>
      <c r="BC34" s="48" t="n">
        <v>1619</v>
      </c>
      <c r="BD34" s="49" t="n">
        <v>1508</v>
      </c>
      <c r="BE34" s="50" t="n">
        <f aca="false">SUM(BE26:BE33)</f>
        <v>111</v>
      </c>
      <c r="BF34" s="51" t="n">
        <f aca="false">BE34/BD34*100</f>
        <v>7.36074270557029</v>
      </c>
      <c r="BG34" s="48" t="n">
        <v>1502</v>
      </c>
      <c r="BH34" s="49" t="n">
        <v>1475</v>
      </c>
      <c r="BI34" s="50" t="n">
        <f aca="false">SUM(BI26:BI33)</f>
        <v>27</v>
      </c>
      <c r="BJ34" s="51" t="n">
        <f aca="false">BI34/BH34*100</f>
        <v>1.83050847457627</v>
      </c>
      <c r="BK34" s="49" t="n">
        <v>3226</v>
      </c>
      <c r="BL34" s="49" t="n">
        <v>3149</v>
      </c>
      <c r="BM34" s="50" t="n">
        <v>77</v>
      </c>
      <c r="BN34" s="51" t="n">
        <v>2.45</v>
      </c>
      <c r="BO34" s="48" t="n">
        <v>1648</v>
      </c>
      <c r="BP34" s="49" t="n">
        <v>1568</v>
      </c>
      <c r="BQ34" s="50" t="n">
        <f aca="false">SUM(BQ26:BQ33)</f>
        <v>80</v>
      </c>
      <c r="BR34" s="51" t="n">
        <f aca="false">BQ34/BP34*100</f>
        <v>5.10204081632653</v>
      </c>
      <c r="BS34" s="48" t="n">
        <v>1578</v>
      </c>
      <c r="BT34" s="49" t="n">
        <v>1581</v>
      </c>
      <c r="BU34" s="50" t="n">
        <f aca="false">SUM(BU26:BU33)</f>
        <v>-3</v>
      </c>
      <c r="BV34" s="51" t="n">
        <f aca="false">BU34/BT34*100</f>
        <v>-0.189753320683112</v>
      </c>
      <c r="BW34" s="49" t="n">
        <v>3192</v>
      </c>
      <c r="BX34" s="49" t="n">
        <v>3708</v>
      </c>
      <c r="BY34" s="50" t="n">
        <v>-516</v>
      </c>
      <c r="BZ34" s="51" t="n">
        <v>-13.92</v>
      </c>
      <c r="CA34" s="48" t="n">
        <v>1601</v>
      </c>
      <c r="CB34" s="49" t="n">
        <v>1822</v>
      </c>
      <c r="CC34" s="50" t="n">
        <f aca="false">SUM(CC26:CC33)</f>
        <v>-221</v>
      </c>
      <c r="CD34" s="51" t="n">
        <f aca="false">CC34/CB34*100</f>
        <v>-12.1295279912184</v>
      </c>
      <c r="CE34" s="48" t="n">
        <v>1591</v>
      </c>
      <c r="CF34" s="49" t="n">
        <v>1886</v>
      </c>
      <c r="CG34" s="50" t="n">
        <f aca="false">SUM(CG26:CG33)</f>
        <v>-295</v>
      </c>
      <c r="CH34" s="51" t="n">
        <f aca="false">CG34/CF34*100</f>
        <v>-15.6415694591729</v>
      </c>
      <c r="CI34" s="49" t="n">
        <v>3705</v>
      </c>
      <c r="CJ34" s="49" t="n">
        <v>4358</v>
      </c>
      <c r="CK34" s="50" t="n">
        <v>-653</v>
      </c>
      <c r="CL34" s="51" t="n">
        <v>-14.98</v>
      </c>
      <c r="CM34" s="48" t="n">
        <v>1831</v>
      </c>
      <c r="CN34" s="49" t="n">
        <v>2123</v>
      </c>
      <c r="CO34" s="50" t="n">
        <f aca="false">SUM(CO26:CO33)</f>
        <v>-292</v>
      </c>
      <c r="CP34" s="51" t="n">
        <f aca="false">CO34/CN34*100</f>
        <v>-13.7541215261423</v>
      </c>
      <c r="CQ34" s="48" t="n">
        <v>1874</v>
      </c>
      <c r="CR34" s="49" t="n">
        <v>2235</v>
      </c>
      <c r="CS34" s="50" t="n">
        <f aca="false">SUM(CS26:CS33)</f>
        <v>-361</v>
      </c>
      <c r="CT34" s="51" t="n">
        <f aca="false">CS34/CR34*100</f>
        <v>-16.1521252796421</v>
      </c>
      <c r="CU34" s="49" t="n">
        <v>4300</v>
      </c>
      <c r="CV34" s="49" t="n">
        <v>5008</v>
      </c>
      <c r="CW34" s="50" t="n">
        <v>-708</v>
      </c>
      <c r="CX34" s="51" t="n">
        <v>-14.14</v>
      </c>
      <c r="CY34" s="48" t="n">
        <v>2099</v>
      </c>
      <c r="CZ34" s="49" t="n">
        <v>2478</v>
      </c>
      <c r="DA34" s="50" t="n">
        <f aca="false">SUM(DA26:DA33)</f>
        <v>-379</v>
      </c>
      <c r="DB34" s="51" t="n">
        <f aca="false">DA34/CZ34*100</f>
        <v>-15.2945924132365</v>
      </c>
      <c r="DC34" s="48" t="n">
        <v>2201</v>
      </c>
      <c r="DD34" s="49" t="n">
        <v>2530</v>
      </c>
      <c r="DE34" s="50" t="n">
        <f aca="false">SUM(DE26:DE33)</f>
        <v>-329</v>
      </c>
      <c r="DF34" s="51" t="n">
        <f aca="false">DE34/DD34*100</f>
        <v>-13.00395256917</v>
      </c>
      <c r="DG34" s="49" t="n">
        <v>4926</v>
      </c>
      <c r="DH34" s="49" t="n">
        <v>5136</v>
      </c>
      <c r="DI34" s="50" t="n">
        <v>-210</v>
      </c>
      <c r="DJ34" s="51" t="n">
        <v>-4.09</v>
      </c>
      <c r="DK34" s="48" t="n">
        <v>2449</v>
      </c>
      <c r="DL34" s="49" t="n">
        <v>2533</v>
      </c>
      <c r="DM34" s="50" t="n">
        <f aca="false">SUM(DM26:DM33)</f>
        <v>-84</v>
      </c>
      <c r="DN34" s="51" t="n">
        <f aca="false">DM34/DL34*100</f>
        <v>-3.31622581918673</v>
      </c>
      <c r="DO34" s="48" t="n">
        <v>2477</v>
      </c>
      <c r="DP34" s="49" t="n">
        <v>2603</v>
      </c>
      <c r="DQ34" s="50" t="n">
        <f aca="false">SUM(DQ26:DQ33)</f>
        <v>-126</v>
      </c>
      <c r="DR34" s="51" t="n">
        <f aca="false">DQ34/DP34*100</f>
        <v>-4.84056857472148</v>
      </c>
      <c r="DS34" s="49" t="n">
        <v>5059</v>
      </c>
      <c r="DT34" s="49" t="n">
        <v>4153</v>
      </c>
      <c r="DU34" s="50" t="n">
        <v>906</v>
      </c>
      <c r="DV34" s="51" t="n">
        <v>21.82</v>
      </c>
      <c r="DW34" s="48" t="n">
        <v>2508</v>
      </c>
      <c r="DX34" s="49" t="n">
        <v>1927</v>
      </c>
      <c r="DY34" s="50" t="n">
        <f aca="false">SUM(DY26:DY33)</f>
        <v>581</v>
      </c>
      <c r="DZ34" s="51" t="n">
        <f aca="false">DY34/DX34*100</f>
        <v>30.1504929942916</v>
      </c>
      <c r="EA34" s="48" t="n">
        <v>2551</v>
      </c>
      <c r="EB34" s="49" t="n">
        <v>2226</v>
      </c>
      <c r="EC34" s="50" t="n">
        <f aca="false">SUM(EC26:EC33)</f>
        <v>325</v>
      </c>
      <c r="ED34" s="51" t="n">
        <f aca="false">EC34/EB34*100</f>
        <v>14.6001796945193</v>
      </c>
      <c r="EE34" s="49" t="n">
        <v>4096</v>
      </c>
      <c r="EF34" s="49" t="n">
        <v>4898</v>
      </c>
      <c r="EG34" s="50" t="n">
        <v>-802</v>
      </c>
      <c r="EH34" s="51" t="n">
        <v>-16.37</v>
      </c>
      <c r="EI34" s="48" t="n">
        <v>1869</v>
      </c>
      <c r="EJ34" s="49" t="n">
        <v>2218</v>
      </c>
      <c r="EK34" s="50" t="n">
        <f aca="false">SUM(EK26:EK33)</f>
        <v>-349</v>
      </c>
      <c r="EL34" s="51" t="n">
        <f aca="false">EK34/EJ34*100</f>
        <v>-15.7348963029757</v>
      </c>
      <c r="EM34" s="48" t="n">
        <v>2227</v>
      </c>
      <c r="EN34" s="49" t="n">
        <v>2680</v>
      </c>
      <c r="EO34" s="50" t="n">
        <f aca="false">SUM(EO26:EO33)</f>
        <v>-453</v>
      </c>
      <c r="EP34" s="51" t="n">
        <f aca="false">EO34/EN34*100</f>
        <v>-16.9029850746269</v>
      </c>
      <c r="EQ34" s="49" t="n">
        <v>4854</v>
      </c>
      <c r="ER34" s="49" t="n">
        <v>5480</v>
      </c>
      <c r="ES34" s="50" t="n">
        <v>-626</v>
      </c>
      <c r="ET34" s="51" t="n">
        <v>-11.42</v>
      </c>
      <c r="EU34" s="48" t="n">
        <v>2183</v>
      </c>
      <c r="EV34" s="49" t="n">
        <v>2537</v>
      </c>
      <c r="EW34" s="50" t="n">
        <f aca="false">SUM(EW26:EW33)</f>
        <v>-354</v>
      </c>
      <c r="EX34" s="51" t="n">
        <f aca="false">EW34/EV34*100</f>
        <v>-13.953488372093</v>
      </c>
      <c r="EY34" s="48" t="n">
        <v>2671</v>
      </c>
      <c r="EZ34" s="49" t="n">
        <v>2943</v>
      </c>
      <c r="FA34" s="50" t="n">
        <f aca="false">SUM(FA26:FA33)</f>
        <v>-272</v>
      </c>
      <c r="FB34" s="51" t="n">
        <f aca="false">FA34/EZ34*100</f>
        <v>-9.24226979272851</v>
      </c>
      <c r="FC34" s="49" t="n">
        <v>5395</v>
      </c>
      <c r="FD34" s="49" t="n">
        <v>5047</v>
      </c>
      <c r="FE34" s="50" t="n">
        <v>348</v>
      </c>
      <c r="FF34" s="51" t="n">
        <v>6.9</v>
      </c>
      <c r="FG34" s="48" t="n">
        <v>2484</v>
      </c>
      <c r="FH34" s="49" t="n">
        <v>2214</v>
      </c>
      <c r="FI34" s="50" t="n">
        <f aca="false">SUM(FI26:FI33)</f>
        <v>270</v>
      </c>
      <c r="FJ34" s="51" t="n">
        <f aca="false">FI34/FH34*100</f>
        <v>12.1951219512195</v>
      </c>
      <c r="FK34" s="48" t="n">
        <v>2911</v>
      </c>
      <c r="FL34" s="49" t="n">
        <v>2833</v>
      </c>
      <c r="FM34" s="50" t="n">
        <f aca="false">SUM(FM26:FM33)</f>
        <v>78</v>
      </c>
      <c r="FN34" s="51" t="n">
        <f aca="false">FM34/FL34*100</f>
        <v>2.75326509001059</v>
      </c>
      <c r="FO34" s="49" t="n">
        <v>4703</v>
      </c>
      <c r="FP34" s="49" t="n">
        <v>3693</v>
      </c>
      <c r="FQ34" s="50" t="n">
        <v>1010</v>
      </c>
      <c r="FR34" s="51" t="n">
        <v>27.35</v>
      </c>
      <c r="FS34" s="48" t="n">
        <v>2014</v>
      </c>
      <c r="FT34" s="49" t="n">
        <v>1621</v>
      </c>
      <c r="FU34" s="50" t="n">
        <f aca="false">SUM(FU26:FU33)</f>
        <v>393</v>
      </c>
      <c r="FV34" s="51" t="n">
        <f aca="false">FU34/FT34*100</f>
        <v>24.2442936458976</v>
      </c>
      <c r="FW34" s="48" t="n">
        <v>2689</v>
      </c>
      <c r="FX34" s="49" t="n">
        <v>2072</v>
      </c>
      <c r="FY34" s="50" t="n">
        <f aca="false">SUM(FY26:FY33)</f>
        <v>617</v>
      </c>
      <c r="FZ34" s="51" t="n">
        <f aca="false">FY34/FX34*100</f>
        <v>29.7779922779923</v>
      </c>
      <c r="GA34" s="49" t="n">
        <v>3215</v>
      </c>
      <c r="GB34" s="49" t="n">
        <v>2744</v>
      </c>
      <c r="GC34" s="50" t="n">
        <v>471</v>
      </c>
      <c r="GD34" s="51" t="n">
        <v>17.16</v>
      </c>
      <c r="GE34" s="48" t="n">
        <v>1313</v>
      </c>
      <c r="GF34" s="49" t="n">
        <v>1049</v>
      </c>
      <c r="GG34" s="50" t="n">
        <f aca="false">SUM(GG26:GG33)</f>
        <v>264</v>
      </c>
      <c r="GH34" s="51" t="n">
        <f aca="false">GG34/GF34*100</f>
        <v>25.1668255481411</v>
      </c>
      <c r="GI34" s="48" t="n">
        <v>1902</v>
      </c>
      <c r="GJ34" s="49" t="n">
        <v>1695</v>
      </c>
      <c r="GK34" s="50" t="n">
        <f aca="false">SUM(GK26:GK33)</f>
        <v>207</v>
      </c>
      <c r="GL34" s="51" t="n">
        <f aca="false">GK34/GJ34*100</f>
        <v>12.212389380531</v>
      </c>
      <c r="GM34" s="49" t="n">
        <v>2126</v>
      </c>
      <c r="GN34" s="49" t="n">
        <v>1959</v>
      </c>
      <c r="GO34" s="50" t="n">
        <v>167</v>
      </c>
      <c r="GP34" s="51" t="n">
        <v>8.52</v>
      </c>
      <c r="GQ34" s="48" t="n">
        <v>732</v>
      </c>
      <c r="GR34" s="49" t="n">
        <v>698</v>
      </c>
      <c r="GS34" s="50" t="n">
        <f aca="false">SUM(GS26:GS33)</f>
        <v>34</v>
      </c>
      <c r="GT34" s="51" t="n">
        <f aca="false">GS34/GR34*100</f>
        <v>4.87106017191977</v>
      </c>
      <c r="GU34" s="48" t="n">
        <v>1394</v>
      </c>
      <c r="GV34" s="49" t="n">
        <v>1261</v>
      </c>
      <c r="GW34" s="50" t="n">
        <f aca="false">SUM(GW26:GW33)</f>
        <v>133</v>
      </c>
      <c r="GX34" s="51" t="n">
        <f aca="false">GW34/GV34*100</f>
        <v>10.5471847739889</v>
      </c>
      <c r="GY34" s="49" t="n">
        <v>1205</v>
      </c>
      <c r="GZ34" s="49" t="n">
        <v>968</v>
      </c>
      <c r="HA34" s="50" t="n">
        <v>237</v>
      </c>
      <c r="HB34" s="51" t="n">
        <v>24.48</v>
      </c>
      <c r="HC34" s="48" t="n">
        <v>358</v>
      </c>
      <c r="HD34" s="49" t="n">
        <v>293</v>
      </c>
      <c r="HE34" s="50" t="n">
        <f aca="false">SUM(HE26:HE33)</f>
        <v>65</v>
      </c>
      <c r="HF34" s="51" t="n">
        <f aca="false">HE34/HD34*100</f>
        <v>22.1843003412969</v>
      </c>
      <c r="HG34" s="48" t="n">
        <v>847</v>
      </c>
      <c r="HH34" s="49" t="n">
        <v>675</v>
      </c>
      <c r="HI34" s="50" t="n">
        <f aca="false">SUM(HI26:HI33)</f>
        <v>172</v>
      </c>
      <c r="HJ34" s="51" t="n">
        <f aca="false">HI34/HH34*100</f>
        <v>25.4814814814815</v>
      </c>
      <c r="HK34" s="49" t="n">
        <f aca="false">SUM(HK26:HK33)</f>
        <v>510</v>
      </c>
      <c r="HL34" s="49" t="n">
        <f aca="false">SUM(HL26:HL33)</f>
        <v>341</v>
      </c>
      <c r="HM34" s="50" t="n">
        <f aca="false">SUM(HM26:HM33)</f>
        <v>169</v>
      </c>
      <c r="HN34" s="51" t="n">
        <f aca="false">HM34/HL34*100</f>
        <v>49.5601173020528</v>
      </c>
      <c r="HO34" s="48" t="n">
        <v>120</v>
      </c>
      <c r="HP34" s="49" t="n">
        <v>104</v>
      </c>
      <c r="HQ34" s="50" t="n">
        <f aca="false">SUM(HQ26:HQ33)</f>
        <v>16</v>
      </c>
      <c r="HR34" s="51" t="n">
        <f aca="false">HQ34/HP34*100</f>
        <v>15.3846153846154</v>
      </c>
      <c r="HS34" s="48" t="n">
        <v>390</v>
      </c>
      <c r="HT34" s="49" t="n">
        <v>237</v>
      </c>
      <c r="HU34" s="50" t="n">
        <f aca="false">SUM(HU26:HU33)</f>
        <v>153</v>
      </c>
      <c r="HV34" s="51" t="n">
        <f aca="false">HU34/HT34*100</f>
        <v>64.5569620253165</v>
      </c>
      <c r="HW34" s="49" t="n">
        <v>0</v>
      </c>
      <c r="HX34" s="49" t="n">
        <v>0</v>
      </c>
      <c r="HY34" s="50" t="s">
        <v>35</v>
      </c>
      <c r="HZ34" s="51" t="s">
        <v>35</v>
      </c>
      <c r="IA34" s="48" t="n">
        <v>0</v>
      </c>
      <c r="IB34" s="49" t="n">
        <v>0</v>
      </c>
      <c r="IC34" s="50" t="n">
        <f aca="false">SUM(IC26:IC33)</f>
        <v>0</v>
      </c>
      <c r="ID34" s="51" t="s">
        <v>35</v>
      </c>
      <c r="IE34" s="48" t="n">
        <v>0</v>
      </c>
      <c r="IF34" s="49" t="n">
        <v>0</v>
      </c>
      <c r="IG34" s="50" t="n">
        <f aca="false">SUM(IG26:IG33)</f>
        <v>0</v>
      </c>
      <c r="IH34" s="51" t="s">
        <v>35</v>
      </c>
    </row>
    <row r="35" customFormat="false" ht="11.25" hidden="false" customHeight="false" outlineLevel="0" collapsed="false">
      <c r="A35" s="1" t="n">
        <v>341</v>
      </c>
      <c r="B35" s="25" t="s">
        <v>60</v>
      </c>
      <c r="C35" s="30" t="n">
        <v>477</v>
      </c>
      <c r="D35" s="31" t="n">
        <v>559</v>
      </c>
      <c r="E35" s="32" t="n">
        <v>-82</v>
      </c>
      <c r="F35" s="33" t="n">
        <v>-14.67</v>
      </c>
      <c r="G35" s="30" t="n">
        <v>239</v>
      </c>
      <c r="H35" s="31" t="n">
        <v>268</v>
      </c>
      <c r="I35" s="32" t="n">
        <f aca="false">G35-H35</f>
        <v>-29</v>
      </c>
      <c r="J35" s="33" t="n">
        <f aca="false">I35/H35*100</f>
        <v>-10.8208955223881</v>
      </c>
      <c r="K35" s="30" t="n">
        <v>238</v>
      </c>
      <c r="L35" s="31" t="n">
        <v>291</v>
      </c>
      <c r="M35" s="32" t="n">
        <f aca="false">K35-L35</f>
        <v>-53</v>
      </c>
      <c r="N35" s="33" t="n">
        <f aca="false">M35/L35*100</f>
        <v>-18.213058419244</v>
      </c>
      <c r="O35" s="31" t="n">
        <v>615</v>
      </c>
      <c r="P35" s="31" t="n">
        <v>703</v>
      </c>
      <c r="Q35" s="32" t="n">
        <v>-88</v>
      </c>
      <c r="R35" s="33" t="n">
        <v>-12.52</v>
      </c>
      <c r="S35" s="30" t="n">
        <v>298</v>
      </c>
      <c r="T35" s="31" t="n">
        <v>353</v>
      </c>
      <c r="U35" s="32" t="n">
        <f aca="false">S35-T35</f>
        <v>-55</v>
      </c>
      <c r="V35" s="33" t="n">
        <f aca="false">U35/T35*100</f>
        <v>-15.5807365439094</v>
      </c>
      <c r="W35" s="30" t="n">
        <v>317</v>
      </c>
      <c r="X35" s="31" t="n">
        <v>350</v>
      </c>
      <c r="Y35" s="32" t="n">
        <f aca="false">W35-X35</f>
        <v>-33</v>
      </c>
      <c r="Z35" s="33" t="n">
        <f aca="false">Y35/X35*100</f>
        <v>-9.42857142857143</v>
      </c>
      <c r="AA35" s="31" t="n">
        <v>717</v>
      </c>
      <c r="AB35" s="31" t="n">
        <v>837</v>
      </c>
      <c r="AC35" s="32" t="n">
        <v>-120</v>
      </c>
      <c r="AD35" s="33" t="n">
        <v>-14.34</v>
      </c>
      <c r="AE35" s="30" t="n">
        <v>356</v>
      </c>
      <c r="AF35" s="31" t="n">
        <v>429</v>
      </c>
      <c r="AG35" s="32" t="n">
        <f aca="false">AE35-AF35</f>
        <v>-73</v>
      </c>
      <c r="AH35" s="33" t="n">
        <f aca="false">AG35/AF35*100</f>
        <v>-17.016317016317</v>
      </c>
      <c r="AI35" s="30" t="n">
        <v>361</v>
      </c>
      <c r="AJ35" s="31" t="n">
        <v>408</v>
      </c>
      <c r="AK35" s="32" t="n">
        <f aca="false">AI35-AJ35</f>
        <v>-47</v>
      </c>
      <c r="AL35" s="33" t="n">
        <f aca="false">AK35/AJ35*100</f>
        <v>-11.5196078431373</v>
      </c>
      <c r="AM35" s="31" t="n">
        <v>741</v>
      </c>
      <c r="AN35" s="31" t="n">
        <v>738</v>
      </c>
      <c r="AO35" s="32" t="n">
        <v>3</v>
      </c>
      <c r="AP35" s="33" t="n">
        <v>0.41</v>
      </c>
      <c r="AQ35" s="30" t="n">
        <v>373</v>
      </c>
      <c r="AR35" s="31" t="n">
        <v>393</v>
      </c>
      <c r="AS35" s="32" t="n">
        <f aca="false">AQ35-AR35</f>
        <v>-20</v>
      </c>
      <c r="AT35" s="33" t="n">
        <f aca="false">AS35/AR35*100</f>
        <v>-5.08905852417303</v>
      </c>
      <c r="AU35" s="30" t="n">
        <v>368</v>
      </c>
      <c r="AV35" s="31" t="n">
        <v>345</v>
      </c>
      <c r="AW35" s="32" t="n">
        <f aca="false">AU35-AV35</f>
        <v>23</v>
      </c>
      <c r="AX35" s="33" t="n">
        <f aca="false">AW35/AV35*100</f>
        <v>6.66666666666667</v>
      </c>
      <c r="AY35" s="31" t="n">
        <v>606</v>
      </c>
      <c r="AZ35" s="31" t="n">
        <v>578</v>
      </c>
      <c r="BA35" s="32" t="n">
        <v>28</v>
      </c>
      <c r="BB35" s="33" t="n">
        <v>4.84</v>
      </c>
      <c r="BC35" s="30" t="n">
        <v>303</v>
      </c>
      <c r="BD35" s="31" t="n">
        <v>287</v>
      </c>
      <c r="BE35" s="32" t="n">
        <f aca="false">BC35-BD35</f>
        <v>16</v>
      </c>
      <c r="BF35" s="33" t="n">
        <f aca="false">BE35/BD35*100</f>
        <v>5.57491289198606</v>
      </c>
      <c r="BG35" s="30" t="n">
        <v>303</v>
      </c>
      <c r="BH35" s="31" t="n">
        <v>291</v>
      </c>
      <c r="BI35" s="32" t="n">
        <f aca="false">BG35-BH35</f>
        <v>12</v>
      </c>
      <c r="BJ35" s="33" t="n">
        <f aca="false">BI35/BH35*100</f>
        <v>4.12371134020619</v>
      </c>
      <c r="BK35" s="31" t="n">
        <v>595</v>
      </c>
      <c r="BL35" s="31" t="n">
        <v>545</v>
      </c>
      <c r="BM35" s="32" t="n">
        <v>50</v>
      </c>
      <c r="BN35" s="33" t="n">
        <v>9.17</v>
      </c>
      <c r="BO35" s="30" t="n">
        <v>296</v>
      </c>
      <c r="BP35" s="31" t="n">
        <v>276</v>
      </c>
      <c r="BQ35" s="32" t="n">
        <f aca="false">BO35-BP35</f>
        <v>20</v>
      </c>
      <c r="BR35" s="33" t="n">
        <f aca="false">BQ35/BP35*100</f>
        <v>7.2463768115942</v>
      </c>
      <c r="BS35" s="30" t="n">
        <v>299</v>
      </c>
      <c r="BT35" s="31" t="n">
        <v>269</v>
      </c>
      <c r="BU35" s="32" t="n">
        <f aca="false">BS35-BT35</f>
        <v>30</v>
      </c>
      <c r="BV35" s="33" t="n">
        <f aca="false">BU35/BT35*100</f>
        <v>11.1524163568773</v>
      </c>
      <c r="BW35" s="31" t="n">
        <v>592</v>
      </c>
      <c r="BX35" s="31" t="n">
        <v>792</v>
      </c>
      <c r="BY35" s="32" t="n">
        <v>-200</v>
      </c>
      <c r="BZ35" s="33" t="n">
        <v>-25.25</v>
      </c>
      <c r="CA35" s="30" t="n">
        <v>282</v>
      </c>
      <c r="CB35" s="31" t="n">
        <v>368</v>
      </c>
      <c r="CC35" s="32" t="n">
        <f aca="false">CA35-CB35</f>
        <v>-86</v>
      </c>
      <c r="CD35" s="33" t="n">
        <f aca="false">CC35/CB35*100</f>
        <v>-23.3695652173913</v>
      </c>
      <c r="CE35" s="30" t="n">
        <v>310</v>
      </c>
      <c r="CF35" s="31" t="n">
        <v>424</v>
      </c>
      <c r="CG35" s="32" t="n">
        <f aca="false">CE35-CF35</f>
        <v>-114</v>
      </c>
      <c r="CH35" s="33" t="n">
        <f aca="false">CG35/CF35*100</f>
        <v>-26.8867924528302</v>
      </c>
      <c r="CI35" s="31" t="n">
        <v>837</v>
      </c>
      <c r="CJ35" s="31" t="n">
        <v>830</v>
      </c>
      <c r="CK35" s="32" t="n">
        <v>7</v>
      </c>
      <c r="CL35" s="33" t="n">
        <v>0.84</v>
      </c>
      <c r="CM35" s="30" t="n">
        <v>394</v>
      </c>
      <c r="CN35" s="31" t="n">
        <v>424</v>
      </c>
      <c r="CO35" s="32" t="n">
        <f aca="false">CM35-CN35</f>
        <v>-30</v>
      </c>
      <c r="CP35" s="33" t="n">
        <f aca="false">CO35/CN35*100</f>
        <v>-7.07547169811321</v>
      </c>
      <c r="CQ35" s="30" t="n">
        <v>443</v>
      </c>
      <c r="CR35" s="31" t="n">
        <v>406</v>
      </c>
      <c r="CS35" s="32" t="n">
        <f aca="false">CQ35-CR35</f>
        <v>37</v>
      </c>
      <c r="CT35" s="33" t="n">
        <f aca="false">CS35/CR35*100</f>
        <v>9.11330049261084</v>
      </c>
      <c r="CU35" s="31" t="n">
        <v>835</v>
      </c>
      <c r="CV35" s="31" t="n">
        <v>900</v>
      </c>
      <c r="CW35" s="32" t="n">
        <v>-65</v>
      </c>
      <c r="CX35" s="33" t="n">
        <v>-7.22</v>
      </c>
      <c r="CY35" s="30" t="n">
        <v>424</v>
      </c>
      <c r="CZ35" s="31" t="n">
        <v>449</v>
      </c>
      <c r="DA35" s="32" t="n">
        <f aca="false">CY35-CZ35</f>
        <v>-25</v>
      </c>
      <c r="DB35" s="33" t="n">
        <f aca="false">DA35/CZ35*100</f>
        <v>-5.56792873051225</v>
      </c>
      <c r="DC35" s="30" t="n">
        <v>411</v>
      </c>
      <c r="DD35" s="31" t="n">
        <v>451</v>
      </c>
      <c r="DE35" s="32" t="n">
        <f aca="false">DC35-DD35</f>
        <v>-40</v>
      </c>
      <c r="DF35" s="33" t="n">
        <f aca="false">DE35/DD35*100</f>
        <v>-8.86917960088692</v>
      </c>
      <c r="DG35" s="31" t="n">
        <v>911</v>
      </c>
      <c r="DH35" s="31" t="n">
        <v>929</v>
      </c>
      <c r="DI35" s="32" t="n">
        <v>-18</v>
      </c>
      <c r="DJ35" s="33" t="n">
        <v>-1.94</v>
      </c>
      <c r="DK35" s="30" t="n">
        <v>458</v>
      </c>
      <c r="DL35" s="31" t="n">
        <v>453</v>
      </c>
      <c r="DM35" s="32" t="n">
        <f aca="false">DK35-DL35</f>
        <v>5</v>
      </c>
      <c r="DN35" s="33" t="n">
        <f aca="false">DM35/DL35*100</f>
        <v>1.1037527593819</v>
      </c>
      <c r="DO35" s="30" t="n">
        <v>453</v>
      </c>
      <c r="DP35" s="31" t="n">
        <v>476</v>
      </c>
      <c r="DQ35" s="32" t="n">
        <f aca="false">DO35-DP35</f>
        <v>-23</v>
      </c>
      <c r="DR35" s="33" t="n">
        <f aca="false">DQ35/DP35*100</f>
        <v>-4.83193277310924</v>
      </c>
      <c r="DS35" s="31" t="n">
        <v>911</v>
      </c>
      <c r="DT35" s="31" t="n">
        <v>719</v>
      </c>
      <c r="DU35" s="32" t="n">
        <v>192</v>
      </c>
      <c r="DV35" s="33" t="n">
        <v>26.7</v>
      </c>
      <c r="DW35" s="30" t="n">
        <v>446</v>
      </c>
      <c r="DX35" s="31" t="n">
        <v>335</v>
      </c>
      <c r="DY35" s="32" t="n">
        <f aca="false">DW35-DX35</f>
        <v>111</v>
      </c>
      <c r="DZ35" s="33" t="n">
        <f aca="false">DY35/DX35*100</f>
        <v>33.134328358209</v>
      </c>
      <c r="EA35" s="30" t="n">
        <v>465</v>
      </c>
      <c r="EB35" s="31" t="n">
        <v>384</v>
      </c>
      <c r="EC35" s="32" t="n">
        <f aca="false">EA35-EB35</f>
        <v>81</v>
      </c>
      <c r="ED35" s="33" t="n">
        <f aca="false">EC35/EB35*100</f>
        <v>21.09375</v>
      </c>
      <c r="EE35" s="31" t="n">
        <v>705</v>
      </c>
      <c r="EF35" s="31" t="n">
        <v>799</v>
      </c>
      <c r="EG35" s="32" t="n">
        <v>-94</v>
      </c>
      <c r="EH35" s="33" t="n">
        <v>-11.76</v>
      </c>
      <c r="EI35" s="30" t="n">
        <v>325</v>
      </c>
      <c r="EJ35" s="31" t="n">
        <v>334</v>
      </c>
      <c r="EK35" s="32" t="n">
        <f aca="false">EI35-EJ35</f>
        <v>-9</v>
      </c>
      <c r="EL35" s="33" t="n">
        <f aca="false">EK35/EJ35*100</f>
        <v>-2.69461077844311</v>
      </c>
      <c r="EM35" s="30" t="n">
        <v>380</v>
      </c>
      <c r="EN35" s="31" t="n">
        <v>465</v>
      </c>
      <c r="EO35" s="32" t="n">
        <f aca="false">EM35-EN35</f>
        <v>-85</v>
      </c>
      <c r="EP35" s="33" t="n">
        <f aca="false">EO35/EN35*100</f>
        <v>-18.2795698924731</v>
      </c>
      <c r="EQ35" s="31" t="n">
        <v>801</v>
      </c>
      <c r="ER35" s="31" t="n">
        <v>982</v>
      </c>
      <c r="ES35" s="32" t="n">
        <v>-181</v>
      </c>
      <c r="ET35" s="33" t="n">
        <v>-18.43</v>
      </c>
      <c r="EU35" s="30" t="n">
        <v>336</v>
      </c>
      <c r="EV35" s="31" t="n">
        <v>455</v>
      </c>
      <c r="EW35" s="32" t="n">
        <f aca="false">EU35-EV35</f>
        <v>-119</v>
      </c>
      <c r="EX35" s="33" t="n">
        <f aca="false">EW35/EV35*100</f>
        <v>-26.1538461538462</v>
      </c>
      <c r="EY35" s="30" t="n">
        <v>465</v>
      </c>
      <c r="EZ35" s="31" t="n">
        <v>527</v>
      </c>
      <c r="FA35" s="32" t="n">
        <f aca="false">EY35-EZ35</f>
        <v>-62</v>
      </c>
      <c r="FB35" s="33" t="n">
        <f aca="false">FA35/EZ35*100</f>
        <v>-11.7647058823529</v>
      </c>
      <c r="FC35" s="31" t="n">
        <v>950</v>
      </c>
      <c r="FD35" s="31" t="n">
        <v>847</v>
      </c>
      <c r="FE35" s="32" t="n">
        <v>103</v>
      </c>
      <c r="FF35" s="33" t="n">
        <v>12.16</v>
      </c>
      <c r="FG35" s="30" t="n">
        <v>420</v>
      </c>
      <c r="FH35" s="31" t="n">
        <v>386</v>
      </c>
      <c r="FI35" s="32" t="n">
        <f aca="false">FG35-FH35</f>
        <v>34</v>
      </c>
      <c r="FJ35" s="33" t="n">
        <f aca="false">FI35/FH35*100</f>
        <v>8.80829015544041</v>
      </c>
      <c r="FK35" s="30" t="n">
        <v>530</v>
      </c>
      <c r="FL35" s="31" t="n">
        <v>461</v>
      </c>
      <c r="FM35" s="32" t="n">
        <f aca="false">FK35-FL35</f>
        <v>69</v>
      </c>
      <c r="FN35" s="33" t="n">
        <f aca="false">FM35/FL35*100</f>
        <v>14.9674620390456</v>
      </c>
      <c r="FO35" s="31" t="n">
        <v>785</v>
      </c>
      <c r="FP35" s="31" t="n">
        <v>654</v>
      </c>
      <c r="FQ35" s="32" t="n">
        <v>131</v>
      </c>
      <c r="FR35" s="33" t="n">
        <v>20.03</v>
      </c>
      <c r="FS35" s="30" t="n">
        <v>345</v>
      </c>
      <c r="FT35" s="31" t="n">
        <v>281</v>
      </c>
      <c r="FU35" s="32" t="n">
        <f aca="false">FS35-FT35</f>
        <v>64</v>
      </c>
      <c r="FV35" s="33" t="n">
        <f aca="false">FU35/FT35*100</f>
        <v>22.7758007117438</v>
      </c>
      <c r="FW35" s="30" t="n">
        <v>440</v>
      </c>
      <c r="FX35" s="31" t="n">
        <v>373</v>
      </c>
      <c r="FY35" s="32" t="n">
        <f aca="false">FW35-FX35</f>
        <v>67</v>
      </c>
      <c r="FZ35" s="33" t="n">
        <f aca="false">FY35/FX35*100</f>
        <v>17.9624664879357</v>
      </c>
      <c r="GA35" s="31" t="n">
        <v>570</v>
      </c>
      <c r="GB35" s="31" t="n">
        <v>438</v>
      </c>
      <c r="GC35" s="32" t="n">
        <v>132</v>
      </c>
      <c r="GD35" s="33" t="n">
        <v>30.14</v>
      </c>
      <c r="GE35" s="30" t="n">
        <v>222</v>
      </c>
      <c r="GF35" s="31" t="n">
        <v>147</v>
      </c>
      <c r="GG35" s="32" t="n">
        <f aca="false">GE35-GF35</f>
        <v>75</v>
      </c>
      <c r="GH35" s="33" t="n">
        <f aca="false">GG35/GF35*100</f>
        <v>51.0204081632653</v>
      </c>
      <c r="GI35" s="30" t="n">
        <v>348</v>
      </c>
      <c r="GJ35" s="31" t="n">
        <v>291</v>
      </c>
      <c r="GK35" s="32" t="n">
        <f aca="false">GI35-GJ35</f>
        <v>57</v>
      </c>
      <c r="GL35" s="33" t="n">
        <f aca="false">GK35/GJ35*100</f>
        <v>19.5876288659794</v>
      </c>
      <c r="GM35" s="31" t="n">
        <v>326</v>
      </c>
      <c r="GN35" s="31" t="n">
        <v>325</v>
      </c>
      <c r="GO35" s="32" t="n">
        <v>1</v>
      </c>
      <c r="GP35" s="33" t="n">
        <v>0.31</v>
      </c>
      <c r="GQ35" s="30" t="n">
        <v>90</v>
      </c>
      <c r="GR35" s="31" t="n">
        <v>119</v>
      </c>
      <c r="GS35" s="32" t="n">
        <f aca="false">GQ35-GR35</f>
        <v>-29</v>
      </c>
      <c r="GT35" s="33" t="n">
        <f aca="false">GS35/GR35*100</f>
        <v>-24.3697478991597</v>
      </c>
      <c r="GU35" s="30" t="n">
        <v>236</v>
      </c>
      <c r="GV35" s="31" t="n">
        <v>206</v>
      </c>
      <c r="GW35" s="32" t="n">
        <f aca="false">GU35-GV35</f>
        <v>30</v>
      </c>
      <c r="GX35" s="33" t="n">
        <f aca="false">GW35/GV35*100</f>
        <v>14.5631067961165</v>
      </c>
      <c r="GY35" s="31" t="n">
        <v>215</v>
      </c>
      <c r="GZ35" s="31" t="n">
        <v>167</v>
      </c>
      <c r="HA35" s="32" t="n">
        <v>48</v>
      </c>
      <c r="HB35" s="33" t="n">
        <v>28.74</v>
      </c>
      <c r="HC35" s="30" t="n">
        <v>61</v>
      </c>
      <c r="HD35" s="31" t="n">
        <v>50</v>
      </c>
      <c r="HE35" s="32" t="n">
        <f aca="false">HC35-HD35</f>
        <v>11</v>
      </c>
      <c r="HF35" s="33" t="n">
        <f aca="false">HE35/HD35*100</f>
        <v>22</v>
      </c>
      <c r="HG35" s="30" t="n">
        <v>154</v>
      </c>
      <c r="HH35" s="31" t="n">
        <v>117</v>
      </c>
      <c r="HI35" s="32" t="n">
        <f aca="false">HG35-HH35</f>
        <v>37</v>
      </c>
      <c r="HJ35" s="33" t="n">
        <f aca="false">HI35/HH35*100</f>
        <v>31.6239316239316</v>
      </c>
      <c r="HK35" s="31" t="n">
        <v>89</v>
      </c>
      <c r="HL35" s="31" t="n">
        <v>55</v>
      </c>
      <c r="HM35" s="32" t="n">
        <f aca="false">HK35-HL35</f>
        <v>34</v>
      </c>
      <c r="HN35" s="33" t="n">
        <f aca="false">HM35/HL35*100</f>
        <v>61.8181818181818</v>
      </c>
      <c r="HO35" s="30" t="n">
        <v>17</v>
      </c>
      <c r="HP35" s="31" t="n">
        <v>11</v>
      </c>
      <c r="HQ35" s="32" t="n">
        <f aca="false">HO35-HP35</f>
        <v>6</v>
      </c>
      <c r="HR35" s="33" t="n">
        <f aca="false">HQ35/HP35*100</f>
        <v>54.5454545454545</v>
      </c>
      <c r="HS35" s="30" t="n">
        <v>72</v>
      </c>
      <c r="HT35" s="31" t="n">
        <v>44</v>
      </c>
      <c r="HU35" s="32" t="n">
        <f aca="false">HS35-HT35</f>
        <v>28</v>
      </c>
      <c r="HV35" s="33" t="n">
        <f aca="false">HU35/HT35*100</f>
        <v>63.6363636363636</v>
      </c>
      <c r="HW35" s="31" t="n">
        <v>0</v>
      </c>
      <c r="HX35" s="31" t="n">
        <v>0</v>
      </c>
      <c r="HY35" s="32" t="s">
        <v>35</v>
      </c>
      <c r="HZ35" s="33" t="s">
        <v>35</v>
      </c>
      <c r="IA35" s="30" t="n">
        <v>0</v>
      </c>
      <c r="IB35" s="31" t="n">
        <v>0</v>
      </c>
      <c r="IC35" s="32" t="n">
        <f aca="false">IA35-IB35</f>
        <v>0</v>
      </c>
      <c r="ID35" s="33" t="s">
        <v>35</v>
      </c>
      <c r="IE35" s="30" t="n">
        <v>0</v>
      </c>
      <c r="IF35" s="31" t="n">
        <v>0</v>
      </c>
      <c r="IG35" s="32" t="n">
        <f aca="false">IE35-IF35</f>
        <v>0</v>
      </c>
      <c r="IH35" s="33" t="s">
        <v>35</v>
      </c>
    </row>
    <row r="36" customFormat="false" ht="11.25" hidden="false" customHeight="false" outlineLevel="0" collapsed="false">
      <c r="A36" s="1" t="n">
        <v>342</v>
      </c>
      <c r="B36" s="25" t="s">
        <v>61</v>
      </c>
      <c r="C36" s="30" t="n">
        <v>177</v>
      </c>
      <c r="D36" s="31" t="n">
        <v>193</v>
      </c>
      <c r="E36" s="32" t="n">
        <v>-16</v>
      </c>
      <c r="F36" s="33" t="n">
        <v>-8.29</v>
      </c>
      <c r="G36" s="30" t="n">
        <v>95</v>
      </c>
      <c r="H36" s="31" t="n">
        <v>93</v>
      </c>
      <c r="I36" s="32" t="n">
        <f aca="false">G36-H36</f>
        <v>2</v>
      </c>
      <c r="J36" s="33" t="n">
        <f aca="false">I36/H36*100</f>
        <v>2.1505376344086</v>
      </c>
      <c r="K36" s="30" t="n">
        <v>82</v>
      </c>
      <c r="L36" s="31" t="n">
        <v>100</v>
      </c>
      <c r="M36" s="32" t="n">
        <f aca="false">K36-L36</f>
        <v>-18</v>
      </c>
      <c r="N36" s="33" t="n">
        <f aca="false">M36/L36*100</f>
        <v>-18</v>
      </c>
      <c r="O36" s="31" t="n">
        <v>212</v>
      </c>
      <c r="P36" s="31" t="n">
        <v>207</v>
      </c>
      <c r="Q36" s="32" t="n">
        <v>5</v>
      </c>
      <c r="R36" s="33" t="n">
        <v>2.42</v>
      </c>
      <c r="S36" s="30" t="n">
        <v>100</v>
      </c>
      <c r="T36" s="31" t="n">
        <v>99</v>
      </c>
      <c r="U36" s="32" t="n">
        <f aca="false">S36-T36</f>
        <v>1</v>
      </c>
      <c r="V36" s="33" t="n">
        <f aca="false">U36/T36*100</f>
        <v>1.01010101010101</v>
      </c>
      <c r="W36" s="30" t="n">
        <v>112</v>
      </c>
      <c r="X36" s="31" t="n">
        <v>108</v>
      </c>
      <c r="Y36" s="32" t="n">
        <f aca="false">W36-X36</f>
        <v>4</v>
      </c>
      <c r="Z36" s="33" t="n">
        <f aca="false">Y36/X36*100</f>
        <v>3.7037037037037</v>
      </c>
      <c r="AA36" s="31" t="n">
        <v>214</v>
      </c>
      <c r="AB36" s="31" t="n">
        <v>211</v>
      </c>
      <c r="AC36" s="32" t="n">
        <v>3</v>
      </c>
      <c r="AD36" s="33" t="n">
        <v>1.42</v>
      </c>
      <c r="AE36" s="30" t="n">
        <v>102</v>
      </c>
      <c r="AF36" s="31" t="n">
        <v>106</v>
      </c>
      <c r="AG36" s="32" t="n">
        <f aca="false">AE36-AF36</f>
        <v>-4</v>
      </c>
      <c r="AH36" s="33" t="n">
        <f aca="false">AG36/AF36*100</f>
        <v>-3.77358490566038</v>
      </c>
      <c r="AI36" s="30" t="n">
        <v>112</v>
      </c>
      <c r="AJ36" s="31" t="n">
        <v>105</v>
      </c>
      <c r="AK36" s="32" t="n">
        <f aca="false">AI36-AJ36</f>
        <v>7</v>
      </c>
      <c r="AL36" s="33" t="n">
        <f aca="false">AK36/AJ36*100</f>
        <v>6.66666666666667</v>
      </c>
      <c r="AM36" s="31" t="n">
        <v>191</v>
      </c>
      <c r="AN36" s="31" t="n">
        <v>240</v>
      </c>
      <c r="AO36" s="32" t="n">
        <v>-49</v>
      </c>
      <c r="AP36" s="33" t="n">
        <v>-20.42</v>
      </c>
      <c r="AQ36" s="30" t="n">
        <v>96</v>
      </c>
      <c r="AR36" s="31" t="n">
        <v>115</v>
      </c>
      <c r="AS36" s="32" t="n">
        <f aca="false">AQ36-AR36</f>
        <v>-19</v>
      </c>
      <c r="AT36" s="33" t="n">
        <f aca="false">AS36/AR36*100</f>
        <v>-16.5217391304348</v>
      </c>
      <c r="AU36" s="30" t="n">
        <v>95</v>
      </c>
      <c r="AV36" s="31" t="n">
        <v>125</v>
      </c>
      <c r="AW36" s="32" t="n">
        <f aca="false">AU36-AV36</f>
        <v>-30</v>
      </c>
      <c r="AX36" s="33" t="n">
        <f aca="false">AW36/AV36*100</f>
        <v>-24</v>
      </c>
      <c r="AY36" s="31" t="n">
        <v>201</v>
      </c>
      <c r="AZ36" s="31" t="n">
        <v>168</v>
      </c>
      <c r="BA36" s="32" t="n">
        <v>33</v>
      </c>
      <c r="BB36" s="33" t="n">
        <v>19.64</v>
      </c>
      <c r="BC36" s="30" t="n">
        <v>103</v>
      </c>
      <c r="BD36" s="31" t="n">
        <v>75</v>
      </c>
      <c r="BE36" s="32" t="n">
        <f aca="false">BC36-BD36</f>
        <v>28</v>
      </c>
      <c r="BF36" s="33" t="n">
        <f aca="false">BE36/BD36*100</f>
        <v>37.3333333333333</v>
      </c>
      <c r="BG36" s="30" t="n">
        <v>98</v>
      </c>
      <c r="BH36" s="31" t="n">
        <v>93</v>
      </c>
      <c r="BI36" s="32" t="n">
        <f aca="false">BG36-BH36</f>
        <v>5</v>
      </c>
      <c r="BJ36" s="33" t="n">
        <f aca="false">BI36/BH36*100</f>
        <v>5.37634408602151</v>
      </c>
      <c r="BK36" s="31" t="n">
        <v>194</v>
      </c>
      <c r="BL36" s="31" t="n">
        <v>205</v>
      </c>
      <c r="BM36" s="32" t="n">
        <v>-11</v>
      </c>
      <c r="BN36" s="33" t="n">
        <v>-5.37</v>
      </c>
      <c r="BO36" s="30" t="n">
        <v>88</v>
      </c>
      <c r="BP36" s="31" t="n">
        <v>93</v>
      </c>
      <c r="BQ36" s="32" t="n">
        <f aca="false">BO36-BP36</f>
        <v>-5</v>
      </c>
      <c r="BR36" s="33" t="n">
        <f aca="false">BQ36/BP36*100</f>
        <v>-5.37634408602151</v>
      </c>
      <c r="BS36" s="30" t="n">
        <v>106</v>
      </c>
      <c r="BT36" s="31" t="n">
        <v>112</v>
      </c>
      <c r="BU36" s="32" t="n">
        <f aca="false">BS36-BT36</f>
        <v>-6</v>
      </c>
      <c r="BV36" s="33" t="n">
        <f aca="false">BU36/BT36*100</f>
        <v>-5.35714285714286</v>
      </c>
      <c r="BW36" s="31" t="n">
        <v>207</v>
      </c>
      <c r="BX36" s="31" t="n">
        <v>246</v>
      </c>
      <c r="BY36" s="32" t="n">
        <v>-39</v>
      </c>
      <c r="BZ36" s="33" t="n">
        <v>-15.85</v>
      </c>
      <c r="CA36" s="30" t="n">
        <v>95</v>
      </c>
      <c r="CB36" s="31" t="n">
        <v>129</v>
      </c>
      <c r="CC36" s="32" t="n">
        <f aca="false">CA36-CB36</f>
        <v>-34</v>
      </c>
      <c r="CD36" s="33" t="n">
        <f aca="false">CC36/CB36*100</f>
        <v>-26.3565891472868</v>
      </c>
      <c r="CE36" s="30" t="n">
        <v>112</v>
      </c>
      <c r="CF36" s="31" t="n">
        <v>117</v>
      </c>
      <c r="CG36" s="32" t="n">
        <f aca="false">CE36-CF36</f>
        <v>-5</v>
      </c>
      <c r="CH36" s="33" t="n">
        <f aca="false">CG36/CF36*100</f>
        <v>-4.27350427350427</v>
      </c>
      <c r="CI36" s="31" t="n">
        <v>247</v>
      </c>
      <c r="CJ36" s="31" t="n">
        <v>256</v>
      </c>
      <c r="CK36" s="32" t="n">
        <v>-9</v>
      </c>
      <c r="CL36" s="33" t="n">
        <v>-3.52</v>
      </c>
      <c r="CM36" s="30" t="n">
        <v>129</v>
      </c>
      <c r="CN36" s="31" t="n">
        <v>127</v>
      </c>
      <c r="CO36" s="32" t="n">
        <f aca="false">CM36-CN36</f>
        <v>2</v>
      </c>
      <c r="CP36" s="33" t="n">
        <f aca="false">CO36/CN36*100</f>
        <v>1.5748031496063</v>
      </c>
      <c r="CQ36" s="30" t="n">
        <v>118</v>
      </c>
      <c r="CR36" s="31" t="n">
        <v>129</v>
      </c>
      <c r="CS36" s="32" t="n">
        <f aca="false">CQ36-CR36</f>
        <v>-11</v>
      </c>
      <c r="CT36" s="33" t="n">
        <f aca="false">CS36/CR36*100</f>
        <v>-8.52713178294574</v>
      </c>
      <c r="CU36" s="31" t="n">
        <v>255</v>
      </c>
      <c r="CV36" s="31" t="n">
        <v>280</v>
      </c>
      <c r="CW36" s="32" t="n">
        <v>-25</v>
      </c>
      <c r="CX36" s="33" t="n">
        <v>-8.93</v>
      </c>
      <c r="CY36" s="30" t="n">
        <v>123</v>
      </c>
      <c r="CZ36" s="31" t="n">
        <v>141</v>
      </c>
      <c r="DA36" s="32" t="n">
        <f aca="false">CY36-CZ36</f>
        <v>-18</v>
      </c>
      <c r="DB36" s="33" t="n">
        <f aca="false">DA36/CZ36*100</f>
        <v>-12.7659574468085</v>
      </c>
      <c r="DC36" s="30" t="n">
        <v>132</v>
      </c>
      <c r="DD36" s="31" t="n">
        <v>139</v>
      </c>
      <c r="DE36" s="32" t="n">
        <f aca="false">DC36-DD36</f>
        <v>-7</v>
      </c>
      <c r="DF36" s="33" t="n">
        <f aca="false">DE36/DD36*100</f>
        <v>-5.03597122302158</v>
      </c>
      <c r="DG36" s="31" t="n">
        <v>277</v>
      </c>
      <c r="DH36" s="31" t="n">
        <v>280</v>
      </c>
      <c r="DI36" s="32" t="n">
        <v>-3</v>
      </c>
      <c r="DJ36" s="33" t="n">
        <v>-1.07</v>
      </c>
      <c r="DK36" s="30" t="n">
        <v>137</v>
      </c>
      <c r="DL36" s="31" t="n">
        <v>146</v>
      </c>
      <c r="DM36" s="32" t="n">
        <f aca="false">DK36-DL36</f>
        <v>-9</v>
      </c>
      <c r="DN36" s="33" t="n">
        <f aca="false">DM36/DL36*100</f>
        <v>-6.16438356164384</v>
      </c>
      <c r="DO36" s="30" t="n">
        <v>140</v>
      </c>
      <c r="DP36" s="31" t="n">
        <v>134</v>
      </c>
      <c r="DQ36" s="32" t="n">
        <f aca="false">DO36-DP36</f>
        <v>6</v>
      </c>
      <c r="DR36" s="33" t="n">
        <f aca="false">DQ36/DP36*100</f>
        <v>4.47761194029851</v>
      </c>
      <c r="DS36" s="31" t="n">
        <v>281</v>
      </c>
      <c r="DT36" s="31" t="n">
        <v>227</v>
      </c>
      <c r="DU36" s="32" t="n">
        <v>54</v>
      </c>
      <c r="DV36" s="33" t="n">
        <v>23.79</v>
      </c>
      <c r="DW36" s="30" t="n">
        <v>143</v>
      </c>
      <c r="DX36" s="31" t="n">
        <v>104</v>
      </c>
      <c r="DY36" s="32" t="n">
        <f aca="false">DW36-DX36</f>
        <v>39</v>
      </c>
      <c r="DZ36" s="33" t="n">
        <f aca="false">DY36/DX36*100</f>
        <v>37.5</v>
      </c>
      <c r="EA36" s="30" t="n">
        <v>138</v>
      </c>
      <c r="EB36" s="31" t="n">
        <v>123</v>
      </c>
      <c r="EC36" s="32" t="n">
        <f aca="false">EA36-EB36</f>
        <v>15</v>
      </c>
      <c r="ED36" s="33" t="n">
        <f aca="false">EC36/EB36*100</f>
        <v>12.1951219512195</v>
      </c>
      <c r="EE36" s="31" t="n">
        <v>222</v>
      </c>
      <c r="EF36" s="31" t="n">
        <v>250</v>
      </c>
      <c r="EG36" s="32" t="n">
        <v>-28</v>
      </c>
      <c r="EH36" s="33" t="n">
        <v>-11.2</v>
      </c>
      <c r="EI36" s="30" t="n">
        <v>100</v>
      </c>
      <c r="EJ36" s="31" t="n">
        <v>118</v>
      </c>
      <c r="EK36" s="32" t="n">
        <f aca="false">EI36-EJ36</f>
        <v>-18</v>
      </c>
      <c r="EL36" s="33" t="n">
        <f aca="false">EK36/EJ36*100</f>
        <v>-15.2542372881356</v>
      </c>
      <c r="EM36" s="30" t="n">
        <v>122</v>
      </c>
      <c r="EN36" s="31" t="n">
        <v>132</v>
      </c>
      <c r="EO36" s="32" t="n">
        <f aca="false">EM36-EN36</f>
        <v>-10</v>
      </c>
      <c r="EP36" s="33" t="n">
        <f aca="false">EO36/EN36*100</f>
        <v>-7.57575757575758</v>
      </c>
      <c r="EQ36" s="31" t="n">
        <v>247</v>
      </c>
      <c r="ER36" s="31" t="n">
        <v>341</v>
      </c>
      <c r="ES36" s="32" t="n">
        <v>-94</v>
      </c>
      <c r="ET36" s="33" t="n">
        <v>-27.57</v>
      </c>
      <c r="EU36" s="30" t="n">
        <v>114</v>
      </c>
      <c r="EV36" s="31" t="n">
        <v>167</v>
      </c>
      <c r="EW36" s="32" t="n">
        <f aca="false">EU36-EV36</f>
        <v>-53</v>
      </c>
      <c r="EX36" s="33" t="n">
        <f aca="false">EW36/EV36*100</f>
        <v>-31.7365269461078</v>
      </c>
      <c r="EY36" s="30" t="n">
        <v>133</v>
      </c>
      <c r="EZ36" s="31" t="n">
        <v>174</v>
      </c>
      <c r="FA36" s="32" t="n">
        <f aca="false">EY36-EZ36</f>
        <v>-41</v>
      </c>
      <c r="FB36" s="33" t="n">
        <f aca="false">FA36/EZ36*100</f>
        <v>-23.5632183908046</v>
      </c>
      <c r="FC36" s="31" t="n">
        <v>327</v>
      </c>
      <c r="FD36" s="31" t="n">
        <v>251</v>
      </c>
      <c r="FE36" s="32" t="n">
        <v>76</v>
      </c>
      <c r="FF36" s="33" t="n">
        <v>30.28</v>
      </c>
      <c r="FG36" s="30" t="n">
        <v>160</v>
      </c>
      <c r="FH36" s="31" t="n">
        <v>127</v>
      </c>
      <c r="FI36" s="32" t="n">
        <f aca="false">FG36-FH36</f>
        <v>33</v>
      </c>
      <c r="FJ36" s="33" t="n">
        <f aca="false">FI36/FH36*100</f>
        <v>25.9842519685039</v>
      </c>
      <c r="FK36" s="30" t="n">
        <v>167</v>
      </c>
      <c r="FL36" s="31" t="n">
        <v>124</v>
      </c>
      <c r="FM36" s="32" t="n">
        <f aca="false">FK36-FL36</f>
        <v>43</v>
      </c>
      <c r="FN36" s="33" t="n">
        <f aca="false">FM36/FL36*100</f>
        <v>34.6774193548387</v>
      </c>
      <c r="FO36" s="31" t="n">
        <v>243</v>
      </c>
      <c r="FP36" s="31" t="n">
        <v>168</v>
      </c>
      <c r="FQ36" s="32" t="n">
        <v>75</v>
      </c>
      <c r="FR36" s="33" t="n">
        <v>44.64</v>
      </c>
      <c r="FS36" s="30" t="n">
        <v>122</v>
      </c>
      <c r="FT36" s="31" t="n">
        <v>59</v>
      </c>
      <c r="FU36" s="32" t="n">
        <f aca="false">FS36-FT36</f>
        <v>63</v>
      </c>
      <c r="FV36" s="33" t="n">
        <f aca="false">FU36/FT36*100</f>
        <v>106.779661016949</v>
      </c>
      <c r="FW36" s="30" t="n">
        <v>121</v>
      </c>
      <c r="FX36" s="31" t="n">
        <v>109</v>
      </c>
      <c r="FY36" s="32" t="n">
        <f aca="false">FW36-FX36</f>
        <v>12</v>
      </c>
      <c r="FZ36" s="33" t="n">
        <f aca="false">FY36/FX36*100</f>
        <v>11.0091743119266</v>
      </c>
      <c r="GA36" s="31" t="n">
        <v>145</v>
      </c>
      <c r="GB36" s="31" t="n">
        <v>144</v>
      </c>
      <c r="GC36" s="32" t="n">
        <v>1</v>
      </c>
      <c r="GD36" s="33" t="n">
        <v>0.69</v>
      </c>
      <c r="GE36" s="30" t="n">
        <v>48</v>
      </c>
      <c r="GF36" s="31" t="n">
        <v>51</v>
      </c>
      <c r="GG36" s="32" t="n">
        <f aca="false">GE36-GF36</f>
        <v>-3</v>
      </c>
      <c r="GH36" s="33" t="n">
        <f aca="false">GG36/GF36*100</f>
        <v>-5.88235294117647</v>
      </c>
      <c r="GI36" s="30" t="n">
        <v>97</v>
      </c>
      <c r="GJ36" s="31" t="n">
        <v>93</v>
      </c>
      <c r="GK36" s="32" t="n">
        <f aca="false">GI36-GJ36</f>
        <v>4</v>
      </c>
      <c r="GL36" s="33" t="n">
        <f aca="false">GK36/GJ36*100</f>
        <v>4.30107526881721</v>
      </c>
      <c r="GM36" s="31" t="n">
        <v>118</v>
      </c>
      <c r="GN36" s="31" t="n">
        <v>98</v>
      </c>
      <c r="GO36" s="32" t="n">
        <v>20</v>
      </c>
      <c r="GP36" s="33" t="n">
        <v>20.41</v>
      </c>
      <c r="GQ36" s="30" t="n">
        <v>35</v>
      </c>
      <c r="GR36" s="31" t="n">
        <v>26</v>
      </c>
      <c r="GS36" s="32" t="n">
        <f aca="false">GQ36-GR36</f>
        <v>9</v>
      </c>
      <c r="GT36" s="33" t="n">
        <f aca="false">GS36/GR36*100</f>
        <v>34.6153846153846</v>
      </c>
      <c r="GU36" s="30" t="n">
        <v>83</v>
      </c>
      <c r="GV36" s="31" t="n">
        <v>72</v>
      </c>
      <c r="GW36" s="32" t="n">
        <f aca="false">GU36-GV36</f>
        <v>11</v>
      </c>
      <c r="GX36" s="33" t="n">
        <f aca="false">GW36/GV36*100</f>
        <v>15.2777777777778</v>
      </c>
      <c r="GY36" s="31" t="n">
        <v>68</v>
      </c>
      <c r="GZ36" s="31" t="n">
        <v>43</v>
      </c>
      <c r="HA36" s="32" t="n">
        <v>25</v>
      </c>
      <c r="HB36" s="33" t="n">
        <v>58.14</v>
      </c>
      <c r="HC36" s="30" t="n">
        <v>17</v>
      </c>
      <c r="HD36" s="31" t="n">
        <v>12</v>
      </c>
      <c r="HE36" s="32" t="n">
        <f aca="false">HC36-HD36</f>
        <v>5</v>
      </c>
      <c r="HF36" s="33" t="n">
        <f aca="false">HE36/HD36*100</f>
        <v>41.6666666666667</v>
      </c>
      <c r="HG36" s="30" t="n">
        <v>51</v>
      </c>
      <c r="HH36" s="31" t="n">
        <v>31</v>
      </c>
      <c r="HI36" s="32" t="n">
        <f aca="false">HG36-HH36</f>
        <v>20</v>
      </c>
      <c r="HJ36" s="33" t="n">
        <f aca="false">HI36/HH36*100</f>
        <v>64.5161290322581</v>
      </c>
      <c r="HK36" s="31" t="n">
        <v>27</v>
      </c>
      <c r="HL36" s="31" t="n">
        <v>20</v>
      </c>
      <c r="HM36" s="32" t="n">
        <f aca="false">HK36-HL36</f>
        <v>7</v>
      </c>
      <c r="HN36" s="33" t="n">
        <f aca="false">HM36/HL36*100</f>
        <v>35</v>
      </c>
      <c r="HO36" s="30" t="n">
        <v>10</v>
      </c>
      <c r="HP36" s="31" t="n">
        <v>7</v>
      </c>
      <c r="HQ36" s="32" t="n">
        <f aca="false">HO36-HP36</f>
        <v>3</v>
      </c>
      <c r="HR36" s="33" t="n">
        <f aca="false">HQ36/HP36*100</f>
        <v>42.8571428571429</v>
      </c>
      <c r="HS36" s="30" t="n">
        <v>17</v>
      </c>
      <c r="HT36" s="31" t="n">
        <v>13</v>
      </c>
      <c r="HU36" s="32" t="n">
        <f aca="false">HS36-HT36</f>
        <v>4</v>
      </c>
      <c r="HV36" s="33" t="n">
        <f aca="false">HU36/HT36*100</f>
        <v>30.7692307692308</v>
      </c>
      <c r="HW36" s="31" t="n">
        <v>0</v>
      </c>
      <c r="HX36" s="31" t="n">
        <v>0</v>
      </c>
      <c r="HY36" s="32" t="s">
        <v>35</v>
      </c>
      <c r="HZ36" s="33" t="s">
        <v>35</v>
      </c>
      <c r="IA36" s="30" t="n">
        <v>0</v>
      </c>
      <c r="IB36" s="31" t="n">
        <v>0</v>
      </c>
      <c r="IC36" s="32" t="n">
        <f aca="false">IA36-IB36</f>
        <v>0</v>
      </c>
      <c r="ID36" s="33" t="s">
        <v>35</v>
      </c>
      <c r="IE36" s="30" t="n">
        <v>0</v>
      </c>
      <c r="IF36" s="31" t="n">
        <v>0</v>
      </c>
      <c r="IG36" s="32" t="n">
        <f aca="false">IE36-IF36</f>
        <v>0</v>
      </c>
      <c r="IH36" s="33" t="s">
        <v>35</v>
      </c>
    </row>
    <row r="37" customFormat="false" ht="11.25" hidden="false" customHeight="false" outlineLevel="0" collapsed="false">
      <c r="A37" s="1" t="n">
        <v>343</v>
      </c>
      <c r="B37" s="25" t="s">
        <v>62</v>
      </c>
      <c r="C37" s="30" t="n">
        <v>57</v>
      </c>
      <c r="D37" s="31" t="n">
        <v>86</v>
      </c>
      <c r="E37" s="32" t="n">
        <v>-29</v>
      </c>
      <c r="F37" s="33" t="n">
        <v>-33.72</v>
      </c>
      <c r="G37" s="30" t="n">
        <v>32</v>
      </c>
      <c r="H37" s="31" t="n">
        <v>44</v>
      </c>
      <c r="I37" s="32" t="n">
        <f aca="false">G37-H37</f>
        <v>-12</v>
      </c>
      <c r="J37" s="33" t="n">
        <f aca="false">I37/H37*100</f>
        <v>-27.2727272727273</v>
      </c>
      <c r="K37" s="30" t="n">
        <v>25</v>
      </c>
      <c r="L37" s="31" t="n">
        <v>42</v>
      </c>
      <c r="M37" s="32" t="n">
        <f aca="false">K37-L37</f>
        <v>-17</v>
      </c>
      <c r="N37" s="33" t="n">
        <f aca="false">M37/L37*100</f>
        <v>-40.4761904761905</v>
      </c>
      <c r="O37" s="31" t="n">
        <v>84</v>
      </c>
      <c r="P37" s="31" t="n">
        <v>100</v>
      </c>
      <c r="Q37" s="32" t="n">
        <v>-16</v>
      </c>
      <c r="R37" s="33" t="n">
        <v>-16</v>
      </c>
      <c r="S37" s="30" t="n">
        <v>40</v>
      </c>
      <c r="T37" s="31" t="n">
        <v>54</v>
      </c>
      <c r="U37" s="32" t="n">
        <f aca="false">S37-T37</f>
        <v>-14</v>
      </c>
      <c r="V37" s="33" t="n">
        <f aca="false">U37/T37*100</f>
        <v>-25.9259259259259</v>
      </c>
      <c r="W37" s="30" t="n">
        <v>44</v>
      </c>
      <c r="X37" s="31" t="n">
        <v>46</v>
      </c>
      <c r="Y37" s="32" t="n">
        <f aca="false">W37-X37</f>
        <v>-2</v>
      </c>
      <c r="Z37" s="33" t="n">
        <f aca="false">Y37/X37*100</f>
        <v>-4.34782608695652</v>
      </c>
      <c r="AA37" s="31" t="n">
        <v>99</v>
      </c>
      <c r="AB37" s="31" t="n">
        <v>105</v>
      </c>
      <c r="AC37" s="32" t="n">
        <v>-6</v>
      </c>
      <c r="AD37" s="33" t="n">
        <v>-5.71</v>
      </c>
      <c r="AE37" s="30" t="n">
        <v>53</v>
      </c>
      <c r="AF37" s="31" t="n">
        <v>49</v>
      </c>
      <c r="AG37" s="32" t="n">
        <f aca="false">AE37-AF37</f>
        <v>4</v>
      </c>
      <c r="AH37" s="33" t="n">
        <f aca="false">AG37/AF37*100</f>
        <v>8.16326530612245</v>
      </c>
      <c r="AI37" s="30" t="n">
        <v>46</v>
      </c>
      <c r="AJ37" s="31" t="n">
        <v>56</v>
      </c>
      <c r="AK37" s="32" t="n">
        <f aca="false">AI37-AJ37</f>
        <v>-10</v>
      </c>
      <c r="AL37" s="33" t="n">
        <f aca="false">AK37/AJ37*100</f>
        <v>-17.8571428571429</v>
      </c>
      <c r="AM37" s="31" t="n">
        <v>94</v>
      </c>
      <c r="AN37" s="31" t="n">
        <v>93</v>
      </c>
      <c r="AO37" s="32" t="n">
        <v>1</v>
      </c>
      <c r="AP37" s="33" t="n">
        <v>1.08</v>
      </c>
      <c r="AQ37" s="30" t="n">
        <v>43</v>
      </c>
      <c r="AR37" s="31" t="n">
        <v>52</v>
      </c>
      <c r="AS37" s="32" t="n">
        <f aca="false">AQ37-AR37</f>
        <v>-9</v>
      </c>
      <c r="AT37" s="33" t="n">
        <f aca="false">AS37/AR37*100</f>
        <v>-17.3076923076923</v>
      </c>
      <c r="AU37" s="30" t="n">
        <v>51</v>
      </c>
      <c r="AV37" s="31" t="n">
        <v>41</v>
      </c>
      <c r="AW37" s="32" t="n">
        <f aca="false">AU37-AV37</f>
        <v>10</v>
      </c>
      <c r="AX37" s="33" t="n">
        <f aca="false">AW37/AV37*100</f>
        <v>24.390243902439</v>
      </c>
      <c r="AY37" s="31" t="n">
        <v>59</v>
      </c>
      <c r="AZ37" s="31" t="n">
        <v>91</v>
      </c>
      <c r="BA37" s="32" t="n">
        <v>-32</v>
      </c>
      <c r="BB37" s="33" t="n">
        <v>-35.16</v>
      </c>
      <c r="BC37" s="30" t="n">
        <v>36</v>
      </c>
      <c r="BD37" s="31" t="n">
        <v>38</v>
      </c>
      <c r="BE37" s="32" t="n">
        <f aca="false">BC37-BD37</f>
        <v>-2</v>
      </c>
      <c r="BF37" s="33" t="n">
        <f aca="false">BE37/BD37*100</f>
        <v>-5.26315789473684</v>
      </c>
      <c r="BG37" s="30" t="n">
        <v>23</v>
      </c>
      <c r="BH37" s="31" t="n">
        <v>53</v>
      </c>
      <c r="BI37" s="32" t="n">
        <f aca="false">BG37-BH37</f>
        <v>-30</v>
      </c>
      <c r="BJ37" s="33" t="n">
        <f aca="false">BI37/BH37*100</f>
        <v>-56.6037735849057</v>
      </c>
      <c r="BK37" s="31" t="n">
        <v>89</v>
      </c>
      <c r="BL37" s="31" t="n">
        <v>84</v>
      </c>
      <c r="BM37" s="32" t="n">
        <v>5</v>
      </c>
      <c r="BN37" s="33" t="n">
        <v>5.95</v>
      </c>
      <c r="BO37" s="30" t="n">
        <v>43</v>
      </c>
      <c r="BP37" s="31" t="n">
        <v>44</v>
      </c>
      <c r="BQ37" s="32" t="n">
        <f aca="false">BO37-BP37</f>
        <v>-1</v>
      </c>
      <c r="BR37" s="33" t="n">
        <f aca="false">BQ37/BP37*100</f>
        <v>-2.27272727272727</v>
      </c>
      <c r="BS37" s="30" t="n">
        <v>46</v>
      </c>
      <c r="BT37" s="31" t="n">
        <v>40</v>
      </c>
      <c r="BU37" s="32" t="n">
        <f aca="false">BS37-BT37</f>
        <v>6</v>
      </c>
      <c r="BV37" s="33" t="n">
        <f aca="false">BU37/BT37*100</f>
        <v>15</v>
      </c>
      <c r="BW37" s="31" t="n">
        <v>78</v>
      </c>
      <c r="BX37" s="31" t="n">
        <v>124</v>
      </c>
      <c r="BY37" s="32" t="n">
        <v>-46</v>
      </c>
      <c r="BZ37" s="33" t="n">
        <v>-37.1</v>
      </c>
      <c r="CA37" s="30" t="n">
        <v>41</v>
      </c>
      <c r="CB37" s="31" t="n">
        <v>58</v>
      </c>
      <c r="CC37" s="32" t="n">
        <f aca="false">CA37-CB37</f>
        <v>-17</v>
      </c>
      <c r="CD37" s="33" t="n">
        <f aca="false">CC37/CB37*100</f>
        <v>-29.3103448275862</v>
      </c>
      <c r="CE37" s="30" t="n">
        <v>37</v>
      </c>
      <c r="CF37" s="31" t="n">
        <v>66</v>
      </c>
      <c r="CG37" s="32" t="n">
        <f aca="false">CE37-CF37</f>
        <v>-29</v>
      </c>
      <c r="CH37" s="33" t="n">
        <f aca="false">CG37/CF37*100</f>
        <v>-43.9393939393939</v>
      </c>
      <c r="CI37" s="31" t="n">
        <v>115</v>
      </c>
      <c r="CJ37" s="31" t="n">
        <v>126</v>
      </c>
      <c r="CK37" s="32" t="n">
        <v>-11</v>
      </c>
      <c r="CL37" s="33" t="n">
        <v>-8.73</v>
      </c>
      <c r="CM37" s="30" t="n">
        <v>57</v>
      </c>
      <c r="CN37" s="31" t="n">
        <v>69</v>
      </c>
      <c r="CO37" s="32" t="n">
        <f aca="false">CM37-CN37</f>
        <v>-12</v>
      </c>
      <c r="CP37" s="33" t="n">
        <f aca="false">CO37/CN37*100</f>
        <v>-17.3913043478261</v>
      </c>
      <c r="CQ37" s="30" t="n">
        <v>58</v>
      </c>
      <c r="CR37" s="31" t="n">
        <v>57</v>
      </c>
      <c r="CS37" s="32" t="n">
        <f aca="false">CQ37-CR37</f>
        <v>1</v>
      </c>
      <c r="CT37" s="33" t="n">
        <f aca="false">CS37/CR37*100</f>
        <v>1.75438596491228</v>
      </c>
      <c r="CU37" s="31" t="n">
        <v>120</v>
      </c>
      <c r="CV37" s="31" t="n">
        <v>129</v>
      </c>
      <c r="CW37" s="32" t="n">
        <v>-9</v>
      </c>
      <c r="CX37" s="33" t="n">
        <v>-6.98</v>
      </c>
      <c r="CY37" s="30" t="n">
        <v>67</v>
      </c>
      <c r="CZ37" s="31" t="n">
        <v>67</v>
      </c>
      <c r="DA37" s="32" t="n">
        <f aca="false">CY37-CZ37</f>
        <v>0</v>
      </c>
      <c r="DB37" s="33" t="s">
        <v>35</v>
      </c>
      <c r="DC37" s="30" t="n">
        <v>53</v>
      </c>
      <c r="DD37" s="31" t="n">
        <v>62</v>
      </c>
      <c r="DE37" s="32" t="n">
        <f aca="false">DC37-DD37</f>
        <v>-9</v>
      </c>
      <c r="DF37" s="33" t="n">
        <f aca="false">DE37/DD37*100</f>
        <v>-14.5161290322581</v>
      </c>
      <c r="DG37" s="31" t="n">
        <v>129</v>
      </c>
      <c r="DH37" s="31" t="n">
        <v>170</v>
      </c>
      <c r="DI37" s="32" t="n">
        <v>-41</v>
      </c>
      <c r="DJ37" s="33" t="n">
        <v>-24.12</v>
      </c>
      <c r="DK37" s="30" t="n">
        <v>68</v>
      </c>
      <c r="DL37" s="31" t="n">
        <v>85</v>
      </c>
      <c r="DM37" s="32" t="n">
        <f aca="false">DK37-DL37</f>
        <v>-17</v>
      </c>
      <c r="DN37" s="33" t="n">
        <f aca="false">DM37/DL37*100</f>
        <v>-20</v>
      </c>
      <c r="DO37" s="30" t="n">
        <v>61</v>
      </c>
      <c r="DP37" s="31" t="n">
        <v>85</v>
      </c>
      <c r="DQ37" s="32" t="n">
        <f aca="false">DO37-DP37</f>
        <v>-24</v>
      </c>
      <c r="DR37" s="33" t="n">
        <f aca="false">DQ37/DP37*100</f>
        <v>-28.2352941176471</v>
      </c>
      <c r="DS37" s="31" t="n">
        <v>164</v>
      </c>
      <c r="DT37" s="31" t="n">
        <v>123</v>
      </c>
      <c r="DU37" s="32" t="n">
        <v>41</v>
      </c>
      <c r="DV37" s="33" t="n">
        <v>33.33</v>
      </c>
      <c r="DW37" s="30" t="n">
        <v>86</v>
      </c>
      <c r="DX37" s="31" t="n">
        <v>61</v>
      </c>
      <c r="DY37" s="32" t="n">
        <f aca="false">DW37-DX37</f>
        <v>25</v>
      </c>
      <c r="DZ37" s="33" t="n">
        <f aca="false">DY37/DX37*100</f>
        <v>40.9836065573771</v>
      </c>
      <c r="EA37" s="30" t="n">
        <v>78</v>
      </c>
      <c r="EB37" s="31" t="n">
        <v>62</v>
      </c>
      <c r="EC37" s="32" t="n">
        <f aca="false">EA37-EB37</f>
        <v>16</v>
      </c>
      <c r="ED37" s="33" t="n">
        <f aca="false">EC37/EB37*100</f>
        <v>25.8064516129032</v>
      </c>
      <c r="EE37" s="31" t="n">
        <v>126</v>
      </c>
      <c r="EF37" s="31" t="n">
        <v>145</v>
      </c>
      <c r="EG37" s="32" t="n">
        <v>-19</v>
      </c>
      <c r="EH37" s="33" t="n">
        <v>-13.1</v>
      </c>
      <c r="EI37" s="30" t="n">
        <v>57</v>
      </c>
      <c r="EJ37" s="31" t="n">
        <v>62</v>
      </c>
      <c r="EK37" s="32" t="n">
        <f aca="false">EI37-EJ37</f>
        <v>-5</v>
      </c>
      <c r="EL37" s="33" t="n">
        <f aca="false">EK37/EJ37*100</f>
        <v>-8.06451612903226</v>
      </c>
      <c r="EM37" s="30" t="n">
        <v>69</v>
      </c>
      <c r="EN37" s="31" t="n">
        <v>83</v>
      </c>
      <c r="EO37" s="32" t="n">
        <f aca="false">EM37-EN37</f>
        <v>-14</v>
      </c>
      <c r="EP37" s="33" t="n">
        <f aca="false">EO37/EN37*100</f>
        <v>-16.8674698795181</v>
      </c>
      <c r="EQ37" s="31" t="n">
        <v>157</v>
      </c>
      <c r="ER37" s="31" t="n">
        <v>216</v>
      </c>
      <c r="ES37" s="32" t="n">
        <v>-59</v>
      </c>
      <c r="ET37" s="33" t="n">
        <v>-27.31</v>
      </c>
      <c r="EU37" s="30" t="n">
        <v>71</v>
      </c>
      <c r="EV37" s="31" t="n">
        <v>100</v>
      </c>
      <c r="EW37" s="32" t="n">
        <f aca="false">EU37-EV37</f>
        <v>-29</v>
      </c>
      <c r="EX37" s="33" t="n">
        <f aca="false">EW37/EV37*100</f>
        <v>-29</v>
      </c>
      <c r="EY37" s="30" t="n">
        <v>86</v>
      </c>
      <c r="EZ37" s="31" t="n">
        <v>116</v>
      </c>
      <c r="FA37" s="32" t="n">
        <f aca="false">EY37-EZ37</f>
        <v>-30</v>
      </c>
      <c r="FB37" s="33" t="n">
        <f aca="false">FA37/EZ37*100</f>
        <v>-25.8620689655172</v>
      </c>
      <c r="FC37" s="31" t="n">
        <v>215</v>
      </c>
      <c r="FD37" s="31" t="n">
        <v>222</v>
      </c>
      <c r="FE37" s="32" t="n">
        <v>-7</v>
      </c>
      <c r="FF37" s="33" t="n">
        <v>-3.15</v>
      </c>
      <c r="FG37" s="30" t="n">
        <v>98</v>
      </c>
      <c r="FH37" s="31" t="n">
        <v>104</v>
      </c>
      <c r="FI37" s="32" t="n">
        <f aca="false">FG37-FH37</f>
        <v>-6</v>
      </c>
      <c r="FJ37" s="33" t="n">
        <f aca="false">FI37/FH37*100</f>
        <v>-5.76923076923077</v>
      </c>
      <c r="FK37" s="30" t="n">
        <v>117</v>
      </c>
      <c r="FL37" s="31" t="n">
        <v>118</v>
      </c>
      <c r="FM37" s="32" t="n">
        <f aca="false">FK37-FL37</f>
        <v>-1</v>
      </c>
      <c r="FN37" s="33" t="n">
        <f aca="false">FM37/FL37*100</f>
        <v>-0.847457627118644</v>
      </c>
      <c r="FO37" s="31" t="n">
        <v>215</v>
      </c>
      <c r="FP37" s="31" t="n">
        <v>126</v>
      </c>
      <c r="FQ37" s="32" t="n">
        <v>89</v>
      </c>
      <c r="FR37" s="33" t="n">
        <v>70.63</v>
      </c>
      <c r="FS37" s="30" t="n">
        <v>99</v>
      </c>
      <c r="FT37" s="31" t="n">
        <v>55</v>
      </c>
      <c r="FU37" s="32" t="n">
        <f aca="false">FS37-FT37</f>
        <v>44</v>
      </c>
      <c r="FV37" s="33" t="n">
        <f aca="false">FU37/FT37*100</f>
        <v>80</v>
      </c>
      <c r="FW37" s="30" t="n">
        <v>116</v>
      </c>
      <c r="FX37" s="31" t="n">
        <v>71</v>
      </c>
      <c r="FY37" s="32" t="n">
        <f aca="false">FW37-FX37</f>
        <v>45</v>
      </c>
      <c r="FZ37" s="33" t="n">
        <f aca="false">FY37/FX37*100</f>
        <v>63.3802816901409</v>
      </c>
      <c r="GA37" s="31" t="n">
        <v>112</v>
      </c>
      <c r="GB37" s="31" t="n">
        <v>97</v>
      </c>
      <c r="GC37" s="32" t="n">
        <v>15</v>
      </c>
      <c r="GD37" s="33" t="n">
        <v>15.46</v>
      </c>
      <c r="GE37" s="30" t="n">
        <v>46</v>
      </c>
      <c r="GF37" s="31" t="n">
        <v>38</v>
      </c>
      <c r="GG37" s="32" t="n">
        <f aca="false">GE37-GF37</f>
        <v>8</v>
      </c>
      <c r="GH37" s="33" t="n">
        <f aca="false">GG37/GF37*100</f>
        <v>21.0526315789474</v>
      </c>
      <c r="GI37" s="30" t="n">
        <v>66</v>
      </c>
      <c r="GJ37" s="31" t="n">
        <v>59</v>
      </c>
      <c r="GK37" s="32" t="n">
        <f aca="false">GI37-GJ37</f>
        <v>7</v>
      </c>
      <c r="GL37" s="33" t="n">
        <f aca="false">GK37/GJ37*100</f>
        <v>11.864406779661</v>
      </c>
      <c r="GM37" s="31" t="n">
        <v>79</v>
      </c>
      <c r="GN37" s="31" t="n">
        <v>70</v>
      </c>
      <c r="GO37" s="32" t="n">
        <v>9</v>
      </c>
      <c r="GP37" s="33" t="n">
        <v>12.86</v>
      </c>
      <c r="GQ37" s="30" t="n">
        <v>26</v>
      </c>
      <c r="GR37" s="31" t="n">
        <v>26</v>
      </c>
      <c r="GS37" s="32" t="n">
        <f aca="false">GQ37-GR37</f>
        <v>0</v>
      </c>
      <c r="GT37" s="33" t="s">
        <v>35</v>
      </c>
      <c r="GU37" s="30" t="n">
        <v>53</v>
      </c>
      <c r="GV37" s="31" t="n">
        <v>44</v>
      </c>
      <c r="GW37" s="32" t="n">
        <f aca="false">GU37-GV37</f>
        <v>9</v>
      </c>
      <c r="GX37" s="33" t="n">
        <f aca="false">GW37/GV37*100</f>
        <v>20.4545454545455</v>
      </c>
      <c r="GY37" s="31" t="n">
        <v>43</v>
      </c>
      <c r="GZ37" s="31" t="n">
        <v>22</v>
      </c>
      <c r="HA37" s="32" t="n">
        <v>21</v>
      </c>
      <c r="HB37" s="33" t="n">
        <v>95.45</v>
      </c>
      <c r="HC37" s="30" t="n">
        <v>11</v>
      </c>
      <c r="HD37" s="31" t="n">
        <v>8</v>
      </c>
      <c r="HE37" s="32" t="n">
        <f aca="false">HC37-HD37</f>
        <v>3</v>
      </c>
      <c r="HF37" s="33" t="n">
        <f aca="false">HE37/HD37*100</f>
        <v>37.5</v>
      </c>
      <c r="HG37" s="30" t="n">
        <v>32</v>
      </c>
      <c r="HH37" s="31" t="n">
        <v>14</v>
      </c>
      <c r="HI37" s="32" t="n">
        <f aca="false">HG37-HH37</f>
        <v>18</v>
      </c>
      <c r="HJ37" s="33" t="n">
        <f aca="false">HI37/HH37*100</f>
        <v>128.571428571429</v>
      </c>
      <c r="HK37" s="31" t="n">
        <v>14</v>
      </c>
      <c r="HL37" s="31" t="n">
        <v>9</v>
      </c>
      <c r="HM37" s="32" t="n">
        <f aca="false">HK37-HL37</f>
        <v>5</v>
      </c>
      <c r="HN37" s="33" t="n">
        <f aca="false">HM37/HL37*100</f>
        <v>55.5555555555556</v>
      </c>
      <c r="HO37" s="30" t="n">
        <v>5</v>
      </c>
      <c r="HP37" s="31" t="n">
        <v>5</v>
      </c>
      <c r="HQ37" s="32" t="n">
        <f aca="false">HO37-HP37</f>
        <v>0</v>
      </c>
      <c r="HR37" s="33" t="s">
        <v>35</v>
      </c>
      <c r="HS37" s="30" t="n">
        <v>9</v>
      </c>
      <c r="HT37" s="31" t="n">
        <v>4</v>
      </c>
      <c r="HU37" s="32" t="n">
        <f aca="false">HS37-HT37</f>
        <v>5</v>
      </c>
      <c r="HV37" s="33" t="n">
        <f aca="false">HU37/HT37*100</f>
        <v>125</v>
      </c>
      <c r="HW37" s="31" t="n">
        <v>0</v>
      </c>
      <c r="HX37" s="31" t="n">
        <v>0</v>
      </c>
      <c r="HY37" s="32" t="s">
        <v>35</v>
      </c>
      <c r="HZ37" s="33" t="s">
        <v>35</v>
      </c>
      <c r="IA37" s="30" t="n">
        <v>0</v>
      </c>
      <c r="IB37" s="31" t="n">
        <v>0</v>
      </c>
      <c r="IC37" s="32" t="n">
        <f aca="false">IA37-IB37</f>
        <v>0</v>
      </c>
      <c r="ID37" s="33" t="s">
        <v>35</v>
      </c>
      <c r="IE37" s="30" t="n">
        <v>0</v>
      </c>
      <c r="IF37" s="31" t="n">
        <v>0</v>
      </c>
      <c r="IG37" s="32" t="n">
        <f aca="false">IE37-IF37</f>
        <v>0</v>
      </c>
      <c r="IH37" s="33" t="s">
        <v>35</v>
      </c>
    </row>
    <row r="38" customFormat="false" ht="11.25" hidden="false" customHeight="false" outlineLevel="0" collapsed="false">
      <c r="A38" s="46" t="n">
        <v>340</v>
      </c>
      <c r="B38" s="47" t="s">
        <v>63</v>
      </c>
      <c r="C38" s="48" t="n">
        <v>711</v>
      </c>
      <c r="D38" s="49" t="n">
        <v>838</v>
      </c>
      <c r="E38" s="50" t="n">
        <v>-127</v>
      </c>
      <c r="F38" s="51" t="n">
        <v>-15.16</v>
      </c>
      <c r="G38" s="48" t="n">
        <v>366</v>
      </c>
      <c r="H38" s="49" t="n">
        <v>405</v>
      </c>
      <c r="I38" s="50" t="n">
        <f aca="false">SUM(I35:I37)</f>
        <v>-39</v>
      </c>
      <c r="J38" s="51" t="n">
        <f aca="false">I38/H38*100</f>
        <v>-9.62962962962963</v>
      </c>
      <c r="K38" s="48" t="n">
        <v>345</v>
      </c>
      <c r="L38" s="49" t="n">
        <v>433</v>
      </c>
      <c r="M38" s="50" t="n">
        <f aca="false">SUM(M35:M37)</f>
        <v>-88</v>
      </c>
      <c r="N38" s="51" t="n">
        <f aca="false">M38/L38*100</f>
        <v>-20.3233256351039</v>
      </c>
      <c r="O38" s="49" t="n">
        <v>911</v>
      </c>
      <c r="P38" s="49" t="n">
        <v>1010</v>
      </c>
      <c r="Q38" s="50" t="n">
        <v>-99</v>
      </c>
      <c r="R38" s="51" t="n">
        <v>-9.8</v>
      </c>
      <c r="S38" s="48" t="n">
        <v>438</v>
      </c>
      <c r="T38" s="49" t="n">
        <v>506</v>
      </c>
      <c r="U38" s="50" t="n">
        <f aca="false">SUM(U35:U37)</f>
        <v>-68</v>
      </c>
      <c r="V38" s="51" t="n">
        <f aca="false">U38/T38*100</f>
        <v>-13.4387351778656</v>
      </c>
      <c r="W38" s="48" t="n">
        <v>473</v>
      </c>
      <c r="X38" s="49" t="n">
        <v>504</v>
      </c>
      <c r="Y38" s="50" t="n">
        <f aca="false">SUM(Y35:Y37)</f>
        <v>-31</v>
      </c>
      <c r="Z38" s="51" t="n">
        <f aca="false">Y38/X38*100</f>
        <v>-6.15079365079365</v>
      </c>
      <c r="AA38" s="49" t="n">
        <v>1030</v>
      </c>
      <c r="AB38" s="49" t="n">
        <v>1153</v>
      </c>
      <c r="AC38" s="50" t="n">
        <v>-123</v>
      </c>
      <c r="AD38" s="51" t="n">
        <v>-10.67</v>
      </c>
      <c r="AE38" s="48" t="n">
        <v>511</v>
      </c>
      <c r="AF38" s="49" t="n">
        <v>584</v>
      </c>
      <c r="AG38" s="50" t="n">
        <f aca="false">SUM(AG35:AG37)</f>
        <v>-73</v>
      </c>
      <c r="AH38" s="51" t="n">
        <f aca="false">AG38/AF38*100</f>
        <v>-12.5</v>
      </c>
      <c r="AI38" s="48" t="n">
        <v>519</v>
      </c>
      <c r="AJ38" s="49" t="n">
        <v>569</v>
      </c>
      <c r="AK38" s="50" t="n">
        <f aca="false">SUM(AK35:AK37)</f>
        <v>-50</v>
      </c>
      <c r="AL38" s="51" t="n">
        <f aca="false">AK38/AJ38*100</f>
        <v>-8.78734622144112</v>
      </c>
      <c r="AM38" s="49" t="n">
        <v>1026</v>
      </c>
      <c r="AN38" s="49" t="n">
        <v>1071</v>
      </c>
      <c r="AO38" s="50" t="n">
        <v>-45</v>
      </c>
      <c r="AP38" s="51" t="n">
        <v>-4.2</v>
      </c>
      <c r="AQ38" s="48" t="n">
        <v>512</v>
      </c>
      <c r="AR38" s="49" t="n">
        <v>560</v>
      </c>
      <c r="AS38" s="50" t="n">
        <f aca="false">SUM(AS35:AS37)</f>
        <v>-48</v>
      </c>
      <c r="AT38" s="51" t="n">
        <f aca="false">AS38/AR38*100</f>
        <v>-8.57142857142857</v>
      </c>
      <c r="AU38" s="48" t="n">
        <v>514</v>
      </c>
      <c r="AV38" s="49" t="n">
        <v>511</v>
      </c>
      <c r="AW38" s="50" t="n">
        <f aca="false">SUM(AW35:AW37)</f>
        <v>3</v>
      </c>
      <c r="AX38" s="51" t="n">
        <f aca="false">AW38/AV38*100</f>
        <v>0.587084148727984</v>
      </c>
      <c r="AY38" s="49" t="n">
        <v>866</v>
      </c>
      <c r="AZ38" s="49" t="n">
        <v>837</v>
      </c>
      <c r="BA38" s="50" t="n">
        <v>29</v>
      </c>
      <c r="BB38" s="51" t="n">
        <v>3.46</v>
      </c>
      <c r="BC38" s="48" t="n">
        <v>442</v>
      </c>
      <c r="BD38" s="49" t="n">
        <v>400</v>
      </c>
      <c r="BE38" s="50" t="n">
        <f aca="false">SUM(BE35:BE37)</f>
        <v>42</v>
      </c>
      <c r="BF38" s="51" t="n">
        <f aca="false">BE38/BD38*100</f>
        <v>10.5</v>
      </c>
      <c r="BG38" s="48" t="n">
        <v>424</v>
      </c>
      <c r="BH38" s="49" t="n">
        <v>437</v>
      </c>
      <c r="BI38" s="50" t="n">
        <f aca="false">SUM(BI35:BI37)</f>
        <v>-13</v>
      </c>
      <c r="BJ38" s="51" t="n">
        <f aca="false">BI38/BH38*100</f>
        <v>-2.97482837528604</v>
      </c>
      <c r="BK38" s="49" t="n">
        <v>878</v>
      </c>
      <c r="BL38" s="49" t="n">
        <v>834</v>
      </c>
      <c r="BM38" s="50" t="n">
        <v>44</v>
      </c>
      <c r="BN38" s="51" t="n">
        <v>5.28</v>
      </c>
      <c r="BO38" s="48" t="n">
        <v>427</v>
      </c>
      <c r="BP38" s="49" t="n">
        <v>413</v>
      </c>
      <c r="BQ38" s="50" t="n">
        <f aca="false">SUM(BQ35:BQ37)</f>
        <v>14</v>
      </c>
      <c r="BR38" s="51" t="n">
        <f aca="false">BQ38/BP38*100</f>
        <v>3.38983050847458</v>
      </c>
      <c r="BS38" s="48" t="n">
        <v>451</v>
      </c>
      <c r="BT38" s="49" t="n">
        <v>421</v>
      </c>
      <c r="BU38" s="50" t="n">
        <f aca="false">SUM(BU35:BU37)</f>
        <v>30</v>
      </c>
      <c r="BV38" s="51" t="n">
        <f aca="false">BU38/BT38*100</f>
        <v>7.12589073634204</v>
      </c>
      <c r="BW38" s="49" t="n">
        <v>877</v>
      </c>
      <c r="BX38" s="49" t="n">
        <v>1162</v>
      </c>
      <c r="BY38" s="50" t="n">
        <v>-285</v>
      </c>
      <c r="BZ38" s="51" t="n">
        <v>-24.53</v>
      </c>
      <c r="CA38" s="48" t="n">
        <v>418</v>
      </c>
      <c r="CB38" s="49" t="n">
        <v>555</v>
      </c>
      <c r="CC38" s="50" t="n">
        <f aca="false">SUM(CC35:CC37)</f>
        <v>-137</v>
      </c>
      <c r="CD38" s="51" t="n">
        <f aca="false">CC38/CB38*100</f>
        <v>-24.6846846846847</v>
      </c>
      <c r="CE38" s="48" t="n">
        <v>459</v>
      </c>
      <c r="CF38" s="49" t="n">
        <v>607</v>
      </c>
      <c r="CG38" s="50" t="n">
        <f aca="false">SUM(CG35:CG37)</f>
        <v>-148</v>
      </c>
      <c r="CH38" s="51" t="n">
        <f aca="false">CG38/CF38*100</f>
        <v>-24.3822075782537</v>
      </c>
      <c r="CI38" s="49" t="n">
        <v>1199</v>
      </c>
      <c r="CJ38" s="49" t="n">
        <v>1212</v>
      </c>
      <c r="CK38" s="50" t="n">
        <v>-13</v>
      </c>
      <c r="CL38" s="51" t="n">
        <v>-1.07</v>
      </c>
      <c r="CM38" s="48" t="n">
        <v>580</v>
      </c>
      <c r="CN38" s="49" t="n">
        <v>620</v>
      </c>
      <c r="CO38" s="50" t="n">
        <f aca="false">SUM(CO35:CO37)</f>
        <v>-40</v>
      </c>
      <c r="CP38" s="51" t="n">
        <f aca="false">CO38/CN38*100</f>
        <v>-6.45161290322581</v>
      </c>
      <c r="CQ38" s="48" t="n">
        <v>619</v>
      </c>
      <c r="CR38" s="49" t="n">
        <v>592</v>
      </c>
      <c r="CS38" s="50" t="n">
        <f aca="false">SUM(CS35:CS37)</f>
        <v>27</v>
      </c>
      <c r="CT38" s="51" t="n">
        <f aca="false">CS38/CR38*100</f>
        <v>4.56081081081081</v>
      </c>
      <c r="CU38" s="49" t="n">
        <v>1210</v>
      </c>
      <c r="CV38" s="49" t="n">
        <v>1309</v>
      </c>
      <c r="CW38" s="50" t="n">
        <v>-99</v>
      </c>
      <c r="CX38" s="51" t="n">
        <v>-7.56</v>
      </c>
      <c r="CY38" s="48" t="n">
        <v>614</v>
      </c>
      <c r="CZ38" s="49" t="n">
        <v>657</v>
      </c>
      <c r="DA38" s="50" t="n">
        <f aca="false">SUM(DA35:DA37)</f>
        <v>-43</v>
      </c>
      <c r="DB38" s="51" t="n">
        <f aca="false">DA38/CZ38*100</f>
        <v>-6.54490106544901</v>
      </c>
      <c r="DC38" s="48" t="n">
        <v>596</v>
      </c>
      <c r="DD38" s="49" t="n">
        <v>652</v>
      </c>
      <c r="DE38" s="50" t="n">
        <f aca="false">SUM(DE35:DE37)</f>
        <v>-56</v>
      </c>
      <c r="DF38" s="51" t="n">
        <f aca="false">DE38/DD38*100</f>
        <v>-8.58895705521472</v>
      </c>
      <c r="DG38" s="49" t="n">
        <v>1317</v>
      </c>
      <c r="DH38" s="49" t="n">
        <v>1379</v>
      </c>
      <c r="DI38" s="50" t="n">
        <v>-62</v>
      </c>
      <c r="DJ38" s="51" t="n">
        <v>-4.5</v>
      </c>
      <c r="DK38" s="48" t="n">
        <v>663</v>
      </c>
      <c r="DL38" s="49" t="n">
        <v>684</v>
      </c>
      <c r="DM38" s="50" t="n">
        <f aca="false">SUM(DM35:DM37)</f>
        <v>-21</v>
      </c>
      <c r="DN38" s="51" t="n">
        <f aca="false">DM38/DL38*100</f>
        <v>-3.07017543859649</v>
      </c>
      <c r="DO38" s="48" t="n">
        <v>654</v>
      </c>
      <c r="DP38" s="49" t="n">
        <v>695</v>
      </c>
      <c r="DQ38" s="50" t="n">
        <f aca="false">SUM(DQ35:DQ37)</f>
        <v>-41</v>
      </c>
      <c r="DR38" s="51" t="n">
        <f aca="false">DQ38/DP38*100</f>
        <v>-5.89928057553957</v>
      </c>
      <c r="DS38" s="49" t="n">
        <v>1356</v>
      </c>
      <c r="DT38" s="49" t="n">
        <v>1069</v>
      </c>
      <c r="DU38" s="50" t="n">
        <v>287</v>
      </c>
      <c r="DV38" s="51" t="n">
        <v>26.85</v>
      </c>
      <c r="DW38" s="48" t="n">
        <v>675</v>
      </c>
      <c r="DX38" s="49" t="n">
        <v>500</v>
      </c>
      <c r="DY38" s="50" t="n">
        <f aca="false">SUM(DY35:DY37)</f>
        <v>175</v>
      </c>
      <c r="DZ38" s="51" t="n">
        <f aca="false">DY38/DX38*100</f>
        <v>35</v>
      </c>
      <c r="EA38" s="48" t="n">
        <v>681</v>
      </c>
      <c r="EB38" s="49" t="n">
        <v>569</v>
      </c>
      <c r="EC38" s="50" t="n">
        <f aca="false">SUM(EC35:EC37)</f>
        <v>112</v>
      </c>
      <c r="ED38" s="51" t="n">
        <f aca="false">EC38/EB38*100</f>
        <v>19.6836555360281</v>
      </c>
      <c r="EE38" s="49" t="n">
        <v>1053</v>
      </c>
      <c r="EF38" s="49" t="n">
        <v>1194</v>
      </c>
      <c r="EG38" s="50" t="n">
        <v>-141</v>
      </c>
      <c r="EH38" s="51" t="n">
        <v>-11.81</v>
      </c>
      <c r="EI38" s="48" t="n">
        <v>482</v>
      </c>
      <c r="EJ38" s="49" t="n">
        <v>514</v>
      </c>
      <c r="EK38" s="50" t="n">
        <f aca="false">SUM(EK35:EK37)</f>
        <v>-32</v>
      </c>
      <c r="EL38" s="51" t="n">
        <f aca="false">EK38/EJ38*100</f>
        <v>-6.22568093385214</v>
      </c>
      <c r="EM38" s="48" t="n">
        <v>571</v>
      </c>
      <c r="EN38" s="49" t="n">
        <v>680</v>
      </c>
      <c r="EO38" s="50" t="n">
        <f aca="false">SUM(EO35:EO37)</f>
        <v>-109</v>
      </c>
      <c r="EP38" s="51" t="n">
        <f aca="false">EO38/EN38*100</f>
        <v>-16.0294117647059</v>
      </c>
      <c r="EQ38" s="49" t="n">
        <v>1205</v>
      </c>
      <c r="ER38" s="49" t="n">
        <v>1539</v>
      </c>
      <c r="ES38" s="50" t="n">
        <v>-334</v>
      </c>
      <c r="ET38" s="51" t="n">
        <v>-21.7</v>
      </c>
      <c r="EU38" s="48" t="n">
        <v>521</v>
      </c>
      <c r="EV38" s="49" t="n">
        <v>722</v>
      </c>
      <c r="EW38" s="50" t="n">
        <f aca="false">SUM(EW35:EW37)</f>
        <v>-201</v>
      </c>
      <c r="EX38" s="51" t="n">
        <f aca="false">EW38/EV38*100</f>
        <v>-27.8393351800554</v>
      </c>
      <c r="EY38" s="48" t="n">
        <v>684</v>
      </c>
      <c r="EZ38" s="49" t="n">
        <v>817</v>
      </c>
      <c r="FA38" s="50" t="n">
        <f aca="false">SUM(FA35:FA37)</f>
        <v>-133</v>
      </c>
      <c r="FB38" s="51" t="n">
        <f aca="false">FA38/EZ38*100</f>
        <v>-16.2790697674419</v>
      </c>
      <c r="FC38" s="49" t="n">
        <v>1492</v>
      </c>
      <c r="FD38" s="49" t="n">
        <v>1320</v>
      </c>
      <c r="FE38" s="50" t="n">
        <v>172</v>
      </c>
      <c r="FF38" s="51" t="n">
        <v>13.03</v>
      </c>
      <c r="FG38" s="48" t="n">
        <v>678</v>
      </c>
      <c r="FH38" s="49" t="n">
        <v>617</v>
      </c>
      <c r="FI38" s="50" t="n">
        <f aca="false">SUM(FI35:FI37)</f>
        <v>61</v>
      </c>
      <c r="FJ38" s="51" t="n">
        <f aca="false">FI38/FH38*100</f>
        <v>9.88654781199352</v>
      </c>
      <c r="FK38" s="48" t="n">
        <v>814</v>
      </c>
      <c r="FL38" s="49" t="n">
        <v>703</v>
      </c>
      <c r="FM38" s="50" t="n">
        <f aca="false">SUM(FM35:FM37)</f>
        <v>111</v>
      </c>
      <c r="FN38" s="51" t="n">
        <f aca="false">FM38/FL38*100</f>
        <v>15.7894736842105</v>
      </c>
      <c r="FO38" s="49" t="n">
        <v>1243</v>
      </c>
      <c r="FP38" s="49" t="n">
        <v>948</v>
      </c>
      <c r="FQ38" s="50" t="n">
        <v>295</v>
      </c>
      <c r="FR38" s="51" t="n">
        <v>31.12</v>
      </c>
      <c r="FS38" s="48" t="n">
        <v>566</v>
      </c>
      <c r="FT38" s="49" t="n">
        <v>395</v>
      </c>
      <c r="FU38" s="50" t="n">
        <f aca="false">SUM(FU35:FU37)</f>
        <v>171</v>
      </c>
      <c r="FV38" s="51" t="n">
        <f aca="false">FU38/FT38*100</f>
        <v>43.2911392405063</v>
      </c>
      <c r="FW38" s="48" t="n">
        <v>677</v>
      </c>
      <c r="FX38" s="49" t="n">
        <v>553</v>
      </c>
      <c r="FY38" s="50" t="n">
        <f aca="false">SUM(FY35:FY37)</f>
        <v>124</v>
      </c>
      <c r="FZ38" s="51" t="n">
        <f aca="false">FY38/FX38*100</f>
        <v>22.4231464737794</v>
      </c>
      <c r="GA38" s="49" t="n">
        <v>827</v>
      </c>
      <c r="GB38" s="49" t="n">
        <v>679</v>
      </c>
      <c r="GC38" s="50" t="n">
        <v>148</v>
      </c>
      <c r="GD38" s="51" t="n">
        <v>21.8</v>
      </c>
      <c r="GE38" s="48" t="n">
        <v>316</v>
      </c>
      <c r="GF38" s="49" t="n">
        <v>236</v>
      </c>
      <c r="GG38" s="50" t="n">
        <f aca="false">SUM(GG35:GG37)</f>
        <v>80</v>
      </c>
      <c r="GH38" s="51" t="n">
        <f aca="false">GG38/GF38*100</f>
        <v>33.8983050847458</v>
      </c>
      <c r="GI38" s="48" t="n">
        <v>511</v>
      </c>
      <c r="GJ38" s="49" t="n">
        <v>443</v>
      </c>
      <c r="GK38" s="50" t="n">
        <f aca="false">SUM(GK35:GK37)</f>
        <v>68</v>
      </c>
      <c r="GL38" s="51" t="n">
        <f aca="false">GK38/GJ38*100</f>
        <v>15.3498871331828</v>
      </c>
      <c r="GM38" s="49" t="n">
        <v>523</v>
      </c>
      <c r="GN38" s="49" t="n">
        <v>493</v>
      </c>
      <c r="GO38" s="50" t="n">
        <v>30</v>
      </c>
      <c r="GP38" s="51" t="n">
        <v>6.09</v>
      </c>
      <c r="GQ38" s="48" t="n">
        <v>151</v>
      </c>
      <c r="GR38" s="49" t="n">
        <v>171</v>
      </c>
      <c r="GS38" s="50" t="n">
        <f aca="false">SUM(GS35:GS37)</f>
        <v>-20</v>
      </c>
      <c r="GT38" s="51" t="n">
        <f aca="false">GS38/GR38*100</f>
        <v>-11.6959064327485</v>
      </c>
      <c r="GU38" s="48" t="n">
        <v>372</v>
      </c>
      <c r="GV38" s="49" t="n">
        <v>322</v>
      </c>
      <c r="GW38" s="50" t="n">
        <f aca="false">SUM(GW35:GW37)</f>
        <v>50</v>
      </c>
      <c r="GX38" s="51" t="n">
        <f aca="false">GW38/GV38*100</f>
        <v>15.527950310559</v>
      </c>
      <c r="GY38" s="49" t="n">
        <v>326</v>
      </c>
      <c r="GZ38" s="49" t="n">
        <v>232</v>
      </c>
      <c r="HA38" s="50" t="n">
        <v>94</v>
      </c>
      <c r="HB38" s="51" t="n">
        <v>40.52</v>
      </c>
      <c r="HC38" s="48" t="n">
        <v>89</v>
      </c>
      <c r="HD38" s="49" t="n">
        <v>70</v>
      </c>
      <c r="HE38" s="50" t="n">
        <f aca="false">SUM(HE35:HE37)</f>
        <v>19</v>
      </c>
      <c r="HF38" s="51" t="n">
        <f aca="false">HE38/HD38*100</f>
        <v>27.1428571428571</v>
      </c>
      <c r="HG38" s="48" t="n">
        <v>237</v>
      </c>
      <c r="HH38" s="49" t="n">
        <v>162</v>
      </c>
      <c r="HI38" s="50" t="n">
        <f aca="false">SUM(HI35:HI37)</f>
        <v>75</v>
      </c>
      <c r="HJ38" s="51" t="n">
        <f aca="false">HI38/HH38*100</f>
        <v>46.2962962962963</v>
      </c>
      <c r="HK38" s="49" t="n">
        <f aca="false">SUM(HK35:HK37)</f>
        <v>130</v>
      </c>
      <c r="HL38" s="49" t="n">
        <f aca="false">SUM(HL35:HL37)</f>
        <v>84</v>
      </c>
      <c r="HM38" s="50" t="n">
        <f aca="false">SUM(HM35:HM37)</f>
        <v>46</v>
      </c>
      <c r="HN38" s="51" t="n">
        <f aca="false">HM38/HL38*100</f>
        <v>54.7619047619048</v>
      </c>
      <c r="HO38" s="48" t="n">
        <v>32</v>
      </c>
      <c r="HP38" s="49" t="n">
        <v>23</v>
      </c>
      <c r="HQ38" s="50" t="n">
        <f aca="false">SUM(HQ35:HQ37)</f>
        <v>9</v>
      </c>
      <c r="HR38" s="51" t="n">
        <f aca="false">HQ38/HP38*100</f>
        <v>39.1304347826087</v>
      </c>
      <c r="HS38" s="48" t="n">
        <v>98</v>
      </c>
      <c r="HT38" s="49" t="n">
        <v>61</v>
      </c>
      <c r="HU38" s="50" t="n">
        <f aca="false">SUM(HU35:HU37)</f>
        <v>37</v>
      </c>
      <c r="HV38" s="51" t="n">
        <f aca="false">HU38/HT38*100</f>
        <v>60.655737704918</v>
      </c>
      <c r="HW38" s="49" t="n">
        <v>0</v>
      </c>
      <c r="HX38" s="49" t="n">
        <v>0</v>
      </c>
      <c r="HY38" s="50" t="s">
        <v>35</v>
      </c>
      <c r="HZ38" s="51" t="s">
        <v>35</v>
      </c>
      <c r="IA38" s="48" t="n">
        <v>0</v>
      </c>
      <c r="IB38" s="49" t="n">
        <v>0</v>
      </c>
      <c r="IC38" s="50" t="n">
        <f aca="false">SUM(IC35:IC37)</f>
        <v>0</v>
      </c>
      <c r="ID38" s="51" t="s">
        <v>35</v>
      </c>
      <c r="IE38" s="48" t="n">
        <v>0</v>
      </c>
      <c r="IF38" s="49" t="n">
        <v>0</v>
      </c>
      <c r="IG38" s="50" t="n">
        <f aca="false">SUM(IG35:IG37)</f>
        <v>0</v>
      </c>
      <c r="IH38" s="51" t="s">
        <v>35</v>
      </c>
    </row>
    <row r="39" customFormat="false" ht="11.25" hidden="false" customHeight="false" outlineLevel="0" collapsed="false">
      <c r="A39" s="1" t="n">
        <v>361</v>
      </c>
      <c r="B39" s="25" t="s">
        <v>64</v>
      </c>
      <c r="C39" s="30" t="n">
        <v>433</v>
      </c>
      <c r="D39" s="31" t="n">
        <v>520</v>
      </c>
      <c r="E39" s="32" t="n">
        <v>-87</v>
      </c>
      <c r="F39" s="33" t="n">
        <v>-16.73</v>
      </c>
      <c r="G39" s="30" t="n">
        <v>211</v>
      </c>
      <c r="H39" s="31" t="n">
        <v>280</v>
      </c>
      <c r="I39" s="32" t="n">
        <f aca="false">G39-H39</f>
        <v>-69</v>
      </c>
      <c r="J39" s="33" t="n">
        <f aca="false">I39/H39*100</f>
        <v>-24.6428571428571</v>
      </c>
      <c r="K39" s="30" t="n">
        <v>222</v>
      </c>
      <c r="L39" s="31" t="n">
        <v>240</v>
      </c>
      <c r="M39" s="32" t="n">
        <f aca="false">K39-L39</f>
        <v>-18</v>
      </c>
      <c r="N39" s="33" t="n">
        <f aca="false">M39/L39*100</f>
        <v>-7.5</v>
      </c>
      <c r="O39" s="31" t="n">
        <v>564</v>
      </c>
      <c r="P39" s="31" t="n">
        <v>548</v>
      </c>
      <c r="Q39" s="32" t="n">
        <v>16</v>
      </c>
      <c r="R39" s="33" t="n">
        <v>2.92</v>
      </c>
      <c r="S39" s="30" t="n">
        <v>297</v>
      </c>
      <c r="T39" s="31" t="n">
        <v>299</v>
      </c>
      <c r="U39" s="32" t="n">
        <f aca="false">S39-T39</f>
        <v>-2</v>
      </c>
      <c r="V39" s="33" t="n">
        <f aca="false">U39/T39*100</f>
        <v>-0.668896321070234</v>
      </c>
      <c r="W39" s="30" t="n">
        <v>267</v>
      </c>
      <c r="X39" s="31" t="n">
        <v>249</v>
      </c>
      <c r="Y39" s="32" t="n">
        <f aca="false">W39-X39</f>
        <v>18</v>
      </c>
      <c r="Z39" s="33" t="n">
        <f aca="false">Y39/X39*100</f>
        <v>7.2289156626506</v>
      </c>
      <c r="AA39" s="31" t="n">
        <v>574</v>
      </c>
      <c r="AB39" s="31" t="n">
        <v>669</v>
      </c>
      <c r="AC39" s="32" t="n">
        <v>-95</v>
      </c>
      <c r="AD39" s="33" t="n">
        <v>-14.2</v>
      </c>
      <c r="AE39" s="30" t="n">
        <v>314</v>
      </c>
      <c r="AF39" s="31" t="n">
        <v>344</v>
      </c>
      <c r="AG39" s="32" t="n">
        <f aca="false">AE39-AF39</f>
        <v>-30</v>
      </c>
      <c r="AH39" s="33" t="n">
        <f aca="false">AG39/AF39*100</f>
        <v>-8.72093023255814</v>
      </c>
      <c r="AI39" s="30" t="n">
        <v>260</v>
      </c>
      <c r="AJ39" s="31" t="n">
        <v>325</v>
      </c>
      <c r="AK39" s="32" t="n">
        <f aca="false">AI39-AJ39</f>
        <v>-65</v>
      </c>
      <c r="AL39" s="33" t="n">
        <f aca="false">AK39/AJ39*100</f>
        <v>-20</v>
      </c>
      <c r="AM39" s="31" t="n">
        <v>621</v>
      </c>
      <c r="AN39" s="31" t="n">
        <v>627</v>
      </c>
      <c r="AO39" s="32" t="n">
        <v>-6</v>
      </c>
      <c r="AP39" s="33" t="n">
        <v>-0.96</v>
      </c>
      <c r="AQ39" s="30" t="n">
        <v>309</v>
      </c>
      <c r="AR39" s="31" t="n">
        <v>319</v>
      </c>
      <c r="AS39" s="32" t="n">
        <f aca="false">AQ39-AR39</f>
        <v>-10</v>
      </c>
      <c r="AT39" s="33" t="n">
        <f aca="false">AS39/AR39*100</f>
        <v>-3.13479623824451</v>
      </c>
      <c r="AU39" s="30" t="n">
        <v>312</v>
      </c>
      <c r="AV39" s="31" t="n">
        <v>308</v>
      </c>
      <c r="AW39" s="32" t="n">
        <f aca="false">AU39-AV39</f>
        <v>4</v>
      </c>
      <c r="AX39" s="33" t="n">
        <f aca="false">AW39/AV39*100</f>
        <v>1.2987012987013</v>
      </c>
      <c r="AY39" s="31" t="n">
        <v>494</v>
      </c>
      <c r="AZ39" s="31" t="n">
        <v>543</v>
      </c>
      <c r="BA39" s="32" t="n">
        <v>-49</v>
      </c>
      <c r="BB39" s="33" t="n">
        <v>-9.02</v>
      </c>
      <c r="BC39" s="30" t="n">
        <v>248</v>
      </c>
      <c r="BD39" s="31" t="n">
        <v>251</v>
      </c>
      <c r="BE39" s="32" t="n">
        <f aca="false">BC39-BD39</f>
        <v>-3</v>
      </c>
      <c r="BF39" s="33" t="n">
        <f aca="false">BE39/BD39*100</f>
        <v>-1.19521912350598</v>
      </c>
      <c r="BG39" s="30" t="n">
        <v>246</v>
      </c>
      <c r="BH39" s="31" t="n">
        <v>292</v>
      </c>
      <c r="BI39" s="32" t="n">
        <f aca="false">BG39-BH39</f>
        <v>-46</v>
      </c>
      <c r="BJ39" s="33" t="n">
        <f aca="false">BI39/BH39*100</f>
        <v>-15.7534246575342</v>
      </c>
      <c r="BK39" s="31" t="n">
        <v>559</v>
      </c>
      <c r="BL39" s="31" t="n">
        <v>540</v>
      </c>
      <c r="BM39" s="32" t="n">
        <v>19</v>
      </c>
      <c r="BN39" s="33" t="n">
        <v>3.52</v>
      </c>
      <c r="BO39" s="30" t="n">
        <v>278</v>
      </c>
      <c r="BP39" s="31" t="n">
        <v>261</v>
      </c>
      <c r="BQ39" s="32" t="n">
        <f aca="false">BO39-BP39</f>
        <v>17</v>
      </c>
      <c r="BR39" s="33" t="n">
        <f aca="false">BQ39/BP39*100</f>
        <v>6.51340996168582</v>
      </c>
      <c r="BS39" s="30" t="n">
        <v>281</v>
      </c>
      <c r="BT39" s="31" t="n">
        <v>279</v>
      </c>
      <c r="BU39" s="32" t="n">
        <f aca="false">BS39-BT39</f>
        <v>2</v>
      </c>
      <c r="BV39" s="33" t="n">
        <f aca="false">BU39/BT39*100</f>
        <v>0.716845878136201</v>
      </c>
      <c r="BW39" s="31" t="n">
        <v>573</v>
      </c>
      <c r="BX39" s="31" t="n">
        <v>629</v>
      </c>
      <c r="BY39" s="32" t="n">
        <v>-56</v>
      </c>
      <c r="BZ39" s="33" t="n">
        <v>-8.9</v>
      </c>
      <c r="CA39" s="30" t="n">
        <v>272</v>
      </c>
      <c r="CB39" s="31" t="n">
        <v>308</v>
      </c>
      <c r="CC39" s="32" t="n">
        <f aca="false">CA39-CB39</f>
        <v>-36</v>
      </c>
      <c r="CD39" s="33" t="n">
        <f aca="false">CC39/CB39*100</f>
        <v>-11.6883116883117</v>
      </c>
      <c r="CE39" s="30" t="n">
        <v>301</v>
      </c>
      <c r="CF39" s="31" t="n">
        <v>321</v>
      </c>
      <c r="CG39" s="32" t="n">
        <f aca="false">CE39-CF39</f>
        <v>-20</v>
      </c>
      <c r="CH39" s="33" t="n">
        <f aca="false">CG39/CF39*100</f>
        <v>-6.23052959501558</v>
      </c>
      <c r="CI39" s="31" t="n">
        <v>667</v>
      </c>
      <c r="CJ39" s="31" t="n">
        <v>703</v>
      </c>
      <c r="CK39" s="32" t="n">
        <v>-36</v>
      </c>
      <c r="CL39" s="33" t="n">
        <v>-5.12</v>
      </c>
      <c r="CM39" s="30" t="n">
        <v>324</v>
      </c>
      <c r="CN39" s="31" t="n">
        <v>342</v>
      </c>
      <c r="CO39" s="32" t="n">
        <f aca="false">CM39-CN39</f>
        <v>-18</v>
      </c>
      <c r="CP39" s="33" t="n">
        <f aca="false">CO39/CN39*100</f>
        <v>-5.26315789473684</v>
      </c>
      <c r="CQ39" s="30" t="n">
        <v>343</v>
      </c>
      <c r="CR39" s="31" t="n">
        <v>361</v>
      </c>
      <c r="CS39" s="32" t="n">
        <f aca="false">CQ39-CR39</f>
        <v>-18</v>
      </c>
      <c r="CT39" s="33" t="n">
        <f aca="false">CS39/CR39*100</f>
        <v>-4.98614958448754</v>
      </c>
      <c r="CU39" s="31" t="n">
        <v>698</v>
      </c>
      <c r="CV39" s="31" t="n">
        <v>755</v>
      </c>
      <c r="CW39" s="32" t="n">
        <v>-57</v>
      </c>
      <c r="CX39" s="33" t="n">
        <v>-7.55</v>
      </c>
      <c r="CY39" s="30" t="n">
        <v>331</v>
      </c>
      <c r="CZ39" s="31" t="n">
        <v>374</v>
      </c>
      <c r="DA39" s="32" t="n">
        <f aca="false">CY39-CZ39</f>
        <v>-43</v>
      </c>
      <c r="DB39" s="33" t="n">
        <f aca="false">DA39/CZ39*100</f>
        <v>-11.4973262032086</v>
      </c>
      <c r="DC39" s="30" t="n">
        <v>367</v>
      </c>
      <c r="DD39" s="31" t="n">
        <v>381</v>
      </c>
      <c r="DE39" s="32" t="n">
        <f aca="false">DC39-DD39</f>
        <v>-14</v>
      </c>
      <c r="DF39" s="33" t="n">
        <f aca="false">DE39/DD39*100</f>
        <v>-3.6745406824147</v>
      </c>
      <c r="DG39" s="31" t="n">
        <v>758</v>
      </c>
      <c r="DH39" s="31" t="n">
        <v>749</v>
      </c>
      <c r="DI39" s="32" t="n">
        <v>9</v>
      </c>
      <c r="DJ39" s="33" t="n">
        <v>1.2</v>
      </c>
      <c r="DK39" s="30" t="n">
        <v>379</v>
      </c>
      <c r="DL39" s="31" t="n">
        <v>371</v>
      </c>
      <c r="DM39" s="32" t="n">
        <f aca="false">DK39-DL39</f>
        <v>8</v>
      </c>
      <c r="DN39" s="33" t="n">
        <f aca="false">DM39/DL39*100</f>
        <v>2.15633423180593</v>
      </c>
      <c r="DO39" s="30" t="n">
        <v>379</v>
      </c>
      <c r="DP39" s="31" t="n">
        <v>378</v>
      </c>
      <c r="DQ39" s="32" t="n">
        <f aca="false">DO39-DP39</f>
        <v>1</v>
      </c>
      <c r="DR39" s="33" t="n">
        <f aca="false">DQ39/DP39*100</f>
        <v>0.264550264550265</v>
      </c>
      <c r="DS39" s="31" t="n">
        <v>757</v>
      </c>
      <c r="DT39" s="31" t="n">
        <v>633</v>
      </c>
      <c r="DU39" s="32" t="n">
        <v>124</v>
      </c>
      <c r="DV39" s="33" t="n">
        <v>19.59</v>
      </c>
      <c r="DW39" s="30" t="n">
        <v>361</v>
      </c>
      <c r="DX39" s="31" t="n">
        <v>291</v>
      </c>
      <c r="DY39" s="32" t="n">
        <f aca="false">DW39-DX39</f>
        <v>70</v>
      </c>
      <c r="DZ39" s="33" t="n">
        <f aca="false">DY39/DX39*100</f>
        <v>24.0549828178694</v>
      </c>
      <c r="EA39" s="30" t="n">
        <v>396</v>
      </c>
      <c r="EB39" s="31" t="n">
        <v>342</v>
      </c>
      <c r="EC39" s="32" t="n">
        <f aca="false">EA39-EB39</f>
        <v>54</v>
      </c>
      <c r="ED39" s="33" t="n">
        <f aca="false">EC39/EB39*100</f>
        <v>15.7894736842105</v>
      </c>
      <c r="EE39" s="31" t="n">
        <v>614</v>
      </c>
      <c r="EF39" s="31" t="n">
        <v>714</v>
      </c>
      <c r="EG39" s="32" t="n">
        <v>-100</v>
      </c>
      <c r="EH39" s="33" t="n">
        <v>-14.01</v>
      </c>
      <c r="EI39" s="30" t="n">
        <v>276</v>
      </c>
      <c r="EJ39" s="31" t="n">
        <v>317</v>
      </c>
      <c r="EK39" s="32" t="n">
        <f aca="false">EI39-EJ39</f>
        <v>-41</v>
      </c>
      <c r="EL39" s="33" t="n">
        <f aca="false">EK39/EJ39*100</f>
        <v>-12.9337539432177</v>
      </c>
      <c r="EM39" s="30" t="n">
        <v>338</v>
      </c>
      <c r="EN39" s="31" t="n">
        <v>397</v>
      </c>
      <c r="EO39" s="32" t="n">
        <f aca="false">EM39-EN39</f>
        <v>-59</v>
      </c>
      <c r="EP39" s="33" t="n">
        <f aca="false">EO39/EN39*100</f>
        <v>-14.8614609571788</v>
      </c>
      <c r="EQ39" s="31" t="n">
        <v>699</v>
      </c>
      <c r="ER39" s="31" t="n">
        <v>828</v>
      </c>
      <c r="ES39" s="32" t="n">
        <v>-129</v>
      </c>
      <c r="ET39" s="33" t="n">
        <v>-15.58</v>
      </c>
      <c r="EU39" s="30" t="n">
        <v>307</v>
      </c>
      <c r="EV39" s="31" t="n">
        <v>383</v>
      </c>
      <c r="EW39" s="32" t="n">
        <f aca="false">EU39-EV39</f>
        <v>-76</v>
      </c>
      <c r="EX39" s="33" t="n">
        <f aca="false">EW39/EV39*100</f>
        <v>-19.8433420365535</v>
      </c>
      <c r="EY39" s="30" t="n">
        <v>392</v>
      </c>
      <c r="EZ39" s="31" t="n">
        <v>445</v>
      </c>
      <c r="FA39" s="32" t="n">
        <f aca="false">EY39-EZ39</f>
        <v>-53</v>
      </c>
      <c r="FB39" s="33" t="n">
        <f aca="false">FA39/EZ39*100</f>
        <v>-11.9101123595506</v>
      </c>
      <c r="FC39" s="31" t="n">
        <v>797</v>
      </c>
      <c r="FD39" s="31" t="n">
        <v>717</v>
      </c>
      <c r="FE39" s="32" t="n">
        <v>80</v>
      </c>
      <c r="FF39" s="33" t="n">
        <v>11.16</v>
      </c>
      <c r="FG39" s="30" t="n">
        <v>367</v>
      </c>
      <c r="FH39" s="31" t="n">
        <v>343</v>
      </c>
      <c r="FI39" s="32" t="n">
        <f aca="false">FG39-FH39</f>
        <v>24</v>
      </c>
      <c r="FJ39" s="33" t="n">
        <f aca="false">FI39/FH39*100</f>
        <v>6.99708454810496</v>
      </c>
      <c r="FK39" s="30" t="n">
        <v>430</v>
      </c>
      <c r="FL39" s="31" t="n">
        <v>374</v>
      </c>
      <c r="FM39" s="32" t="n">
        <f aca="false">FK39-FL39</f>
        <v>56</v>
      </c>
      <c r="FN39" s="33" t="n">
        <f aca="false">FM39/FL39*100</f>
        <v>14.9732620320856</v>
      </c>
      <c r="FO39" s="31" t="n">
        <v>656</v>
      </c>
      <c r="FP39" s="31" t="n">
        <v>502</v>
      </c>
      <c r="FQ39" s="32" t="n">
        <v>154</v>
      </c>
      <c r="FR39" s="33" t="n">
        <v>30.68</v>
      </c>
      <c r="FS39" s="30" t="n">
        <v>296</v>
      </c>
      <c r="FT39" s="31" t="n">
        <v>204</v>
      </c>
      <c r="FU39" s="32" t="n">
        <f aca="false">FS39-FT39</f>
        <v>92</v>
      </c>
      <c r="FV39" s="33" t="n">
        <f aca="false">FU39/FT39*100</f>
        <v>45.0980392156863</v>
      </c>
      <c r="FW39" s="30" t="n">
        <v>360</v>
      </c>
      <c r="FX39" s="31" t="n">
        <v>298</v>
      </c>
      <c r="FY39" s="32" t="n">
        <f aca="false">FW39-FX39</f>
        <v>62</v>
      </c>
      <c r="FZ39" s="33" t="n">
        <f aca="false">FY39/FX39*100</f>
        <v>20.8053691275168</v>
      </c>
      <c r="GA39" s="31" t="n">
        <v>421</v>
      </c>
      <c r="GB39" s="31" t="n">
        <v>344</v>
      </c>
      <c r="GC39" s="32" t="n">
        <v>77</v>
      </c>
      <c r="GD39" s="33" t="n">
        <v>22.38</v>
      </c>
      <c r="GE39" s="30" t="n">
        <v>160</v>
      </c>
      <c r="GF39" s="31" t="n">
        <v>122</v>
      </c>
      <c r="GG39" s="32" t="n">
        <f aca="false">GE39-GF39</f>
        <v>38</v>
      </c>
      <c r="GH39" s="33" t="n">
        <f aca="false">GG39/GF39*100</f>
        <v>31.1475409836066</v>
      </c>
      <c r="GI39" s="30" t="n">
        <v>261</v>
      </c>
      <c r="GJ39" s="31" t="n">
        <v>222</v>
      </c>
      <c r="GK39" s="32" t="n">
        <f aca="false">GI39-GJ39</f>
        <v>39</v>
      </c>
      <c r="GL39" s="33" t="n">
        <f aca="false">GK39/GJ39*100</f>
        <v>17.5675675675676</v>
      </c>
      <c r="GM39" s="31" t="n">
        <v>261</v>
      </c>
      <c r="GN39" s="31" t="n">
        <v>234</v>
      </c>
      <c r="GO39" s="32" t="n">
        <v>27</v>
      </c>
      <c r="GP39" s="33" t="n">
        <v>11.54</v>
      </c>
      <c r="GQ39" s="30" t="n">
        <v>81</v>
      </c>
      <c r="GR39" s="31" t="n">
        <v>87</v>
      </c>
      <c r="GS39" s="32" t="n">
        <f aca="false">GQ39-GR39</f>
        <v>-6</v>
      </c>
      <c r="GT39" s="33" t="n">
        <f aca="false">GS39/GR39*100</f>
        <v>-6.89655172413793</v>
      </c>
      <c r="GU39" s="30" t="n">
        <v>180</v>
      </c>
      <c r="GV39" s="31" t="n">
        <v>147</v>
      </c>
      <c r="GW39" s="32" t="n">
        <f aca="false">GU39-GV39</f>
        <v>33</v>
      </c>
      <c r="GX39" s="33" t="n">
        <f aca="false">GW39/GV39*100</f>
        <v>22.4489795918367</v>
      </c>
      <c r="GY39" s="31" t="n">
        <v>128</v>
      </c>
      <c r="GZ39" s="31" t="n">
        <v>108</v>
      </c>
      <c r="HA39" s="32" t="n">
        <v>20</v>
      </c>
      <c r="HB39" s="33" t="n">
        <v>18.52</v>
      </c>
      <c r="HC39" s="30" t="n">
        <v>34</v>
      </c>
      <c r="HD39" s="31" t="n">
        <v>32</v>
      </c>
      <c r="HE39" s="32" t="n">
        <f aca="false">HC39-HD39</f>
        <v>2</v>
      </c>
      <c r="HF39" s="33" t="n">
        <f aca="false">HE39/HD39*100</f>
        <v>6.25</v>
      </c>
      <c r="HG39" s="30" t="n">
        <v>94</v>
      </c>
      <c r="HH39" s="31" t="n">
        <v>76</v>
      </c>
      <c r="HI39" s="32" t="n">
        <f aca="false">HG39-HH39</f>
        <v>18</v>
      </c>
      <c r="HJ39" s="33" t="n">
        <f aca="false">HI39/HH39*100</f>
        <v>23.6842105263158</v>
      </c>
      <c r="HK39" s="31" t="n">
        <v>53</v>
      </c>
      <c r="HL39" s="31" t="n">
        <v>32</v>
      </c>
      <c r="HM39" s="32" t="n">
        <f aca="false">HK39-HL39</f>
        <v>21</v>
      </c>
      <c r="HN39" s="33" t="n">
        <f aca="false">HM39/HL39*100</f>
        <v>65.625</v>
      </c>
      <c r="HO39" s="30" t="n">
        <v>13</v>
      </c>
      <c r="HP39" s="31" t="n">
        <v>11</v>
      </c>
      <c r="HQ39" s="32" t="n">
        <f aca="false">HO39-HP39</f>
        <v>2</v>
      </c>
      <c r="HR39" s="33" t="n">
        <f aca="false">HQ39/HP39*100</f>
        <v>18.1818181818182</v>
      </c>
      <c r="HS39" s="30" t="n">
        <v>40</v>
      </c>
      <c r="HT39" s="31" t="n">
        <v>21</v>
      </c>
      <c r="HU39" s="32" t="n">
        <f aca="false">HS39-HT39</f>
        <v>19</v>
      </c>
      <c r="HV39" s="33" t="n">
        <f aca="false">HU39/HT39*100</f>
        <v>90.4761904761905</v>
      </c>
      <c r="HW39" s="31" t="n">
        <v>0</v>
      </c>
      <c r="HX39" s="31" t="n">
        <v>0</v>
      </c>
      <c r="HY39" s="32" t="s">
        <v>35</v>
      </c>
      <c r="HZ39" s="33" t="s">
        <v>35</v>
      </c>
      <c r="IA39" s="30" t="n">
        <v>0</v>
      </c>
      <c r="IB39" s="31" t="n">
        <v>0</v>
      </c>
      <c r="IC39" s="32" t="n">
        <f aca="false">IA39-IB39</f>
        <v>0</v>
      </c>
      <c r="ID39" s="33" t="s">
        <v>35</v>
      </c>
      <c r="IE39" s="30" t="n">
        <v>0</v>
      </c>
      <c r="IF39" s="31" t="n">
        <v>0</v>
      </c>
      <c r="IG39" s="32" t="n">
        <f aca="false">IE39-IF39</f>
        <v>0</v>
      </c>
      <c r="IH39" s="33" t="s">
        <v>35</v>
      </c>
    </row>
    <row r="40" customFormat="false" ht="11.25" hidden="false" customHeight="false" outlineLevel="0" collapsed="false">
      <c r="A40" s="1" t="n">
        <v>362</v>
      </c>
      <c r="B40" s="25" t="s">
        <v>65</v>
      </c>
      <c r="C40" s="30" t="n">
        <v>434</v>
      </c>
      <c r="D40" s="31" t="n">
        <v>572</v>
      </c>
      <c r="E40" s="32" t="n">
        <v>-138</v>
      </c>
      <c r="F40" s="33" t="n">
        <v>-24.13</v>
      </c>
      <c r="G40" s="30" t="n">
        <v>206</v>
      </c>
      <c r="H40" s="31" t="n">
        <v>296</v>
      </c>
      <c r="I40" s="32" t="n">
        <f aca="false">G40-H40</f>
        <v>-90</v>
      </c>
      <c r="J40" s="33" t="n">
        <f aca="false">I40/H40*100</f>
        <v>-30.4054054054054</v>
      </c>
      <c r="K40" s="30" t="n">
        <v>228</v>
      </c>
      <c r="L40" s="31" t="n">
        <v>276</v>
      </c>
      <c r="M40" s="32" t="n">
        <f aca="false">K40-L40</f>
        <v>-48</v>
      </c>
      <c r="N40" s="33" t="n">
        <f aca="false">M40/L40*100</f>
        <v>-17.3913043478261</v>
      </c>
      <c r="O40" s="31" t="n">
        <v>569</v>
      </c>
      <c r="P40" s="31" t="n">
        <v>661</v>
      </c>
      <c r="Q40" s="32" t="n">
        <v>-92</v>
      </c>
      <c r="R40" s="33" t="n">
        <v>-13.92</v>
      </c>
      <c r="S40" s="30" t="n">
        <v>305</v>
      </c>
      <c r="T40" s="31" t="n">
        <v>349</v>
      </c>
      <c r="U40" s="32" t="n">
        <f aca="false">S40-T40</f>
        <v>-44</v>
      </c>
      <c r="V40" s="33" t="n">
        <f aca="false">U40/T40*100</f>
        <v>-12.6074498567335</v>
      </c>
      <c r="W40" s="30" t="n">
        <v>264</v>
      </c>
      <c r="X40" s="31" t="n">
        <v>312</v>
      </c>
      <c r="Y40" s="32" t="n">
        <f aca="false">W40-X40</f>
        <v>-48</v>
      </c>
      <c r="Z40" s="33" t="n">
        <f aca="false">Y40/X40*100</f>
        <v>-15.3846153846154</v>
      </c>
      <c r="AA40" s="31" t="n">
        <v>645</v>
      </c>
      <c r="AB40" s="31" t="n">
        <v>758</v>
      </c>
      <c r="AC40" s="32" t="n">
        <v>-113</v>
      </c>
      <c r="AD40" s="33" t="n">
        <v>-14.91</v>
      </c>
      <c r="AE40" s="30" t="n">
        <v>334</v>
      </c>
      <c r="AF40" s="31" t="n">
        <v>372</v>
      </c>
      <c r="AG40" s="32" t="n">
        <f aca="false">AE40-AF40</f>
        <v>-38</v>
      </c>
      <c r="AH40" s="33" t="n">
        <f aca="false">AG40/AF40*100</f>
        <v>-10.2150537634409</v>
      </c>
      <c r="AI40" s="30" t="n">
        <v>311</v>
      </c>
      <c r="AJ40" s="31" t="n">
        <v>386</v>
      </c>
      <c r="AK40" s="32" t="n">
        <f aca="false">AI40-AJ40</f>
        <v>-75</v>
      </c>
      <c r="AL40" s="33" t="n">
        <f aca="false">AK40/AJ40*100</f>
        <v>-19.4300518134715</v>
      </c>
      <c r="AM40" s="31" t="n">
        <v>663</v>
      </c>
      <c r="AN40" s="31" t="n">
        <v>855</v>
      </c>
      <c r="AO40" s="32" t="n">
        <v>-192</v>
      </c>
      <c r="AP40" s="33" t="n">
        <v>-22.46</v>
      </c>
      <c r="AQ40" s="30" t="n">
        <v>331</v>
      </c>
      <c r="AR40" s="31" t="n">
        <v>450</v>
      </c>
      <c r="AS40" s="32" t="n">
        <f aca="false">AQ40-AR40</f>
        <v>-119</v>
      </c>
      <c r="AT40" s="33" t="n">
        <f aca="false">AS40/AR40*100</f>
        <v>-26.4444444444444</v>
      </c>
      <c r="AU40" s="30" t="n">
        <v>332</v>
      </c>
      <c r="AV40" s="31" t="n">
        <v>405</v>
      </c>
      <c r="AW40" s="32" t="n">
        <f aca="false">AU40-AV40</f>
        <v>-73</v>
      </c>
      <c r="AX40" s="33" t="n">
        <f aca="false">AW40/AV40*100</f>
        <v>-18.0246913580247</v>
      </c>
      <c r="AY40" s="31" t="n">
        <v>567</v>
      </c>
      <c r="AZ40" s="31" t="n">
        <v>670</v>
      </c>
      <c r="BA40" s="32" t="n">
        <v>-103</v>
      </c>
      <c r="BB40" s="33" t="n">
        <v>-15.37</v>
      </c>
      <c r="BC40" s="30" t="n">
        <v>281</v>
      </c>
      <c r="BD40" s="31" t="n">
        <v>317</v>
      </c>
      <c r="BE40" s="32" t="n">
        <f aca="false">BC40-BD40</f>
        <v>-36</v>
      </c>
      <c r="BF40" s="33" t="n">
        <f aca="false">BE40/BD40*100</f>
        <v>-11.3564668769716</v>
      </c>
      <c r="BG40" s="30" t="n">
        <v>286</v>
      </c>
      <c r="BH40" s="31" t="n">
        <v>353</v>
      </c>
      <c r="BI40" s="32" t="n">
        <f aca="false">BG40-BH40</f>
        <v>-67</v>
      </c>
      <c r="BJ40" s="33" t="n">
        <f aca="false">BI40/BH40*100</f>
        <v>-18.9801699716714</v>
      </c>
      <c r="BK40" s="31" t="n">
        <v>579</v>
      </c>
      <c r="BL40" s="31" t="n">
        <v>683</v>
      </c>
      <c r="BM40" s="32" t="n">
        <v>-104</v>
      </c>
      <c r="BN40" s="33" t="n">
        <v>-15.23</v>
      </c>
      <c r="BO40" s="30" t="n">
        <v>278</v>
      </c>
      <c r="BP40" s="31" t="n">
        <v>324</v>
      </c>
      <c r="BQ40" s="32" t="n">
        <f aca="false">BO40-BP40</f>
        <v>-46</v>
      </c>
      <c r="BR40" s="33" t="n">
        <f aca="false">BQ40/BP40*100</f>
        <v>-14.1975308641975</v>
      </c>
      <c r="BS40" s="30" t="n">
        <v>301</v>
      </c>
      <c r="BT40" s="31" t="n">
        <v>359</v>
      </c>
      <c r="BU40" s="32" t="n">
        <f aca="false">BS40-BT40</f>
        <v>-58</v>
      </c>
      <c r="BV40" s="33" t="n">
        <f aca="false">BU40/BT40*100</f>
        <v>-16.1559888579387</v>
      </c>
      <c r="BW40" s="31" t="n">
        <v>620</v>
      </c>
      <c r="BX40" s="31" t="n">
        <v>739</v>
      </c>
      <c r="BY40" s="32" t="n">
        <v>-119</v>
      </c>
      <c r="BZ40" s="33" t="n">
        <v>-16.1</v>
      </c>
      <c r="CA40" s="30" t="n">
        <v>294</v>
      </c>
      <c r="CB40" s="31" t="n">
        <v>367</v>
      </c>
      <c r="CC40" s="32" t="n">
        <f aca="false">CA40-CB40</f>
        <v>-73</v>
      </c>
      <c r="CD40" s="33" t="n">
        <f aca="false">CC40/CB40*100</f>
        <v>-19.8910081743869</v>
      </c>
      <c r="CE40" s="30" t="n">
        <v>326</v>
      </c>
      <c r="CF40" s="31" t="n">
        <v>372</v>
      </c>
      <c r="CG40" s="32" t="n">
        <f aca="false">CE40-CF40</f>
        <v>-46</v>
      </c>
      <c r="CH40" s="33" t="n">
        <f aca="false">CG40/CF40*100</f>
        <v>-12.3655913978495</v>
      </c>
      <c r="CI40" s="31" t="n">
        <v>725</v>
      </c>
      <c r="CJ40" s="31" t="n">
        <v>828</v>
      </c>
      <c r="CK40" s="32" t="n">
        <v>-103</v>
      </c>
      <c r="CL40" s="33" t="n">
        <v>-12.44</v>
      </c>
      <c r="CM40" s="30" t="n">
        <v>359</v>
      </c>
      <c r="CN40" s="31" t="n">
        <v>376</v>
      </c>
      <c r="CO40" s="32" t="n">
        <f aca="false">CM40-CN40</f>
        <v>-17</v>
      </c>
      <c r="CP40" s="33" t="n">
        <f aca="false">CO40/CN40*100</f>
        <v>-4.52127659574468</v>
      </c>
      <c r="CQ40" s="30" t="n">
        <v>366</v>
      </c>
      <c r="CR40" s="31" t="n">
        <v>452</v>
      </c>
      <c r="CS40" s="32" t="n">
        <f aca="false">CQ40-CR40</f>
        <v>-86</v>
      </c>
      <c r="CT40" s="33" t="n">
        <f aca="false">CS40/CR40*100</f>
        <v>-19.0265486725664</v>
      </c>
      <c r="CU40" s="31" t="n">
        <v>790</v>
      </c>
      <c r="CV40" s="31" t="n">
        <v>1019</v>
      </c>
      <c r="CW40" s="32" t="n">
        <v>-229</v>
      </c>
      <c r="CX40" s="33" t="n">
        <v>-22.47</v>
      </c>
      <c r="CY40" s="30" t="n">
        <v>368</v>
      </c>
      <c r="CZ40" s="31" t="n">
        <v>503</v>
      </c>
      <c r="DA40" s="32" t="n">
        <f aca="false">CY40-CZ40</f>
        <v>-135</v>
      </c>
      <c r="DB40" s="33" t="n">
        <f aca="false">DA40/CZ40*100</f>
        <v>-26.8389662027833</v>
      </c>
      <c r="DC40" s="30" t="n">
        <v>422</v>
      </c>
      <c r="DD40" s="31" t="n">
        <v>516</v>
      </c>
      <c r="DE40" s="32" t="n">
        <f aca="false">DC40-DD40</f>
        <v>-94</v>
      </c>
      <c r="DF40" s="33" t="n">
        <f aca="false">DE40/DD40*100</f>
        <v>-18.2170542635659</v>
      </c>
      <c r="DG40" s="31" t="n">
        <v>965</v>
      </c>
      <c r="DH40" s="31" t="n">
        <v>1120</v>
      </c>
      <c r="DI40" s="32" t="n">
        <v>-155</v>
      </c>
      <c r="DJ40" s="33" t="n">
        <v>-13.84</v>
      </c>
      <c r="DK40" s="30" t="n">
        <v>466</v>
      </c>
      <c r="DL40" s="31" t="n">
        <v>551</v>
      </c>
      <c r="DM40" s="32" t="n">
        <f aca="false">DK40-DL40</f>
        <v>-85</v>
      </c>
      <c r="DN40" s="33" t="n">
        <f aca="false">DM40/DL40*100</f>
        <v>-15.426497277677</v>
      </c>
      <c r="DO40" s="30" t="n">
        <v>499</v>
      </c>
      <c r="DP40" s="31" t="n">
        <v>569</v>
      </c>
      <c r="DQ40" s="32" t="n">
        <f aca="false">DO40-DP40</f>
        <v>-70</v>
      </c>
      <c r="DR40" s="33" t="n">
        <f aca="false">DQ40/DP40*100</f>
        <v>-12.3022847100176</v>
      </c>
      <c r="DS40" s="31" t="n">
        <v>1070</v>
      </c>
      <c r="DT40" s="31" t="n">
        <v>920</v>
      </c>
      <c r="DU40" s="32" t="n">
        <v>150</v>
      </c>
      <c r="DV40" s="33" t="n">
        <v>16.3</v>
      </c>
      <c r="DW40" s="30" t="n">
        <v>529</v>
      </c>
      <c r="DX40" s="31" t="n">
        <v>414</v>
      </c>
      <c r="DY40" s="32" t="n">
        <f aca="false">DW40-DX40</f>
        <v>115</v>
      </c>
      <c r="DZ40" s="33" t="n">
        <f aca="false">DY40/DX40*100</f>
        <v>27.7777777777778</v>
      </c>
      <c r="EA40" s="30" t="n">
        <v>541</v>
      </c>
      <c r="EB40" s="31" t="n">
        <v>506</v>
      </c>
      <c r="EC40" s="32" t="n">
        <f aca="false">EA40-EB40</f>
        <v>35</v>
      </c>
      <c r="ED40" s="33" t="n">
        <f aca="false">EC40/EB40*100</f>
        <v>6.91699604743083</v>
      </c>
      <c r="EE40" s="31" t="n">
        <v>890</v>
      </c>
      <c r="EF40" s="31" t="n">
        <v>1071</v>
      </c>
      <c r="EG40" s="32" t="n">
        <v>-181</v>
      </c>
      <c r="EH40" s="33" t="n">
        <v>-16.9</v>
      </c>
      <c r="EI40" s="30" t="n">
        <v>391</v>
      </c>
      <c r="EJ40" s="31" t="n">
        <v>469</v>
      </c>
      <c r="EK40" s="32" t="n">
        <f aca="false">EI40-EJ40</f>
        <v>-78</v>
      </c>
      <c r="EL40" s="33" t="n">
        <f aca="false">EK40/EJ40*100</f>
        <v>-16.6311300639659</v>
      </c>
      <c r="EM40" s="30" t="n">
        <v>499</v>
      </c>
      <c r="EN40" s="31" t="n">
        <v>602</v>
      </c>
      <c r="EO40" s="32" t="n">
        <f aca="false">EM40-EN40</f>
        <v>-103</v>
      </c>
      <c r="EP40" s="33" t="n">
        <f aca="false">EO40/EN40*100</f>
        <v>-17.109634551495</v>
      </c>
      <c r="EQ40" s="31" t="n">
        <v>1028</v>
      </c>
      <c r="ER40" s="31" t="n">
        <v>1189</v>
      </c>
      <c r="ES40" s="32" t="n">
        <v>-161</v>
      </c>
      <c r="ET40" s="33" t="n">
        <v>-13.54</v>
      </c>
      <c r="EU40" s="30" t="n">
        <v>442</v>
      </c>
      <c r="EV40" s="31" t="n">
        <v>552</v>
      </c>
      <c r="EW40" s="32" t="n">
        <f aca="false">EU40-EV40</f>
        <v>-110</v>
      </c>
      <c r="EX40" s="33" t="n">
        <f aca="false">EW40/EV40*100</f>
        <v>-19.9275362318841</v>
      </c>
      <c r="EY40" s="30" t="n">
        <v>586</v>
      </c>
      <c r="EZ40" s="31" t="n">
        <v>637</v>
      </c>
      <c r="FA40" s="32" t="n">
        <f aca="false">EY40-EZ40</f>
        <v>-51</v>
      </c>
      <c r="FB40" s="33" t="n">
        <f aca="false">FA40/EZ40*100</f>
        <v>-8.00627943485086</v>
      </c>
      <c r="FC40" s="31" t="n">
        <v>1122</v>
      </c>
      <c r="FD40" s="31" t="n">
        <v>984</v>
      </c>
      <c r="FE40" s="32" t="n">
        <v>138</v>
      </c>
      <c r="FF40" s="33" t="n">
        <v>14.02</v>
      </c>
      <c r="FG40" s="30" t="n">
        <v>506</v>
      </c>
      <c r="FH40" s="31" t="n">
        <v>426</v>
      </c>
      <c r="FI40" s="32" t="n">
        <f aca="false">FG40-FH40</f>
        <v>80</v>
      </c>
      <c r="FJ40" s="33" t="n">
        <f aca="false">FI40/FH40*100</f>
        <v>18.7793427230047</v>
      </c>
      <c r="FK40" s="30" t="n">
        <v>616</v>
      </c>
      <c r="FL40" s="31" t="n">
        <v>558</v>
      </c>
      <c r="FM40" s="32" t="n">
        <f aca="false">FK40-FL40</f>
        <v>58</v>
      </c>
      <c r="FN40" s="33" t="n">
        <f aca="false">FM40/FL40*100</f>
        <v>10.3942652329749</v>
      </c>
      <c r="FO40" s="31" t="n">
        <v>890</v>
      </c>
      <c r="FP40" s="31" t="n">
        <v>799</v>
      </c>
      <c r="FQ40" s="32" t="n">
        <v>91</v>
      </c>
      <c r="FR40" s="33" t="n">
        <v>11.39</v>
      </c>
      <c r="FS40" s="30" t="n">
        <v>362</v>
      </c>
      <c r="FT40" s="31" t="n">
        <v>337</v>
      </c>
      <c r="FU40" s="32" t="n">
        <f aca="false">FS40-FT40</f>
        <v>25</v>
      </c>
      <c r="FV40" s="33" t="n">
        <f aca="false">FU40/FT40*100</f>
        <v>7.41839762611276</v>
      </c>
      <c r="FW40" s="30" t="n">
        <v>528</v>
      </c>
      <c r="FX40" s="31" t="n">
        <v>462</v>
      </c>
      <c r="FY40" s="32" t="n">
        <f aca="false">FW40-FX40</f>
        <v>66</v>
      </c>
      <c r="FZ40" s="33" t="n">
        <f aca="false">FY40/FX40*100</f>
        <v>14.2857142857143</v>
      </c>
      <c r="GA40" s="31" t="n">
        <v>660</v>
      </c>
      <c r="GB40" s="31" t="n">
        <v>532</v>
      </c>
      <c r="GC40" s="32" t="n">
        <v>128</v>
      </c>
      <c r="GD40" s="33" t="n">
        <v>24.06</v>
      </c>
      <c r="GE40" s="30" t="n">
        <v>262</v>
      </c>
      <c r="GF40" s="31" t="n">
        <v>200</v>
      </c>
      <c r="GG40" s="32" t="n">
        <f aca="false">GE40-GF40</f>
        <v>62</v>
      </c>
      <c r="GH40" s="33" t="n">
        <f aca="false">GG40/GF40*100</f>
        <v>31</v>
      </c>
      <c r="GI40" s="30" t="n">
        <v>398</v>
      </c>
      <c r="GJ40" s="31" t="n">
        <v>332</v>
      </c>
      <c r="GK40" s="32" t="n">
        <f aca="false">GI40-GJ40</f>
        <v>66</v>
      </c>
      <c r="GL40" s="33" t="n">
        <f aca="false">GK40/GJ40*100</f>
        <v>19.8795180722892</v>
      </c>
      <c r="GM40" s="31" t="n">
        <v>382</v>
      </c>
      <c r="GN40" s="31" t="n">
        <v>363</v>
      </c>
      <c r="GO40" s="32" t="n">
        <v>19</v>
      </c>
      <c r="GP40" s="33" t="n">
        <v>5.23</v>
      </c>
      <c r="GQ40" s="30" t="n">
        <v>137</v>
      </c>
      <c r="GR40" s="31" t="n">
        <v>124</v>
      </c>
      <c r="GS40" s="32" t="n">
        <f aca="false">GQ40-GR40</f>
        <v>13</v>
      </c>
      <c r="GT40" s="33" t="n">
        <f aca="false">GS40/GR40*100</f>
        <v>10.4838709677419</v>
      </c>
      <c r="GU40" s="30" t="n">
        <v>245</v>
      </c>
      <c r="GV40" s="31" t="n">
        <v>239</v>
      </c>
      <c r="GW40" s="32" t="n">
        <f aca="false">GU40-GV40</f>
        <v>6</v>
      </c>
      <c r="GX40" s="33" t="n">
        <f aca="false">GW40/GV40*100</f>
        <v>2.51046025104603</v>
      </c>
      <c r="GY40" s="31" t="n">
        <v>209</v>
      </c>
      <c r="GZ40" s="31" t="n">
        <v>179</v>
      </c>
      <c r="HA40" s="32" t="n">
        <v>30</v>
      </c>
      <c r="HB40" s="33" t="n">
        <v>16.76</v>
      </c>
      <c r="HC40" s="30" t="n">
        <v>50</v>
      </c>
      <c r="HD40" s="31" t="n">
        <v>57</v>
      </c>
      <c r="HE40" s="32" t="n">
        <f aca="false">HC40-HD40</f>
        <v>-7</v>
      </c>
      <c r="HF40" s="33" t="n">
        <f aca="false">HE40/HD40*100</f>
        <v>-12.280701754386</v>
      </c>
      <c r="HG40" s="30" t="n">
        <v>159</v>
      </c>
      <c r="HH40" s="31" t="n">
        <v>122</v>
      </c>
      <c r="HI40" s="32" t="n">
        <f aca="false">HG40-HH40</f>
        <v>37</v>
      </c>
      <c r="HJ40" s="33" t="n">
        <f aca="false">HI40/HH40*100</f>
        <v>30.327868852459</v>
      </c>
      <c r="HK40" s="31" t="n">
        <v>69</v>
      </c>
      <c r="HL40" s="31" t="n">
        <v>48</v>
      </c>
      <c r="HM40" s="32" t="n">
        <f aca="false">HK40-HL40</f>
        <v>21</v>
      </c>
      <c r="HN40" s="33" t="n">
        <f aca="false">HM40/HL40*100</f>
        <v>43.75</v>
      </c>
      <c r="HO40" s="30" t="n">
        <v>16</v>
      </c>
      <c r="HP40" s="31" t="n">
        <v>15</v>
      </c>
      <c r="HQ40" s="32" t="n">
        <f aca="false">HO40-HP40</f>
        <v>1</v>
      </c>
      <c r="HR40" s="33" t="n">
        <f aca="false">HQ40/HP40*100</f>
        <v>6.66666666666667</v>
      </c>
      <c r="HS40" s="30" t="n">
        <v>53</v>
      </c>
      <c r="HT40" s="31" t="n">
        <v>33</v>
      </c>
      <c r="HU40" s="32" t="n">
        <f aca="false">HS40-HT40</f>
        <v>20</v>
      </c>
      <c r="HV40" s="33" t="n">
        <f aca="false">HU40/HT40*100</f>
        <v>60.6060606060606</v>
      </c>
      <c r="HW40" s="31" t="n">
        <v>4</v>
      </c>
      <c r="HX40" s="31" t="n">
        <v>0</v>
      </c>
      <c r="HY40" s="32" t="n">
        <v>4</v>
      </c>
      <c r="HZ40" s="33" t="s">
        <v>35</v>
      </c>
      <c r="IA40" s="30" t="n">
        <v>2</v>
      </c>
      <c r="IB40" s="31" t="n">
        <v>0</v>
      </c>
      <c r="IC40" s="32" t="n">
        <f aca="false">IA40-IB40</f>
        <v>2</v>
      </c>
      <c r="ID40" s="33" t="s">
        <v>35</v>
      </c>
      <c r="IE40" s="30" t="n">
        <v>2</v>
      </c>
      <c r="IF40" s="31" t="n">
        <v>0</v>
      </c>
      <c r="IG40" s="32" t="n">
        <f aca="false">IE40-IF40</f>
        <v>2</v>
      </c>
      <c r="IH40" s="33" t="s">
        <v>35</v>
      </c>
    </row>
    <row r="41" customFormat="false" ht="11.25" hidden="false" customHeight="false" outlineLevel="0" collapsed="false">
      <c r="A41" s="1" t="n">
        <v>363</v>
      </c>
      <c r="B41" s="25" t="s">
        <v>66</v>
      </c>
      <c r="C41" s="30" t="n">
        <v>442</v>
      </c>
      <c r="D41" s="31" t="n">
        <v>453</v>
      </c>
      <c r="E41" s="32" t="n">
        <v>-11</v>
      </c>
      <c r="F41" s="33" t="n">
        <v>-2.43</v>
      </c>
      <c r="G41" s="30" t="n">
        <v>227</v>
      </c>
      <c r="H41" s="31" t="n">
        <v>233</v>
      </c>
      <c r="I41" s="32" t="n">
        <f aca="false">G41-H41</f>
        <v>-6</v>
      </c>
      <c r="J41" s="33" t="n">
        <f aca="false">I41/H41*100</f>
        <v>-2.57510729613734</v>
      </c>
      <c r="K41" s="30" t="n">
        <v>215</v>
      </c>
      <c r="L41" s="31" t="n">
        <v>220</v>
      </c>
      <c r="M41" s="32" t="n">
        <f aca="false">K41-L41</f>
        <v>-5</v>
      </c>
      <c r="N41" s="33" t="n">
        <f aca="false">M41/L41*100</f>
        <v>-2.27272727272727</v>
      </c>
      <c r="O41" s="31" t="n">
        <v>511</v>
      </c>
      <c r="P41" s="31" t="n">
        <v>499</v>
      </c>
      <c r="Q41" s="32" t="n">
        <v>12</v>
      </c>
      <c r="R41" s="33" t="n">
        <v>2.4</v>
      </c>
      <c r="S41" s="30" t="n">
        <v>264</v>
      </c>
      <c r="T41" s="31" t="n">
        <v>256</v>
      </c>
      <c r="U41" s="32" t="n">
        <f aca="false">S41-T41</f>
        <v>8</v>
      </c>
      <c r="V41" s="33" t="n">
        <f aca="false">U41/T41*100</f>
        <v>3.125</v>
      </c>
      <c r="W41" s="30" t="n">
        <v>247</v>
      </c>
      <c r="X41" s="31" t="n">
        <v>243</v>
      </c>
      <c r="Y41" s="32" t="n">
        <f aca="false">W41-X41</f>
        <v>4</v>
      </c>
      <c r="Z41" s="33" t="n">
        <f aca="false">Y41/X41*100</f>
        <v>1.64609053497942</v>
      </c>
      <c r="AA41" s="31" t="n">
        <v>513</v>
      </c>
      <c r="AB41" s="31" t="n">
        <v>638</v>
      </c>
      <c r="AC41" s="32" t="n">
        <v>-125</v>
      </c>
      <c r="AD41" s="33" t="n">
        <v>-19.59</v>
      </c>
      <c r="AE41" s="30" t="n">
        <v>268</v>
      </c>
      <c r="AF41" s="31" t="n">
        <v>352</v>
      </c>
      <c r="AG41" s="32" t="n">
        <f aca="false">AE41-AF41</f>
        <v>-84</v>
      </c>
      <c r="AH41" s="33" t="n">
        <f aca="false">AG41/AF41*100</f>
        <v>-23.8636363636364</v>
      </c>
      <c r="AI41" s="30" t="n">
        <v>245</v>
      </c>
      <c r="AJ41" s="31" t="n">
        <v>286</v>
      </c>
      <c r="AK41" s="32" t="n">
        <f aca="false">AI41-AJ41</f>
        <v>-41</v>
      </c>
      <c r="AL41" s="33" t="n">
        <f aca="false">AK41/AJ41*100</f>
        <v>-14.3356643356643</v>
      </c>
      <c r="AM41" s="31" t="n">
        <v>593</v>
      </c>
      <c r="AN41" s="31" t="n">
        <v>705</v>
      </c>
      <c r="AO41" s="32" t="n">
        <v>-112</v>
      </c>
      <c r="AP41" s="33" t="n">
        <v>-15.89</v>
      </c>
      <c r="AQ41" s="30" t="n">
        <v>316</v>
      </c>
      <c r="AR41" s="31" t="n">
        <v>353</v>
      </c>
      <c r="AS41" s="32" t="n">
        <f aca="false">AQ41-AR41</f>
        <v>-37</v>
      </c>
      <c r="AT41" s="33" t="n">
        <f aca="false">AS41/AR41*100</f>
        <v>-10.4815864022663</v>
      </c>
      <c r="AU41" s="30" t="n">
        <v>277</v>
      </c>
      <c r="AV41" s="31" t="n">
        <v>352</v>
      </c>
      <c r="AW41" s="32" t="n">
        <f aca="false">AU41-AV41</f>
        <v>-75</v>
      </c>
      <c r="AX41" s="33" t="n">
        <f aca="false">AW41/AV41*100</f>
        <v>-21.3068181818182</v>
      </c>
      <c r="AY41" s="31" t="n">
        <v>564</v>
      </c>
      <c r="AZ41" s="31" t="n">
        <v>557</v>
      </c>
      <c r="BA41" s="32" t="n">
        <v>7</v>
      </c>
      <c r="BB41" s="33" t="n">
        <v>1.26</v>
      </c>
      <c r="BC41" s="30" t="n">
        <v>293</v>
      </c>
      <c r="BD41" s="31" t="n">
        <v>277</v>
      </c>
      <c r="BE41" s="32" t="n">
        <f aca="false">BC41-BD41</f>
        <v>16</v>
      </c>
      <c r="BF41" s="33" t="n">
        <f aca="false">BE41/BD41*100</f>
        <v>5.77617328519856</v>
      </c>
      <c r="BG41" s="30" t="n">
        <v>271</v>
      </c>
      <c r="BH41" s="31" t="n">
        <v>280</v>
      </c>
      <c r="BI41" s="32" t="n">
        <f aca="false">BG41-BH41</f>
        <v>-9</v>
      </c>
      <c r="BJ41" s="33" t="n">
        <f aca="false">BI41/BH41*100</f>
        <v>-3.21428571428571</v>
      </c>
      <c r="BK41" s="31" t="n">
        <v>607</v>
      </c>
      <c r="BL41" s="31" t="n">
        <v>491</v>
      </c>
      <c r="BM41" s="32" t="n">
        <v>116</v>
      </c>
      <c r="BN41" s="33" t="n">
        <v>23.63</v>
      </c>
      <c r="BO41" s="30" t="n">
        <v>310</v>
      </c>
      <c r="BP41" s="31" t="n">
        <v>236</v>
      </c>
      <c r="BQ41" s="32" t="n">
        <f aca="false">BO41-BP41</f>
        <v>74</v>
      </c>
      <c r="BR41" s="33" t="n">
        <f aca="false">BQ41/BP41*100</f>
        <v>31.3559322033898</v>
      </c>
      <c r="BS41" s="30" t="n">
        <v>297</v>
      </c>
      <c r="BT41" s="31" t="n">
        <v>255</v>
      </c>
      <c r="BU41" s="32" t="n">
        <f aca="false">BS41-BT41</f>
        <v>42</v>
      </c>
      <c r="BV41" s="33" t="n">
        <f aca="false">BU41/BT41*100</f>
        <v>16.4705882352941</v>
      </c>
      <c r="BW41" s="31" t="n">
        <v>541</v>
      </c>
      <c r="BX41" s="31" t="n">
        <v>553</v>
      </c>
      <c r="BY41" s="32" t="n">
        <v>-12</v>
      </c>
      <c r="BZ41" s="33" t="n">
        <v>-2.17</v>
      </c>
      <c r="CA41" s="30" t="n">
        <v>249</v>
      </c>
      <c r="CB41" s="31" t="n">
        <v>275</v>
      </c>
      <c r="CC41" s="32" t="n">
        <f aca="false">CA41-CB41</f>
        <v>-26</v>
      </c>
      <c r="CD41" s="33" t="n">
        <f aca="false">CC41/CB41*100</f>
        <v>-9.45454545454546</v>
      </c>
      <c r="CE41" s="30" t="n">
        <v>292</v>
      </c>
      <c r="CF41" s="31" t="n">
        <v>278</v>
      </c>
      <c r="CG41" s="32" t="n">
        <f aca="false">CE41-CF41</f>
        <v>14</v>
      </c>
      <c r="CH41" s="33" t="n">
        <f aca="false">CG41/CF41*100</f>
        <v>5.03597122302158</v>
      </c>
      <c r="CI41" s="31" t="n">
        <v>605</v>
      </c>
      <c r="CJ41" s="31" t="n">
        <v>661</v>
      </c>
      <c r="CK41" s="32" t="n">
        <v>-56</v>
      </c>
      <c r="CL41" s="33" t="n">
        <v>-8.47</v>
      </c>
      <c r="CM41" s="30" t="n">
        <v>301</v>
      </c>
      <c r="CN41" s="31" t="n">
        <v>328</v>
      </c>
      <c r="CO41" s="32" t="n">
        <f aca="false">CM41-CN41</f>
        <v>-27</v>
      </c>
      <c r="CP41" s="33" t="n">
        <f aca="false">CO41/CN41*100</f>
        <v>-8.23170731707317</v>
      </c>
      <c r="CQ41" s="30" t="n">
        <v>304</v>
      </c>
      <c r="CR41" s="31" t="n">
        <v>333</v>
      </c>
      <c r="CS41" s="32" t="n">
        <f aca="false">CQ41-CR41</f>
        <v>-29</v>
      </c>
      <c r="CT41" s="33" t="n">
        <f aca="false">CS41/CR41*100</f>
        <v>-8.70870870870871</v>
      </c>
      <c r="CU41" s="31" t="n">
        <v>687</v>
      </c>
      <c r="CV41" s="31" t="n">
        <v>742</v>
      </c>
      <c r="CW41" s="32" t="n">
        <v>-55</v>
      </c>
      <c r="CX41" s="33" t="n">
        <v>-7.41</v>
      </c>
      <c r="CY41" s="30" t="n">
        <v>337</v>
      </c>
      <c r="CZ41" s="31" t="n">
        <v>367</v>
      </c>
      <c r="DA41" s="32" t="n">
        <f aca="false">CY41-CZ41</f>
        <v>-30</v>
      </c>
      <c r="DB41" s="33" t="n">
        <f aca="false">DA41/CZ41*100</f>
        <v>-8.17438692098093</v>
      </c>
      <c r="DC41" s="30" t="n">
        <v>350</v>
      </c>
      <c r="DD41" s="31" t="n">
        <v>375</v>
      </c>
      <c r="DE41" s="32" t="n">
        <f aca="false">DC41-DD41</f>
        <v>-25</v>
      </c>
      <c r="DF41" s="33" t="n">
        <f aca="false">DE41/DD41*100</f>
        <v>-6.66666666666667</v>
      </c>
      <c r="DG41" s="31" t="n">
        <v>755</v>
      </c>
      <c r="DH41" s="31" t="n">
        <v>796</v>
      </c>
      <c r="DI41" s="32" t="n">
        <v>-41</v>
      </c>
      <c r="DJ41" s="33" t="n">
        <v>-5.15</v>
      </c>
      <c r="DK41" s="30" t="n">
        <v>376</v>
      </c>
      <c r="DL41" s="31" t="n">
        <v>381</v>
      </c>
      <c r="DM41" s="32" t="n">
        <f aca="false">DK41-DL41</f>
        <v>-5</v>
      </c>
      <c r="DN41" s="33" t="n">
        <f aca="false">DM41/DL41*100</f>
        <v>-1.31233595800525</v>
      </c>
      <c r="DO41" s="30" t="n">
        <v>379</v>
      </c>
      <c r="DP41" s="31" t="n">
        <v>415</v>
      </c>
      <c r="DQ41" s="32" t="n">
        <f aca="false">DO41-DP41</f>
        <v>-36</v>
      </c>
      <c r="DR41" s="33" t="n">
        <f aca="false">DQ41/DP41*100</f>
        <v>-8.67469879518072</v>
      </c>
      <c r="DS41" s="31" t="n">
        <v>791</v>
      </c>
      <c r="DT41" s="31" t="n">
        <v>623</v>
      </c>
      <c r="DU41" s="32" t="n">
        <v>168</v>
      </c>
      <c r="DV41" s="33" t="n">
        <v>26.97</v>
      </c>
      <c r="DW41" s="30" t="n">
        <v>361</v>
      </c>
      <c r="DX41" s="31" t="n">
        <v>301</v>
      </c>
      <c r="DY41" s="32" t="n">
        <f aca="false">DW41-DX41</f>
        <v>60</v>
      </c>
      <c r="DZ41" s="33" t="n">
        <f aca="false">DY41/DX41*100</f>
        <v>19.9335548172758</v>
      </c>
      <c r="EA41" s="30" t="n">
        <v>430</v>
      </c>
      <c r="EB41" s="31" t="n">
        <v>322</v>
      </c>
      <c r="EC41" s="32" t="n">
        <f aca="false">EA41-EB41</f>
        <v>108</v>
      </c>
      <c r="ED41" s="33" t="n">
        <f aca="false">EC41/EB41*100</f>
        <v>33.5403726708075</v>
      </c>
      <c r="EE41" s="31" t="n">
        <v>617</v>
      </c>
      <c r="EF41" s="31" t="n">
        <v>713</v>
      </c>
      <c r="EG41" s="32" t="n">
        <v>-96</v>
      </c>
      <c r="EH41" s="33" t="n">
        <v>-13.46</v>
      </c>
      <c r="EI41" s="30" t="n">
        <v>291</v>
      </c>
      <c r="EJ41" s="31" t="n">
        <v>333</v>
      </c>
      <c r="EK41" s="32" t="n">
        <f aca="false">EI41-EJ41</f>
        <v>-42</v>
      </c>
      <c r="EL41" s="33" t="n">
        <f aca="false">EK41/EJ41*100</f>
        <v>-12.6126126126126</v>
      </c>
      <c r="EM41" s="30" t="n">
        <v>326</v>
      </c>
      <c r="EN41" s="31" t="n">
        <v>380</v>
      </c>
      <c r="EO41" s="32" t="n">
        <f aca="false">EM41-EN41</f>
        <v>-54</v>
      </c>
      <c r="EP41" s="33" t="n">
        <f aca="false">EO41/EN41*100</f>
        <v>-14.2105263157895</v>
      </c>
      <c r="EQ41" s="31" t="n">
        <v>720</v>
      </c>
      <c r="ER41" s="31" t="n">
        <v>731</v>
      </c>
      <c r="ES41" s="32" t="n">
        <v>-11</v>
      </c>
      <c r="ET41" s="33" t="n">
        <v>-1.5</v>
      </c>
      <c r="EU41" s="30" t="n">
        <v>321</v>
      </c>
      <c r="EV41" s="31" t="n">
        <v>346</v>
      </c>
      <c r="EW41" s="32" t="n">
        <f aca="false">EU41-EV41</f>
        <v>-25</v>
      </c>
      <c r="EX41" s="33" t="n">
        <f aca="false">EW41/EV41*100</f>
        <v>-7.22543352601156</v>
      </c>
      <c r="EY41" s="30" t="n">
        <v>399</v>
      </c>
      <c r="EZ41" s="31" t="n">
        <v>385</v>
      </c>
      <c r="FA41" s="32" t="n">
        <f aca="false">EY41-EZ41</f>
        <v>14</v>
      </c>
      <c r="FB41" s="33" t="n">
        <f aca="false">FA41/EZ41*100</f>
        <v>3.63636363636364</v>
      </c>
      <c r="FC41" s="31" t="n">
        <v>701</v>
      </c>
      <c r="FD41" s="31" t="n">
        <v>675</v>
      </c>
      <c r="FE41" s="32" t="n">
        <v>26</v>
      </c>
      <c r="FF41" s="33" t="n">
        <v>3.85</v>
      </c>
      <c r="FG41" s="30" t="n">
        <v>320</v>
      </c>
      <c r="FH41" s="31" t="n">
        <v>307</v>
      </c>
      <c r="FI41" s="32" t="n">
        <f aca="false">FG41-FH41</f>
        <v>13</v>
      </c>
      <c r="FJ41" s="33" t="n">
        <f aca="false">FI41/FH41*100</f>
        <v>4.23452768729642</v>
      </c>
      <c r="FK41" s="30" t="n">
        <v>381</v>
      </c>
      <c r="FL41" s="31" t="n">
        <v>368</v>
      </c>
      <c r="FM41" s="32" t="n">
        <f aca="false">FK41-FL41</f>
        <v>13</v>
      </c>
      <c r="FN41" s="33" t="n">
        <f aca="false">FM41/FL41*100</f>
        <v>3.53260869565217</v>
      </c>
      <c r="FO41" s="31" t="n">
        <v>610</v>
      </c>
      <c r="FP41" s="31" t="n">
        <v>521</v>
      </c>
      <c r="FQ41" s="32" t="n">
        <v>89</v>
      </c>
      <c r="FR41" s="33" t="n">
        <v>17.08</v>
      </c>
      <c r="FS41" s="30" t="n">
        <v>263</v>
      </c>
      <c r="FT41" s="31" t="n">
        <v>227</v>
      </c>
      <c r="FU41" s="32" t="n">
        <f aca="false">FS41-FT41</f>
        <v>36</v>
      </c>
      <c r="FV41" s="33" t="n">
        <f aca="false">FU41/FT41*100</f>
        <v>15.8590308370044</v>
      </c>
      <c r="FW41" s="30" t="n">
        <v>347</v>
      </c>
      <c r="FX41" s="31" t="n">
        <v>294</v>
      </c>
      <c r="FY41" s="32" t="n">
        <f aca="false">FW41-FX41</f>
        <v>53</v>
      </c>
      <c r="FZ41" s="33" t="n">
        <f aca="false">FY41/FX41*100</f>
        <v>18.0272108843537</v>
      </c>
      <c r="GA41" s="31" t="n">
        <v>459</v>
      </c>
      <c r="GB41" s="31" t="n">
        <v>336</v>
      </c>
      <c r="GC41" s="32" t="n">
        <v>123</v>
      </c>
      <c r="GD41" s="33" t="n">
        <v>36.61</v>
      </c>
      <c r="GE41" s="30" t="n">
        <v>192</v>
      </c>
      <c r="GF41" s="31" t="n">
        <v>120</v>
      </c>
      <c r="GG41" s="32" t="n">
        <f aca="false">GE41-GF41</f>
        <v>72</v>
      </c>
      <c r="GH41" s="33" t="n">
        <f aca="false">GG41/GF41*100</f>
        <v>60</v>
      </c>
      <c r="GI41" s="30" t="n">
        <v>267</v>
      </c>
      <c r="GJ41" s="31" t="n">
        <v>216</v>
      </c>
      <c r="GK41" s="32" t="n">
        <f aca="false">GI41-GJ41</f>
        <v>51</v>
      </c>
      <c r="GL41" s="33" t="n">
        <f aca="false">GK41/GJ41*100</f>
        <v>23.6111111111111</v>
      </c>
      <c r="GM41" s="31" t="n">
        <v>263</v>
      </c>
      <c r="GN41" s="31" t="n">
        <v>207</v>
      </c>
      <c r="GO41" s="32" t="n">
        <v>56</v>
      </c>
      <c r="GP41" s="33" t="n">
        <v>27.05</v>
      </c>
      <c r="GQ41" s="30" t="n">
        <v>86</v>
      </c>
      <c r="GR41" s="31" t="n">
        <v>67</v>
      </c>
      <c r="GS41" s="32" t="n">
        <f aca="false">GQ41-GR41</f>
        <v>19</v>
      </c>
      <c r="GT41" s="33" t="n">
        <f aca="false">GS41/GR41*100</f>
        <v>28.3582089552239</v>
      </c>
      <c r="GU41" s="30" t="n">
        <v>177</v>
      </c>
      <c r="GV41" s="31" t="n">
        <v>140</v>
      </c>
      <c r="GW41" s="32" t="n">
        <f aca="false">GU41-GV41</f>
        <v>37</v>
      </c>
      <c r="GX41" s="33" t="n">
        <f aca="false">GW41/GV41*100</f>
        <v>26.4285714285714</v>
      </c>
      <c r="GY41" s="31" t="n">
        <v>136</v>
      </c>
      <c r="GZ41" s="31" t="n">
        <v>82</v>
      </c>
      <c r="HA41" s="32" t="n">
        <v>54</v>
      </c>
      <c r="HB41" s="33" t="n">
        <v>65.85</v>
      </c>
      <c r="HC41" s="30" t="n">
        <v>29</v>
      </c>
      <c r="HD41" s="31" t="n">
        <v>25</v>
      </c>
      <c r="HE41" s="32" t="n">
        <f aca="false">HC41-HD41</f>
        <v>4</v>
      </c>
      <c r="HF41" s="33" t="n">
        <f aca="false">HE41/HD41*100</f>
        <v>16</v>
      </c>
      <c r="HG41" s="30" t="n">
        <v>107</v>
      </c>
      <c r="HH41" s="31" t="n">
        <v>57</v>
      </c>
      <c r="HI41" s="32" t="n">
        <f aca="false">HG41-HH41</f>
        <v>50</v>
      </c>
      <c r="HJ41" s="33" t="n">
        <f aca="false">HI41/HH41*100</f>
        <v>87.719298245614</v>
      </c>
      <c r="HK41" s="31" t="n">
        <v>52</v>
      </c>
      <c r="HL41" s="31" t="n">
        <v>33</v>
      </c>
      <c r="HM41" s="32" t="n">
        <f aca="false">HK41-HL41</f>
        <v>19</v>
      </c>
      <c r="HN41" s="33" t="n">
        <f aca="false">HM41/HL41*100</f>
        <v>57.5757575757576</v>
      </c>
      <c r="HO41" s="30" t="n">
        <v>9</v>
      </c>
      <c r="HP41" s="31" t="n">
        <v>6</v>
      </c>
      <c r="HQ41" s="32" t="n">
        <f aca="false">HO41-HP41</f>
        <v>3</v>
      </c>
      <c r="HR41" s="33" t="n">
        <f aca="false">HQ41/HP41*100</f>
        <v>50</v>
      </c>
      <c r="HS41" s="30" t="n">
        <v>43</v>
      </c>
      <c r="HT41" s="31" t="n">
        <v>27</v>
      </c>
      <c r="HU41" s="32" t="n">
        <f aca="false">HS41-HT41</f>
        <v>16</v>
      </c>
      <c r="HV41" s="33" t="n">
        <f aca="false">HU41/HT41*100</f>
        <v>59.2592592592593</v>
      </c>
      <c r="HW41" s="31" t="n">
        <v>0</v>
      </c>
      <c r="HX41" s="31" t="n">
        <v>0</v>
      </c>
      <c r="HY41" s="32" t="s">
        <v>35</v>
      </c>
      <c r="HZ41" s="33" t="s">
        <v>35</v>
      </c>
      <c r="IA41" s="30" t="n">
        <v>0</v>
      </c>
      <c r="IB41" s="31" t="n">
        <v>0</v>
      </c>
      <c r="IC41" s="32" t="n">
        <f aca="false">IA41-IB41</f>
        <v>0</v>
      </c>
      <c r="ID41" s="33" t="s">
        <v>35</v>
      </c>
      <c r="IE41" s="30" t="n">
        <v>0</v>
      </c>
      <c r="IF41" s="31" t="n">
        <v>0</v>
      </c>
      <c r="IG41" s="32" t="n">
        <f aca="false">IE41-IF41</f>
        <v>0</v>
      </c>
      <c r="IH41" s="33" t="s">
        <v>35</v>
      </c>
    </row>
    <row r="42" customFormat="false" ht="11.25" hidden="false" customHeight="false" outlineLevel="0" collapsed="false">
      <c r="A42" s="1" t="n">
        <v>364</v>
      </c>
      <c r="B42" s="25" t="s">
        <v>67</v>
      </c>
      <c r="C42" s="30" t="n">
        <v>855</v>
      </c>
      <c r="D42" s="31" t="n">
        <v>983</v>
      </c>
      <c r="E42" s="32" t="n">
        <v>-128</v>
      </c>
      <c r="F42" s="33" t="n">
        <v>-13.02</v>
      </c>
      <c r="G42" s="30" t="n">
        <v>449</v>
      </c>
      <c r="H42" s="31" t="n">
        <v>494</v>
      </c>
      <c r="I42" s="32" t="n">
        <f aca="false">G42-H42</f>
        <v>-45</v>
      </c>
      <c r="J42" s="33" t="n">
        <f aca="false">I42/H42*100</f>
        <v>-9.10931174089069</v>
      </c>
      <c r="K42" s="30" t="n">
        <v>406</v>
      </c>
      <c r="L42" s="31" t="n">
        <v>489</v>
      </c>
      <c r="M42" s="32" t="n">
        <f aca="false">K42-L42</f>
        <v>-83</v>
      </c>
      <c r="N42" s="33" t="n">
        <f aca="false">M42/L42*100</f>
        <v>-16.9734151329243</v>
      </c>
      <c r="O42" s="31" t="n">
        <v>1056</v>
      </c>
      <c r="P42" s="31" t="n">
        <v>1103</v>
      </c>
      <c r="Q42" s="32" t="n">
        <v>-47</v>
      </c>
      <c r="R42" s="33" t="n">
        <v>-4.26</v>
      </c>
      <c r="S42" s="30" t="n">
        <v>536</v>
      </c>
      <c r="T42" s="31" t="n">
        <v>533</v>
      </c>
      <c r="U42" s="32" t="n">
        <f aca="false">S42-T42</f>
        <v>3</v>
      </c>
      <c r="V42" s="33" t="n">
        <f aca="false">U42/T42*100</f>
        <v>0.562851782363978</v>
      </c>
      <c r="W42" s="30" t="n">
        <v>520</v>
      </c>
      <c r="X42" s="31" t="n">
        <v>570</v>
      </c>
      <c r="Y42" s="32" t="n">
        <f aca="false">W42-X42</f>
        <v>-50</v>
      </c>
      <c r="Z42" s="33" t="n">
        <f aca="false">Y42/X42*100</f>
        <v>-8.7719298245614</v>
      </c>
      <c r="AA42" s="31" t="n">
        <v>1161</v>
      </c>
      <c r="AB42" s="31" t="n">
        <v>1436</v>
      </c>
      <c r="AC42" s="32" t="n">
        <v>-275</v>
      </c>
      <c r="AD42" s="33" t="n">
        <v>-19.15</v>
      </c>
      <c r="AE42" s="30" t="n">
        <v>574</v>
      </c>
      <c r="AF42" s="31" t="n">
        <v>744</v>
      </c>
      <c r="AG42" s="32" t="n">
        <f aca="false">AE42-AF42</f>
        <v>-170</v>
      </c>
      <c r="AH42" s="33" t="n">
        <f aca="false">AG42/AF42*100</f>
        <v>-22.8494623655914</v>
      </c>
      <c r="AI42" s="30" t="n">
        <v>587</v>
      </c>
      <c r="AJ42" s="31" t="n">
        <v>692</v>
      </c>
      <c r="AK42" s="32" t="n">
        <f aca="false">AI42-AJ42</f>
        <v>-105</v>
      </c>
      <c r="AL42" s="33" t="n">
        <f aca="false">AK42/AJ42*100</f>
        <v>-15.1734104046243</v>
      </c>
      <c r="AM42" s="31" t="n">
        <v>1282</v>
      </c>
      <c r="AN42" s="31" t="n">
        <v>1376</v>
      </c>
      <c r="AO42" s="32" t="n">
        <v>-94</v>
      </c>
      <c r="AP42" s="33" t="n">
        <v>-6.83</v>
      </c>
      <c r="AQ42" s="30" t="n">
        <v>654</v>
      </c>
      <c r="AR42" s="31" t="n">
        <v>722</v>
      </c>
      <c r="AS42" s="32" t="n">
        <f aca="false">AQ42-AR42</f>
        <v>-68</v>
      </c>
      <c r="AT42" s="33" t="n">
        <f aca="false">AS42/AR42*100</f>
        <v>-9.41828254847646</v>
      </c>
      <c r="AU42" s="30" t="n">
        <v>628</v>
      </c>
      <c r="AV42" s="31" t="n">
        <v>654</v>
      </c>
      <c r="AW42" s="32" t="n">
        <f aca="false">AU42-AV42</f>
        <v>-26</v>
      </c>
      <c r="AX42" s="33" t="n">
        <f aca="false">AW42/AV42*100</f>
        <v>-3.97553516819572</v>
      </c>
      <c r="AY42" s="31" t="n">
        <v>1118</v>
      </c>
      <c r="AZ42" s="31" t="n">
        <v>1052</v>
      </c>
      <c r="BA42" s="32" t="n">
        <v>66</v>
      </c>
      <c r="BB42" s="33" t="n">
        <v>6.27</v>
      </c>
      <c r="BC42" s="30" t="n">
        <v>580</v>
      </c>
      <c r="BD42" s="31" t="n">
        <v>506</v>
      </c>
      <c r="BE42" s="32" t="n">
        <f aca="false">BC42-BD42</f>
        <v>74</v>
      </c>
      <c r="BF42" s="33" t="n">
        <f aca="false">BE42/BD42*100</f>
        <v>14.6245059288538</v>
      </c>
      <c r="BG42" s="30" t="n">
        <v>538</v>
      </c>
      <c r="BH42" s="31" t="n">
        <v>546</v>
      </c>
      <c r="BI42" s="32" t="n">
        <f aca="false">BG42-BH42</f>
        <v>-8</v>
      </c>
      <c r="BJ42" s="33" t="n">
        <f aca="false">BI42/BH42*100</f>
        <v>-1.46520146520147</v>
      </c>
      <c r="BK42" s="31" t="n">
        <v>1161</v>
      </c>
      <c r="BL42" s="31" t="n">
        <v>1061</v>
      </c>
      <c r="BM42" s="32" t="n">
        <v>100</v>
      </c>
      <c r="BN42" s="33" t="n">
        <v>9.43</v>
      </c>
      <c r="BO42" s="30" t="n">
        <v>559</v>
      </c>
      <c r="BP42" s="31" t="n">
        <v>513</v>
      </c>
      <c r="BQ42" s="32" t="n">
        <f aca="false">BO42-BP42</f>
        <v>46</v>
      </c>
      <c r="BR42" s="33" t="n">
        <f aca="false">BQ42/BP42*100</f>
        <v>8.96686159844055</v>
      </c>
      <c r="BS42" s="30" t="n">
        <v>602</v>
      </c>
      <c r="BT42" s="31" t="n">
        <v>548</v>
      </c>
      <c r="BU42" s="32" t="n">
        <f aca="false">BS42-BT42</f>
        <v>54</v>
      </c>
      <c r="BV42" s="33" t="n">
        <f aca="false">BU42/BT42*100</f>
        <v>9.85401459854015</v>
      </c>
      <c r="BW42" s="31" t="n">
        <v>1162</v>
      </c>
      <c r="BX42" s="31" t="n">
        <v>1222</v>
      </c>
      <c r="BY42" s="32" t="n">
        <v>-60</v>
      </c>
      <c r="BZ42" s="33" t="n">
        <v>-4.91</v>
      </c>
      <c r="CA42" s="30" t="n">
        <v>561</v>
      </c>
      <c r="CB42" s="31" t="n">
        <v>618</v>
      </c>
      <c r="CC42" s="32" t="n">
        <f aca="false">CA42-CB42</f>
        <v>-57</v>
      </c>
      <c r="CD42" s="33" t="n">
        <f aca="false">CC42/CB42*100</f>
        <v>-9.22330097087379</v>
      </c>
      <c r="CE42" s="30" t="n">
        <v>601</v>
      </c>
      <c r="CF42" s="31" t="n">
        <v>604</v>
      </c>
      <c r="CG42" s="32" t="n">
        <f aca="false">CE42-CF42</f>
        <v>-3</v>
      </c>
      <c r="CH42" s="33" t="n">
        <f aca="false">CG42/CF42*100</f>
        <v>-0.496688741721854</v>
      </c>
      <c r="CI42" s="31" t="n">
        <v>1302</v>
      </c>
      <c r="CJ42" s="31" t="n">
        <v>1258</v>
      </c>
      <c r="CK42" s="32" t="n">
        <v>44</v>
      </c>
      <c r="CL42" s="33" t="n">
        <v>3.5</v>
      </c>
      <c r="CM42" s="30" t="n">
        <v>665</v>
      </c>
      <c r="CN42" s="31" t="n">
        <v>594</v>
      </c>
      <c r="CO42" s="32" t="n">
        <f aca="false">CM42-CN42</f>
        <v>71</v>
      </c>
      <c r="CP42" s="33" t="n">
        <f aca="false">CO42/CN42*100</f>
        <v>11.952861952862</v>
      </c>
      <c r="CQ42" s="30" t="n">
        <v>637</v>
      </c>
      <c r="CR42" s="31" t="n">
        <v>664</v>
      </c>
      <c r="CS42" s="32" t="n">
        <f aca="false">CQ42-CR42</f>
        <v>-27</v>
      </c>
      <c r="CT42" s="33" t="n">
        <f aca="false">CS42/CR42*100</f>
        <v>-4.06626506024096</v>
      </c>
      <c r="CU42" s="31" t="n">
        <v>1298</v>
      </c>
      <c r="CV42" s="31" t="n">
        <v>1607</v>
      </c>
      <c r="CW42" s="32" t="n">
        <v>-309</v>
      </c>
      <c r="CX42" s="33" t="n">
        <v>-19.23</v>
      </c>
      <c r="CY42" s="30" t="n">
        <v>627</v>
      </c>
      <c r="CZ42" s="31" t="n">
        <v>791</v>
      </c>
      <c r="DA42" s="32" t="n">
        <f aca="false">CY42-CZ42</f>
        <v>-164</v>
      </c>
      <c r="DB42" s="33" t="n">
        <f aca="false">DA42/CZ42*100</f>
        <v>-20.7332490518331</v>
      </c>
      <c r="DC42" s="30" t="n">
        <v>671</v>
      </c>
      <c r="DD42" s="31" t="n">
        <v>816</v>
      </c>
      <c r="DE42" s="32" t="n">
        <f aca="false">DC42-DD42</f>
        <v>-145</v>
      </c>
      <c r="DF42" s="33" t="n">
        <f aca="false">DE42/DD42*100</f>
        <v>-17.7696078431373</v>
      </c>
      <c r="DG42" s="31" t="n">
        <v>1620</v>
      </c>
      <c r="DH42" s="31" t="n">
        <v>1619</v>
      </c>
      <c r="DI42" s="32" t="n">
        <v>1</v>
      </c>
      <c r="DJ42" s="33" t="n">
        <v>0.06</v>
      </c>
      <c r="DK42" s="30" t="n">
        <v>802</v>
      </c>
      <c r="DL42" s="31" t="n">
        <v>783</v>
      </c>
      <c r="DM42" s="32" t="n">
        <f aca="false">DK42-DL42</f>
        <v>19</v>
      </c>
      <c r="DN42" s="33" t="n">
        <f aca="false">DM42/DL42*100</f>
        <v>2.42656449553001</v>
      </c>
      <c r="DO42" s="30" t="n">
        <v>818</v>
      </c>
      <c r="DP42" s="31" t="n">
        <v>836</v>
      </c>
      <c r="DQ42" s="32" t="n">
        <f aca="false">DO42-DP42</f>
        <v>-18</v>
      </c>
      <c r="DR42" s="33" t="n">
        <f aca="false">DQ42/DP42*100</f>
        <v>-2.15311004784689</v>
      </c>
      <c r="DS42" s="31" t="n">
        <v>1621</v>
      </c>
      <c r="DT42" s="31" t="n">
        <v>1257</v>
      </c>
      <c r="DU42" s="32" t="n">
        <v>364</v>
      </c>
      <c r="DV42" s="33" t="n">
        <v>28.96</v>
      </c>
      <c r="DW42" s="30" t="n">
        <v>777</v>
      </c>
      <c r="DX42" s="31" t="n">
        <v>595</v>
      </c>
      <c r="DY42" s="32" t="n">
        <f aca="false">DW42-DX42</f>
        <v>182</v>
      </c>
      <c r="DZ42" s="33" t="n">
        <f aca="false">DY42/DX42*100</f>
        <v>30.5882352941177</v>
      </c>
      <c r="EA42" s="30" t="n">
        <v>844</v>
      </c>
      <c r="EB42" s="31" t="n">
        <v>662</v>
      </c>
      <c r="EC42" s="32" t="n">
        <f aca="false">EA42-EB42</f>
        <v>182</v>
      </c>
      <c r="ED42" s="33" t="n">
        <f aca="false">EC42/EB42*100</f>
        <v>27.4924471299094</v>
      </c>
      <c r="EE42" s="31" t="n">
        <v>1291</v>
      </c>
      <c r="EF42" s="31" t="n">
        <v>1385</v>
      </c>
      <c r="EG42" s="32" t="n">
        <v>-94</v>
      </c>
      <c r="EH42" s="33" t="n">
        <v>-6.79</v>
      </c>
      <c r="EI42" s="30" t="n">
        <v>620</v>
      </c>
      <c r="EJ42" s="31" t="n">
        <v>641</v>
      </c>
      <c r="EK42" s="32" t="n">
        <f aca="false">EI42-EJ42</f>
        <v>-21</v>
      </c>
      <c r="EL42" s="33" t="n">
        <f aca="false">EK42/EJ42*100</f>
        <v>-3.27613104524181</v>
      </c>
      <c r="EM42" s="30" t="n">
        <v>671</v>
      </c>
      <c r="EN42" s="31" t="n">
        <v>744</v>
      </c>
      <c r="EO42" s="32" t="n">
        <f aca="false">EM42-EN42</f>
        <v>-73</v>
      </c>
      <c r="EP42" s="33" t="n">
        <f aca="false">EO42/EN42*100</f>
        <v>-9.81182795698925</v>
      </c>
      <c r="EQ42" s="31" t="n">
        <v>1404</v>
      </c>
      <c r="ER42" s="31" t="n">
        <v>1512</v>
      </c>
      <c r="ES42" s="32" t="n">
        <v>-108</v>
      </c>
      <c r="ET42" s="33" t="n">
        <v>-7.14</v>
      </c>
      <c r="EU42" s="30" t="n">
        <v>644</v>
      </c>
      <c r="EV42" s="31" t="n">
        <v>705</v>
      </c>
      <c r="EW42" s="32" t="n">
        <f aca="false">EU42-EV42</f>
        <v>-61</v>
      </c>
      <c r="EX42" s="33" t="n">
        <f aca="false">EW42/EV42*100</f>
        <v>-8.65248226950355</v>
      </c>
      <c r="EY42" s="30" t="n">
        <v>760</v>
      </c>
      <c r="EZ42" s="31" t="n">
        <v>807</v>
      </c>
      <c r="FA42" s="32" t="n">
        <f aca="false">EY42-EZ42</f>
        <v>-47</v>
      </c>
      <c r="FB42" s="33" t="n">
        <f aca="false">FA42/EZ42*100</f>
        <v>-5.82403965303594</v>
      </c>
      <c r="FC42" s="31" t="n">
        <v>1466</v>
      </c>
      <c r="FD42" s="31" t="n">
        <v>1420</v>
      </c>
      <c r="FE42" s="32" t="n">
        <v>46</v>
      </c>
      <c r="FF42" s="33" t="n">
        <v>3.24</v>
      </c>
      <c r="FG42" s="30" t="n">
        <v>679</v>
      </c>
      <c r="FH42" s="31" t="n">
        <v>628</v>
      </c>
      <c r="FI42" s="32" t="n">
        <f aca="false">FG42-FH42</f>
        <v>51</v>
      </c>
      <c r="FJ42" s="33" t="n">
        <f aca="false">FI42/FH42*100</f>
        <v>8.12101910828026</v>
      </c>
      <c r="FK42" s="30" t="n">
        <v>787</v>
      </c>
      <c r="FL42" s="31" t="n">
        <v>792</v>
      </c>
      <c r="FM42" s="32" t="n">
        <f aca="false">FK42-FL42</f>
        <v>-5</v>
      </c>
      <c r="FN42" s="33" t="n">
        <f aca="false">FM42/FL42*100</f>
        <v>-0.631313131313131</v>
      </c>
      <c r="FO42" s="31" t="n">
        <v>1284</v>
      </c>
      <c r="FP42" s="31" t="n">
        <v>1013</v>
      </c>
      <c r="FQ42" s="32" t="n">
        <v>271</v>
      </c>
      <c r="FR42" s="33" t="n">
        <v>26.75</v>
      </c>
      <c r="FS42" s="30" t="n">
        <v>545</v>
      </c>
      <c r="FT42" s="31" t="n">
        <v>431</v>
      </c>
      <c r="FU42" s="32" t="n">
        <f aca="false">FS42-FT42</f>
        <v>114</v>
      </c>
      <c r="FV42" s="33" t="n">
        <f aca="false">FU42/FT42*100</f>
        <v>26.4501160092807</v>
      </c>
      <c r="FW42" s="30" t="n">
        <v>739</v>
      </c>
      <c r="FX42" s="31" t="n">
        <v>582</v>
      </c>
      <c r="FY42" s="32" t="n">
        <f aca="false">FW42-FX42</f>
        <v>157</v>
      </c>
      <c r="FZ42" s="33" t="n">
        <f aca="false">FY42/FX42*100</f>
        <v>26.9759450171821</v>
      </c>
      <c r="GA42" s="31" t="n">
        <v>853</v>
      </c>
      <c r="GB42" s="31" t="n">
        <v>695</v>
      </c>
      <c r="GC42" s="32" t="n">
        <v>158</v>
      </c>
      <c r="GD42" s="33" t="n">
        <v>22.73</v>
      </c>
      <c r="GE42" s="30" t="n">
        <v>335</v>
      </c>
      <c r="GF42" s="31" t="n">
        <v>243</v>
      </c>
      <c r="GG42" s="32" t="n">
        <f aca="false">GE42-GF42</f>
        <v>92</v>
      </c>
      <c r="GH42" s="33" t="n">
        <f aca="false">GG42/GF42*100</f>
        <v>37.8600823045268</v>
      </c>
      <c r="GI42" s="30" t="n">
        <v>518</v>
      </c>
      <c r="GJ42" s="31" t="n">
        <v>452</v>
      </c>
      <c r="GK42" s="32" t="n">
        <f aca="false">GI42-GJ42</f>
        <v>66</v>
      </c>
      <c r="GL42" s="33" t="n">
        <f aca="false">GK42/GJ42*100</f>
        <v>14.6017699115044</v>
      </c>
      <c r="GM42" s="31" t="n">
        <v>535</v>
      </c>
      <c r="GN42" s="31" t="n">
        <v>458</v>
      </c>
      <c r="GO42" s="32" t="n">
        <v>77</v>
      </c>
      <c r="GP42" s="33" t="n">
        <v>16.81</v>
      </c>
      <c r="GQ42" s="30" t="n">
        <v>169</v>
      </c>
      <c r="GR42" s="31" t="n">
        <v>173</v>
      </c>
      <c r="GS42" s="32" t="n">
        <f aca="false">GQ42-GR42</f>
        <v>-4</v>
      </c>
      <c r="GT42" s="33" t="n">
        <f aca="false">GS42/GR42*100</f>
        <v>-2.3121387283237</v>
      </c>
      <c r="GU42" s="30" t="n">
        <v>366</v>
      </c>
      <c r="GV42" s="31" t="n">
        <v>285</v>
      </c>
      <c r="GW42" s="32" t="n">
        <f aca="false">GU42-GV42</f>
        <v>81</v>
      </c>
      <c r="GX42" s="33" t="n">
        <f aca="false">GW42/GV42*100</f>
        <v>28.4210526315789</v>
      </c>
      <c r="GY42" s="31" t="n">
        <v>277</v>
      </c>
      <c r="GZ42" s="31" t="n">
        <v>219</v>
      </c>
      <c r="HA42" s="32" t="n">
        <v>58</v>
      </c>
      <c r="HB42" s="33" t="n">
        <v>26.48</v>
      </c>
      <c r="HC42" s="30" t="n">
        <v>79</v>
      </c>
      <c r="HD42" s="31" t="n">
        <v>62</v>
      </c>
      <c r="HE42" s="32" t="n">
        <f aca="false">HC42-HD42</f>
        <v>17</v>
      </c>
      <c r="HF42" s="33" t="n">
        <f aca="false">HE42/HD42*100</f>
        <v>27.4193548387097</v>
      </c>
      <c r="HG42" s="30" t="n">
        <v>198</v>
      </c>
      <c r="HH42" s="31" t="n">
        <v>157</v>
      </c>
      <c r="HI42" s="32" t="n">
        <f aca="false">HG42-HH42</f>
        <v>41</v>
      </c>
      <c r="HJ42" s="33" t="n">
        <f aca="false">HI42/HH42*100</f>
        <v>26.1146496815287</v>
      </c>
      <c r="HK42" s="31" t="n">
        <v>99</v>
      </c>
      <c r="HL42" s="31" t="n">
        <v>74</v>
      </c>
      <c r="HM42" s="32" t="n">
        <f aca="false">HK42-HL42</f>
        <v>25</v>
      </c>
      <c r="HN42" s="33" t="n">
        <f aca="false">HM42/HL42*100</f>
        <v>33.7837837837838</v>
      </c>
      <c r="HO42" s="30" t="n">
        <v>22</v>
      </c>
      <c r="HP42" s="31" t="n">
        <v>31</v>
      </c>
      <c r="HQ42" s="32" t="n">
        <f aca="false">HO42-HP42</f>
        <v>-9</v>
      </c>
      <c r="HR42" s="33" t="n">
        <f aca="false">HQ42/HP42*100</f>
        <v>-29.0322580645161</v>
      </c>
      <c r="HS42" s="30" t="n">
        <v>77</v>
      </c>
      <c r="HT42" s="31" t="n">
        <v>43</v>
      </c>
      <c r="HU42" s="32" t="n">
        <f aca="false">HS42-HT42</f>
        <v>34</v>
      </c>
      <c r="HV42" s="33" t="n">
        <f aca="false">HU42/HT42*100</f>
        <v>79.0697674418605</v>
      </c>
      <c r="HW42" s="31" t="n">
        <v>28</v>
      </c>
      <c r="HX42" s="31" t="n">
        <v>0</v>
      </c>
      <c r="HY42" s="32" t="n">
        <v>28</v>
      </c>
      <c r="HZ42" s="33" t="s">
        <v>35</v>
      </c>
      <c r="IA42" s="30" t="n">
        <v>14</v>
      </c>
      <c r="IB42" s="31" t="n">
        <v>0</v>
      </c>
      <c r="IC42" s="32" t="n">
        <f aca="false">IA42-IB42</f>
        <v>14</v>
      </c>
      <c r="ID42" s="33" t="s">
        <v>35</v>
      </c>
      <c r="IE42" s="30" t="n">
        <v>14</v>
      </c>
      <c r="IF42" s="31" t="n">
        <v>0</v>
      </c>
      <c r="IG42" s="32" t="n">
        <f aca="false">IE42-IF42</f>
        <v>14</v>
      </c>
      <c r="IH42" s="33" t="s">
        <v>35</v>
      </c>
    </row>
    <row r="43" customFormat="false" ht="11.25" hidden="false" customHeight="false" outlineLevel="0" collapsed="false">
      <c r="A43" s="1" t="n">
        <v>365</v>
      </c>
      <c r="B43" s="25" t="s">
        <v>68</v>
      </c>
      <c r="C43" s="30" t="n">
        <v>986</v>
      </c>
      <c r="D43" s="31" t="n">
        <v>1064</v>
      </c>
      <c r="E43" s="32" t="n">
        <v>-78</v>
      </c>
      <c r="F43" s="33" t="n">
        <v>-7.33</v>
      </c>
      <c r="G43" s="30" t="n">
        <v>491</v>
      </c>
      <c r="H43" s="31" t="n">
        <v>572</v>
      </c>
      <c r="I43" s="32" t="n">
        <f aca="false">G43-H43</f>
        <v>-81</v>
      </c>
      <c r="J43" s="33" t="n">
        <f aca="false">I43/H43*100</f>
        <v>-14.1608391608392</v>
      </c>
      <c r="K43" s="30" t="n">
        <v>495</v>
      </c>
      <c r="L43" s="31" t="n">
        <v>492</v>
      </c>
      <c r="M43" s="32" t="n">
        <f aca="false">K43-L43</f>
        <v>3</v>
      </c>
      <c r="N43" s="33" t="n">
        <f aca="false">M43/L43*100</f>
        <v>0.609756097560976</v>
      </c>
      <c r="O43" s="31" t="n">
        <v>1099</v>
      </c>
      <c r="P43" s="31" t="n">
        <v>1223</v>
      </c>
      <c r="Q43" s="32" t="n">
        <v>-124</v>
      </c>
      <c r="R43" s="33" t="n">
        <v>-10.14</v>
      </c>
      <c r="S43" s="30" t="n">
        <v>578</v>
      </c>
      <c r="T43" s="31" t="n">
        <v>614</v>
      </c>
      <c r="U43" s="32" t="n">
        <f aca="false">S43-T43</f>
        <v>-36</v>
      </c>
      <c r="V43" s="33" t="n">
        <f aca="false">U43/T43*100</f>
        <v>-5.86319218241042</v>
      </c>
      <c r="W43" s="30" t="n">
        <v>521</v>
      </c>
      <c r="X43" s="31" t="n">
        <v>609</v>
      </c>
      <c r="Y43" s="32" t="n">
        <f aca="false">W43-X43</f>
        <v>-88</v>
      </c>
      <c r="Z43" s="33" t="n">
        <f aca="false">Y43/X43*100</f>
        <v>-14.4499178981938</v>
      </c>
      <c r="AA43" s="31" t="n">
        <v>1255</v>
      </c>
      <c r="AB43" s="31" t="n">
        <v>1596</v>
      </c>
      <c r="AC43" s="32" t="n">
        <v>-341</v>
      </c>
      <c r="AD43" s="33" t="n">
        <v>-21.37</v>
      </c>
      <c r="AE43" s="30" t="n">
        <v>623</v>
      </c>
      <c r="AF43" s="31" t="n">
        <v>833</v>
      </c>
      <c r="AG43" s="32" t="n">
        <f aca="false">AE43-AF43</f>
        <v>-210</v>
      </c>
      <c r="AH43" s="33" t="n">
        <f aca="false">AG43/AF43*100</f>
        <v>-25.2100840336134</v>
      </c>
      <c r="AI43" s="30" t="n">
        <v>632</v>
      </c>
      <c r="AJ43" s="31" t="n">
        <v>763</v>
      </c>
      <c r="AK43" s="32" t="n">
        <f aca="false">AI43-AJ43</f>
        <v>-131</v>
      </c>
      <c r="AL43" s="33" t="n">
        <f aca="false">AK43/AJ43*100</f>
        <v>-17.1690694626474</v>
      </c>
      <c r="AM43" s="31" t="n">
        <v>1495</v>
      </c>
      <c r="AN43" s="31" t="n">
        <v>1642</v>
      </c>
      <c r="AO43" s="32" t="n">
        <v>-147</v>
      </c>
      <c r="AP43" s="33" t="n">
        <v>-8.95</v>
      </c>
      <c r="AQ43" s="30" t="n">
        <v>762</v>
      </c>
      <c r="AR43" s="31" t="n">
        <v>829</v>
      </c>
      <c r="AS43" s="32" t="n">
        <f aca="false">AQ43-AR43</f>
        <v>-67</v>
      </c>
      <c r="AT43" s="33" t="n">
        <f aca="false">AS43/AR43*100</f>
        <v>-8.08202653799759</v>
      </c>
      <c r="AU43" s="30" t="n">
        <v>733</v>
      </c>
      <c r="AV43" s="31" t="n">
        <v>813</v>
      </c>
      <c r="AW43" s="32" t="n">
        <f aca="false">AU43-AV43</f>
        <v>-80</v>
      </c>
      <c r="AX43" s="33" t="n">
        <f aca="false">AW43/AV43*100</f>
        <v>-9.84009840098401</v>
      </c>
      <c r="AY43" s="31" t="n">
        <v>1345</v>
      </c>
      <c r="AZ43" s="31" t="n">
        <v>1240</v>
      </c>
      <c r="BA43" s="32" t="n">
        <v>105</v>
      </c>
      <c r="BB43" s="33" t="n">
        <v>8.47</v>
      </c>
      <c r="BC43" s="30" t="n">
        <v>681</v>
      </c>
      <c r="BD43" s="31" t="n">
        <v>627</v>
      </c>
      <c r="BE43" s="32" t="n">
        <f aca="false">BC43-BD43</f>
        <v>54</v>
      </c>
      <c r="BF43" s="33" t="n">
        <f aca="false">BE43/BD43*100</f>
        <v>8.61244019138756</v>
      </c>
      <c r="BG43" s="30" t="n">
        <v>664</v>
      </c>
      <c r="BH43" s="31" t="n">
        <v>613</v>
      </c>
      <c r="BI43" s="32" t="n">
        <f aca="false">BG43-BH43</f>
        <v>51</v>
      </c>
      <c r="BJ43" s="33" t="n">
        <f aca="false">BI43/BH43*100</f>
        <v>8.31973898858075</v>
      </c>
      <c r="BK43" s="31" t="n">
        <v>1268</v>
      </c>
      <c r="BL43" s="31" t="n">
        <v>1145</v>
      </c>
      <c r="BM43" s="32" t="n">
        <v>123</v>
      </c>
      <c r="BN43" s="33" t="n">
        <v>10.74</v>
      </c>
      <c r="BO43" s="30" t="n">
        <v>663</v>
      </c>
      <c r="BP43" s="31" t="n">
        <v>563</v>
      </c>
      <c r="BQ43" s="32" t="n">
        <f aca="false">BO43-BP43</f>
        <v>100</v>
      </c>
      <c r="BR43" s="33" t="n">
        <f aca="false">BQ43/BP43*100</f>
        <v>17.7619893428064</v>
      </c>
      <c r="BS43" s="30" t="n">
        <v>605</v>
      </c>
      <c r="BT43" s="31" t="n">
        <v>582</v>
      </c>
      <c r="BU43" s="32" t="n">
        <f aca="false">BS43-BT43</f>
        <v>23</v>
      </c>
      <c r="BV43" s="33" t="n">
        <f aca="false">BU43/BT43*100</f>
        <v>3.95189003436426</v>
      </c>
      <c r="BW43" s="31" t="n">
        <v>1178</v>
      </c>
      <c r="BX43" s="31" t="n">
        <v>1311</v>
      </c>
      <c r="BY43" s="32" t="n">
        <v>-133</v>
      </c>
      <c r="BZ43" s="33" t="n">
        <v>-10.14</v>
      </c>
      <c r="CA43" s="30" t="n">
        <v>584</v>
      </c>
      <c r="CB43" s="31" t="n">
        <v>641</v>
      </c>
      <c r="CC43" s="32" t="n">
        <f aca="false">CA43-CB43</f>
        <v>-57</v>
      </c>
      <c r="CD43" s="33" t="n">
        <f aca="false">CC43/CB43*100</f>
        <v>-8.89235569422777</v>
      </c>
      <c r="CE43" s="30" t="n">
        <v>594</v>
      </c>
      <c r="CF43" s="31" t="n">
        <v>670</v>
      </c>
      <c r="CG43" s="32" t="n">
        <f aca="false">CE43-CF43</f>
        <v>-76</v>
      </c>
      <c r="CH43" s="33" t="n">
        <f aca="false">CG43/CF43*100</f>
        <v>-11.3432835820896</v>
      </c>
      <c r="CI43" s="31" t="n">
        <v>1366</v>
      </c>
      <c r="CJ43" s="31" t="n">
        <v>1490</v>
      </c>
      <c r="CK43" s="32" t="n">
        <v>-124</v>
      </c>
      <c r="CL43" s="33" t="n">
        <v>-8.32</v>
      </c>
      <c r="CM43" s="30" t="n">
        <v>665</v>
      </c>
      <c r="CN43" s="31" t="n">
        <v>708</v>
      </c>
      <c r="CO43" s="32" t="n">
        <f aca="false">CM43-CN43</f>
        <v>-43</v>
      </c>
      <c r="CP43" s="33" t="n">
        <f aca="false">CO43/CN43*100</f>
        <v>-6.07344632768362</v>
      </c>
      <c r="CQ43" s="30" t="n">
        <v>701</v>
      </c>
      <c r="CR43" s="31" t="n">
        <v>782</v>
      </c>
      <c r="CS43" s="32" t="n">
        <f aca="false">CQ43-CR43</f>
        <v>-81</v>
      </c>
      <c r="CT43" s="33" t="n">
        <f aca="false">CS43/CR43*100</f>
        <v>-10.3580562659847</v>
      </c>
      <c r="CU43" s="31" t="n">
        <v>1491</v>
      </c>
      <c r="CV43" s="31" t="n">
        <v>1858</v>
      </c>
      <c r="CW43" s="32" t="n">
        <v>-367</v>
      </c>
      <c r="CX43" s="33" t="n">
        <v>-19.75</v>
      </c>
      <c r="CY43" s="30" t="n">
        <v>722</v>
      </c>
      <c r="CZ43" s="31" t="n">
        <v>921</v>
      </c>
      <c r="DA43" s="32" t="n">
        <f aca="false">CY43-CZ43</f>
        <v>-199</v>
      </c>
      <c r="DB43" s="33" t="n">
        <f aca="false">DA43/CZ43*100</f>
        <v>-21.6069489685125</v>
      </c>
      <c r="DC43" s="30" t="n">
        <v>769</v>
      </c>
      <c r="DD43" s="31" t="n">
        <v>937</v>
      </c>
      <c r="DE43" s="32" t="n">
        <f aca="false">DC43-DD43</f>
        <v>-168</v>
      </c>
      <c r="DF43" s="33" t="n">
        <f aca="false">DE43/DD43*100</f>
        <v>-17.9295624332978</v>
      </c>
      <c r="DG43" s="31" t="n">
        <v>1802</v>
      </c>
      <c r="DH43" s="31" t="n">
        <v>1825</v>
      </c>
      <c r="DI43" s="32" t="n">
        <v>-23</v>
      </c>
      <c r="DJ43" s="33" t="n">
        <v>-1.26</v>
      </c>
      <c r="DK43" s="30" t="n">
        <v>886</v>
      </c>
      <c r="DL43" s="31" t="n">
        <v>908</v>
      </c>
      <c r="DM43" s="32" t="n">
        <f aca="false">DK43-DL43</f>
        <v>-22</v>
      </c>
      <c r="DN43" s="33" t="n">
        <f aca="false">DM43/DL43*100</f>
        <v>-2.42290748898678</v>
      </c>
      <c r="DO43" s="30" t="n">
        <v>916</v>
      </c>
      <c r="DP43" s="31" t="n">
        <v>917</v>
      </c>
      <c r="DQ43" s="32" t="n">
        <f aca="false">DO43-DP43</f>
        <v>-1</v>
      </c>
      <c r="DR43" s="33" t="n">
        <f aca="false">DQ43/DP43*100</f>
        <v>-0.109051254089422</v>
      </c>
      <c r="DS43" s="31" t="n">
        <v>1773</v>
      </c>
      <c r="DT43" s="31" t="n">
        <v>1378</v>
      </c>
      <c r="DU43" s="32" t="n">
        <v>395</v>
      </c>
      <c r="DV43" s="33" t="n">
        <v>28.66</v>
      </c>
      <c r="DW43" s="30" t="n">
        <v>877</v>
      </c>
      <c r="DX43" s="31" t="n">
        <v>654</v>
      </c>
      <c r="DY43" s="32" t="n">
        <f aca="false">DW43-DX43</f>
        <v>223</v>
      </c>
      <c r="DZ43" s="33" t="n">
        <f aca="false">DY43/DX43*100</f>
        <v>34.0978593272171</v>
      </c>
      <c r="EA43" s="30" t="n">
        <v>896</v>
      </c>
      <c r="EB43" s="31" t="n">
        <v>724</v>
      </c>
      <c r="EC43" s="32" t="n">
        <f aca="false">EA43-EB43</f>
        <v>172</v>
      </c>
      <c r="ED43" s="33" t="n">
        <f aca="false">EC43/EB43*100</f>
        <v>23.7569060773481</v>
      </c>
      <c r="EE43" s="31" t="n">
        <v>1354</v>
      </c>
      <c r="EF43" s="31" t="n">
        <v>1522</v>
      </c>
      <c r="EG43" s="32" t="n">
        <v>-168</v>
      </c>
      <c r="EH43" s="33" t="n">
        <v>-11.04</v>
      </c>
      <c r="EI43" s="30" t="n">
        <v>643</v>
      </c>
      <c r="EJ43" s="31" t="n">
        <v>672</v>
      </c>
      <c r="EK43" s="32" t="n">
        <f aca="false">EI43-EJ43</f>
        <v>-29</v>
      </c>
      <c r="EL43" s="33" t="n">
        <f aca="false">EK43/EJ43*100</f>
        <v>-4.31547619047619</v>
      </c>
      <c r="EM43" s="30" t="n">
        <v>711</v>
      </c>
      <c r="EN43" s="31" t="n">
        <v>850</v>
      </c>
      <c r="EO43" s="32" t="n">
        <f aca="false">EM43-EN43</f>
        <v>-139</v>
      </c>
      <c r="EP43" s="33" t="n">
        <f aca="false">EO43/EN43*100</f>
        <v>-16.3529411764706</v>
      </c>
      <c r="EQ43" s="31" t="n">
        <v>1473</v>
      </c>
      <c r="ER43" s="31" t="n">
        <v>1660</v>
      </c>
      <c r="ES43" s="32" t="n">
        <v>-187</v>
      </c>
      <c r="ET43" s="33" t="n">
        <v>-11.27</v>
      </c>
      <c r="EU43" s="30" t="n">
        <v>631</v>
      </c>
      <c r="EV43" s="31" t="n">
        <v>802</v>
      </c>
      <c r="EW43" s="32" t="n">
        <f aca="false">EU43-EV43</f>
        <v>-171</v>
      </c>
      <c r="EX43" s="33" t="n">
        <f aca="false">EW43/EV43*100</f>
        <v>-21.3216957605985</v>
      </c>
      <c r="EY43" s="30" t="n">
        <v>842</v>
      </c>
      <c r="EZ43" s="31" t="n">
        <v>858</v>
      </c>
      <c r="FA43" s="32" t="n">
        <f aca="false">EY43-EZ43</f>
        <v>-16</v>
      </c>
      <c r="FB43" s="33" t="n">
        <f aca="false">FA43/EZ43*100</f>
        <v>-1.86480186480186</v>
      </c>
      <c r="FC43" s="31" t="n">
        <v>1584</v>
      </c>
      <c r="FD43" s="31" t="n">
        <v>1497</v>
      </c>
      <c r="FE43" s="32" t="n">
        <v>87</v>
      </c>
      <c r="FF43" s="33" t="n">
        <v>5.81</v>
      </c>
      <c r="FG43" s="30" t="n">
        <v>746</v>
      </c>
      <c r="FH43" s="31" t="n">
        <v>705</v>
      </c>
      <c r="FI43" s="32" t="n">
        <f aca="false">FG43-FH43</f>
        <v>41</v>
      </c>
      <c r="FJ43" s="33" t="n">
        <f aca="false">FI43/FH43*100</f>
        <v>5.81560283687943</v>
      </c>
      <c r="FK43" s="30" t="n">
        <v>838</v>
      </c>
      <c r="FL43" s="31" t="n">
        <v>792</v>
      </c>
      <c r="FM43" s="32" t="n">
        <f aca="false">FK43-FL43</f>
        <v>46</v>
      </c>
      <c r="FN43" s="33" t="n">
        <f aca="false">FM43/FL43*100</f>
        <v>5.80808080808081</v>
      </c>
      <c r="FO43" s="31" t="n">
        <v>1374</v>
      </c>
      <c r="FP43" s="31" t="n">
        <v>1051</v>
      </c>
      <c r="FQ43" s="32" t="n">
        <v>323</v>
      </c>
      <c r="FR43" s="33" t="n">
        <v>30.73</v>
      </c>
      <c r="FS43" s="30" t="n">
        <v>623</v>
      </c>
      <c r="FT43" s="31" t="n">
        <v>433</v>
      </c>
      <c r="FU43" s="32" t="n">
        <f aca="false">FS43-FT43</f>
        <v>190</v>
      </c>
      <c r="FV43" s="33" t="n">
        <f aca="false">FU43/FT43*100</f>
        <v>43.8799076212471</v>
      </c>
      <c r="FW43" s="30" t="n">
        <v>751</v>
      </c>
      <c r="FX43" s="31" t="n">
        <v>618</v>
      </c>
      <c r="FY43" s="32" t="n">
        <f aca="false">FW43-FX43</f>
        <v>133</v>
      </c>
      <c r="FZ43" s="33" t="n">
        <f aca="false">FY43/FX43*100</f>
        <v>21.5210355987055</v>
      </c>
      <c r="GA43" s="31" t="n">
        <v>934</v>
      </c>
      <c r="GB43" s="31" t="n">
        <v>757</v>
      </c>
      <c r="GC43" s="32" t="n">
        <v>177</v>
      </c>
      <c r="GD43" s="33" t="n">
        <v>23.38</v>
      </c>
      <c r="GE43" s="30" t="n">
        <v>365</v>
      </c>
      <c r="GF43" s="31" t="n">
        <v>293</v>
      </c>
      <c r="GG43" s="32" t="n">
        <f aca="false">GE43-GF43</f>
        <v>72</v>
      </c>
      <c r="GH43" s="33" t="n">
        <f aca="false">GG43/GF43*100</f>
        <v>24.5733788395904</v>
      </c>
      <c r="GI43" s="30" t="n">
        <v>569</v>
      </c>
      <c r="GJ43" s="31" t="n">
        <v>464</v>
      </c>
      <c r="GK43" s="32" t="n">
        <f aca="false">GI43-GJ43</f>
        <v>105</v>
      </c>
      <c r="GL43" s="33" t="n">
        <f aca="false">GK43/GJ43*100</f>
        <v>22.6293103448276</v>
      </c>
      <c r="GM43" s="31" t="n">
        <v>577</v>
      </c>
      <c r="GN43" s="31" t="n">
        <v>608</v>
      </c>
      <c r="GO43" s="32" t="n">
        <v>-31</v>
      </c>
      <c r="GP43" s="33" t="n">
        <v>-5.1</v>
      </c>
      <c r="GQ43" s="30" t="n">
        <v>199</v>
      </c>
      <c r="GR43" s="31" t="n">
        <v>202</v>
      </c>
      <c r="GS43" s="32" t="n">
        <f aca="false">GQ43-GR43</f>
        <v>-3</v>
      </c>
      <c r="GT43" s="33" t="n">
        <f aca="false">GS43/GR43*100</f>
        <v>-1.48514851485149</v>
      </c>
      <c r="GU43" s="30" t="n">
        <v>378</v>
      </c>
      <c r="GV43" s="31" t="n">
        <v>406</v>
      </c>
      <c r="GW43" s="32" t="n">
        <f aca="false">GU43-GV43</f>
        <v>-28</v>
      </c>
      <c r="GX43" s="33" t="n">
        <f aca="false">GW43/GV43*100</f>
        <v>-6.89655172413793</v>
      </c>
      <c r="GY43" s="31" t="n">
        <v>366</v>
      </c>
      <c r="GZ43" s="31" t="n">
        <v>234</v>
      </c>
      <c r="HA43" s="32" t="n">
        <v>132</v>
      </c>
      <c r="HB43" s="33" t="n">
        <v>56.41</v>
      </c>
      <c r="HC43" s="30" t="n">
        <v>98</v>
      </c>
      <c r="HD43" s="31" t="n">
        <v>69</v>
      </c>
      <c r="HE43" s="32" t="n">
        <f aca="false">HC43-HD43</f>
        <v>29</v>
      </c>
      <c r="HF43" s="33" t="n">
        <f aca="false">HE43/HD43*100</f>
        <v>42.0289855072464</v>
      </c>
      <c r="HG43" s="30" t="n">
        <v>268</v>
      </c>
      <c r="HH43" s="31" t="n">
        <v>165</v>
      </c>
      <c r="HI43" s="32" t="n">
        <f aca="false">HG43-HH43</f>
        <v>103</v>
      </c>
      <c r="HJ43" s="33" t="n">
        <f aca="false">HI43/HH43*100</f>
        <v>62.4242424242424</v>
      </c>
      <c r="HK43" s="31" t="n">
        <v>141</v>
      </c>
      <c r="HL43" s="31" t="n">
        <v>85</v>
      </c>
      <c r="HM43" s="32" t="n">
        <f aca="false">HK43-HL43</f>
        <v>56</v>
      </c>
      <c r="HN43" s="33" t="n">
        <f aca="false">HM43/HL43*100</f>
        <v>65.8823529411765</v>
      </c>
      <c r="HO43" s="30" t="n">
        <v>31</v>
      </c>
      <c r="HP43" s="31" t="n">
        <v>20</v>
      </c>
      <c r="HQ43" s="32" t="n">
        <f aca="false">HO43-HP43</f>
        <v>11</v>
      </c>
      <c r="HR43" s="33" t="n">
        <f aca="false">HQ43/HP43*100</f>
        <v>55</v>
      </c>
      <c r="HS43" s="30" t="n">
        <v>110</v>
      </c>
      <c r="HT43" s="31" t="n">
        <v>65</v>
      </c>
      <c r="HU43" s="32" t="n">
        <f aca="false">HS43-HT43</f>
        <v>45</v>
      </c>
      <c r="HV43" s="33" t="n">
        <f aca="false">HU43/HT43*100</f>
        <v>69.2307692307692</v>
      </c>
      <c r="HW43" s="31" t="n">
        <v>0</v>
      </c>
      <c r="HX43" s="31" t="n">
        <v>0</v>
      </c>
      <c r="HY43" s="32" t="s">
        <v>35</v>
      </c>
      <c r="HZ43" s="33" t="s">
        <v>35</v>
      </c>
      <c r="IA43" s="30" t="n">
        <v>0</v>
      </c>
      <c r="IB43" s="31" t="n">
        <v>0</v>
      </c>
      <c r="IC43" s="32" t="n">
        <f aca="false">IA43-IB43</f>
        <v>0</v>
      </c>
      <c r="ID43" s="33" t="s">
        <v>35</v>
      </c>
      <c r="IE43" s="30" t="n">
        <v>0</v>
      </c>
      <c r="IF43" s="31" t="n">
        <v>0</v>
      </c>
      <c r="IG43" s="32" t="n">
        <f aca="false">IE43-IF43</f>
        <v>0</v>
      </c>
      <c r="IH43" s="33" t="s">
        <v>35</v>
      </c>
    </row>
    <row r="44" customFormat="false" ht="11.25" hidden="false" customHeight="false" outlineLevel="0" collapsed="false">
      <c r="A44" s="1" t="n">
        <v>366</v>
      </c>
      <c r="B44" s="25" t="s">
        <v>69</v>
      </c>
      <c r="C44" s="30" t="n">
        <v>270</v>
      </c>
      <c r="D44" s="31" t="n">
        <v>294</v>
      </c>
      <c r="E44" s="32" t="n">
        <v>-24</v>
      </c>
      <c r="F44" s="33" t="n">
        <v>-8.16</v>
      </c>
      <c r="G44" s="30" t="n">
        <v>145</v>
      </c>
      <c r="H44" s="31" t="n">
        <v>155</v>
      </c>
      <c r="I44" s="32" t="n">
        <f aca="false">G44-H44</f>
        <v>-10</v>
      </c>
      <c r="J44" s="33" t="n">
        <f aca="false">I44/H44*100</f>
        <v>-6.45161290322581</v>
      </c>
      <c r="K44" s="30" t="n">
        <v>125</v>
      </c>
      <c r="L44" s="31" t="n">
        <v>139</v>
      </c>
      <c r="M44" s="32" t="n">
        <f aca="false">K44-L44</f>
        <v>-14</v>
      </c>
      <c r="N44" s="33" t="n">
        <f aca="false">M44/L44*100</f>
        <v>-10.0719424460432</v>
      </c>
      <c r="O44" s="31" t="n">
        <v>305</v>
      </c>
      <c r="P44" s="31" t="n">
        <v>341</v>
      </c>
      <c r="Q44" s="32" t="n">
        <v>-36</v>
      </c>
      <c r="R44" s="33" t="n">
        <v>-10.56</v>
      </c>
      <c r="S44" s="30" t="n">
        <v>159</v>
      </c>
      <c r="T44" s="31" t="n">
        <v>168</v>
      </c>
      <c r="U44" s="32" t="n">
        <f aca="false">S44-T44</f>
        <v>-9</v>
      </c>
      <c r="V44" s="33" t="n">
        <f aca="false">U44/T44*100</f>
        <v>-5.35714285714286</v>
      </c>
      <c r="W44" s="30" t="n">
        <v>146</v>
      </c>
      <c r="X44" s="31" t="n">
        <v>173</v>
      </c>
      <c r="Y44" s="32" t="n">
        <f aca="false">W44-X44</f>
        <v>-27</v>
      </c>
      <c r="Z44" s="33" t="n">
        <f aca="false">Y44/X44*100</f>
        <v>-15.606936416185</v>
      </c>
      <c r="AA44" s="31" t="n">
        <v>363</v>
      </c>
      <c r="AB44" s="31" t="n">
        <v>440</v>
      </c>
      <c r="AC44" s="32" t="n">
        <v>-77</v>
      </c>
      <c r="AD44" s="33" t="n">
        <v>-17.5</v>
      </c>
      <c r="AE44" s="30" t="n">
        <v>182</v>
      </c>
      <c r="AF44" s="31" t="n">
        <v>224</v>
      </c>
      <c r="AG44" s="32" t="n">
        <f aca="false">AE44-AF44</f>
        <v>-42</v>
      </c>
      <c r="AH44" s="33" t="n">
        <f aca="false">AG44/AF44*100</f>
        <v>-18.75</v>
      </c>
      <c r="AI44" s="30" t="n">
        <v>181</v>
      </c>
      <c r="AJ44" s="31" t="n">
        <v>216</v>
      </c>
      <c r="AK44" s="32" t="n">
        <f aca="false">AI44-AJ44</f>
        <v>-35</v>
      </c>
      <c r="AL44" s="33" t="n">
        <f aca="false">AK44/AJ44*100</f>
        <v>-16.2037037037037</v>
      </c>
      <c r="AM44" s="31" t="n">
        <v>435</v>
      </c>
      <c r="AN44" s="31" t="n">
        <v>441</v>
      </c>
      <c r="AO44" s="32" t="n">
        <v>-6</v>
      </c>
      <c r="AP44" s="33" t="n">
        <v>-1.36</v>
      </c>
      <c r="AQ44" s="30" t="n">
        <v>224</v>
      </c>
      <c r="AR44" s="31" t="n">
        <v>229</v>
      </c>
      <c r="AS44" s="32" t="n">
        <f aca="false">AQ44-AR44</f>
        <v>-5</v>
      </c>
      <c r="AT44" s="33" t="n">
        <f aca="false">AS44/AR44*100</f>
        <v>-2.18340611353712</v>
      </c>
      <c r="AU44" s="30" t="n">
        <v>211</v>
      </c>
      <c r="AV44" s="31" t="n">
        <v>212</v>
      </c>
      <c r="AW44" s="32" t="n">
        <f aca="false">AU44-AV44</f>
        <v>-1</v>
      </c>
      <c r="AX44" s="33" t="n">
        <f aca="false">AW44/AV44*100</f>
        <v>-0.471698113207547</v>
      </c>
      <c r="AY44" s="31" t="n">
        <v>354</v>
      </c>
      <c r="AZ44" s="31" t="n">
        <v>348</v>
      </c>
      <c r="BA44" s="32" t="n">
        <v>6</v>
      </c>
      <c r="BB44" s="33" t="n">
        <v>1.72</v>
      </c>
      <c r="BC44" s="30" t="n">
        <v>177</v>
      </c>
      <c r="BD44" s="31" t="n">
        <v>170</v>
      </c>
      <c r="BE44" s="32" t="n">
        <f aca="false">BC44-BD44</f>
        <v>7</v>
      </c>
      <c r="BF44" s="33" t="n">
        <f aca="false">BE44/BD44*100</f>
        <v>4.11764705882353</v>
      </c>
      <c r="BG44" s="30" t="n">
        <v>177</v>
      </c>
      <c r="BH44" s="31" t="n">
        <v>178</v>
      </c>
      <c r="BI44" s="32" t="n">
        <f aca="false">BG44-BH44</f>
        <v>-1</v>
      </c>
      <c r="BJ44" s="33" t="n">
        <f aca="false">BI44/BH44*100</f>
        <v>-0.561797752808989</v>
      </c>
      <c r="BK44" s="31" t="n">
        <v>318</v>
      </c>
      <c r="BL44" s="31" t="n">
        <v>328</v>
      </c>
      <c r="BM44" s="32" t="n">
        <v>-10</v>
      </c>
      <c r="BN44" s="33" t="n">
        <v>-3.05</v>
      </c>
      <c r="BO44" s="30" t="n">
        <v>166</v>
      </c>
      <c r="BP44" s="31" t="n">
        <v>160</v>
      </c>
      <c r="BQ44" s="32" t="n">
        <f aca="false">BO44-BP44</f>
        <v>6</v>
      </c>
      <c r="BR44" s="33" t="n">
        <f aca="false">BQ44/BP44*100</f>
        <v>3.75</v>
      </c>
      <c r="BS44" s="30" t="n">
        <v>152</v>
      </c>
      <c r="BT44" s="31" t="n">
        <v>168</v>
      </c>
      <c r="BU44" s="32" t="n">
        <f aca="false">BS44-BT44</f>
        <v>-16</v>
      </c>
      <c r="BV44" s="33" t="n">
        <f aca="false">BU44/BT44*100</f>
        <v>-9.52380952380952</v>
      </c>
      <c r="BW44" s="31" t="n">
        <v>336</v>
      </c>
      <c r="BX44" s="31" t="n">
        <v>357</v>
      </c>
      <c r="BY44" s="32" t="n">
        <v>-21</v>
      </c>
      <c r="BZ44" s="33" t="n">
        <v>-5.88</v>
      </c>
      <c r="CA44" s="30" t="n">
        <v>161</v>
      </c>
      <c r="CB44" s="31" t="n">
        <v>182</v>
      </c>
      <c r="CC44" s="32" t="n">
        <f aca="false">CA44-CB44</f>
        <v>-21</v>
      </c>
      <c r="CD44" s="33" t="n">
        <f aca="false">CC44/CB44*100</f>
        <v>-11.5384615384615</v>
      </c>
      <c r="CE44" s="30" t="n">
        <v>175</v>
      </c>
      <c r="CF44" s="31" t="n">
        <v>175</v>
      </c>
      <c r="CG44" s="32" t="n">
        <f aca="false">CE44-CF44</f>
        <v>0</v>
      </c>
      <c r="CH44" s="33" t="s">
        <v>35</v>
      </c>
      <c r="CI44" s="31" t="n">
        <v>388</v>
      </c>
      <c r="CJ44" s="31" t="n">
        <v>430</v>
      </c>
      <c r="CK44" s="32" t="n">
        <v>-42</v>
      </c>
      <c r="CL44" s="33" t="n">
        <v>-9.77</v>
      </c>
      <c r="CM44" s="30" t="n">
        <v>195</v>
      </c>
      <c r="CN44" s="31" t="n">
        <v>207</v>
      </c>
      <c r="CO44" s="32" t="n">
        <f aca="false">CM44-CN44</f>
        <v>-12</v>
      </c>
      <c r="CP44" s="33" t="n">
        <f aca="false">CO44/CN44*100</f>
        <v>-5.79710144927536</v>
      </c>
      <c r="CQ44" s="30" t="n">
        <v>193</v>
      </c>
      <c r="CR44" s="31" t="n">
        <v>223</v>
      </c>
      <c r="CS44" s="32" t="n">
        <f aca="false">CQ44-CR44</f>
        <v>-30</v>
      </c>
      <c r="CT44" s="33" t="n">
        <f aca="false">CS44/CR44*100</f>
        <v>-13.4529147982063</v>
      </c>
      <c r="CU44" s="31" t="n">
        <v>447</v>
      </c>
      <c r="CV44" s="31" t="n">
        <v>535</v>
      </c>
      <c r="CW44" s="32" t="n">
        <v>-88</v>
      </c>
      <c r="CX44" s="33" t="n">
        <v>-16.45</v>
      </c>
      <c r="CY44" s="30" t="n">
        <v>214</v>
      </c>
      <c r="CZ44" s="31" t="n">
        <v>291</v>
      </c>
      <c r="DA44" s="32" t="n">
        <f aca="false">CY44-CZ44</f>
        <v>-77</v>
      </c>
      <c r="DB44" s="33" t="n">
        <f aca="false">DA44/CZ44*100</f>
        <v>-26.4604810996564</v>
      </c>
      <c r="DC44" s="30" t="n">
        <v>233</v>
      </c>
      <c r="DD44" s="31" t="n">
        <v>244</v>
      </c>
      <c r="DE44" s="32" t="n">
        <f aca="false">DC44-DD44</f>
        <v>-11</v>
      </c>
      <c r="DF44" s="33" t="n">
        <f aca="false">DE44/DD44*100</f>
        <v>-4.50819672131148</v>
      </c>
      <c r="DG44" s="31" t="n">
        <v>527</v>
      </c>
      <c r="DH44" s="31" t="n">
        <v>476</v>
      </c>
      <c r="DI44" s="32" t="n">
        <v>51</v>
      </c>
      <c r="DJ44" s="33" t="n">
        <v>10.71</v>
      </c>
      <c r="DK44" s="30" t="n">
        <v>294</v>
      </c>
      <c r="DL44" s="31" t="n">
        <v>249</v>
      </c>
      <c r="DM44" s="32" t="n">
        <f aca="false">DK44-DL44</f>
        <v>45</v>
      </c>
      <c r="DN44" s="33" t="n">
        <f aca="false">DM44/DL44*100</f>
        <v>18.0722891566265</v>
      </c>
      <c r="DO44" s="30" t="n">
        <v>233</v>
      </c>
      <c r="DP44" s="31" t="n">
        <v>227</v>
      </c>
      <c r="DQ44" s="32" t="n">
        <f aca="false">DO44-DP44</f>
        <v>6</v>
      </c>
      <c r="DR44" s="33" t="n">
        <f aca="false">DQ44/DP44*100</f>
        <v>2.6431718061674</v>
      </c>
      <c r="DS44" s="31" t="n">
        <v>481</v>
      </c>
      <c r="DT44" s="31" t="n">
        <v>373</v>
      </c>
      <c r="DU44" s="32" t="n">
        <v>108</v>
      </c>
      <c r="DV44" s="33" t="n">
        <v>28.95</v>
      </c>
      <c r="DW44" s="30" t="n">
        <v>250</v>
      </c>
      <c r="DX44" s="31" t="n">
        <v>163</v>
      </c>
      <c r="DY44" s="32" t="n">
        <f aca="false">DW44-DX44</f>
        <v>87</v>
      </c>
      <c r="DZ44" s="33" t="n">
        <f aca="false">DY44/DX44*100</f>
        <v>53.3742331288344</v>
      </c>
      <c r="EA44" s="30" t="n">
        <v>231</v>
      </c>
      <c r="EB44" s="31" t="n">
        <v>210</v>
      </c>
      <c r="EC44" s="32" t="n">
        <f aca="false">EA44-EB44</f>
        <v>21</v>
      </c>
      <c r="ED44" s="33" t="n">
        <f aca="false">EC44/EB44*100</f>
        <v>10</v>
      </c>
      <c r="EE44" s="31" t="n">
        <v>370</v>
      </c>
      <c r="EF44" s="31" t="n">
        <v>401</v>
      </c>
      <c r="EG44" s="32" t="n">
        <v>-31</v>
      </c>
      <c r="EH44" s="33" t="n">
        <v>-7.73</v>
      </c>
      <c r="EI44" s="30" t="n">
        <v>155</v>
      </c>
      <c r="EJ44" s="31" t="n">
        <v>186</v>
      </c>
      <c r="EK44" s="32" t="n">
        <f aca="false">EI44-EJ44</f>
        <v>-31</v>
      </c>
      <c r="EL44" s="33" t="n">
        <f aca="false">EK44/EJ44*100</f>
        <v>-16.6666666666667</v>
      </c>
      <c r="EM44" s="30" t="n">
        <v>215</v>
      </c>
      <c r="EN44" s="31" t="n">
        <v>215</v>
      </c>
      <c r="EO44" s="32" t="n">
        <f aca="false">EM44-EN44</f>
        <v>0</v>
      </c>
      <c r="EP44" s="33" t="s">
        <v>35</v>
      </c>
      <c r="EQ44" s="31" t="n">
        <v>400</v>
      </c>
      <c r="ER44" s="31" t="n">
        <v>482</v>
      </c>
      <c r="ES44" s="32" t="n">
        <v>-82</v>
      </c>
      <c r="ET44" s="33" t="n">
        <v>-17.01</v>
      </c>
      <c r="EU44" s="30" t="n">
        <v>180</v>
      </c>
      <c r="EV44" s="31" t="n">
        <v>228</v>
      </c>
      <c r="EW44" s="32" t="n">
        <f aca="false">EU44-EV44</f>
        <v>-48</v>
      </c>
      <c r="EX44" s="33" t="n">
        <f aca="false">EW44/EV44*100</f>
        <v>-21.0526315789474</v>
      </c>
      <c r="EY44" s="30" t="n">
        <v>220</v>
      </c>
      <c r="EZ44" s="31" t="n">
        <v>254</v>
      </c>
      <c r="FA44" s="32" t="n">
        <f aca="false">EY44-EZ44</f>
        <v>-34</v>
      </c>
      <c r="FB44" s="33" t="n">
        <f aca="false">FA44/EZ44*100</f>
        <v>-13.3858267716535</v>
      </c>
      <c r="FC44" s="31" t="n">
        <v>467</v>
      </c>
      <c r="FD44" s="31" t="n">
        <v>415</v>
      </c>
      <c r="FE44" s="32" t="n">
        <v>52</v>
      </c>
      <c r="FF44" s="33" t="n">
        <v>12.53</v>
      </c>
      <c r="FG44" s="30" t="n">
        <v>215</v>
      </c>
      <c r="FH44" s="31" t="n">
        <v>188</v>
      </c>
      <c r="FI44" s="32" t="n">
        <f aca="false">FG44-FH44</f>
        <v>27</v>
      </c>
      <c r="FJ44" s="33" t="n">
        <f aca="false">FI44/FH44*100</f>
        <v>14.3617021276596</v>
      </c>
      <c r="FK44" s="30" t="n">
        <v>252</v>
      </c>
      <c r="FL44" s="31" t="n">
        <v>227</v>
      </c>
      <c r="FM44" s="32" t="n">
        <f aca="false">FK44-FL44</f>
        <v>25</v>
      </c>
      <c r="FN44" s="33" t="n">
        <f aca="false">FM44/FL44*100</f>
        <v>11.0132158590308</v>
      </c>
      <c r="FO44" s="31" t="n">
        <v>386</v>
      </c>
      <c r="FP44" s="31" t="n">
        <v>357</v>
      </c>
      <c r="FQ44" s="32" t="n">
        <v>29</v>
      </c>
      <c r="FR44" s="33" t="n">
        <v>8.12</v>
      </c>
      <c r="FS44" s="30" t="n">
        <v>167</v>
      </c>
      <c r="FT44" s="31" t="n">
        <v>152</v>
      </c>
      <c r="FU44" s="32" t="n">
        <f aca="false">FS44-FT44</f>
        <v>15</v>
      </c>
      <c r="FV44" s="33" t="n">
        <f aca="false">FU44/FT44*100</f>
        <v>9.86842105263158</v>
      </c>
      <c r="FW44" s="30" t="n">
        <v>219</v>
      </c>
      <c r="FX44" s="31" t="n">
        <v>205</v>
      </c>
      <c r="FY44" s="32" t="n">
        <f aca="false">FW44-FX44</f>
        <v>14</v>
      </c>
      <c r="FZ44" s="33" t="n">
        <f aca="false">FY44/FX44*100</f>
        <v>6.82926829268293</v>
      </c>
      <c r="GA44" s="31" t="n">
        <v>335</v>
      </c>
      <c r="GB44" s="31" t="n">
        <v>223</v>
      </c>
      <c r="GC44" s="32" t="n">
        <v>112</v>
      </c>
      <c r="GD44" s="33" t="n">
        <v>50.22</v>
      </c>
      <c r="GE44" s="30" t="n">
        <v>134</v>
      </c>
      <c r="GF44" s="31" t="n">
        <v>91</v>
      </c>
      <c r="GG44" s="32" t="n">
        <f aca="false">GE44-GF44</f>
        <v>43</v>
      </c>
      <c r="GH44" s="33" t="n">
        <f aca="false">GG44/GF44*100</f>
        <v>47.2527472527473</v>
      </c>
      <c r="GI44" s="30" t="n">
        <v>201</v>
      </c>
      <c r="GJ44" s="31" t="n">
        <v>132</v>
      </c>
      <c r="GK44" s="32" t="n">
        <f aca="false">GI44-GJ44</f>
        <v>69</v>
      </c>
      <c r="GL44" s="33" t="n">
        <f aca="false">GK44/GJ44*100</f>
        <v>52.2727272727273</v>
      </c>
      <c r="GM44" s="31" t="n">
        <v>182</v>
      </c>
      <c r="GN44" s="31" t="n">
        <v>180</v>
      </c>
      <c r="GO44" s="32" t="n">
        <v>2</v>
      </c>
      <c r="GP44" s="33" t="n">
        <v>1.11</v>
      </c>
      <c r="GQ44" s="30" t="n">
        <v>60</v>
      </c>
      <c r="GR44" s="31" t="n">
        <v>50</v>
      </c>
      <c r="GS44" s="32" t="n">
        <f aca="false">GQ44-GR44</f>
        <v>10</v>
      </c>
      <c r="GT44" s="33" t="n">
        <f aca="false">GS44/GR44*100</f>
        <v>20</v>
      </c>
      <c r="GU44" s="30" t="n">
        <v>122</v>
      </c>
      <c r="GV44" s="31" t="n">
        <v>130</v>
      </c>
      <c r="GW44" s="32" t="n">
        <f aca="false">GU44-GV44</f>
        <v>-8</v>
      </c>
      <c r="GX44" s="33" t="n">
        <f aca="false">GW44/GV44*100</f>
        <v>-6.15384615384615</v>
      </c>
      <c r="GY44" s="31" t="n">
        <v>112</v>
      </c>
      <c r="GZ44" s="31" t="n">
        <v>97</v>
      </c>
      <c r="HA44" s="32" t="n">
        <v>15</v>
      </c>
      <c r="HB44" s="33" t="n">
        <v>15.46</v>
      </c>
      <c r="HC44" s="30" t="n">
        <v>22</v>
      </c>
      <c r="HD44" s="31" t="n">
        <v>26</v>
      </c>
      <c r="HE44" s="32" t="n">
        <f aca="false">HC44-HD44</f>
        <v>-4</v>
      </c>
      <c r="HF44" s="33" t="n">
        <f aca="false">HE44/HD44*100</f>
        <v>-15.3846153846154</v>
      </c>
      <c r="HG44" s="30" t="n">
        <v>90</v>
      </c>
      <c r="HH44" s="31" t="n">
        <v>71</v>
      </c>
      <c r="HI44" s="32" t="n">
        <f aca="false">HG44-HH44</f>
        <v>19</v>
      </c>
      <c r="HJ44" s="33" t="n">
        <f aca="false">HI44/HH44*100</f>
        <v>26.7605633802817</v>
      </c>
      <c r="HK44" s="31" t="n">
        <v>55</v>
      </c>
      <c r="HL44" s="31" t="n">
        <v>27</v>
      </c>
      <c r="HM44" s="32" t="n">
        <f aca="false">HK44-HL44</f>
        <v>28</v>
      </c>
      <c r="HN44" s="33" t="n">
        <f aca="false">HM44/HL44*100</f>
        <v>103.703703703704</v>
      </c>
      <c r="HO44" s="30" t="n">
        <v>9</v>
      </c>
      <c r="HP44" s="31" t="n">
        <v>6</v>
      </c>
      <c r="HQ44" s="32" t="n">
        <f aca="false">HO44-HP44</f>
        <v>3</v>
      </c>
      <c r="HR44" s="33" t="n">
        <f aca="false">HQ44/HP44*100</f>
        <v>50</v>
      </c>
      <c r="HS44" s="30" t="n">
        <v>46</v>
      </c>
      <c r="HT44" s="31" t="n">
        <v>21</v>
      </c>
      <c r="HU44" s="32" t="n">
        <f aca="false">HS44-HT44</f>
        <v>25</v>
      </c>
      <c r="HV44" s="33" t="n">
        <f aca="false">HU44/HT44*100</f>
        <v>119.047619047619</v>
      </c>
      <c r="HW44" s="31" t="n">
        <v>0</v>
      </c>
      <c r="HX44" s="31" t="n">
        <v>0</v>
      </c>
      <c r="HY44" s="32" t="s">
        <v>35</v>
      </c>
      <c r="HZ44" s="33" t="s">
        <v>35</v>
      </c>
      <c r="IA44" s="30" t="n">
        <v>0</v>
      </c>
      <c r="IB44" s="31" t="n">
        <v>0</v>
      </c>
      <c r="IC44" s="32" t="n">
        <f aca="false">IA44-IB44</f>
        <v>0</v>
      </c>
      <c r="ID44" s="33" t="s">
        <v>35</v>
      </c>
      <c r="IE44" s="30" t="n">
        <v>0</v>
      </c>
      <c r="IF44" s="31" t="n">
        <v>0</v>
      </c>
      <c r="IG44" s="32" t="n">
        <f aca="false">IE44-IF44</f>
        <v>0</v>
      </c>
      <c r="IH44" s="33" t="s">
        <v>35</v>
      </c>
    </row>
    <row r="45" customFormat="false" ht="11.25" hidden="false" customHeight="false" outlineLevel="0" collapsed="false">
      <c r="A45" s="1" t="n">
        <v>367</v>
      </c>
      <c r="B45" s="25" t="s">
        <v>70</v>
      </c>
      <c r="C45" s="30" t="n">
        <v>338</v>
      </c>
      <c r="D45" s="31" t="n">
        <v>388</v>
      </c>
      <c r="E45" s="32" t="n">
        <v>-50</v>
      </c>
      <c r="F45" s="33" t="n">
        <v>-12.89</v>
      </c>
      <c r="G45" s="30" t="n">
        <v>182</v>
      </c>
      <c r="H45" s="31" t="n">
        <v>216</v>
      </c>
      <c r="I45" s="32" t="n">
        <f aca="false">G45-H45</f>
        <v>-34</v>
      </c>
      <c r="J45" s="33" t="n">
        <f aca="false">I45/H45*100</f>
        <v>-15.7407407407407</v>
      </c>
      <c r="K45" s="30" t="n">
        <v>156</v>
      </c>
      <c r="L45" s="31" t="n">
        <v>172</v>
      </c>
      <c r="M45" s="32" t="n">
        <f aca="false">K45-L45</f>
        <v>-16</v>
      </c>
      <c r="N45" s="33" t="n">
        <f aca="false">M45/L45*100</f>
        <v>-9.30232558139535</v>
      </c>
      <c r="O45" s="31" t="n">
        <v>405</v>
      </c>
      <c r="P45" s="31" t="n">
        <v>486</v>
      </c>
      <c r="Q45" s="32" t="n">
        <v>-81</v>
      </c>
      <c r="R45" s="33" t="n">
        <v>-16.67</v>
      </c>
      <c r="S45" s="30" t="n">
        <v>225</v>
      </c>
      <c r="T45" s="31" t="n">
        <v>245</v>
      </c>
      <c r="U45" s="32" t="n">
        <f aca="false">S45-T45</f>
        <v>-20</v>
      </c>
      <c r="V45" s="33" t="n">
        <f aca="false">U45/T45*100</f>
        <v>-8.16326530612245</v>
      </c>
      <c r="W45" s="30" t="n">
        <v>180</v>
      </c>
      <c r="X45" s="31" t="n">
        <v>241</v>
      </c>
      <c r="Y45" s="32" t="n">
        <f aca="false">W45-X45</f>
        <v>-61</v>
      </c>
      <c r="Z45" s="33" t="n">
        <f aca="false">Y45/X45*100</f>
        <v>-25.3112033195021</v>
      </c>
      <c r="AA45" s="31" t="n">
        <v>504</v>
      </c>
      <c r="AB45" s="31" t="n">
        <v>591</v>
      </c>
      <c r="AC45" s="32" t="n">
        <v>-87</v>
      </c>
      <c r="AD45" s="33" t="n">
        <v>-14.72</v>
      </c>
      <c r="AE45" s="30" t="n">
        <v>258</v>
      </c>
      <c r="AF45" s="31" t="n">
        <v>318</v>
      </c>
      <c r="AG45" s="32" t="n">
        <f aca="false">AE45-AF45</f>
        <v>-60</v>
      </c>
      <c r="AH45" s="33" t="n">
        <f aca="false">AG45/AF45*100</f>
        <v>-18.8679245283019</v>
      </c>
      <c r="AI45" s="30" t="n">
        <v>246</v>
      </c>
      <c r="AJ45" s="31" t="n">
        <v>273</v>
      </c>
      <c r="AK45" s="32" t="n">
        <f aca="false">AI45-AJ45</f>
        <v>-27</v>
      </c>
      <c r="AL45" s="33" t="n">
        <f aca="false">AK45/AJ45*100</f>
        <v>-9.89010989010989</v>
      </c>
      <c r="AM45" s="31" t="n">
        <v>517</v>
      </c>
      <c r="AN45" s="31" t="n">
        <v>631</v>
      </c>
      <c r="AO45" s="32" t="n">
        <v>-114</v>
      </c>
      <c r="AP45" s="33" t="n">
        <v>-18.07</v>
      </c>
      <c r="AQ45" s="30" t="n">
        <v>269</v>
      </c>
      <c r="AR45" s="31" t="n">
        <v>333</v>
      </c>
      <c r="AS45" s="32" t="n">
        <f aca="false">AQ45-AR45</f>
        <v>-64</v>
      </c>
      <c r="AT45" s="33" t="n">
        <f aca="false">AS45/AR45*100</f>
        <v>-19.2192192192192</v>
      </c>
      <c r="AU45" s="30" t="n">
        <v>248</v>
      </c>
      <c r="AV45" s="31" t="n">
        <v>298</v>
      </c>
      <c r="AW45" s="32" t="n">
        <f aca="false">AU45-AV45</f>
        <v>-50</v>
      </c>
      <c r="AX45" s="33" t="n">
        <f aca="false">AW45/AV45*100</f>
        <v>-16.7785234899329</v>
      </c>
      <c r="AY45" s="31" t="n">
        <v>477</v>
      </c>
      <c r="AZ45" s="31" t="n">
        <v>461</v>
      </c>
      <c r="BA45" s="32" t="n">
        <v>16</v>
      </c>
      <c r="BB45" s="33" t="n">
        <v>3.47</v>
      </c>
      <c r="BC45" s="30" t="n">
        <v>236</v>
      </c>
      <c r="BD45" s="31" t="n">
        <v>232</v>
      </c>
      <c r="BE45" s="32" t="n">
        <f aca="false">BC45-BD45</f>
        <v>4</v>
      </c>
      <c r="BF45" s="33" t="n">
        <f aca="false">BE45/BD45*100</f>
        <v>1.72413793103448</v>
      </c>
      <c r="BG45" s="30" t="n">
        <v>241</v>
      </c>
      <c r="BH45" s="31" t="n">
        <v>229</v>
      </c>
      <c r="BI45" s="32" t="n">
        <f aca="false">BG45-BH45</f>
        <v>12</v>
      </c>
      <c r="BJ45" s="33" t="n">
        <f aca="false">BI45/BH45*100</f>
        <v>5.24017467248908</v>
      </c>
      <c r="BK45" s="31" t="n">
        <v>419</v>
      </c>
      <c r="BL45" s="31" t="n">
        <v>449</v>
      </c>
      <c r="BM45" s="32" t="n">
        <v>-30</v>
      </c>
      <c r="BN45" s="33" t="n">
        <v>-6.68</v>
      </c>
      <c r="BO45" s="30" t="n">
        <v>209</v>
      </c>
      <c r="BP45" s="31" t="n">
        <v>213</v>
      </c>
      <c r="BQ45" s="32" t="n">
        <f aca="false">BO45-BP45</f>
        <v>-4</v>
      </c>
      <c r="BR45" s="33" t="n">
        <f aca="false">BQ45/BP45*100</f>
        <v>-1.87793427230047</v>
      </c>
      <c r="BS45" s="30" t="n">
        <v>210</v>
      </c>
      <c r="BT45" s="31" t="n">
        <v>236</v>
      </c>
      <c r="BU45" s="32" t="n">
        <f aca="false">BS45-BT45</f>
        <v>-26</v>
      </c>
      <c r="BV45" s="33" t="n">
        <f aca="false">BU45/BT45*100</f>
        <v>-11.0169491525424</v>
      </c>
      <c r="BW45" s="31" t="n">
        <v>438</v>
      </c>
      <c r="BX45" s="31" t="n">
        <v>513</v>
      </c>
      <c r="BY45" s="32" t="n">
        <v>-75</v>
      </c>
      <c r="BZ45" s="33" t="n">
        <v>-14.62</v>
      </c>
      <c r="CA45" s="30" t="n">
        <v>210</v>
      </c>
      <c r="CB45" s="31" t="n">
        <v>249</v>
      </c>
      <c r="CC45" s="32" t="n">
        <f aca="false">CA45-CB45</f>
        <v>-39</v>
      </c>
      <c r="CD45" s="33" t="n">
        <f aca="false">CC45/CB45*100</f>
        <v>-15.6626506024096</v>
      </c>
      <c r="CE45" s="30" t="n">
        <v>228</v>
      </c>
      <c r="CF45" s="31" t="n">
        <v>264</v>
      </c>
      <c r="CG45" s="32" t="n">
        <f aca="false">CE45-CF45</f>
        <v>-36</v>
      </c>
      <c r="CH45" s="33" t="n">
        <f aca="false">CG45/CF45*100</f>
        <v>-13.6363636363636</v>
      </c>
      <c r="CI45" s="31" t="n">
        <v>514</v>
      </c>
      <c r="CJ45" s="31" t="n">
        <v>578</v>
      </c>
      <c r="CK45" s="32" t="n">
        <v>-64</v>
      </c>
      <c r="CL45" s="33" t="n">
        <v>-11.07</v>
      </c>
      <c r="CM45" s="30" t="n">
        <v>260</v>
      </c>
      <c r="CN45" s="31" t="n">
        <v>307</v>
      </c>
      <c r="CO45" s="32" t="n">
        <f aca="false">CM45-CN45</f>
        <v>-47</v>
      </c>
      <c r="CP45" s="33" t="n">
        <f aca="false">CO45/CN45*100</f>
        <v>-15.3094462540717</v>
      </c>
      <c r="CQ45" s="30" t="n">
        <v>254</v>
      </c>
      <c r="CR45" s="31" t="n">
        <v>271</v>
      </c>
      <c r="CS45" s="32" t="n">
        <f aca="false">CQ45-CR45</f>
        <v>-17</v>
      </c>
      <c r="CT45" s="33" t="n">
        <f aca="false">CS45/CR45*100</f>
        <v>-6.27306273062731</v>
      </c>
      <c r="CU45" s="31" t="n">
        <v>583</v>
      </c>
      <c r="CV45" s="31" t="n">
        <v>690</v>
      </c>
      <c r="CW45" s="32" t="n">
        <v>-107</v>
      </c>
      <c r="CX45" s="33" t="n">
        <v>-15.51</v>
      </c>
      <c r="CY45" s="30" t="n">
        <v>310</v>
      </c>
      <c r="CZ45" s="31" t="n">
        <v>309</v>
      </c>
      <c r="DA45" s="32" t="n">
        <f aca="false">CY45-CZ45</f>
        <v>1</v>
      </c>
      <c r="DB45" s="33" t="n">
        <f aca="false">DA45/CZ45*100</f>
        <v>0.323624595469256</v>
      </c>
      <c r="DC45" s="30" t="n">
        <v>273</v>
      </c>
      <c r="DD45" s="31" t="n">
        <v>381</v>
      </c>
      <c r="DE45" s="32" t="n">
        <f aca="false">DC45-DD45</f>
        <v>-108</v>
      </c>
      <c r="DF45" s="33" t="n">
        <f aca="false">DE45/DD45*100</f>
        <v>-28.3464566929134</v>
      </c>
      <c r="DG45" s="31" t="n">
        <v>688</v>
      </c>
      <c r="DH45" s="31" t="n">
        <v>699</v>
      </c>
      <c r="DI45" s="32" t="n">
        <v>-11</v>
      </c>
      <c r="DJ45" s="33" t="n">
        <v>-1.57</v>
      </c>
      <c r="DK45" s="30" t="n">
        <v>301</v>
      </c>
      <c r="DL45" s="31" t="n">
        <v>353</v>
      </c>
      <c r="DM45" s="32" t="n">
        <f aca="false">DK45-DL45</f>
        <v>-52</v>
      </c>
      <c r="DN45" s="33" t="n">
        <f aca="false">DM45/DL45*100</f>
        <v>-14.7308781869688</v>
      </c>
      <c r="DO45" s="30" t="n">
        <v>387</v>
      </c>
      <c r="DP45" s="31" t="n">
        <v>346</v>
      </c>
      <c r="DQ45" s="32" t="n">
        <f aca="false">DO45-DP45</f>
        <v>41</v>
      </c>
      <c r="DR45" s="33" t="n">
        <f aca="false">DQ45/DP45*100</f>
        <v>11.849710982659</v>
      </c>
      <c r="DS45" s="31" t="n">
        <v>688</v>
      </c>
      <c r="DT45" s="31" t="n">
        <v>584</v>
      </c>
      <c r="DU45" s="32" t="n">
        <v>104</v>
      </c>
      <c r="DV45" s="33" t="n">
        <v>17.81</v>
      </c>
      <c r="DW45" s="30" t="n">
        <v>351</v>
      </c>
      <c r="DX45" s="31" t="n">
        <v>256</v>
      </c>
      <c r="DY45" s="32" t="n">
        <f aca="false">DW45-DX45</f>
        <v>95</v>
      </c>
      <c r="DZ45" s="33" t="n">
        <f aca="false">DY45/DX45*100</f>
        <v>37.109375</v>
      </c>
      <c r="EA45" s="30" t="n">
        <v>337</v>
      </c>
      <c r="EB45" s="31" t="n">
        <v>328</v>
      </c>
      <c r="EC45" s="32" t="n">
        <f aca="false">EA45-EB45</f>
        <v>9</v>
      </c>
      <c r="ED45" s="33" t="n">
        <f aca="false">EC45/EB45*100</f>
        <v>2.74390243902439</v>
      </c>
      <c r="EE45" s="31" t="n">
        <v>571</v>
      </c>
      <c r="EF45" s="31" t="n">
        <v>634</v>
      </c>
      <c r="EG45" s="32" t="n">
        <v>-63</v>
      </c>
      <c r="EH45" s="33" t="n">
        <v>-9.94</v>
      </c>
      <c r="EI45" s="30" t="n">
        <v>245</v>
      </c>
      <c r="EJ45" s="31" t="n">
        <v>291</v>
      </c>
      <c r="EK45" s="32" t="n">
        <f aca="false">EI45-EJ45</f>
        <v>-46</v>
      </c>
      <c r="EL45" s="33" t="n">
        <f aca="false">EK45/EJ45*100</f>
        <v>-15.807560137457</v>
      </c>
      <c r="EM45" s="30" t="n">
        <v>326</v>
      </c>
      <c r="EN45" s="31" t="n">
        <v>343</v>
      </c>
      <c r="EO45" s="32" t="n">
        <f aca="false">EM45-EN45</f>
        <v>-17</v>
      </c>
      <c r="EP45" s="33" t="n">
        <f aca="false">EO45/EN45*100</f>
        <v>-4.95626822157434</v>
      </c>
      <c r="EQ45" s="31" t="n">
        <v>653</v>
      </c>
      <c r="ER45" s="31" t="n">
        <v>692</v>
      </c>
      <c r="ES45" s="32" t="n">
        <v>-39</v>
      </c>
      <c r="ET45" s="33" t="n">
        <v>-5.64</v>
      </c>
      <c r="EU45" s="30" t="n">
        <v>302</v>
      </c>
      <c r="EV45" s="31" t="n">
        <v>299</v>
      </c>
      <c r="EW45" s="32" t="n">
        <f aca="false">EU45-EV45</f>
        <v>3</v>
      </c>
      <c r="EX45" s="33" t="n">
        <f aca="false">EW45/EV45*100</f>
        <v>1.00334448160535</v>
      </c>
      <c r="EY45" s="30" t="n">
        <v>351</v>
      </c>
      <c r="EZ45" s="31" t="n">
        <v>393</v>
      </c>
      <c r="FA45" s="32" t="n">
        <f aca="false">EY45-EZ45</f>
        <v>-42</v>
      </c>
      <c r="FB45" s="33" t="n">
        <f aca="false">FA45/EZ45*100</f>
        <v>-10.6870229007634</v>
      </c>
      <c r="FC45" s="31" t="n">
        <v>664</v>
      </c>
      <c r="FD45" s="31" t="n">
        <v>657</v>
      </c>
      <c r="FE45" s="32" t="n">
        <v>7</v>
      </c>
      <c r="FF45" s="33" t="n">
        <v>1.07</v>
      </c>
      <c r="FG45" s="30" t="n">
        <v>287</v>
      </c>
      <c r="FH45" s="31" t="n">
        <v>302</v>
      </c>
      <c r="FI45" s="32" t="n">
        <f aca="false">FG45-FH45</f>
        <v>-15</v>
      </c>
      <c r="FJ45" s="33" t="n">
        <f aca="false">FI45/FH45*100</f>
        <v>-4.96688741721854</v>
      </c>
      <c r="FK45" s="30" t="n">
        <v>377</v>
      </c>
      <c r="FL45" s="31" t="n">
        <v>355</v>
      </c>
      <c r="FM45" s="32" t="n">
        <f aca="false">FK45-FL45</f>
        <v>22</v>
      </c>
      <c r="FN45" s="33" t="n">
        <f aca="false">FM45/FL45*100</f>
        <v>6.19718309859155</v>
      </c>
      <c r="FO45" s="31" t="n">
        <v>599</v>
      </c>
      <c r="FP45" s="31" t="n">
        <v>456</v>
      </c>
      <c r="FQ45" s="32" t="n">
        <v>143</v>
      </c>
      <c r="FR45" s="33" t="n">
        <v>31.36</v>
      </c>
      <c r="FS45" s="30" t="n">
        <v>270</v>
      </c>
      <c r="FT45" s="31" t="n">
        <v>196</v>
      </c>
      <c r="FU45" s="32" t="n">
        <f aca="false">FS45-FT45</f>
        <v>74</v>
      </c>
      <c r="FV45" s="33" t="n">
        <f aca="false">FU45/FT45*100</f>
        <v>37.7551020408163</v>
      </c>
      <c r="FW45" s="30" t="n">
        <v>329</v>
      </c>
      <c r="FX45" s="31" t="n">
        <v>260</v>
      </c>
      <c r="FY45" s="32" t="n">
        <f aca="false">FW45-FX45</f>
        <v>69</v>
      </c>
      <c r="FZ45" s="33" t="n">
        <f aca="false">FY45/FX45*100</f>
        <v>26.5384615384615</v>
      </c>
      <c r="GA45" s="31" t="n">
        <v>389</v>
      </c>
      <c r="GB45" s="31" t="n">
        <v>298</v>
      </c>
      <c r="GC45" s="32" t="n">
        <v>91</v>
      </c>
      <c r="GD45" s="33" t="n">
        <v>30.54</v>
      </c>
      <c r="GE45" s="30" t="n">
        <v>150</v>
      </c>
      <c r="GF45" s="31" t="n">
        <v>110</v>
      </c>
      <c r="GG45" s="32" t="n">
        <f aca="false">GE45-GF45</f>
        <v>40</v>
      </c>
      <c r="GH45" s="33" t="n">
        <f aca="false">GG45/GF45*100</f>
        <v>36.3636363636364</v>
      </c>
      <c r="GI45" s="30" t="n">
        <v>239</v>
      </c>
      <c r="GJ45" s="31" t="n">
        <v>188</v>
      </c>
      <c r="GK45" s="32" t="n">
        <f aca="false">GI45-GJ45</f>
        <v>51</v>
      </c>
      <c r="GL45" s="33" t="n">
        <f aca="false">GK45/GJ45*100</f>
        <v>27.1276595744681</v>
      </c>
      <c r="GM45" s="31" t="n">
        <v>228</v>
      </c>
      <c r="GN45" s="31" t="n">
        <v>209</v>
      </c>
      <c r="GO45" s="32" t="n">
        <v>19</v>
      </c>
      <c r="GP45" s="33" t="n">
        <v>9.09</v>
      </c>
      <c r="GQ45" s="30" t="n">
        <v>81</v>
      </c>
      <c r="GR45" s="31" t="n">
        <v>77</v>
      </c>
      <c r="GS45" s="32" t="n">
        <f aca="false">GQ45-GR45</f>
        <v>4</v>
      </c>
      <c r="GT45" s="33" t="n">
        <f aca="false">GS45/GR45*100</f>
        <v>5.1948051948052</v>
      </c>
      <c r="GU45" s="30" t="n">
        <v>147</v>
      </c>
      <c r="GV45" s="31" t="n">
        <v>132</v>
      </c>
      <c r="GW45" s="32" t="n">
        <f aca="false">GU45-GV45</f>
        <v>15</v>
      </c>
      <c r="GX45" s="33" t="n">
        <f aca="false">GW45/GV45*100</f>
        <v>11.3636363636364</v>
      </c>
      <c r="GY45" s="31" t="n">
        <v>115</v>
      </c>
      <c r="GZ45" s="31" t="n">
        <v>108</v>
      </c>
      <c r="HA45" s="32" t="n">
        <v>7</v>
      </c>
      <c r="HB45" s="33" t="n">
        <v>6.48</v>
      </c>
      <c r="HC45" s="30" t="n">
        <v>30</v>
      </c>
      <c r="HD45" s="31" t="n">
        <v>30</v>
      </c>
      <c r="HE45" s="32" t="n">
        <f aca="false">HC45-HD45</f>
        <v>0</v>
      </c>
      <c r="HF45" s="33" t="s">
        <v>35</v>
      </c>
      <c r="HG45" s="30" t="n">
        <v>85</v>
      </c>
      <c r="HH45" s="31" t="n">
        <v>78</v>
      </c>
      <c r="HI45" s="32" t="n">
        <f aca="false">HG45-HH45</f>
        <v>7</v>
      </c>
      <c r="HJ45" s="33" t="n">
        <f aca="false">HI45/HH45*100</f>
        <v>8.97435897435897</v>
      </c>
      <c r="HK45" s="31" t="n">
        <v>45</v>
      </c>
      <c r="HL45" s="31" t="n">
        <v>27</v>
      </c>
      <c r="HM45" s="32" t="n">
        <f aca="false">HK45-HL45</f>
        <v>18</v>
      </c>
      <c r="HN45" s="33" t="n">
        <f aca="false">HM45/HL45*100</f>
        <v>66.6666666666667</v>
      </c>
      <c r="HO45" s="30" t="n">
        <v>8</v>
      </c>
      <c r="HP45" s="31" t="n">
        <v>6</v>
      </c>
      <c r="HQ45" s="32" t="n">
        <f aca="false">HO45-HP45</f>
        <v>2</v>
      </c>
      <c r="HR45" s="33" t="n">
        <f aca="false">HQ45/HP45*100</f>
        <v>33.3333333333333</v>
      </c>
      <c r="HS45" s="30" t="n">
        <v>37</v>
      </c>
      <c r="HT45" s="31" t="n">
        <v>21</v>
      </c>
      <c r="HU45" s="32" t="n">
        <f aca="false">HS45-HT45</f>
        <v>16</v>
      </c>
      <c r="HV45" s="33" t="n">
        <f aca="false">HU45/HT45*100</f>
        <v>76.1904761904762</v>
      </c>
      <c r="HW45" s="31" t="n">
        <v>0</v>
      </c>
      <c r="HX45" s="31" t="n">
        <v>0</v>
      </c>
      <c r="HY45" s="32" t="s">
        <v>35</v>
      </c>
      <c r="HZ45" s="33" t="s">
        <v>35</v>
      </c>
      <c r="IA45" s="30" t="n">
        <v>0</v>
      </c>
      <c r="IB45" s="31" t="n">
        <v>0</v>
      </c>
      <c r="IC45" s="32" t="n">
        <f aca="false">IA45-IB45</f>
        <v>0</v>
      </c>
      <c r="ID45" s="33" t="s">
        <v>35</v>
      </c>
      <c r="IE45" s="30" t="n">
        <v>0</v>
      </c>
      <c r="IF45" s="31" t="n">
        <v>0</v>
      </c>
      <c r="IG45" s="32" t="n">
        <f aca="false">IE45-IF45</f>
        <v>0</v>
      </c>
      <c r="IH45" s="33" t="s">
        <v>35</v>
      </c>
    </row>
    <row r="46" customFormat="false" ht="11.25" hidden="false" customHeight="false" outlineLevel="0" collapsed="false">
      <c r="A46" s="1" t="n">
        <v>368</v>
      </c>
      <c r="B46" s="25" t="s">
        <v>71</v>
      </c>
      <c r="C46" s="30" t="n">
        <v>100</v>
      </c>
      <c r="D46" s="31" t="n">
        <v>141</v>
      </c>
      <c r="E46" s="32" t="n">
        <v>-41</v>
      </c>
      <c r="F46" s="33" t="n">
        <v>-29.08</v>
      </c>
      <c r="G46" s="30" t="n">
        <v>51</v>
      </c>
      <c r="H46" s="31" t="n">
        <v>66</v>
      </c>
      <c r="I46" s="32" t="n">
        <f aca="false">G46-H46</f>
        <v>-15</v>
      </c>
      <c r="J46" s="33" t="n">
        <f aca="false">I46/H46*100</f>
        <v>-22.7272727272727</v>
      </c>
      <c r="K46" s="30" t="n">
        <v>49</v>
      </c>
      <c r="L46" s="31" t="n">
        <v>75</v>
      </c>
      <c r="M46" s="32" t="n">
        <f aca="false">K46-L46</f>
        <v>-26</v>
      </c>
      <c r="N46" s="33" t="n">
        <f aca="false">M46/L46*100</f>
        <v>-34.6666666666667</v>
      </c>
      <c r="O46" s="31" t="n">
        <v>159</v>
      </c>
      <c r="P46" s="31" t="n">
        <v>144</v>
      </c>
      <c r="Q46" s="32" t="n">
        <v>15</v>
      </c>
      <c r="R46" s="33" t="n">
        <v>10.42</v>
      </c>
      <c r="S46" s="30" t="n">
        <v>73</v>
      </c>
      <c r="T46" s="31" t="n">
        <v>75</v>
      </c>
      <c r="U46" s="32" t="n">
        <f aca="false">S46-T46</f>
        <v>-2</v>
      </c>
      <c r="V46" s="33" t="n">
        <f aca="false">U46/T46*100</f>
        <v>-2.66666666666667</v>
      </c>
      <c r="W46" s="30" t="n">
        <v>86</v>
      </c>
      <c r="X46" s="31" t="n">
        <v>69</v>
      </c>
      <c r="Y46" s="32" t="n">
        <f aca="false">W46-X46</f>
        <v>17</v>
      </c>
      <c r="Z46" s="33" t="n">
        <f aca="false">Y46/X46*100</f>
        <v>24.6376811594203</v>
      </c>
      <c r="AA46" s="31" t="n">
        <v>142</v>
      </c>
      <c r="AB46" s="31" t="n">
        <v>205</v>
      </c>
      <c r="AC46" s="32" t="n">
        <v>-63</v>
      </c>
      <c r="AD46" s="33" t="n">
        <v>-30.73</v>
      </c>
      <c r="AE46" s="30" t="n">
        <v>72</v>
      </c>
      <c r="AF46" s="31" t="n">
        <v>114</v>
      </c>
      <c r="AG46" s="32" t="n">
        <f aca="false">AE46-AF46</f>
        <v>-42</v>
      </c>
      <c r="AH46" s="33" t="n">
        <f aca="false">AG46/AF46*100</f>
        <v>-36.8421052631579</v>
      </c>
      <c r="AI46" s="30" t="n">
        <v>70</v>
      </c>
      <c r="AJ46" s="31" t="n">
        <v>91</v>
      </c>
      <c r="AK46" s="32" t="n">
        <f aca="false">AI46-AJ46</f>
        <v>-21</v>
      </c>
      <c r="AL46" s="33" t="n">
        <f aca="false">AK46/AJ46*100</f>
        <v>-23.0769230769231</v>
      </c>
      <c r="AM46" s="31" t="n">
        <v>181</v>
      </c>
      <c r="AN46" s="31" t="n">
        <v>205</v>
      </c>
      <c r="AO46" s="32" t="n">
        <v>-24</v>
      </c>
      <c r="AP46" s="33" t="n">
        <v>-11.71</v>
      </c>
      <c r="AQ46" s="30" t="n">
        <v>95</v>
      </c>
      <c r="AR46" s="31" t="n">
        <v>105</v>
      </c>
      <c r="AS46" s="32" t="n">
        <f aca="false">AQ46-AR46</f>
        <v>-10</v>
      </c>
      <c r="AT46" s="33" t="n">
        <f aca="false">AS46/AR46*100</f>
        <v>-9.52380952380952</v>
      </c>
      <c r="AU46" s="30" t="n">
        <v>86</v>
      </c>
      <c r="AV46" s="31" t="n">
        <v>100</v>
      </c>
      <c r="AW46" s="32" t="n">
        <f aca="false">AU46-AV46</f>
        <v>-14</v>
      </c>
      <c r="AX46" s="33" t="n">
        <f aca="false">AW46/AV46*100</f>
        <v>-14</v>
      </c>
      <c r="AY46" s="31" t="n">
        <v>119</v>
      </c>
      <c r="AZ46" s="31" t="n">
        <v>157</v>
      </c>
      <c r="BA46" s="32" t="n">
        <v>-38</v>
      </c>
      <c r="BB46" s="33" t="n">
        <v>-24.2</v>
      </c>
      <c r="BC46" s="30" t="n">
        <v>62</v>
      </c>
      <c r="BD46" s="31" t="n">
        <v>83</v>
      </c>
      <c r="BE46" s="32" t="n">
        <f aca="false">BC46-BD46</f>
        <v>-21</v>
      </c>
      <c r="BF46" s="33" t="n">
        <f aca="false">BE46/BD46*100</f>
        <v>-25.3012048192771</v>
      </c>
      <c r="BG46" s="30" t="n">
        <v>57</v>
      </c>
      <c r="BH46" s="31" t="n">
        <v>74</v>
      </c>
      <c r="BI46" s="32" t="n">
        <f aca="false">BG46-BH46</f>
        <v>-17</v>
      </c>
      <c r="BJ46" s="33" t="n">
        <f aca="false">BI46/BH46*100</f>
        <v>-22.972972972973</v>
      </c>
      <c r="BK46" s="31" t="n">
        <v>156</v>
      </c>
      <c r="BL46" s="31" t="n">
        <v>149</v>
      </c>
      <c r="BM46" s="32" t="n">
        <v>7</v>
      </c>
      <c r="BN46" s="33" t="n">
        <v>4.7</v>
      </c>
      <c r="BO46" s="30" t="n">
        <v>92</v>
      </c>
      <c r="BP46" s="31" t="n">
        <v>70</v>
      </c>
      <c r="BQ46" s="32" t="n">
        <f aca="false">BO46-BP46</f>
        <v>22</v>
      </c>
      <c r="BR46" s="33" t="n">
        <f aca="false">BQ46/BP46*100</f>
        <v>31.4285714285714</v>
      </c>
      <c r="BS46" s="30" t="n">
        <v>64</v>
      </c>
      <c r="BT46" s="31" t="n">
        <v>79</v>
      </c>
      <c r="BU46" s="32" t="n">
        <f aca="false">BS46-BT46</f>
        <v>-15</v>
      </c>
      <c r="BV46" s="33" t="n">
        <f aca="false">BU46/BT46*100</f>
        <v>-18.9873417721519</v>
      </c>
      <c r="BW46" s="31" t="n">
        <v>157</v>
      </c>
      <c r="BX46" s="31" t="n">
        <v>189</v>
      </c>
      <c r="BY46" s="32" t="n">
        <v>-32</v>
      </c>
      <c r="BZ46" s="33" t="n">
        <v>-16.93</v>
      </c>
      <c r="CA46" s="30" t="n">
        <v>77</v>
      </c>
      <c r="CB46" s="31" t="n">
        <v>87</v>
      </c>
      <c r="CC46" s="32" t="n">
        <f aca="false">CA46-CB46</f>
        <v>-10</v>
      </c>
      <c r="CD46" s="33" t="n">
        <f aca="false">CC46/CB46*100</f>
        <v>-11.4942528735632</v>
      </c>
      <c r="CE46" s="30" t="n">
        <v>80</v>
      </c>
      <c r="CF46" s="31" t="n">
        <v>102</v>
      </c>
      <c r="CG46" s="32" t="n">
        <f aca="false">CE46-CF46</f>
        <v>-22</v>
      </c>
      <c r="CH46" s="33" t="n">
        <f aca="false">CG46/CF46*100</f>
        <v>-21.5686274509804</v>
      </c>
      <c r="CI46" s="31" t="n">
        <v>193</v>
      </c>
      <c r="CJ46" s="31" t="n">
        <v>198</v>
      </c>
      <c r="CK46" s="32" t="n">
        <v>-5</v>
      </c>
      <c r="CL46" s="33" t="n">
        <v>-2.53</v>
      </c>
      <c r="CM46" s="30" t="n">
        <v>85</v>
      </c>
      <c r="CN46" s="31" t="n">
        <v>101</v>
      </c>
      <c r="CO46" s="32" t="n">
        <f aca="false">CM46-CN46</f>
        <v>-16</v>
      </c>
      <c r="CP46" s="33" t="n">
        <f aca="false">CO46/CN46*100</f>
        <v>-15.8415841584158</v>
      </c>
      <c r="CQ46" s="30" t="n">
        <v>108</v>
      </c>
      <c r="CR46" s="31" t="n">
        <v>97</v>
      </c>
      <c r="CS46" s="32" t="n">
        <f aca="false">CQ46-CR46</f>
        <v>11</v>
      </c>
      <c r="CT46" s="33" t="n">
        <f aca="false">CS46/CR46*100</f>
        <v>11.340206185567</v>
      </c>
      <c r="CU46" s="31" t="n">
        <v>193</v>
      </c>
      <c r="CV46" s="31" t="n">
        <v>270</v>
      </c>
      <c r="CW46" s="32" t="n">
        <v>-77</v>
      </c>
      <c r="CX46" s="33" t="n">
        <v>-28.52</v>
      </c>
      <c r="CY46" s="30" t="n">
        <v>99</v>
      </c>
      <c r="CZ46" s="31" t="n">
        <v>139</v>
      </c>
      <c r="DA46" s="32" t="n">
        <f aca="false">CY46-CZ46</f>
        <v>-40</v>
      </c>
      <c r="DB46" s="33" t="n">
        <f aca="false">DA46/CZ46*100</f>
        <v>-28.7769784172662</v>
      </c>
      <c r="DC46" s="30" t="n">
        <v>94</v>
      </c>
      <c r="DD46" s="31" t="n">
        <v>131</v>
      </c>
      <c r="DE46" s="32" t="n">
        <f aca="false">DC46-DD46</f>
        <v>-37</v>
      </c>
      <c r="DF46" s="33" t="n">
        <f aca="false">DE46/DD46*100</f>
        <v>-28.2442748091603</v>
      </c>
      <c r="DG46" s="31" t="n">
        <v>234</v>
      </c>
      <c r="DH46" s="31" t="n">
        <v>291</v>
      </c>
      <c r="DI46" s="32" t="n">
        <v>-57</v>
      </c>
      <c r="DJ46" s="33" t="n">
        <v>-19.59</v>
      </c>
      <c r="DK46" s="30" t="n">
        <v>121</v>
      </c>
      <c r="DL46" s="31" t="n">
        <v>130</v>
      </c>
      <c r="DM46" s="32" t="n">
        <f aca="false">DK46-DL46</f>
        <v>-9</v>
      </c>
      <c r="DN46" s="33" t="n">
        <f aca="false">DM46/DL46*100</f>
        <v>-6.92307692307692</v>
      </c>
      <c r="DO46" s="30" t="n">
        <v>113</v>
      </c>
      <c r="DP46" s="31" t="n">
        <v>161</v>
      </c>
      <c r="DQ46" s="32" t="n">
        <f aca="false">DO46-DP46</f>
        <v>-48</v>
      </c>
      <c r="DR46" s="33" t="n">
        <f aca="false">DQ46/DP46*100</f>
        <v>-29.8136645962733</v>
      </c>
      <c r="DS46" s="31" t="n">
        <v>283</v>
      </c>
      <c r="DT46" s="31" t="n">
        <v>257</v>
      </c>
      <c r="DU46" s="32" t="n">
        <v>26</v>
      </c>
      <c r="DV46" s="33" t="n">
        <v>10.12</v>
      </c>
      <c r="DW46" s="30" t="n">
        <v>128</v>
      </c>
      <c r="DX46" s="31" t="n">
        <v>120</v>
      </c>
      <c r="DY46" s="32" t="n">
        <f aca="false">DW46-DX46</f>
        <v>8</v>
      </c>
      <c r="DZ46" s="33" t="n">
        <f aca="false">DY46/DX46*100</f>
        <v>6.66666666666667</v>
      </c>
      <c r="EA46" s="30" t="n">
        <v>155</v>
      </c>
      <c r="EB46" s="31" t="n">
        <v>137</v>
      </c>
      <c r="EC46" s="32" t="n">
        <f aca="false">EA46-EB46</f>
        <v>18</v>
      </c>
      <c r="ED46" s="33" t="n">
        <f aca="false">EC46/EB46*100</f>
        <v>13.1386861313869</v>
      </c>
      <c r="EE46" s="31" t="n">
        <v>249</v>
      </c>
      <c r="EF46" s="31" t="n">
        <v>273</v>
      </c>
      <c r="EG46" s="32" t="n">
        <v>-24</v>
      </c>
      <c r="EH46" s="33" t="n">
        <v>-8.79</v>
      </c>
      <c r="EI46" s="30" t="n">
        <v>116</v>
      </c>
      <c r="EJ46" s="31" t="n">
        <v>125</v>
      </c>
      <c r="EK46" s="32" t="n">
        <f aca="false">EI46-EJ46</f>
        <v>-9</v>
      </c>
      <c r="EL46" s="33" t="n">
        <f aca="false">EK46/EJ46*100</f>
        <v>-7.2</v>
      </c>
      <c r="EM46" s="30" t="n">
        <v>133</v>
      </c>
      <c r="EN46" s="31" t="n">
        <v>148</v>
      </c>
      <c r="EO46" s="32" t="n">
        <f aca="false">EM46-EN46</f>
        <v>-15</v>
      </c>
      <c r="EP46" s="33" t="n">
        <f aca="false">EO46/EN46*100</f>
        <v>-10.1351351351351</v>
      </c>
      <c r="EQ46" s="31" t="n">
        <v>270</v>
      </c>
      <c r="ER46" s="31" t="n">
        <v>352</v>
      </c>
      <c r="ES46" s="32" t="n">
        <v>-82</v>
      </c>
      <c r="ET46" s="33" t="n">
        <v>-23.3</v>
      </c>
      <c r="EU46" s="30" t="n">
        <v>123</v>
      </c>
      <c r="EV46" s="31" t="n">
        <v>162</v>
      </c>
      <c r="EW46" s="32" t="n">
        <f aca="false">EU46-EV46</f>
        <v>-39</v>
      </c>
      <c r="EX46" s="33" t="n">
        <f aca="false">EW46/EV46*100</f>
        <v>-24.0740740740741</v>
      </c>
      <c r="EY46" s="30" t="n">
        <v>147</v>
      </c>
      <c r="EZ46" s="31" t="n">
        <v>190</v>
      </c>
      <c r="FA46" s="32" t="n">
        <f aca="false">EY46-EZ46</f>
        <v>-43</v>
      </c>
      <c r="FB46" s="33" t="n">
        <f aca="false">FA46/EZ46*100</f>
        <v>-22.6315789473684</v>
      </c>
      <c r="FC46" s="31" t="n">
        <v>361</v>
      </c>
      <c r="FD46" s="31" t="n">
        <v>281</v>
      </c>
      <c r="FE46" s="32" t="n">
        <v>80</v>
      </c>
      <c r="FF46" s="33" t="n">
        <v>28.47</v>
      </c>
      <c r="FG46" s="30" t="n">
        <v>167</v>
      </c>
      <c r="FH46" s="31" t="n">
        <v>121</v>
      </c>
      <c r="FI46" s="32" t="n">
        <f aca="false">FG46-FH46</f>
        <v>46</v>
      </c>
      <c r="FJ46" s="33" t="n">
        <f aca="false">FI46/FH46*100</f>
        <v>38.0165289256198</v>
      </c>
      <c r="FK46" s="30" t="n">
        <v>194</v>
      </c>
      <c r="FL46" s="31" t="n">
        <v>160</v>
      </c>
      <c r="FM46" s="32" t="n">
        <f aca="false">FK46-FL46</f>
        <v>34</v>
      </c>
      <c r="FN46" s="33" t="n">
        <f aca="false">FM46/FL46*100</f>
        <v>21.25</v>
      </c>
      <c r="FO46" s="31" t="n">
        <v>247</v>
      </c>
      <c r="FP46" s="31" t="n">
        <v>219</v>
      </c>
      <c r="FQ46" s="32" t="n">
        <v>28</v>
      </c>
      <c r="FR46" s="33" t="n">
        <v>12.79</v>
      </c>
      <c r="FS46" s="30" t="n">
        <v>106</v>
      </c>
      <c r="FT46" s="31" t="n">
        <v>82</v>
      </c>
      <c r="FU46" s="32" t="n">
        <f aca="false">FS46-FT46</f>
        <v>24</v>
      </c>
      <c r="FV46" s="33" t="n">
        <f aca="false">FU46/FT46*100</f>
        <v>29.2682926829268</v>
      </c>
      <c r="FW46" s="30" t="n">
        <v>141</v>
      </c>
      <c r="FX46" s="31" t="n">
        <v>137</v>
      </c>
      <c r="FY46" s="32" t="n">
        <f aca="false">FW46-FX46</f>
        <v>4</v>
      </c>
      <c r="FZ46" s="33" t="n">
        <f aca="false">FY46/FX46*100</f>
        <v>2.91970802919708</v>
      </c>
      <c r="GA46" s="31" t="n">
        <v>178</v>
      </c>
      <c r="GB46" s="31" t="n">
        <v>175</v>
      </c>
      <c r="GC46" s="32" t="n">
        <v>3</v>
      </c>
      <c r="GD46" s="33" t="n">
        <v>1.71</v>
      </c>
      <c r="GE46" s="30" t="n">
        <v>63</v>
      </c>
      <c r="GF46" s="31" t="n">
        <v>57</v>
      </c>
      <c r="GG46" s="32" t="n">
        <f aca="false">GE46-GF46</f>
        <v>6</v>
      </c>
      <c r="GH46" s="33" t="n">
        <f aca="false">GG46/GF46*100</f>
        <v>10.5263157894737</v>
      </c>
      <c r="GI46" s="30" t="n">
        <v>115</v>
      </c>
      <c r="GJ46" s="31" t="n">
        <v>118</v>
      </c>
      <c r="GK46" s="32" t="n">
        <f aca="false">GI46-GJ46</f>
        <v>-3</v>
      </c>
      <c r="GL46" s="33" t="n">
        <f aca="false">GK46/GJ46*100</f>
        <v>-2.54237288135593</v>
      </c>
      <c r="GM46" s="31" t="n">
        <v>119</v>
      </c>
      <c r="GN46" s="31" t="n">
        <v>114</v>
      </c>
      <c r="GO46" s="32" t="n">
        <v>5</v>
      </c>
      <c r="GP46" s="33" t="n">
        <v>4.39</v>
      </c>
      <c r="GQ46" s="30" t="n">
        <v>33</v>
      </c>
      <c r="GR46" s="31" t="n">
        <v>38</v>
      </c>
      <c r="GS46" s="32" t="n">
        <f aca="false">GQ46-GR46</f>
        <v>-5</v>
      </c>
      <c r="GT46" s="33" t="n">
        <f aca="false">GS46/GR46*100</f>
        <v>-13.1578947368421</v>
      </c>
      <c r="GU46" s="30" t="n">
        <v>86</v>
      </c>
      <c r="GV46" s="31" t="n">
        <v>76</v>
      </c>
      <c r="GW46" s="32" t="n">
        <f aca="false">GU46-GV46</f>
        <v>10</v>
      </c>
      <c r="GX46" s="33" t="n">
        <f aca="false">GW46/GV46*100</f>
        <v>13.1578947368421</v>
      </c>
      <c r="GY46" s="31" t="n">
        <v>70</v>
      </c>
      <c r="GZ46" s="31" t="n">
        <v>40</v>
      </c>
      <c r="HA46" s="32" t="n">
        <v>30</v>
      </c>
      <c r="HB46" s="33" t="n">
        <v>75</v>
      </c>
      <c r="HC46" s="30" t="n">
        <v>20</v>
      </c>
      <c r="HD46" s="31" t="n">
        <v>18</v>
      </c>
      <c r="HE46" s="32" t="n">
        <f aca="false">HC46-HD46</f>
        <v>2</v>
      </c>
      <c r="HF46" s="33" t="n">
        <f aca="false">HE46/HD46*100</f>
        <v>11.1111111111111</v>
      </c>
      <c r="HG46" s="30" t="n">
        <v>50</v>
      </c>
      <c r="HH46" s="31" t="n">
        <v>22</v>
      </c>
      <c r="HI46" s="32" t="n">
        <f aca="false">HG46-HH46</f>
        <v>28</v>
      </c>
      <c r="HJ46" s="33" t="n">
        <f aca="false">HI46/HH46*100</f>
        <v>127.272727272727</v>
      </c>
      <c r="HK46" s="31" t="n">
        <v>15</v>
      </c>
      <c r="HL46" s="31" t="n">
        <v>14</v>
      </c>
      <c r="HM46" s="32" t="n">
        <f aca="false">HK46-HL46</f>
        <v>1</v>
      </c>
      <c r="HN46" s="33" t="n">
        <f aca="false">HM46/HL46*100</f>
        <v>7.14285714285714</v>
      </c>
      <c r="HO46" s="30" t="n">
        <v>8</v>
      </c>
      <c r="HP46" s="31" t="n">
        <v>7</v>
      </c>
      <c r="HQ46" s="32" t="n">
        <f aca="false">HO46-HP46</f>
        <v>1</v>
      </c>
      <c r="HR46" s="33" t="n">
        <f aca="false">HQ46/HP46*100</f>
        <v>14.2857142857143</v>
      </c>
      <c r="HS46" s="30" t="n">
        <v>7</v>
      </c>
      <c r="HT46" s="31" t="n">
        <v>7</v>
      </c>
      <c r="HU46" s="32" t="n">
        <f aca="false">HS46-HT46</f>
        <v>0</v>
      </c>
      <c r="HV46" s="33" t="s">
        <v>35</v>
      </c>
      <c r="HW46" s="31" t="n">
        <v>0</v>
      </c>
      <c r="HX46" s="31" t="n">
        <v>0</v>
      </c>
      <c r="HY46" s="32" t="s">
        <v>35</v>
      </c>
      <c r="HZ46" s="33" t="s">
        <v>35</v>
      </c>
      <c r="IA46" s="30" t="n">
        <v>0</v>
      </c>
      <c r="IB46" s="31" t="n">
        <v>0</v>
      </c>
      <c r="IC46" s="32" t="n">
        <f aca="false">IA46-IB46</f>
        <v>0</v>
      </c>
      <c r="ID46" s="33" t="s">
        <v>35</v>
      </c>
      <c r="IE46" s="30" t="n">
        <v>0</v>
      </c>
      <c r="IF46" s="31" t="n">
        <v>0</v>
      </c>
      <c r="IG46" s="32" t="n">
        <f aca="false">IE46-IF46</f>
        <v>0</v>
      </c>
      <c r="IH46" s="33" t="s">
        <v>35</v>
      </c>
    </row>
    <row r="47" customFormat="false" ht="11.25" hidden="false" customHeight="false" outlineLevel="0" collapsed="false">
      <c r="A47" s="46" t="n">
        <v>360</v>
      </c>
      <c r="B47" s="47" t="s">
        <v>72</v>
      </c>
      <c r="C47" s="48" t="n">
        <v>3858</v>
      </c>
      <c r="D47" s="49" t="n">
        <v>4415</v>
      </c>
      <c r="E47" s="50" t="n">
        <v>-557</v>
      </c>
      <c r="F47" s="51" t="n">
        <v>-12.62</v>
      </c>
      <c r="G47" s="48" t="n">
        <v>1962</v>
      </c>
      <c r="H47" s="49" t="n">
        <v>2312</v>
      </c>
      <c r="I47" s="50" t="n">
        <f aca="false">SUM(I39:I46)</f>
        <v>-350</v>
      </c>
      <c r="J47" s="51" t="n">
        <f aca="false">I47/H47*100</f>
        <v>-15.1384083044983</v>
      </c>
      <c r="K47" s="48" t="n">
        <v>1896</v>
      </c>
      <c r="L47" s="49" t="n">
        <v>2103</v>
      </c>
      <c r="M47" s="50" t="n">
        <f aca="false">SUM(M39:M46)</f>
        <v>-207</v>
      </c>
      <c r="N47" s="51" t="n">
        <f aca="false">M47/L47*100</f>
        <v>-9.84308131241084</v>
      </c>
      <c r="O47" s="49" t="n">
        <v>4668</v>
      </c>
      <c r="P47" s="49" t="n">
        <v>5005</v>
      </c>
      <c r="Q47" s="50" t="n">
        <v>-337</v>
      </c>
      <c r="R47" s="51" t="n">
        <v>-6.73</v>
      </c>
      <c r="S47" s="48" t="n">
        <v>2437</v>
      </c>
      <c r="T47" s="49" t="n">
        <v>2539</v>
      </c>
      <c r="U47" s="50" t="n">
        <f aca="false">SUM(U39:U46)</f>
        <v>-102</v>
      </c>
      <c r="V47" s="51" t="n">
        <f aca="false">U47/T47*100</f>
        <v>-4.01732965734541</v>
      </c>
      <c r="W47" s="48" t="n">
        <v>2231</v>
      </c>
      <c r="X47" s="49" t="n">
        <v>2466</v>
      </c>
      <c r="Y47" s="50" t="n">
        <f aca="false">SUM(Y39:Y46)</f>
        <v>-235</v>
      </c>
      <c r="Z47" s="51" t="n">
        <f aca="false">Y47/X47*100</f>
        <v>-9.52960259529603</v>
      </c>
      <c r="AA47" s="49" t="n">
        <v>5157</v>
      </c>
      <c r="AB47" s="49" t="n">
        <v>6333</v>
      </c>
      <c r="AC47" s="50" t="n">
        <v>-1176</v>
      </c>
      <c r="AD47" s="51" t="n">
        <v>-18.57</v>
      </c>
      <c r="AE47" s="48" t="n">
        <v>2625</v>
      </c>
      <c r="AF47" s="49" t="n">
        <v>3301</v>
      </c>
      <c r="AG47" s="50" t="n">
        <f aca="false">SUM(AG39:AG46)</f>
        <v>-676</v>
      </c>
      <c r="AH47" s="51" t="n">
        <f aca="false">AG47/AF47*100</f>
        <v>-20.4786428355044</v>
      </c>
      <c r="AI47" s="48" t="n">
        <v>2532</v>
      </c>
      <c r="AJ47" s="49" t="n">
        <v>3032</v>
      </c>
      <c r="AK47" s="50" t="n">
        <f aca="false">SUM(AK39:AK46)</f>
        <v>-500</v>
      </c>
      <c r="AL47" s="51" t="n">
        <f aca="false">AK47/AJ47*100</f>
        <v>-16.490765171504</v>
      </c>
      <c r="AM47" s="49" t="n">
        <v>5787</v>
      </c>
      <c r="AN47" s="49" t="n">
        <v>6482</v>
      </c>
      <c r="AO47" s="50" t="n">
        <v>-695</v>
      </c>
      <c r="AP47" s="51" t="n">
        <v>-10.72</v>
      </c>
      <c r="AQ47" s="48" t="n">
        <v>2960</v>
      </c>
      <c r="AR47" s="49" t="n">
        <v>3340</v>
      </c>
      <c r="AS47" s="50" t="n">
        <f aca="false">SUM(AS39:AS46)</f>
        <v>-380</v>
      </c>
      <c r="AT47" s="51" t="n">
        <f aca="false">AS47/AR47*100</f>
        <v>-11.377245508982</v>
      </c>
      <c r="AU47" s="48" t="n">
        <v>2827</v>
      </c>
      <c r="AV47" s="49" t="n">
        <v>3142</v>
      </c>
      <c r="AW47" s="50" t="n">
        <f aca="false">SUM(AW39:AW46)</f>
        <v>-315</v>
      </c>
      <c r="AX47" s="51" t="n">
        <f aca="false">AW47/AV47*100</f>
        <v>-10.0254614894971</v>
      </c>
      <c r="AY47" s="49" t="n">
        <v>5038</v>
      </c>
      <c r="AZ47" s="49" t="n">
        <v>5028</v>
      </c>
      <c r="BA47" s="50" t="n">
        <v>10</v>
      </c>
      <c r="BB47" s="51" t="n">
        <v>0.2</v>
      </c>
      <c r="BC47" s="48" t="n">
        <v>2558</v>
      </c>
      <c r="BD47" s="49" t="n">
        <v>2463</v>
      </c>
      <c r="BE47" s="50" t="n">
        <f aca="false">SUM(BE39:BE46)</f>
        <v>95</v>
      </c>
      <c r="BF47" s="51" t="n">
        <f aca="false">BE47/BD47*100</f>
        <v>3.85708485586683</v>
      </c>
      <c r="BG47" s="48" t="n">
        <v>2480</v>
      </c>
      <c r="BH47" s="49" t="n">
        <v>2565</v>
      </c>
      <c r="BI47" s="50" t="n">
        <f aca="false">SUM(BI39:BI46)</f>
        <v>-85</v>
      </c>
      <c r="BJ47" s="51" t="n">
        <f aca="false">BI47/BH47*100</f>
        <v>-3.31384015594542</v>
      </c>
      <c r="BK47" s="49" t="n">
        <v>5067</v>
      </c>
      <c r="BL47" s="49" t="n">
        <v>4846</v>
      </c>
      <c r="BM47" s="50" t="n">
        <v>221</v>
      </c>
      <c r="BN47" s="51" t="n">
        <v>4.56</v>
      </c>
      <c r="BO47" s="48" t="n">
        <v>2555</v>
      </c>
      <c r="BP47" s="49" t="n">
        <v>2340</v>
      </c>
      <c r="BQ47" s="50" t="n">
        <f aca="false">SUM(BQ39:BQ46)</f>
        <v>215</v>
      </c>
      <c r="BR47" s="51" t="n">
        <f aca="false">BQ47/BP47*100</f>
        <v>9.18803418803419</v>
      </c>
      <c r="BS47" s="48" t="n">
        <v>2512</v>
      </c>
      <c r="BT47" s="49" t="n">
        <v>2506</v>
      </c>
      <c r="BU47" s="50" t="n">
        <f aca="false">SUM(BU39:BU46)</f>
        <v>6</v>
      </c>
      <c r="BV47" s="51" t="n">
        <f aca="false">BU47/BT47*100</f>
        <v>0.239425379090184</v>
      </c>
      <c r="BW47" s="49" t="n">
        <v>5005</v>
      </c>
      <c r="BX47" s="49" t="n">
        <v>5513</v>
      </c>
      <c r="BY47" s="50" t="n">
        <v>-508</v>
      </c>
      <c r="BZ47" s="51" t="n">
        <v>-9.21</v>
      </c>
      <c r="CA47" s="48" t="n">
        <v>2408</v>
      </c>
      <c r="CB47" s="49" t="n">
        <v>2727</v>
      </c>
      <c r="CC47" s="50" t="n">
        <f aca="false">SUM(CC39:CC46)</f>
        <v>-319</v>
      </c>
      <c r="CD47" s="51" t="n">
        <f aca="false">CC47/CB47*100</f>
        <v>-11.6978364503117</v>
      </c>
      <c r="CE47" s="48" t="n">
        <v>2597</v>
      </c>
      <c r="CF47" s="49" t="n">
        <v>2786</v>
      </c>
      <c r="CG47" s="50" t="n">
        <f aca="false">SUM(CG39:CG46)</f>
        <v>-189</v>
      </c>
      <c r="CH47" s="51" t="n">
        <f aca="false">CG47/CF47*100</f>
        <v>-6.78391959798995</v>
      </c>
      <c r="CI47" s="49" t="n">
        <v>5760</v>
      </c>
      <c r="CJ47" s="49" t="n">
        <v>6146</v>
      </c>
      <c r="CK47" s="50" t="n">
        <v>-386</v>
      </c>
      <c r="CL47" s="51" t="n">
        <v>-6.28</v>
      </c>
      <c r="CM47" s="48" t="n">
        <v>2854</v>
      </c>
      <c r="CN47" s="49" t="n">
        <v>2963</v>
      </c>
      <c r="CO47" s="50" t="n">
        <f aca="false">SUM(CO39:CO46)</f>
        <v>-109</v>
      </c>
      <c r="CP47" s="51" t="n">
        <f aca="false">CO47/CN47*100</f>
        <v>-3.6787040161998</v>
      </c>
      <c r="CQ47" s="48" t="n">
        <v>2906</v>
      </c>
      <c r="CR47" s="49" t="n">
        <v>3183</v>
      </c>
      <c r="CS47" s="50" t="n">
        <f aca="false">SUM(CS39:CS46)</f>
        <v>-277</v>
      </c>
      <c r="CT47" s="51" t="n">
        <f aca="false">CS47/CR47*100</f>
        <v>-8.70248193528118</v>
      </c>
      <c r="CU47" s="49" t="n">
        <v>6187</v>
      </c>
      <c r="CV47" s="49" t="n">
        <v>7476</v>
      </c>
      <c r="CW47" s="50" t="n">
        <v>-1289</v>
      </c>
      <c r="CX47" s="51" t="n">
        <v>-17.24</v>
      </c>
      <c r="CY47" s="48" t="n">
        <v>3008</v>
      </c>
      <c r="CZ47" s="49" t="n">
        <v>3695</v>
      </c>
      <c r="DA47" s="50" t="n">
        <f aca="false">SUM(DA39:DA46)</f>
        <v>-687</v>
      </c>
      <c r="DB47" s="51" t="n">
        <f aca="false">DA47/CZ47*100</f>
        <v>-18.5926928281461</v>
      </c>
      <c r="DC47" s="48" t="n">
        <v>3179</v>
      </c>
      <c r="DD47" s="49" t="n">
        <v>3781</v>
      </c>
      <c r="DE47" s="50" t="n">
        <f aca="false">SUM(DE39:DE46)</f>
        <v>-602</v>
      </c>
      <c r="DF47" s="51" t="n">
        <f aca="false">DE47/DD47*100</f>
        <v>-15.9217138323195</v>
      </c>
      <c r="DG47" s="49" t="n">
        <v>7349</v>
      </c>
      <c r="DH47" s="49" t="n">
        <v>7575</v>
      </c>
      <c r="DI47" s="50" t="n">
        <v>-226</v>
      </c>
      <c r="DJ47" s="51" t="n">
        <v>-2.98</v>
      </c>
      <c r="DK47" s="48" t="n">
        <v>3625</v>
      </c>
      <c r="DL47" s="49" t="n">
        <v>3726</v>
      </c>
      <c r="DM47" s="50" t="n">
        <f aca="false">SUM(DM39:DM46)</f>
        <v>-101</v>
      </c>
      <c r="DN47" s="51" t="n">
        <f aca="false">DM47/DL47*100</f>
        <v>-2.71068169618894</v>
      </c>
      <c r="DO47" s="48" t="n">
        <v>3724</v>
      </c>
      <c r="DP47" s="49" t="n">
        <v>3849</v>
      </c>
      <c r="DQ47" s="50" t="n">
        <f aca="false">SUM(DQ39:DQ46)</f>
        <v>-125</v>
      </c>
      <c r="DR47" s="51" t="n">
        <f aca="false">DQ47/DP47*100</f>
        <v>-3.247596778384</v>
      </c>
      <c r="DS47" s="49" t="n">
        <v>7464</v>
      </c>
      <c r="DT47" s="49" t="n">
        <v>6025</v>
      </c>
      <c r="DU47" s="50" t="n">
        <v>1439</v>
      </c>
      <c r="DV47" s="51" t="n">
        <v>23.88</v>
      </c>
      <c r="DW47" s="48" t="n">
        <v>3634</v>
      </c>
      <c r="DX47" s="49" t="n">
        <v>2794</v>
      </c>
      <c r="DY47" s="50" t="n">
        <f aca="false">SUM(DY39:DY46)</f>
        <v>840</v>
      </c>
      <c r="DZ47" s="51" t="n">
        <f aca="false">DY47/DX47*100</f>
        <v>30.0644237652112</v>
      </c>
      <c r="EA47" s="48" t="n">
        <v>3830</v>
      </c>
      <c r="EB47" s="49" t="n">
        <v>3231</v>
      </c>
      <c r="EC47" s="50" t="n">
        <f aca="false">SUM(EC39:EC46)</f>
        <v>599</v>
      </c>
      <c r="ED47" s="51" t="n">
        <f aca="false">EC47/EB47*100</f>
        <v>18.5391519653358</v>
      </c>
      <c r="EE47" s="49" t="n">
        <v>5956</v>
      </c>
      <c r="EF47" s="49" t="n">
        <v>6713</v>
      </c>
      <c r="EG47" s="50" t="n">
        <v>-757</v>
      </c>
      <c r="EH47" s="51" t="n">
        <v>-11.28</v>
      </c>
      <c r="EI47" s="48" t="n">
        <v>2737</v>
      </c>
      <c r="EJ47" s="49" t="n">
        <v>3034</v>
      </c>
      <c r="EK47" s="50" t="n">
        <f aca="false">SUM(EK39:EK46)</f>
        <v>-297</v>
      </c>
      <c r="EL47" s="51" t="n">
        <f aca="false">EK47/EJ47*100</f>
        <v>-9.78905735003296</v>
      </c>
      <c r="EM47" s="48" t="n">
        <v>3219</v>
      </c>
      <c r="EN47" s="49" t="n">
        <v>3679</v>
      </c>
      <c r="EO47" s="50" t="n">
        <f aca="false">SUM(EO39:EO46)</f>
        <v>-460</v>
      </c>
      <c r="EP47" s="51" t="n">
        <f aca="false">EO47/EN47*100</f>
        <v>-12.5033976624083</v>
      </c>
      <c r="EQ47" s="49" t="n">
        <v>6647</v>
      </c>
      <c r="ER47" s="49" t="n">
        <v>7446</v>
      </c>
      <c r="ES47" s="50" t="n">
        <v>-799</v>
      </c>
      <c r="ET47" s="51" t="n">
        <v>-10.73</v>
      </c>
      <c r="EU47" s="48" t="n">
        <v>2950</v>
      </c>
      <c r="EV47" s="49" t="n">
        <v>3477</v>
      </c>
      <c r="EW47" s="50" t="n">
        <f aca="false">SUM(EW39:EW46)</f>
        <v>-527</v>
      </c>
      <c r="EX47" s="51" t="n">
        <f aca="false">EW47/EV47*100</f>
        <v>-15.1567443198159</v>
      </c>
      <c r="EY47" s="48" t="n">
        <v>3697</v>
      </c>
      <c r="EZ47" s="49" t="n">
        <v>3969</v>
      </c>
      <c r="FA47" s="50" t="n">
        <f aca="false">SUM(FA39:FA46)</f>
        <v>-272</v>
      </c>
      <c r="FB47" s="51" t="n">
        <f aca="false">FA47/EZ47*100</f>
        <v>-6.85311161501638</v>
      </c>
      <c r="FC47" s="49" t="n">
        <v>7162</v>
      </c>
      <c r="FD47" s="49" t="n">
        <v>6646</v>
      </c>
      <c r="FE47" s="50" t="n">
        <v>516</v>
      </c>
      <c r="FF47" s="51" t="n">
        <v>7.76</v>
      </c>
      <c r="FG47" s="48" t="n">
        <v>3287</v>
      </c>
      <c r="FH47" s="49" t="n">
        <v>3020</v>
      </c>
      <c r="FI47" s="50" t="n">
        <f aca="false">SUM(FI39:FI46)</f>
        <v>267</v>
      </c>
      <c r="FJ47" s="51" t="n">
        <f aca="false">FI47/FH47*100</f>
        <v>8.84105960264901</v>
      </c>
      <c r="FK47" s="48" t="n">
        <v>3875</v>
      </c>
      <c r="FL47" s="49" t="n">
        <v>3626</v>
      </c>
      <c r="FM47" s="50" t="n">
        <f aca="false">SUM(FM39:FM46)</f>
        <v>249</v>
      </c>
      <c r="FN47" s="51" t="n">
        <f aca="false">FM47/FL47*100</f>
        <v>6.86707115278544</v>
      </c>
      <c r="FO47" s="49" t="n">
        <v>6046</v>
      </c>
      <c r="FP47" s="49" t="n">
        <v>4918</v>
      </c>
      <c r="FQ47" s="50" t="n">
        <v>1128</v>
      </c>
      <c r="FR47" s="51" t="n">
        <v>22.94</v>
      </c>
      <c r="FS47" s="48" t="n">
        <v>2632</v>
      </c>
      <c r="FT47" s="49" t="n">
        <v>2062</v>
      </c>
      <c r="FU47" s="50" t="n">
        <f aca="false">SUM(FU39:FU46)</f>
        <v>570</v>
      </c>
      <c r="FV47" s="51" t="n">
        <f aca="false">FU47/FT47*100</f>
        <v>27.643064985451</v>
      </c>
      <c r="FW47" s="48" t="n">
        <v>3414</v>
      </c>
      <c r="FX47" s="49" t="n">
        <v>2856</v>
      </c>
      <c r="FY47" s="50" t="n">
        <f aca="false">SUM(FY39:FY46)</f>
        <v>558</v>
      </c>
      <c r="FZ47" s="51" t="n">
        <f aca="false">FY47/FX47*100</f>
        <v>19.5378151260504</v>
      </c>
      <c r="GA47" s="49" t="n">
        <v>4229</v>
      </c>
      <c r="GB47" s="49" t="n">
        <v>3360</v>
      </c>
      <c r="GC47" s="50" t="n">
        <v>869</v>
      </c>
      <c r="GD47" s="51" t="n">
        <v>25.86</v>
      </c>
      <c r="GE47" s="48" t="n">
        <v>1661</v>
      </c>
      <c r="GF47" s="49" t="n">
        <v>1236</v>
      </c>
      <c r="GG47" s="50" t="n">
        <f aca="false">SUM(GG39:GG46)</f>
        <v>425</v>
      </c>
      <c r="GH47" s="51" t="n">
        <f aca="false">GG47/GF47*100</f>
        <v>34.3851132686084</v>
      </c>
      <c r="GI47" s="48" t="n">
        <v>2568</v>
      </c>
      <c r="GJ47" s="49" t="n">
        <v>2124</v>
      </c>
      <c r="GK47" s="50" t="n">
        <f aca="false">SUM(GK39:GK46)</f>
        <v>444</v>
      </c>
      <c r="GL47" s="51" t="n">
        <f aca="false">GK47/GJ47*100</f>
        <v>20.9039548022599</v>
      </c>
      <c r="GM47" s="49" t="n">
        <v>2547</v>
      </c>
      <c r="GN47" s="49" t="n">
        <v>2373</v>
      </c>
      <c r="GO47" s="50" t="n">
        <v>174</v>
      </c>
      <c r="GP47" s="51" t="n">
        <v>7.33</v>
      </c>
      <c r="GQ47" s="48" t="n">
        <v>846</v>
      </c>
      <c r="GR47" s="49" t="n">
        <v>818</v>
      </c>
      <c r="GS47" s="50" t="n">
        <f aca="false">SUM(GS39:GS46)</f>
        <v>28</v>
      </c>
      <c r="GT47" s="51" t="n">
        <f aca="false">GS47/GR47*100</f>
        <v>3.42298288508557</v>
      </c>
      <c r="GU47" s="48" t="n">
        <v>1701</v>
      </c>
      <c r="GV47" s="49" t="n">
        <v>1555</v>
      </c>
      <c r="GW47" s="50" t="n">
        <f aca="false">SUM(GW39:GW46)</f>
        <v>146</v>
      </c>
      <c r="GX47" s="51" t="n">
        <f aca="false">GW47/GV47*100</f>
        <v>9.38906752411576</v>
      </c>
      <c r="GY47" s="49" t="n">
        <v>1413</v>
      </c>
      <c r="GZ47" s="49" t="n">
        <v>1067</v>
      </c>
      <c r="HA47" s="50" t="n">
        <v>346</v>
      </c>
      <c r="HB47" s="51" t="n">
        <v>32.43</v>
      </c>
      <c r="HC47" s="48" t="n">
        <v>362</v>
      </c>
      <c r="HD47" s="49" t="n">
        <v>319</v>
      </c>
      <c r="HE47" s="50" t="n">
        <f aca="false">SUM(HE39:HE46)</f>
        <v>43</v>
      </c>
      <c r="HF47" s="51" t="n">
        <f aca="false">HE47/HD47*100</f>
        <v>13.4796238244514</v>
      </c>
      <c r="HG47" s="48" t="n">
        <v>1051</v>
      </c>
      <c r="HH47" s="49" t="n">
        <v>748</v>
      </c>
      <c r="HI47" s="50" t="n">
        <f aca="false">SUM(HI39:HI46)</f>
        <v>303</v>
      </c>
      <c r="HJ47" s="51" t="n">
        <f aca="false">HI47/HH47*100</f>
        <v>40.5080213903743</v>
      </c>
      <c r="HK47" s="49" t="n">
        <f aca="false">SUM(HK39:HK46)</f>
        <v>529</v>
      </c>
      <c r="HL47" s="49" t="n">
        <f aca="false">SUM(HL39:HL46)</f>
        <v>340</v>
      </c>
      <c r="HM47" s="50" t="n">
        <f aca="false">SUM(HM39:HM46)</f>
        <v>189</v>
      </c>
      <c r="HN47" s="51" t="n">
        <f aca="false">HM47/HL47*100</f>
        <v>55.5882352941177</v>
      </c>
      <c r="HO47" s="48" t="n">
        <v>116</v>
      </c>
      <c r="HP47" s="49" t="n">
        <v>102</v>
      </c>
      <c r="HQ47" s="50" t="n">
        <f aca="false">SUM(HQ39:HQ46)</f>
        <v>14</v>
      </c>
      <c r="HR47" s="51" t="n">
        <f aca="false">HQ47/HP47*100</f>
        <v>13.7254901960784</v>
      </c>
      <c r="HS47" s="48" t="n">
        <v>413</v>
      </c>
      <c r="HT47" s="49" t="n">
        <v>238</v>
      </c>
      <c r="HU47" s="50" t="n">
        <f aca="false">SUM(HU39:HU46)</f>
        <v>175</v>
      </c>
      <c r="HV47" s="51" t="n">
        <f aca="false">HU47/HT47*100</f>
        <v>73.5294117647059</v>
      </c>
      <c r="HW47" s="49" t="n">
        <v>32</v>
      </c>
      <c r="HX47" s="49" t="n">
        <v>0</v>
      </c>
      <c r="HY47" s="50" t="n">
        <v>32</v>
      </c>
      <c r="HZ47" s="51" t="s">
        <v>35</v>
      </c>
      <c r="IA47" s="48" t="n">
        <v>16</v>
      </c>
      <c r="IB47" s="49" t="n">
        <v>0</v>
      </c>
      <c r="IC47" s="50" t="n">
        <f aca="false">SUM(IC39:IC46)</f>
        <v>16</v>
      </c>
      <c r="ID47" s="51" t="s">
        <v>35</v>
      </c>
      <c r="IE47" s="48" t="n">
        <v>16</v>
      </c>
      <c r="IF47" s="49" t="n">
        <v>0</v>
      </c>
      <c r="IG47" s="50" t="n">
        <f aca="false">SUM(IG39:IG46)</f>
        <v>16</v>
      </c>
      <c r="IH47" s="51" t="s">
        <v>35</v>
      </c>
    </row>
    <row r="48" customFormat="false" ht="11.25" hidden="false" customHeight="false" outlineLevel="0" collapsed="false">
      <c r="A48" s="1" t="n">
        <v>381</v>
      </c>
      <c r="B48" s="25" t="s">
        <v>73</v>
      </c>
      <c r="C48" s="30" t="n">
        <v>687</v>
      </c>
      <c r="D48" s="31" t="n">
        <v>774</v>
      </c>
      <c r="E48" s="32" t="n">
        <v>-87</v>
      </c>
      <c r="F48" s="33" t="n">
        <v>-11.24</v>
      </c>
      <c r="G48" s="30" t="n">
        <v>349</v>
      </c>
      <c r="H48" s="31" t="n">
        <v>388</v>
      </c>
      <c r="I48" s="32" t="n">
        <f aca="false">G48-H48</f>
        <v>-39</v>
      </c>
      <c r="J48" s="33" t="n">
        <f aca="false">I48/H48*100</f>
        <v>-10.0515463917526</v>
      </c>
      <c r="K48" s="30" t="n">
        <v>338</v>
      </c>
      <c r="L48" s="31" t="n">
        <v>386</v>
      </c>
      <c r="M48" s="32" t="n">
        <f aca="false">K48-L48</f>
        <v>-48</v>
      </c>
      <c r="N48" s="33" t="n">
        <f aca="false">M48/L48*100</f>
        <v>-12.4352331606218</v>
      </c>
      <c r="O48" s="31" t="n">
        <v>803</v>
      </c>
      <c r="P48" s="31" t="n">
        <v>902</v>
      </c>
      <c r="Q48" s="32" t="n">
        <v>-99</v>
      </c>
      <c r="R48" s="33" t="n">
        <v>-10.98</v>
      </c>
      <c r="S48" s="30" t="n">
        <v>407</v>
      </c>
      <c r="T48" s="31" t="n">
        <v>423</v>
      </c>
      <c r="U48" s="32" t="n">
        <f aca="false">S48-T48</f>
        <v>-16</v>
      </c>
      <c r="V48" s="33" t="n">
        <f aca="false">U48/T48*100</f>
        <v>-3.78250591016548</v>
      </c>
      <c r="W48" s="30" t="n">
        <v>396</v>
      </c>
      <c r="X48" s="31" t="n">
        <v>479</v>
      </c>
      <c r="Y48" s="32" t="n">
        <f aca="false">W48-X48</f>
        <v>-83</v>
      </c>
      <c r="Z48" s="33" t="n">
        <f aca="false">Y48/X48*100</f>
        <v>-17.3277661795407</v>
      </c>
      <c r="AA48" s="31" t="n">
        <v>909</v>
      </c>
      <c r="AB48" s="31" t="n">
        <v>1113</v>
      </c>
      <c r="AC48" s="32" t="n">
        <v>-204</v>
      </c>
      <c r="AD48" s="33" t="n">
        <v>-18.33</v>
      </c>
      <c r="AE48" s="30" t="n">
        <v>417</v>
      </c>
      <c r="AF48" s="31" t="n">
        <v>569</v>
      </c>
      <c r="AG48" s="32" t="n">
        <f aca="false">AE48-AF48</f>
        <v>-152</v>
      </c>
      <c r="AH48" s="33" t="n">
        <f aca="false">AG48/AF48*100</f>
        <v>-26.713532513181</v>
      </c>
      <c r="AI48" s="30" t="n">
        <v>492</v>
      </c>
      <c r="AJ48" s="31" t="n">
        <v>544</v>
      </c>
      <c r="AK48" s="32" t="n">
        <f aca="false">AI48-AJ48</f>
        <v>-52</v>
      </c>
      <c r="AL48" s="33" t="n">
        <f aca="false">AK48/AJ48*100</f>
        <v>-9.55882352941176</v>
      </c>
      <c r="AM48" s="31" t="n">
        <v>1016</v>
      </c>
      <c r="AN48" s="31" t="n">
        <v>1069</v>
      </c>
      <c r="AO48" s="32" t="n">
        <v>-53</v>
      </c>
      <c r="AP48" s="33" t="n">
        <v>-4.96</v>
      </c>
      <c r="AQ48" s="30" t="n">
        <v>515</v>
      </c>
      <c r="AR48" s="31" t="n">
        <v>558</v>
      </c>
      <c r="AS48" s="32" t="n">
        <f aca="false">AQ48-AR48</f>
        <v>-43</v>
      </c>
      <c r="AT48" s="33" t="n">
        <f aca="false">AS48/AR48*100</f>
        <v>-7.70609318996416</v>
      </c>
      <c r="AU48" s="30" t="n">
        <v>501</v>
      </c>
      <c r="AV48" s="31" t="n">
        <v>511</v>
      </c>
      <c r="AW48" s="32" t="n">
        <f aca="false">AU48-AV48</f>
        <v>-10</v>
      </c>
      <c r="AX48" s="33" t="n">
        <f aca="false">AW48/AV48*100</f>
        <v>-1.95694716242661</v>
      </c>
      <c r="AY48" s="31" t="n">
        <v>869</v>
      </c>
      <c r="AZ48" s="31" t="n">
        <v>921</v>
      </c>
      <c r="BA48" s="32" t="n">
        <v>-52</v>
      </c>
      <c r="BB48" s="33" t="n">
        <v>-5.65</v>
      </c>
      <c r="BC48" s="30" t="n">
        <v>441</v>
      </c>
      <c r="BD48" s="31" t="n">
        <v>445</v>
      </c>
      <c r="BE48" s="32" t="n">
        <f aca="false">BC48-BD48</f>
        <v>-4</v>
      </c>
      <c r="BF48" s="33" t="n">
        <f aca="false">BE48/BD48*100</f>
        <v>-0.898876404494382</v>
      </c>
      <c r="BG48" s="30" t="n">
        <v>428</v>
      </c>
      <c r="BH48" s="31" t="n">
        <v>476</v>
      </c>
      <c r="BI48" s="32" t="n">
        <f aca="false">BG48-BH48</f>
        <v>-48</v>
      </c>
      <c r="BJ48" s="33" t="n">
        <f aca="false">BI48/BH48*100</f>
        <v>-10.0840336134454</v>
      </c>
      <c r="BK48" s="31" t="n">
        <v>914</v>
      </c>
      <c r="BL48" s="31" t="n">
        <v>910</v>
      </c>
      <c r="BM48" s="32" t="n">
        <v>4</v>
      </c>
      <c r="BN48" s="33" t="n">
        <v>0.44</v>
      </c>
      <c r="BO48" s="30" t="n">
        <v>461</v>
      </c>
      <c r="BP48" s="31" t="n">
        <v>412</v>
      </c>
      <c r="BQ48" s="32" t="n">
        <f aca="false">BO48-BP48</f>
        <v>49</v>
      </c>
      <c r="BR48" s="33" t="n">
        <f aca="false">BQ48/BP48*100</f>
        <v>11.8932038834951</v>
      </c>
      <c r="BS48" s="30" t="n">
        <v>453</v>
      </c>
      <c r="BT48" s="31" t="n">
        <v>498</v>
      </c>
      <c r="BU48" s="32" t="n">
        <f aca="false">BS48-BT48</f>
        <v>-45</v>
      </c>
      <c r="BV48" s="33" t="n">
        <f aca="false">BU48/BT48*100</f>
        <v>-9.03614457831325</v>
      </c>
      <c r="BW48" s="31" t="n">
        <v>899</v>
      </c>
      <c r="BX48" s="31" t="n">
        <v>963</v>
      </c>
      <c r="BY48" s="32" t="n">
        <v>-64</v>
      </c>
      <c r="BZ48" s="33" t="n">
        <v>-6.65</v>
      </c>
      <c r="CA48" s="30" t="n">
        <v>427</v>
      </c>
      <c r="CB48" s="31" t="n">
        <v>467</v>
      </c>
      <c r="CC48" s="32" t="n">
        <f aca="false">CA48-CB48</f>
        <v>-40</v>
      </c>
      <c r="CD48" s="33" t="n">
        <f aca="false">CC48/CB48*100</f>
        <v>-8.56531049250535</v>
      </c>
      <c r="CE48" s="30" t="n">
        <v>472</v>
      </c>
      <c r="CF48" s="31" t="n">
        <v>496</v>
      </c>
      <c r="CG48" s="32" t="n">
        <f aca="false">CE48-CF48</f>
        <v>-24</v>
      </c>
      <c r="CH48" s="33" t="n">
        <f aca="false">CG48/CF48*100</f>
        <v>-4.83870967741936</v>
      </c>
      <c r="CI48" s="31" t="n">
        <v>988</v>
      </c>
      <c r="CJ48" s="31" t="n">
        <v>1090</v>
      </c>
      <c r="CK48" s="32" t="n">
        <v>-102</v>
      </c>
      <c r="CL48" s="33" t="n">
        <v>-9.36</v>
      </c>
      <c r="CM48" s="30" t="n">
        <v>493</v>
      </c>
      <c r="CN48" s="31" t="n">
        <v>532</v>
      </c>
      <c r="CO48" s="32" t="n">
        <f aca="false">CM48-CN48</f>
        <v>-39</v>
      </c>
      <c r="CP48" s="33" t="n">
        <f aca="false">CO48/CN48*100</f>
        <v>-7.33082706766917</v>
      </c>
      <c r="CQ48" s="30" t="n">
        <v>495</v>
      </c>
      <c r="CR48" s="31" t="n">
        <v>558</v>
      </c>
      <c r="CS48" s="32" t="n">
        <f aca="false">CQ48-CR48</f>
        <v>-63</v>
      </c>
      <c r="CT48" s="33" t="n">
        <f aca="false">CS48/CR48*100</f>
        <v>-11.2903225806452</v>
      </c>
      <c r="CU48" s="31" t="n">
        <v>1072</v>
      </c>
      <c r="CV48" s="31" t="n">
        <v>1266</v>
      </c>
      <c r="CW48" s="32" t="n">
        <v>-194</v>
      </c>
      <c r="CX48" s="33" t="n">
        <v>-15.32</v>
      </c>
      <c r="CY48" s="30" t="n">
        <v>522</v>
      </c>
      <c r="CZ48" s="31" t="n">
        <v>615</v>
      </c>
      <c r="DA48" s="32" t="n">
        <f aca="false">CY48-CZ48</f>
        <v>-93</v>
      </c>
      <c r="DB48" s="33" t="n">
        <f aca="false">DA48/CZ48*100</f>
        <v>-15.1219512195122</v>
      </c>
      <c r="DC48" s="30" t="n">
        <v>550</v>
      </c>
      <c r="DD48" s="31" t="n">
        <v>651</v>
      </c>
      <c r="DE48" s="32" t="n">
        <f aca="false">DC48-DD48</f>
        <v>-101</v>
      </c>
      <c r="DF48" s="33" t="n">
        <f aca="false">DE48/DD48*100</f>
        <v>-15.5145929339478</v>
      </c>
      <c r="DG48" s="31" t="n">
        <v>1256</v>
      </c>
      <c r="DH48" s="31" t="n">
        <v>1278</v>
      </c>
      <c r="DI48" s="32" t="n">
        <v>-22</v>
      </c>
      <c r="DJ48" s="33" t="n">
        <v>-1.72</v>
      </c>
      <c r="DK48" s="30" t="n">
        <v>610</v>
      </c>
      <c r="DL48" s="31" t="n">
        <v>612</v>
      </c>
      <c r="DM48" s="32" t="n">
        <f aca="false">DK48-DL48</f>
        <v>-2</v>
      </c>
      <c r="DN48" s="33" t="n">
        <f aca="false">DM48/DL48*100</f>
        <v>-0.326797385620915</v>
      </c>
      <c r="DO48" s="30" t="n">
        <v>646</v>
      </c>
      <c r="DP48" s="31" t="n">
        <v>666</v>
      </c>
      <c r="DQ48" s="32" t="n">
        <f aca="false">DO48-DP48</f>
        <v>-20</v>
      </c>
      <c r="DR48" s="33" t="n">
        <f aca="false">DQ48/DP48*100</f>
        <v>-3.003003003003</v>
      </c>
      <c r="DS48" s="31" t="n">
        <v>1281</v>
      </c>
      <c r="DT48" s="31" t="n">
        <v>1120</v>
      </c>
      <c r="DU48" s="32" t="n">
        <v>161</v>
      </c>
      <c r="DV48" s="33" t="n">
        <v>14.38</v>
      </c>
      <c r="DW48" s="30" t="n">
        <v>614</v>
      </c>
      <c r="DX48" s="31" t="n">
        <v>526</v>
      </c>
      <c r="DY48" s="32" t="n">
        <f aca="false">DW48-DX48</f>
        <v>88</v>
      </c>
      <c r="DZ48" s="33" t="n">
        <f aca="false">DY48/DX48*100</f>
        <v>16.7300380228137</v>
      </c>
      <c r="EA48" s="30" t="n">
        <v>667</v>
      </c>
      <c r="EB48" s="31" t="n">
        <v>594</v>
      </c>
      <c r="EC48" s="32" t="n">
        <f aca="false">EA48-EB48</f>
        <v>73</v>
      </c>
      <c r="ED48" s="33" t="n">
        <f aca="false">EC48/EB48*100</f>
        <v>12.2895622895623</v>
      </c>
      <c r="EE48" s="31" t="n">
        <v>1076</v>
      </c>
      <c r="EF48" s="31" t="n">
        <v>1251</v>
      </c>
      <c r="EG48" s="32" t="n">
        <v>-175</v>
      </c>
      <c r="EH48" s="33" t="n">
        <v>-13.99</v>
      </c>
      <c r="EI48" s="30" t="n">
        <v>503</v>
      </c>
      <c r="EJ48" s="31" t="n">
        <v>562</v>
      </c>
      <c r="EK48" s="32" t="n">
        <f aca="false">EI48-EJ48</f>
        <v>-59</v>
      </c>
      <c r="EL48" s="33" t="n">
        <f aca="false">EK48/EJ48*100</f>
        <v>-10.4982206405694</v>
      </c>
      <c r="EM48" s="30" t="n">
        <v>573</v>
      </c>
      <c r="EN48" s="31" t="n">
        <v>689</v>
      </c>
      <c r="EO48" s="32" t="n">
        <f aca="false">EM48-EN48</f>
        <v>-116</v>
      </c>
      <c r="EP48" s="33" t="n">
        <f aca="false">EO48/EN48*100</f>
        <v>-16.8359941944848</v>
      </c>
      <c r="EQ48" s="31" t="n">
        <v>1228</v>
      </c>
      <c r="ER48" s="31" t="n">
        <v>1334</v>
      </c>
      <c r="ES48" s="32" t="n">
        <v>-106</v>
      </c>
      <c r="ET48" s="33" t="n">
        <v>-7.95</v>
      </c>
      <c r="EU48" s="30" t="n">
        <v>542</v>
      </c>
      <c r="EV48" s="31" t="n">
        <v>623</v>
      </c>
      <c r="EW48" s="32" t="n">
        <f aca="false">EU48-EV48</f>
        <v>-81</v>
      </c>
      <c r="EX48" s="33" t="n">
        <f aca="false">EW48/EV48*100</f>
        <v>-13.0016051364366</v>
      </c>
      <c r="EY48" s="30" t="n">
        <v>686</v>
      </c>
      <c r="EZ48" s="31" t="n">
        <v>711</v>
      </c>
      <c r="FA48" s="32" t="n">
        <f aca="false">EY48-EZ48</f>
        <v>-25</v>
      </c>
      <c r="FB48" s="33" t="n">
        <f aca="false">FA48/EZ48*100</f>
        <v>-3.51617440225035</v>
      </c>
      <c r="FC48" s="31" t="n">
        <v>1294</v>
      </c>
      <c r="FD48" s="31" t="n">
        <v>1113</v>
      </c>
      <c r="FE48" s="32" t="n">
        <v>181</v>
      </c>
      <c r="FF48" s="33" t="n">
        <v>16.26</v>
      </c>
      <c r="FG48" s="30" t="n">
        <v>601</v>
      </c>
      <c r="FH48" s="31" t="n">
        <v>499</v>
      </c>
      <c r="FI48" s="32" t="n">
        <f aca="false">FG48-FH48</f>
        <v>102</v>
      </c>
      <c r="FJ48" s="33" t="n">
        <f aca="false">FI48/FH48*100</f>
        <v>20.4408817635271</v>
      </c>
      <c r="FK48" s="30" t="n">
        <v>693</v>
      </c>
      <c r="FL48" s="31" t="n">
        <v>614</v>
      </c>
      <c r="FM48" s="32" t="n">
        <f aca="false">FK48-FL48</f>
        <v>79</v>
      </c>
      <c r="FN48" s="33" t="n">
        <f aca="false">FM48/FL48*100</f>
        <v>12.8664495114007</v>
      </c>
      <c r="FO48" s="31" t="n">
        <v>1022</v>
      </c>
      <c r="FP48" s="31" t="n">
        <v>915</v>
      </c>
      <c r="FQ48" s="32" t="n">
        <v>107</v>
      </c>
      <c r="FR48" s="33" t="n">
        <v>11.69</v>
      </c>
      <c r="FS48" s="30" t="n">
        <v>431</v>
      </c>
      <c r="FT48" s="31" t="n">
        <v>388</v>
      </c>
      <c r="FU48" s="32" t="n">
        <f aca="false">FS48-FT48</f>
        <v>43</v>
      </c>
      <c r="FV48" s="33" t="n">
        <f aca="false">FU48/FT48*100</f>
        <v>11.0824742268041</v>
      </c>
      <c r="FW48" s="30" t="n">
        <v>591</v>
      </c>
      <c r="FX48" s="31" t="n">
        <v>527</v>
      </c>
      <c r="FY48" s="32" t="n">
        <f aca="false">FW48-FX48</f>
        <v>64</v>
      </c>
      <c r="FZ48" s="33" t="n">
        <f aca="false">FY48/FX48*100</f>
        <v>12.1442125237192</v>
      </c>
      <c r="GA48" s="31" t="n">
        <v>749</v>
      </c>
      <c r="GB48" s="31" t="n">
        <v>624</v>
      </c>
      <c r="GC48" s="32" t="n">
        <v>125</v>
      </c>
      <c r="GD48" s="33" t="n">
        <v>20.03</v>
      </c>
      <c r="GE48" s="30" t="n">
        <v>293</v>
      </c>
      <c r="GF48" s="31" t="n">
        <v>215</v>
      </c>
      <c r="GG48" s="32" t="n">
        <f aca="false">GE48-GF48</f>
        <v>78</v>
      </c>
      <c r="GH48" s="33" t="n">
        <f aca="false">GG48/GF48*100</f>
        <v>36.2790697674419</v>
      </c>
      <c r="GI48" s="30" t="n">
        <v>456</v>
      </c>
      <c r="GJ48" s="31" t="n">
        <v>409</v>
      </c>
      <c r="GK48" s="32" t="n">
        <f aca="false">GI48-GJ48</f>
        <v>47</v>
      </c>
      <c r="GL48" s="33" t="n">
        <f aca="false">GK48/GJ48*100</f>
        <v>11.4914425427873</v>
      </c>
      <c r="GM48" s="31" t="n">
        <v>452</v>
      </c>
      <c r="GN48" s="31" t="n">
        <v>419</v>
      </c>
      <c r="GO48" s="32" t="n">
        <v>33</v>
      </c>
      <c r="GP48" s="33" t="n">
        <v>7.88</v>
      </c>
      <c r="GQ48" s="30" t="n">
        <v>129</v>
      </c>
      <c r="GR48" s="31" t="n">
        <v>157</v>
      </c>
      <c r="GS48" s="32" t="n">
        <f aca="false">GQ48-GR48</f>
        <v>-28</v>
      </c>
      <c r="GT48" s="33" t="n">
        <f aca="false">GS48/GR48*100</f>
        <v>-17.8343949044586</v>
      </c>
      <c r="GU48" s="30" t="n">
        <v>323</v>
      </c>
      <c r="GV48" s="31" t="n">
        <v>262</v>
      </c>
      <c r="GW48" s="32" t="n">
        <f aca="false">GU48-GV48</f>
        <v>61</v>
      </c>
      <c r="GX48" s="33" t="n">
        <f aca="false">GW48/GV48*100</f>
        <v>23.2824427480916</v>
      </c>
      <c r="GY48" s="31" t="n">
        <v>241</v>
      </c>
      <c r="GZ48" s="31" t="n">
        <v>192</v>
      </c>
      <c r="HA48" s="32" t="n">
        <v>49</v>
      </c>
      <c r="HB48" s="33" t="n">
        <v>25.52</v>
      </c>
      <c r="HC48" s="30" t="n">
        <v>78</v>
      </c>
      <c r="HD48" s="31" t="n">
        <v>61</v>
      </c>
      <c r="HE48" s="32" t="n">
        <f aca="false">HC48-HD48</f>
        <v>17</v>
      </c>
      <c r="HF48" s="33" t="n">
        <f aca="false">HE48/HD48*100</f>
        <v>27.8688524590164</v>
      </c>
      <c r="HG48" s="30" t="n">
        <v>163</v>
      </c>
      <c r="HH48" s="31" t="n">
        <v>131</v>
      </c>
      <c r="HI48" s="32" t="n">
        <f aca="false">HG48-HH48</f>
        <v>32</v>
      </c>
      <c r="HJ48" s="33" t="n">
        <f aca="false">HI48/HH48*100</f>
        <v>24.4274809160305</v>
      </c>
      <c r="HK48" s="31" t="n">
        <v>84</v>
      </c>
      <c r="HL48" s="31" t="n">
        <v>66</v>
      </c>
      <c r="HM48" s="32" t="n">
        <f aca="false">HK48-HL48</f>
        <v>18</v>
      </c>
      <c r="HN48" s="33" t="n">
        <f aca="false">HM48/HL48*100</f>
        <v>27.2727272727273</v>
      </c>
      <c r="HO48" s="30" t="n">
        <v>22</v>
      </c>
      <c r="HP48" s="31" t="n">
        <v>10</v>
      </c>
      <c r="HQ48" s="32" t="n">
        <f aca="false">HO48-HP48</f>
        <v>12</v>
      </c>
      <c r="HR48" s="33" t="n">
        <f aca="false">HQ48/HP48*100</f>
        <v>120</v>
      </c>
      <c r="HS48" s="30" t="n">
        <v>62</v>
      </c>
      <c r="HT48" s="31" t="n">
        <v>56</v>
      </c>
      <c r="HU48" s="32" t="n">
        <f aca="false">HS48-HT48</f>
        <v>6</v>
      </c>
      <c r="HV48" s="33" t="n">
        <f aca="false">HU48/HT48*100</f>
        <v>10.7142857142857</v>
      </c>
      <c r="HW48" s="31" t="n">
        <v>0</v>
      </c>
      <c r="HX48" s="31" t="n">
        <v>0</v>
      </c>
      <c r="HY48" s="32" t="s">
        <v>35</v>
      </c>
      <c r="HZ48" s="33" t="s">
        <v>35</v>
      </c>
      <c r="IA48" s="30" t="n">
        <v>0</v>
      </c>
      <c r="IB48" s="31" t="n">
        <v>0</v>
      </c>
      <c r="IC48" s="32" t="n">
        <f aca="false">IA48-IB48</f>
        <v>0</v>
      </c>
      <c r="ID48" s="33" t="s">
        <v>35</v>
      </c>
      <c r="IE48" s="30" t="n">
        <v>0</v>
      </c>
      <c r="IF48" s="31" t="n">
        <v>0</v>
      </c>
      <c r="IG48" s="32" t="n">
        <f aca="false">IE48-IF48</f>
        <v>0</v>
      </c>
      <c r="IH48" s="33" t="s">
        <v>35</v>
      </c>
    </row>
    <row r="49" customFormat="false" ht="11.25" hidden="false" customHeight="false" outlineLevel="0" collapsed="false">
      <c r="A49" s="1" t="n">
        <v>382</v>
      </c>
      <c r="B49" s="25" t="s">
        <v>74</v>
      </c>
      <c r="C49" s="30" t="n">
        <v>420</v>
      </c>
      <c r="D49" s="31" t="n">
        <v>472</v>
      </c>
      <c r="E49" s="32" t="n">
        <v>-52</v>
      </c>
      <c r="F49" s="33" t="n">
        <v>-11.02</v>
      </c>
      <c r="G49" s="30" t="n">
        <v>205</v>
      </c>
      <c r="H49" s="31" t="n">
        <v>261</v>
      </c>
      <c r="I49" s="32" t="n">
        <f aca="false">G49-H49</f>
        <v>-56</v>
      </c>
      <c r="J49" s="33" t="n">
        <f aca="false">I49/H49*100</f>
        <v>-21.455938697318</v>
      </c>
      <c r="K49" s="30" t="n">
        <v>215</v>
      </c>
      <c r="L49" s="31" t="n">
        <v>211</v>
      </c>
      <c r="M49" s="32" t="n">
        <f aca="false">K49-L49</f>
        <v>4</v>
      </c>
      <c r="N49" s="33" t="n">
        <f aca="false">M49/L49*100</f>
        <v>1.8957345971564</v>
      </c>
      <c r="O49" s="31" t="n">
        <v>476</v>
      </c>
      <c r="P49" s="31" t="n">
        <v>595</v>
      </c>
      <c r="Q49" s="32" t="n">
        <v>-119</v>
      </c>
      <c r="R49" s="33" t="n">
        <v>-20</v>
      </c>
      <c r="S49" s="30" t="n">
        <v>265</v>
      </c>
      <c r="T49" s="31" t="n">
        <v>308</v>
      </c>
      <c r="U49" s="32" t="n">
        <f aca="false">S49-T49</f>
        <v>-43</v>
      </c>
      <c r="V49" s="33" t="n">
        <f aca="false">U49/T49*100</f>
        <v>-13.961038961039</v>
      </c>
      <c r="W49" s="30" t="n">
        <v>211</v>
      </c>
      <c r="X49" s="31" t="n">
        <v>287</v>
      </c>
      <c r="Y49" s="32" t="n">
        <f aca="false">W49-X49</f>
        <v>-76</v>
      </c>
      <c r="Z49" s="33" t="n">
        <f aca="false">Y49/X49*100</f>
        <v>-26.4808362369338</v>
      </c>
      <c r="AA49" s="31" t="n">
        <v>595</v>
      </c>
      <c r="AB49" s="31" t="n">
        <v>777</v>
      </c>
      <c r="AC49" s="32" t="n">
        <v>-182</v>
      </c>
      <c r="AD49" s="33" t="n">
        <v>-23.42</v>
      </c>
      <c r="AE49" s="30" t="n">
        <v>308</v>
      </c>
      <c r="AF49" s="31" t="n">
        <v>415</v>
      </c>
      <c r="AG49" s="32" t="n">
        <f aca="false">AE49-AF49</f>
        <v>-107</v>
      </c>
      <c r="AH49" s="33" t="n">
        <f aca="false">AG49/AF49*100</f>
        <v>-25.7831325301205</v>
      </c>
      <c r="AI49" s="30" t="n">
        <v>287</v>
      </c>
      <c r="AJ49" s="31" t="n">
        <v>362</v>
      </c>
      <c r="AK49" s="32" t="n">
        <f aca="false">AI49-AJ49</f>
        <v>-75</v>
      </c>
      <c r="AL49" s="33" t="n">
        <f aca="false">AK49/AJ49*100</f>
        <v>-20.7182320441989</v>
      </c>
      <c r="AM49" s="31" t="n">
        <v>603</v>
      </c>
      <c r="AN49" s="31" t="n">
        <v>675</v>
      </c>
      <c r="AO49" s="32" t="n">
        <v>-72</v>
      </c>
      <c r="AP49" s="33" t="n">
        <v>-10.67</v>
      </c>
      <c r="AQ49" s="30" t="n">
        <v>328</v>
      </c>
      <c r="AR49" s="31" t="n">
        <v>335</v>
      </c>
      <c r="AS49" s="32" t="n">
        <f aca="false">AQ49-AR49</f>
        <v>-7</v>
      </c>
      <c r="AT49" s="33" t="n">
        <f aca="false">AS49/AR49*100</f>
        <v>-2.08955223880597</v>
      </c>
      <c r="AU49" s="30" t="n">
        <v>275</v>
      </c>
      <c r="AV49" s="31" t="n">
        <v>340</v>
      </c>
      <c r="AW49" s="32" t="n">
        <f aca="false">AU49-AV49</f>
        <v>-65</v>
      </c>
      <c r="AX49" s="33" t="n">
        <f aca="false">AW49/AV49*100</f>
        <v>-19.1176470588235</v>
      </c>
      <c r="AY49" s="31" t="n">
        <v>419</v>
      </c>
      <c r="AZ49" s="31" t="n">
        <v>458</v>
      </c>
      <c r="BA49" s="32" t="n">
        <v>-39</v>
      </c>
      <c r="BB49" s="33" t="n">
        <v>-8.52</v>
      </c>
      <c r="BC49" s="30" t="n">
        <v>217</v>
      </c>
      <c r="BD49" s="31" t="n">
        <v>208</v>
      </c>
      <c r="BE49" s="32" t="n">
        <f aca="false">BC49-BD49</f>
        <v>9</v>
      </c>
      <c r="BF49" s="33" t="n">
        <f aca="false">BE49/BD49*100</f>
        <v>4.32692307692308</v>
      </c>
      <c r="BG49" s="30" t="n">
        <v>202</v>
      </c>
      <c r="BH49" s="31" t="n">
        <v>250</v>
      </c>
      <c r="BI49" s="32" t="n">
        <f aca="false">BG49-BH49</f>
        <v>-48</v>
      </c>
      <c r="BJ49" s="33" t="n">
        <f aca="false">BI49/BH49*100</f>
        <v>-19.2</v>
      </c>
      <c r="BK49" s="31" t="n">
        <v>504</v>
      </c>
      <c r="BL49" s="31" t="n">
        <v>494</v>
      </c>
      <c r="BM49" s="32" t="n">
        <v>10</v>
      </c>
      <c r="BN49" s="33" t="n">
        <v>2.02</v>
      </c>
      <c r="BO49" s="30" t="n">
        <v>233</v>
      </c>
      <c r="BP49" s="31" t="n">
        <v>223</v>
      </c>
      <c r="BQ49" s="32" t="n">
        <f aca="false">BO49-BP49</f>
        <v>10</v>
      </c>
      <c r="BR49" s="33" t="n">
        <f aca="false">BQ49/BP49*100</f>
        <v>4.48430493273543</v>
      </c>
      <c r="BS49" s="30" t="n">
        <v>271</v>
      </c>
      <c r="BT49" s="31" t="n">
        <v>271</v>
      </c>
      <c r="BU49" s="32" t="n">
        <f aca="false">BS49-BT49</f>
        <v>0</v>
      </c>
      <c r="BV49" s="33" t="s">
        <v>35</v>
      </c>
      <c r="BW49" s="31" t="n">
        <v>509</v>
      </c>
      <c r="BX49" s="31" t="n">
        <v>652</v>
      </c>
      <c r="BY49" s="32" t="n">
        <v>-143</v>
      </c>
      <c r="BZ49" s="33" t="n">
        <v>-21.93</v>
      </c>
      <c r="CA49" s="30" t="n">
        <v>251</v>
      </c>
      <c r="CB49" s="31" t="n">
        <v>312</v>
      </c>
      <c r="CC49" s="32" t="n">
        <f aca="false">CA49-CB49</f>
        <v>-61</v>
      </c>
      <c r="CD49" s="33" t="n">
        <f aca="false">CC49/CB49*100</f>
        <v>-19.5512820512821</v>
      </c>
      <c r="CE49" s="30" t="n">
        <v>258</v>
      </c>
      <c r="CF49" s="31" t="n">
        <v>340</v>
      </c>
      <c r="CG49" s="32" t="n">
        <f aca="false">CE49-CF49</f>
        <v>-82</v>
      </c>
      <c r="CH49" s="33" t="n">
        <f aca="false">CG49/CF49*100</f>
        <v>-24.1176470588235</v>
      </c>
      <c r="CI49" s="31" t="n">
        <v>638</v>
      </c>
      <c r="CJ49" s="31" t="n">
        <v>760</v>
      </c>
      <c r="CK49" s="32" t="n">
        <v>-122</v>
      </c>
      <c r="CL49" s="33" t="n">
        <v>-16.05</v>
      </c>
      <c r="CM49" s="30" t="n">
        <v>311</v>
      </c>
      <c r="CN49" s="31" t="n">
        <v>355</v>
      </c>
      <c r="CO49" s="32" t="n">
        <f aca="false">CM49-CN49</f>
        <v>-44</v>
      </c>
      <c r="CP49" s="33" t="n">
        <f aca="false">CO49/CN49*100</f>
        <v>-12.3943661971831</v>
      </c>
      <c r="CQ49" s="30" t="n">
        <v>327</v>
      </c>
      <c r="CR49" s="31" t="n">
        <v>405</v>
      </c>
      <c r="CS49" s="32" t="n">
        <f aca="false">CQ49-CR49</f>
        <v>-78</v>
      </c>
      <c r="CT49" s="33" t="n">
        <f aca="false">CS49/CR49*100</f>
        <v>-19.2592592592593</v>
      </c>
      <c r="CU49" s="31" t="n">
        <v>729</v>
      </c>
      <c r="CV49" s="31" t="n">
        <v>924</v>
      </c>
      <c r="CW49" s="32" t="n">
        <v>-195</v>
      </c>
      <c r="CX49" s="33" t="n">
        <v>-21.1</v>
      </c>
      <c r="CY49" s="30" t="n">
        <v>337</v>
      </c>
      <c r="CZ49" s="31" t="n">
        <v>449</v>
      </c>
      <c r="DA49" s="32" t="n">
        <f aca="false">CY49-CZ49</f>
        <v>-112</v>
      </c>
      <c r="DB49" s="33" t="n">
        <f aca="false">DA49/CZ49*100</f>
        <v>-24.9443207126949</v>
      </c>
      <c r="DC49" s="30" t="n">
        <v>392</v>
      </c>
      <c r="DD49" s="31" t="n">
        <v>475</v>
      </c>
      <c r="DE49" s="32" t="n">
        <f aca="false">DC49-DD49</f>
        <v>-83</v>
      </c>
      <c r="DF49" s="33" t="n">
        <f aca="false">DE49/DD49*100</f>
        <v>-17.4736842105263</v>
      </c>
      <c r="DG49" s="31" t="n">
        <v>888</v>
      </c>
      <c r="DH49" s="31" t="n">
        <v>865</v>
      </c>
      <c r="DI49" s="32" t="n">
        <v>23</v>
      </c>
      <c r="DJ49" s="33" t="n">
        <v>2.66</v>
      </c>
      <c r="DK49" s="30" t="n">
        <v>425</v>
      </c>
      <c r="DL49" s="31" t="n">
        <v>414</v>
      </c>
      <c r="DM49" s="32" t="n">
        <f aca="false">DK49-DL49</f>
        <v>11</v>
      </c>
      <c r="DN49" s="33" t="n">
        <f aca="false">DM49/DL49*100</f>
        <v>2.65700483091787</v>
      </c>
      <c r="DO49" s="30" t="n">
        <v>463</v>
      </c>
      <c r="DP49" s="31" t="n">
        <v>451</v>
      </c>
      <c r="DQ49" s="32" t="n">
        <f aca="false">DO49-DP49</f>
        <v>12</v>
      </c>
      <c r="DR49" s="33" t="n">
        <f aca="false">DQ49/DP49*100</f>
        <v>2.66075388026608</v>
      </c>
      <c r="DS49" s="31" t="n">
        <v>817</v>
      </c>
      <c r="DT49" s="31" t="n">
        <v>740</v>
      </c>
      <c r="DU49" s="32" t="n">
        <v>77</v>
      </c>
      <c r="DV49" s="33" t="n">
        <v>10.41</v>
      </c>
      <c r="DW49" s="30" t="n">
        <v>390</v>
      </c>
      <c r="DX49" s="31" t="n">
        <v>313</v>
      </c>
      <c r="DY49" s="32" t="n">
        <f aca="false">DW49-DX49</f>
        <v>77</v>
      </c>
      <c r="DZ49" s="33" t="n">
        <f aca="false">DY49/DX49*100</f>
        <v>24.6006389776358</v>
      </c>
      <c r="EA49" s="30" t="n">
        <v>427</v>
      </c>
      <c r="EB49" s="31" t="n">
        <v>427</v>
      </c>
      <c r="EC49" s="32" t="n">
        <f aca="false">EA49-EB49</f>
        <v>0</v>
      </c>
      <c r="ED49" s="33" t="s">
        <v>35</v>
      </c>
      <c r="EE49" s="31" t="n">
        <v>724</v>
      </c>
      <c r="EF49" s="31" t="n">
        <v>878</v>
      </c>
      <c r="EG49" s="32" t="n">
        <v>-154</v>
      </c>
      <c r="EH49" s="33" t="n">
        <v>-17.54</v>
      </c>
      <c r="EI49" s="30" t="n">
        <v>300</v>
      </c>
      <c r="EJ49" s="31" t="n">
        <v>379</v>
      </c>
      <c r="EK49" s="32" t="n">
        <f aca="false">EI49-EJ49</f>
        <v>-79</v>
      </c>
      <c r="EL49" s="33" t="n">
        <f aca="false">EK49/EJ49*100</f>
        <v>-20.844327176781</v>
      </c>
      <c r="EM49" s="30" t="n">
        <v>424</v>
      </c>
      <c r="EN49" s="31" t="n">
        <v>499</v>
      </c>
      <c r="EO49" s="32" t="n">
        <f aca="false">EM49-EN49</f>
        <v>-75</v>
      </c>
      <c r="EP49" s="33" t="n">
        <f aca="false">EO49/EN49*100</f>
        <v>-15.0300601202405</v>
      </c>
      <c r="EQ49" s="31" t="n">
        <v>837</v>
      </c>
      <c r="ER49" s="31" t="n">
        <v>996</v>
      </c>
      <c r="ES49" s="32" t="n">
        <v>-159</v>
      </c>
      <c r="ET49" s="33" t="n">
        <v>-15.96</v>
      </c>
      <c r="EU49" s="30" t="n">
        <v>352</v>
      </c>
      <c r="EV49" s="31" t="n">
        <v>455</v>
      </c>
      <c r="EW49" s="32" t="n">
        <f aca="false">EU49-EV49</f>
        <v>-103</v>
      </c>
      <c r="EX49" s="33" t="n">
        <f aca="false">EW49/EV49*100</f>
        <v>-22.6373626373626</v>
      </c>
      <c r="EY49" s="30" t="n">
        <v>485</v>
      </c>
      <c r="EZ49" s="31" t="n">
        <v>541</v>
      </c>
      <c r="FA49" s="32" t="n">
        <f aca="false">EY49-EZ49</f>
        <v>-56</v>
      </c>
      <c r="FB49" s="33" t="n">
        <f aca="false">FA49/EZ49*100</f>
        <v>-10.3512014787431</v>
      </c>
      <c r="FC49" s="31" t="n">
        <v>948</v>
      </c>
      <c r="FD49" s="31" t="n">
        <v>866</v>
      </c>
      <c r="FE49" s="32" t="n">
        <v>82</v>
      </c>
      <c r="FF49" s="33" t="n">
        <v>9.47</v>
      </c>
      <c r="FG49" s="30" t="n">
        <v>432</v>
      </c>
      <c r="FH49" s="31" t="n">
        <v>407</v>
      </c>
      <c r="FI49" s="32" t="n">
        <f aca="false">FG49-FH49</f>
        <v>25</v>
      </c>
      <c r="FJ49" s="33" t="n">
        <f aca="false">FI49/FH49*100</f>
        <v>6.14250614250614</v>
      </c>
      <c r="FK49" s="30" t="n">
        <v>516</v>
      </c>
      <c r="FL49" s="31" t="n">
        <v>459</v>
      </c>
      <c r="FM49" s="32" t="n">
        <f aca="false">FK49-FL49</f>
        <v>57</v>
      </c>
      <c r="FN49" s="33" t="n">
        <f aca="false">FM49/FL49*100</f>
        <v>12.4183006535948</v>
      </c>
      <c r="FO49" s="31" t="n">
        <v>827</v>
      </c>
      <c r="FP49" s="31" t="n">
        <v>575</v>
      </c>
      <c r="FQ49" s="32" t="n">
        <v>252</v>
      </c>
      <c r="FR49" s="33" t="n">
        <v>43.83</v>
      </c>
      <c r="FS49" s="30" t="n">
        <v>364</v>
      </c>
      <c r="FT49" s="31" t="n">
        <v>248</v>
      </c>
      <c r="FU49" s="32" t="n">
        <f aca="false">FS49-FT49</f>
        <v>116</v>
      </c>
      <c r="FV49" s="33" t="n">
        <f aca="false">FU49/FT49*100</f>
        <v>46.7741935483871</v>
      </c>
      <c r="FW49" s="30" t="n">
        <v>463</v>
      </c>
      <c r="FX49" s="31" t="n">
        <v>327</v>
      </c>
      <c r="FY49" s="32" t="n">
        <f aca="false">FW49-FX49</f>
        <v>136</v>
      </c>
      <c r="FZ49" s="33" t="n">
        <f aca="false">FY49/FX49*100</f>
        <v>41.5902140672783</v>
      </c>
      <c r="GA49" s="31" t="n">
        <v>495</v>
      </c>
      <c r="GB49" s="31" t="n">
        <v>432</v>
      </c>
      <c r="GC49" s="32" t="n">
        <v>63</v>
      </c>
      <c r="GD49" s="33" t="n">
        <v>14.58</v>
      </c>
      <c r="GE49" s="30" t="n">
        <v>208</v>
      </c>
      <c r="GF49" s="31" t="n">
        <v>143</v>
      </c>
      <c r="GG49" s="32" t="n">
        <f aca="false">GE49-GF49</f>
        <v>65</v>
      </c>
      <c r="GH49" s="33" t="n">
        <f aca="false">GG49/GF49*100</f>
        <v>45.4545454545455</v>
      </c>
      <c r="GI49" s="30" t="n">
        <v>287</v>
      </c>
      <c r="GJ49" s="31" t="n">
        <v>289</v>
      </c>
      <c r="GK49" s="32" t="n">
        <f aca="false">GI49-GJ49</f>
        <v>-2</v>
      </c>
      <c r="GL49" s="33" t="n">
        <f aca="false">GK49/GJ49*100</f>
        <v>-0.69204152249135</v>
      </c>
      <c r="GM49" s="31" t="n">
        <v>360</v>
      </c>
      <c r="GN49" s="31" t="n">
        <v>338</v>
      </c>
      <c r="GO49" s="32" t="n">
        <v>22</v>
      </c>
      <c r="GP49" s="33" t="n">
        <v>6.51</v>
      </c>
      <c r="GQ49" s="30" t="n">
        <v>98</v>
      </c>
      <c r="GR49" s="31" t="n">
        <v>113</v>
      </c>
      <c r="GS49" s="32" t="n">
        <f aca="false">GQ49-GR49</f>
        <v>-15</v>
      </c>
      <c r="GT49" s="33" t="n">
        <f aca="false">GS49/GR49*100</f>
        <v>-13.2743362831858</v>
      </c>
      <c r="GU49" s="30" t="n">
        <v>262</v>
      </c>
      <c r="GV49" s="31" t="n">
        <v>225</v>
      </c>
      <c r="GW49" s="32" t="n">
        <f aca="false">GU49-GV49</f>
        <v>37</v>
      </c>
      <c r="GX49" s="33" t="n">
        <f aca="false">GW49/GV49*100</f>
        <v>16.4444444444444</v>
      </c>
      <c r="GY49" s="31" t="n">
        <v>206</v>
      </c>
      <c r="GZ49" s="31" t="n">
        <v>181</v>
      </c>
      <c r="HA49" s="32" t="n">
        <v>25</v>
      </c>
      <c r="HB49" s="33" t="n">
        <v>13.81</v>
      </c>
      <c r="HC49" s="30" t="n">
        <v>66</v>
      </c>
      <c r="HD49" s="31" t="n">
        <v>49</v>
      </c>
      <c r="HE49" s="32" t="n">
        <f aca="false">HC49-HD49</f>
        <v>17</v>
      </c>
      <c r="HF49" s="33" t="n">
        <f aca="false">HE49/HD49*100</f>
        <v>34.6938775510204</v>
      </c>
      <c r="HG49" s="30" t="n">
        <v>140</v>
      </c>
      <c r="HH49" s="31" t="n">
        <v>132</v>
      </c>
      <c r="HI49" s="32" t="n">
        <f aca="false">HG49-HH49</f>
        <v>8</v>
      </c>
      <c r="HJ49" s="33" t="n">
        <f aca="false">HI49/HH49*100</f>
        <v>6.06060606060606</v>
      </c>
      <c r="HK49" s="31" t="n">
        <v>109</v>
      </c>
      <c r="HL49" s="31" t="n">
        <v>83</v>
      </c>
      <c r="HM49" s="32" t="n">
        <f aca="false">HK49-HL49</f>
        <v>26</v>
      </c>
      <c r="HN49" s="33" t="n">
        <f aca="false">HM49/HL49*100</f>
        <v>31.3253012048193</v>
      </c>
      <c r="HO49" s="30" t="n">
        <v>16</v>
      </c>
      <c r="HP49" s="31" t="n">
        <v>16</v>
      </c>
      <c r="HQ49" s="32" t="n">
        <f aca="false">HO49-HP49</f>
        <v>0</v>
      </c>
      <c r="HR49" s="33" t="s">
        <v>35</v>
      </c>
      <c r="HS49" s="30" t="n">
        <v>93</v>
      </c>
      <c r="HT49" s="31" t="n">
        <v>67</v>
      </c>
      <c r="HU49" s="32" t="n">
        <f aca="false">HS49-HT49</f>
        <v>26</v>
      </c>
      <c r="HV49" s="33" t="n">
        <f aca="false">HU49/HT49*100</f>
        <v>38.8059701492537</v>
      </c>
      <c r="HW49" s="31" t="n">
        <v>0</v>
      </c>
      <c r="HX49" s="31" t="n">
        <v>0</v>
      </c>
      <c r="HY49" s="32" t="s">
        <v>35</v>
      </c>
      <c r="HZ49" s="33" t="s">
        <v>35</v>
      </c>
      <c r="IA49" s="30" t="n">
        <v>0</v>
      </c>
      <c r="IB49" s="31" t="n">
        <v>0</v>
      </c>
      <c r="IC49" s="32" t="n">
        <f aca="false">IA49-IB49</f>
        <v>0</v>
      </c>
      <c r="ID49" s="33" t="s">
        <v>35</v>
      </c>
      <c r="IE49" s="30" t="n">
        <v>0</v>
      </c>
      <c r="IF49" s="31" t="n">
        <v>0</v>
      </c>
      <c r="IG49" s="32" t="n">
        <f aca="false">IE49-IF49</f>
        <v>0</v>
      </c>
      <c r="IH49" s="33" t="s">
        <v>35</v>
      </c>
    </row>
    <row r="50" customFormat="false" ht="11.25" hidden="false" customHeight="false" outlineLevel="0" collapsed="false">
      <c r="A50" s="1" t="n">
        <v>383</v>
      </c>
      <c r="B50" s="25" t="s">
        <v>75</v>
      </c>
      <c r="C50" s="30" t="n">
        <v>388</v>
      </c>
      <c r="D50" s="31" t="n">
        <v>465</v>
      </c>
      <c r="E50" s="32" t="n">
        <v>-77</v>
      </c>
      <c r="F50" s="33" t="n">
        <v>-16.56</v>
      </c>
      <c r="G50" s="30" t="n">
        <v>203</v>
      </c>
      <c r="H50" s="31" t="n">
        <v>261</v>
      </c>
      <c r="I50" s="32" t="n">
        <f aca="false">G50-H50</f>
        <v>-58</v>
      </c>
      <c r="J50" s="33" t="n">
        <f aca="false">I50/H50*100</f>
        <v>-22.2222222222222</v>
      </c>
      <c r="K50" s="30" t="n">
        <v>185</v>
      </c>
      <c r="L50" s="31" t="n">
        <v>204</v>
      </c>
      <c r="M50" s="32" t="n">
        <f aca="false">K50-L50</f>
        <v>-19</v>
      </c>
      <c r="N50" s="33" t="n">
        <f aca="false">M50/L50*100</f>
        <v>-9.31372549019608</v>
      </c>
      <c r="O50" s="31" t="n">
        <v>480</v>
      </c>
      <c r="P50" s="31" t="n">
        <v>650</v>
      </c>
      <c r="Q50" s="32" t="n">
        <v>-170</v>
      </c>
      <c r="R50" s="33" t="n">
        <v>-26.15</v>
      </c>
      <c r="S50" s="30" t="n">
        <v>261</v>
      </c>
      <c r="T50" s="31" t="n">
        <v>308</v>
      </c>
      <c r="U50" s="32" t="n">
        <f aca="false">S50-T50</f>
        <v>-47</v>
      </c>
      <c r="V50" s="33" t="n">
        <f aca="false">U50/T50*100</f>
        <v>-15.2597402597403</v>
      </c>
      <c r="W50" s="30" t="n">
        <v>219</v>
      </c>
      <c r="X50" s="31" t="n">
        <v>342</v>
      </c>
      <c r="Y50" s="32" t="n">
        <f aca="false">W50-X50</f>
        <v>-123</v>
      </c>
      <c r="Z50" s="33" t="n">
        <f aca="false">Y50/X50*100</f>
        <v>-35.9649122807018</v>
      </c>
      <c r="AA50" s="31" t="n">
        <v>658</v>
      </c>
      <c r="AB50" s="31" t="n">
        <v>782</v>
      </c>
      <c r="AC50" s="32" t="n">
        <v>-124</v>
      </c>
      <c r="AD50" s="33" t="n">
        <v>-15.86</v>
      </c>
      <c r="AE50" s="30" t="n">
        <v>308</v>
      </c>
      <c r="AF50" s="31" t="n">
        <v>403</v>
      </c>
      <c r="AG50" s="32" t="n">
        <f aca="false">AE50-AF50</f>
        <v>-95</v>
      </c>
      <c r="AH50" s="33" t="n">
        <f aca="false">AG50/AF50*100</f>
        <v>-23.5732009925558</v>
      </c>
      <c r="AI50" s="30" t="n">
        <v>350</v>
      </c>
      <c r="AJ50" s="31" t="n">
        <v>379</v>
      </c>
      <c r="AK50" s="32" t="n">
        <f aca="false">AI50-AJ50</f>
        <v>-29</v>
      </c>
      <c r="AL50" s="33" t="n">
        <f aca="false">AK50/AJ50*100</f>
        <v>-7.65171503957784</v>
      </c>
      <c r="AM50" s="31" t="n">
        <v>649</v>
      </c>
      <c r="AN50" s="31" t="n">
        <v>737</v>
      </c>
      <c r="AO50" s="32" t="n">
        <v>-88</v>
      </c>
      <c r="AP50" s="33" t="n">
        <v>-11.94</v>
      </c>
      <c r="AQ50" s="30" t="n">
        <v>332</v>
      </c>
      <c r="AR50" s="31" t="n">
        <v>368</v>
      </c>
      <c r="AS50" s="32" t="n">
        <f aca="false">AQ50-AR50</f>
        <v>-36</v>
      </c>
      <c r="AT50" s="33" t="n">
        <f aca="false">AS50/AR50*100</f>
        <v>-9.78260869565217</v>
      </c>
      <c r="AU50" s="30" t="n">
        <v>317</v>
      </c>
      <c r="AV50" s="31" t="n">
        <v>369</v>
      </c>
      <c r="AW50" s="32" t="n">
        <f aca="false">AU50-AV50</f>
        <v>-52</v>
      </c>
      <c r="AX50" s="33" t="n">
        <f aca="false">AW50/AV50*100</f>
        <v>-14.0921409214092</v>
      </c>
      <c r="AY50" s="31" t="n">
        <v>483</v>
      </c>
      <c r="AZ50" s="31" t="n">
        <v>482</v>
      </c>
      <c r="BA50" s="32" t="n">
        <v>1</v>
      </c>
      <c r="BB50" s="33" t="n">
        <v>0.21</v>
      </c>
      <c r="BC50" s="30" t="n">
        <v>240</v>
      </c>
      <c r="BD50" s="31" t="n">
        <v>250</v>
      </c>
      <c r="BE50" s="32" t="n">
        <f aca="false">BC50-BD50</f>
        <v>-10</v>
      </c>
      <c r="BF50" s="33" t="n">
        <f aca="false">BE50/BD50*100</f>
        <v>-4</v>
      </c>
      <c r="BG50" s="30" t="n">
        <v>243</v>
      </c>
      <c r="BH50" s="31" t="n">
        <v>232</v>
      </c>
      <c r="BI50" s="32" t="n">
        <f aca="false">BG50-BH50</f>
        <v>11</v>
      </c>
      <c r="BJ50" s="33" t="n">
        <f aca="false">BI50/BH50*100</f>
        <v>4.74137931034483</v>
      </c>
      <c r="BK50" s="31" t="n">
        <v>504</v>
      </c>
      <c r="BL50" s="31" t="n">
        <v>542</v>
      </c>
      <c r="BM50" s="32" t="n">
        <v>-38</v>
      </c>
      <c r="BN50" s="33" t="n">
        <v>-7.01</v>
      </c>
      <c r="BO50" s="30" t="n">
        <v>256</v>
      </c>
      <c r="BP50" s="31" t="n">
        <v>265</v>
      </c>
      <c r="BQ50" s="32" t="n">
        <f aca="false">BO50-BP50</f>
        <v>-9</v>
      </c>
      <c r="BR50" s="33" t="n">
        <f aca="false">BQ50/BP50*100</f>
        <v>-3.39622641509434</v>
      </c>
      <c r="BS50" s="30" t="n">
        <v>248</v>
      </c>
      <c r="BT50" s="31" t="n">
        <v>277</v>
      </c>
      <c r="BU50" s="32" t="n">
        <f aca="false">BS50-BT50</f>
        <v>-29</v>
      </c>
      <c r="BV50" s="33" t="n">
        <f aca="false">BU50/BT50*100</f>
        <v>-10.4693140794224</v>
      </c>
      <c r="BW50" s="31" t="n">
        <v>527</v>
      </c>
      <c r="BX50" s="31" t="n">
        <v>595</v>
      </c>
      <c r="BY50" s="32" t="n">
        <v>-68</v>
      </c>
      <c r="BZ50" s="33" t="n">
        <v>-11.43</v>
      </c>
      <c r="CA50" s="30" t="n">
        <v>267</v>
      </c>
      <c r="CB50" s="31" t="n">
        <v>274</v>
      </c>
      <c r="CC50" s="32" t="n">
        <f aca="false">CA50-CB50</f>
        <v>-7</v>
      </c>
      <c r="CD50" s="33" t="n">
        <f aca="false">CC50/CB50*100</f>
        <v>-2.55474452554745</v>
      </c>
      <c r="CE50" s="30" t="n">
        <v>260</v>
      </c>
      <c r="CF50" s="31" t="n">
        <v>321</v>
      </c>
      <c r="CG50" s="32" t="n">
        <f aca="false">CE50-CF50</f>
        <v>-61</v>
      </c>
      <c r="CH50" s="33" t="n">
        <f aca="false">CG50/CF50*100</f>
        <v>-19.0031152647975</v>
      </c>
      <c r="CI50" s="31" t="n">
        <v>594</v>
      </c>
      <c r="CJ50" s="31" t="n">
        <v>814</v>
      </c>
      <c r="CK50" s="32" t="n">
        <v>-220</v>
      </c>
      <c r="CL50" s="33" t="n">
        <v>-27.03</v>
      </c>
      <c r="CM50" s="30" t="n">
        <v>272</v>
      </c>
      <c r="CN50" s="31" t="n">
        <v>379</v>
      </c>
      <c r="CO50" s="32" t="n">
        <f aca="false">CM50-CN50</f>
        <v>-107</v>
      </c>
      <c r="CP50" s="33" t="n">
        <f aca="false">CO50/CN50*100</f>
        <v>-28.2321899736148</v>
      </c>
      <c r="CQ50" s="30" t="n">
        <v>322</v>
      </c>
      <c r="CR50" s="31" t="n">
        <v>435</v>
      </c>
      <c r="CS50" s="32" t="n">
        <f aca="false">CQ50-CR50</f>
        <v>-113</v>
      </c>
      <c r="CT50" s="33" t="n">
        <f aca="false">CS50/CR50*100</f>
        <v>-25.9770114942529</v>
      </c>
      <c r="CU50" s="31" t="n">
        <v>797</v>
      </c>
      <c r="CV50" s="31" t="n">
        <v>881</v>
      </c>
      <c r="CW50" s="32" t="n">
        <v>-84</v>
      </c>
      <c r="CX50" s="33" t="n">
        <v>-9.53</v>
      </c>
      <c r="CY50" s="30" t="n">
        <v>377</v>
      </c>
      <c r="CZ50" s="31" t="n">
        <v>433</v>
      </c>
      <c r="DA50" s="32" t="n">
        <f aca="false">CY50-CZ50</f>
        <v>-56</v>
      </c>
      <c r="DB50" s="33" t="n">
        <f aca="false">DA50/CZ50*100</f>
        <v>-12.933025404157</v>
      </c>
      <c r="DC50" s="30" t="n">
        <v>420</v>
      </c>
      <c r="DD50" s="31" t="n">
        <v>448</v>
      </c>
      <c r="DE50" s="32" t="n">
        <f aca="false">DC50-DD50</f>
        <v>-28</v>
      </c>
      <c r="DF50" s="33" t="n">
        <f aca="false">DE50/DD50*100</f>
        <v>-6.25</v>
      </c>
      <c r="DG50" s="31" t="n">
        <v>858</v>
      </c>
      <c r="DH50" s="31" t="n">
        <v>924</v>
      </c>
      <c r="DI50" s="32" t="n">
        <v>-66</v>
      </c>
      <c r="DJ50" s="33" t="n">
        <v>-7.14</v>
      </c>
      <c r="DK50" s="30" t="n">
        <v>430</v>
      </c>
      <c r="DL50" s="31" t="n">
        <v>474</v>
      </c>
      <c r="DM50" s="32" t="n">
        <f aca="false">DK50-DL50</f>
        <v>-44</v>
      </c>
      <c r="DN50" s="33" t="n">
        <f aca="false">DM50/DL50*100</f>
        <v>-9.28270042194093</v>
      </c>
      <c r="DO50" s="30" t="n">
        <v>428</v>
      </c>
      <c r="DP50" s="31" t="n">
        <v>450</v>
      </c>
      <c r="DQ50" s="32" t="n">
        <f aca="false">DO50-DP50</f>
        <v>-22</v>
      </c>
      <c r="DR50" s="33" t="n">
        <f aca="false">DQ50/DP50*100</f>
        <v>-4.88888888888889</v>
      </c>
      <c r="DS50" s="31" t="n">
        <v>923</v>
      </c>
      <c r="DT50" s="31" t="n">
        <v>754</v>
      </c>
      <c r="DU50" s="32" t="n">
        <v>169</v>
      </c>
      <c r="DV50" s="33" t="n">
        <v>22.41</v>
      </c>
      <c r="DW50" s="30" t="n">
        <v>485</v>
      </c>
      <c r="DX50" s="31" t="n">
        <v>348</v>
      </c>
      <c r="DY50" s="32" t="n">
        <f aca="false">DW50-DX50</f>
        <v>137</v>
      </c>
      <c r="DZ50" s="33" t="n">
        <f aca="false">DY50/DX50*100</f>
        <v>39.367816091954</v>
      </c>
      <c r="EA50" s="30" t="n">
        <v>438</v>
      </c>
      <c r="EB50" s="31" t="n">
        <v>406</v>
      </c>
      <c r="EC50" s="32" t="n">
        <f aca="false">EA50-EB50</f>
        <v>32</v>
      </c>
      <c r="ED50" s="33" t="n">
        <f aca="false">EC50/EB50*100</f>
        <v>7.88177339901478</v>
      </c>
      <c r="EE50" s="31" t="n">
        <v>715</v>
      </c>
      <c r="EF50" s="31" t="n">
        <v>797</v>
      </c>
      <c r="EG50" s="32" t="n">
        <v>-82</v>
      </c>
      <c r="EH50" s="33" t="n">
        <v>-10.29</v>
      </c>
      <c r="EI50" s="30" t="n">
        <v>328</v>
      </c>
      <c r="EJ50" s="31" t="n">
        <v>370</v>
      </c>
      <c r="EK50" s="32" t="n">
        <f aca="false">EI50-EJ50</f>
        <v>-42</v>
      </c>
      <c r="EL50" s="33" t="n">
        <f aca="false">EK50/EJ50*100</f>
        <v>-11.3513513513514</v>
      </c>
      <c r="EM50" s="30" t="n">
        <v>387</v>
      </c>
      <c r="EN50" s="31" t="n">
        <v>427</v>
      </c>
      <c r="EO50" s="32" t="n">
        <f aca="false">EM50-EN50</f>
        <v>-40</v>
      </c>
      <c r="EP50" s="33" t="n">
        <f aca="false">EO50/EN50*100</f>
        <v>-9.36768149882904</v>
      </c>
      <c r="EQ50" s="31" t="n">
        <v>804</v>
      </c>
      <c r="ER50" s="31" t="n">
        <v>974</v>
      </c>
      <c r="ES50" s="32" t="n">
        <v>-170</v>
      </c>
      <c r="ET50" s="33" t="n">
        <v>-17.45</v>
      </c>
      <c r="EU50" s="30" t="n">
        <v>364</v>
      </c>
      <c r="EV50" s="31" t="n">
        <v>445</v>
      </c>
      <c r="EW50" s="32" t="n">
        <f aca="false">EU50-EV50</f>
        <v>-81</v>
      </c>
      <c r="EX50" s="33" t="n">
        <f aca="false">EW50/EV50*100</f>
        <v>-18.2022471910112</v>
      </c>
      <c r="EY50" s="30" t="n">
        <v>440</v>
      </c>
      <c r="EZ50" s="31" t="n">
        <v>529</v>
      </c>
      <c r="FA50" s="32" t="n">
        <f aca="false">EY50-EZ50</f>
        <v>-89</v>
      </c>
      <c r="FB50" s="33" t="n">
        <f aca="false">FA50/EZ50*100</f>
        <v>-16.8241965973535</v>
      </c>
      <c r="FC50" s="31" t="n">
        <v>945</v>
      </c>
      <c r="FD50" s="31" t="n">
        <v>782</v>
      </c>
      <c r="FE50" s="32" t="n">
        <v>163</v>
      </c>
      <c r="FF50" s="33" t="n">
        <v>20.84</v>
      </c>
      <c r="FG50" s="30" t="n">
        <v>412</v>
      </c>
      <c r="FH50" s="31" t="n">
        <v>359</v>
      </c>
      <c r="FI50" s="32" t="n">
        <f aca="false">FG50-FH50</f>
        <v>53</v>
      </c>
      <c r="FJ50" s="33" t="n">
        <f aca="false">FI50/FH50*100</f>
        <v>14.7632311977716</v>
      </c>
      <c r="FK50" s="30" t="n">
        <v>533</v>
      </c>
      <c r="FL50" s="31" t="n">
        <v>423</v>
      </c>
      <c r="FM50" s="32" t="n">
        <f aca="false">FK50-FL50</f>
        <v>110</v>
      </c>
      <c r="FN50" s="33" t="n">
        <f aca="false">FM50/FL50*100</f>
        <v>26.0047281323877</v>
      </c>
      <c r="FO50" s="31" t="n">
        <v>705</v>
      </c>
      <c r="FP50" s="31" t="n">
        <v>576</v>
      </c>
      <c r="FQ50" s="32" t="n">
        <v>129</v>
      </c>
      <c r="FR50" s="33" t="n">
        <v>22.4</v>
      </c>
      <c r="FS50" s="30" t="n">
        <v>304</v>
      </c>
      <c r="FT50" s="31" t="n">
        <v>241</v>
      </c>
      <c r="FU50" s="32" t="n">
        <f aca="false">FS50-FT50</f>
        <v>63</v>
      </c>
      <c r="FV50" s="33" t="n">
        <f aca="false">FU50/FT50*100</f>
        <v>26.1410788381743</v>
      </c>
      <c r="FW50" s="30" t="n">
        <v>401</v>
      </c>
      <c r="FX50" s="31" t="n">
        <v>335</v>
      </c>
      <c r="FY50" s="32" t="n">
        <f aca="false">FW50-FX50</f>
        <v>66</v>
      </c>
      <c r="FZ50" s="33" t="n">
        <f aca="false">FY50/FX50*100</f>
        <v>19.7014925373134</v>
      </c>
      <c r="GA50" s="31" t="n">
        <v>493</v>
      </c>
      <c r="GB50" s="31" t="n">
        <v>436</v>
      </c>
      <c r="GC50" s="32" t="n">
        <v>57</v>
      </c>
      <c r="GD50" s="33" t="n">
        <v>13.07</v>
      </c>
      <c r="GE50" s="30" t="n">
        <v>189</v>
      </c>
      <c r="GF50" s="31" t="n">
        <v>172</v>
      </c>
      <c r="GG50" s="32" t="n">
        <f aca="false">GE50-GF50</f>
        <v>17</v>
      </c>
      <c r="GH50" s="33" t="n">
        <f aca="false">GG50/GF50*100</f>
        <v>9.88372093023256</v>
      </c>
      <c r="GI50" s="30" t="n">
        <v>304</v>
      </c>
      <c r="GJ50" s="31" t="n">
        <v>264</v>
      </c>
      <c r="GK50" s="32" t="n">
        <f aca="false">GI50-GJ50</f>
        <v>40</v>
      </c>
      <c r="GL50" s="33" t="n">
        <f aca="false">GK50/GJ50*100</f>
        <v>15.1515151515152</v>
      </c>
      <c r="GM50" s="31" t="n">
        <v>315</v>
      </c>
      <c r="GN50" s="31" t="n">
        <v>283</v>
      </c>
      <c r="GO50" s="32" t="n">
        <v>32</v>
      </c>
      <c r="GP50" s="33" t="n">
        <v>11.31</v>
      </c>
      <c r="GQ50" s="30" t="n">
        <v>113</v>
      </c>
      <c r="GR50" s="31" t="n">
        <v>101</v>
      </c>
      <c r="GS50" s="32" t="n">
        <f aca="false">GQ50-GR50</f>
        <v>12</v>
      </c>
      <c r="GT50" s="33" t="n">
        <f aca="false">GS50/GR50*100</f>
        <v>11.8811881188119</v>
      </c>
      <c r="GU50" s="30" t="n">
        <v>202</v>
      </c>
      <c r="GV50" s="31" t="n">
        <v>182</v>
      </c>
      <c r="GW50" s="32" t="n">
        <f aca="false">GU50-GV50</f>
        <v>20</v>
      </c>
      <c r="GX50" s="33" t="n">
        <f aca="false">GW50/GV50*100</f>
        <v>10.989010989011</v>
      </c>
      <c r="GY50" s="31" t="n">
        <v>165</v>
      </c>
      <c r="GZ50" s="31" t="n">
        <v>154</v>
      </c>
      <c r="HA50" s="32" t="n">
        <v>11</v>
      </c>
      <c r="HB50" s="33" t="n">
        <v>7.14</v>
      </c>
      <c r="HC50" s="30" t="n">
        <v>50</v>
      </c>
      <c r="HD50" s="31" t="n">
        <v>51</v>
      </c>
      <c r="HE50" s="32" t="n">
        <f aca="false">HC50-HD50</f>
        <v>-1</v>
      </c>
      <c r="HF50" s="33" t="n">
        <f aca="false">HE50/HD50*100</f>
        <v>-1.96078431372549</v>
      </c>
      <c r="HG50" s="30" t="n">
        <v>115</v>
      </c>
      <c r="HH50" s="31" t="n">
        <v>103</v>
      </c>
      <c r="HI50" s="32" t="n">
        <f aca="false">HG50-HH50</f>
        <v>12</v>
      </c>
      <c r="HJ50" s="33" t="n">
        <f aca="false">HI50/HH50*100</f>
        <v>11.6504854368932</v>
      </c>
      <c r="HK50" s="31" t="n">
        <v>84</v>
      </c>
      <c r="HL50" s="31" t="n">
        <v>59</v>
      </c>
      <c r="HM50" s="32" t="n">
        <f aca="false">HK50-HL50</f>
        <v>25</v>
      </c>
      <c r="HN50" s="33" t="n">
        <f aca="false">HM50/HL50*100</f>
        <v>42.3728813559322</v>
      </c>
      <c r="HO50" s="30" t="n">
        <v>20</v>
      </c>
      <c r="HP50" s="31" t="n">
        <v>14</v>
      </c>
      <c r="HQ50" s="32" t="n">
        <f aca="false">HO50-HP50</f>
        <v>6</v>
      </c>
      <c r="HR50" s="33" t="n">
        <f aca="false">HQ50/HP50*100</f>
        <v>42.8571428571429</v>
      </c>
      <c r="HS50" s="30" t="n">
        <v>64</v>
      </c>
      <c r="HT50" s="31" t="n">
        <v>45</v>
      </c>
      <c r="HU50" s="32" t="n">
        <f aca="false">HS50-HT50</f>
        <v>19</v>
      </c>
      <c r="HV50" s="33" t="n">
        <f aca="false">HU50/HT50*100</f>
        <v>42.2222222222222</v>
      </c>
      <c r="HW50" s="31" t="n">
        <v>0</v>
      </c>
      <c r="HX50" s="31" t="n">
        <v>0</v>
      </c>
      <c r="HY50" s="32" t="s">
        <v>35</v>
      </c>
      <c r="HZ50" s="33" t="s">
        <v>35</v>
      </c>
      <c r="IA50" s="30" t="n">
        <v>0</v>
      </c>
      <c r="IB50" s="31" t="n">
        <v>0</v>
      </c>
      <c r="IC50" s="32" t="n">
        <f aca="false">IA50-IB50</f>
        <v>0</v>
      </c>
      <c r="ID50" s="33" t="s">
        <v>35</v>
      </c>
      <c r="IE50" s="30" t="n">
        <v>0</v>
      </c>
      <c r="IF50" s="31" t="n">
        <v>0</v>
      </c>
      <c r="IG50" s="32" t="n">
        <f aca="false">IE50-IF50</f>
        <v>0</v>
      </c>
      <c r="IH50" s="33" t="s">
        <v>35</v>
      </c>
    </row>
    <row r="51" customFormat="false" ht="11.25" hidden="false" customHeight="false" outlineLevel="0" collapsed="false">
      <c r="A51" s="1" t="n">
        <v>384</v>
      </c>
      <c r="B51" s="25" t="s">
        <v>76</v>
      </c>
      <c r="C51" s="30" t="n">
        <v>664</v>
      </c>
      <c r="D51" s="31" t="n">
        <v>722</v>
      </c>
      <c r="E51" s="32" t="n">
        <v>-58</v>
      </c>
      <c r="F51" s="33" t="n">
        <v>-8.03</v>
      </c>
      <c r="G51" s="30" t="n">
        <v>337</v>
      </c>
      <c r="H51" s="31" t="n">
        <v>371</v>
      </c>
      <c r="I51" s="32" t="n">
        <f aca="false">G51-H51</f>
        <v>-34</v>
      </c>
      <c r="J51" s="33" t="n">
        <f aca="false">I51/H51*100</f>
        <v>-9.1644204851752</v>
      </c>
      <c r="K51" s="30" t="n">
        <v>327</v>
      </c>
      <c r="L51" s="31" t="n">
        <v>351</v>
      </c>
      <c r="M51" s="32" t="n">
        <f aca="false">K51-L51</f>
        <v>-24</v>
      </c>
      <c r="N51" s="33" t="n">
        <f aca="false">M51/L51*100</f>
        <v>-6.83760683760684</v>
      </c>
      <c r="O51" s="31" t="n">
        <v>776</v>
      </c>
      <c r="P51" s="31" t="n">
        <v>841</v>
      </c>
      <c r="Q51" s="32" t="n">
        <v>-65</v>
      </c>
      <c r="R51" s="33" t="n">
        <v>-7.73</v>
      </c>
      <c r="S51" s="30" t="n">
        <v>390</v>
      </c>
      <c r="T51" s="31" t="n">
        <v>441</v>
      </c>
      <c r="U51" s="32" t="n">
        <f aca="false">S51-T51</f>
        <v>-51</v>
      </c>
      <c r="V51" s="33" t="n">
        <f aca="false">U51/T51*100</f>
        <v>-11.5646258503401</v>
      </c>
      <c r="W51" s="30" t="n">
        <v>386</v>
      </c>
      <c r="X51" s="31" t="n">
        <v>400</v>
      </c>
      <c r="Y51" s="32" t="n">
        <f aca="false">W51-X51</f>
        <v>-14</v>
      </c>
      <c r="Z51" s="33" t="n">
        <f aca="false">Y51/X51*100</f>
        <v>-3.5</v>
      </c>
      <c r="AA51" s="31" t="n">
        <v>870</v>
      </c>
      <c r="AB51" s="31" t="n">
        <v>1026</v>
      </c>
      <c r="AC51" s="32" t="n">
        <v>-156</v>
      </c>
      <c r="AD51" s="33" t="n">
        <v>-15.2</v>
      </c>
      <c r="AE51" s="30" t="n">
        <v>453</v>
      </c>
      <c r="AF51" s="31" t="n">
        <v>531</v>
      </c>
      <c r="AG51" s="32" t="n">
        <f aca="false">AE51-AF51</f>
        <v>-78</v>
      </c>
      <c r="AH51" s="33" t="n">
        <f aca="false">AG51/AF51*100</f>
        <v>-14.6892655367232</v>
      </c>
      <c r="AI51" s="30" t="n">
        <v>417</v>
      </c>
      <c r="AJ51" s="31" t="n">
        <v>495</v>
      </c>
      <c r="AK51" s="32" t="n">
        <f aca="false">AI51-AJ51</f>
        <v>-78</v>
      </c>
      <c r="AL51" s="33" t="n">
        <f aca="false">AK51/AJ51*100</f>
        <v>-15.7575757575758</v>
      </c>
      <c r="AM51" s="31" t="n">
        <v>941</v>
      </c>
      <c r="AN51" s="31" t="n">
        <v>1079</v>
      </c>
      <c r="AO51" s="32" t="n">
        <v>-138</v>
      </c>
      <c r="AP51" s="33" t="n">
        <v>-12.79</v>
      </c>
      <c r="AQ51" s="30" t="n">
        <v>486</v>
      </c>
      <c r="AR51" s="31" t="n">
        <v>568</v>
      </c>
      <c r="AS51" s="32" t="n">
        <f aca="false">AQ51-AR51</f>
        <v>-82</v>
      </c>
      <c r="AT51" s="33" t="n">
        <f aca="false">AS51/AR51*100</f>
        <v>-14.4366197183099</v>
      </c>
      <c r="AU51" s="30" t="n">
        <v>455</v>
      </c>
      <c r="AV51" s="31" t="n">
        <v>511</v>
      </c>
      <c r="AW51" s="32" t="n">
        <f aca="false">AU51-AV51</f>
        <v>-56</v>
      </c>
      <c r="AX51" s="33" t="n">
        <f aca="false">AW51/AV51*100</f>
        <v>-10.958904109589</v>
      </c>
      <c r="AY51" s="31" t="n">
        <v>822</v>
      </c>
      <c r="AZ51" s="31" t="n">
        <v>885</v>
      </c>
      <c r="BA51" s="32" t="n">
        <v>-63</v>
      </c>
      <c r="BB51" s="33" t="n">
        <v>-7.12</v>
      </c>
      <c r="BC51" s="30" t="n">
        <v>425</v>
      </c>
      <c r="BD51" s="31" t="n">
        <v>431</v>
      </c>
      <c r="BE51" s="32" t="n">
        <f aca="false">BC51-BD51</f>
        <v>-6</v>
      </c>
      <c r="BF51" s="33" t="n">
        <f aca="false">BE51/BD51*100</f>
        <v>-1.39211136890951</v>
      </c>
      <c r="BG51" s="30" t="n">
        <v>397</v>
      </c>
      <c r="BH51" s="31" t="n">
        <v>454</v>
      </c>
      <c r="BI51" s="32" t="n">
        <f aca="false">BG51-BH51</f>
        <v>-57</v>
      </c>
      <c r="BJ51" s="33" t="n">
        <f aca="false">BI51/BH51*100</f>
        <v>-12.5550660792952</v>
      </c>
      <c r="BK51" s="31" t="n">
        <v>844</v>
      </c>
      <c r="BL51" s="31" t="n">
        <v>826</v>
      </c>
      <c r="BM51" s="32" t="n">
        <v>18</v>
      </c>
      <c r="BN51" s="33" t="n">
        <v>2.18</v>
      </c>
      <c r="BO51" s="30" t="n">
        <v>422</v>
      </c>
      <c r="BP51" s="31" t="n">
        <v>405</v>
      </c>
      <c r="BQ51" s="32" t="n">
        <f aca="false">BO51-BP51</f>
        <v>17</v>
      </c>
      <c r="BR51" s="33" t="n">
        <f aca="false">BQ51/BP51*100</f>
        <v>4.19753086419753</v>
      </c>
      <c r="BS51" s="30" t="n">
        <v>422</v>
      </c>
      <c r="BT51" s="31" t="n">
        <v>421</v>
      </c>
      <c r="BU51" s="32" t="n">
        <f aca="false">BS51-BT51</f>
        <v>1</v>
      </c>
      <c r="BV51" s="33" t="n">
        <f aca="false">BU51/BT51*100</f>
        <v>0.237529691211401</v>
      </c>
      <c r="BW51" s="31" t="n">
        <v>836</v>
      </c>
      <c r="BX51" s="31" t="n">
        <v>939</v>
      </c>
      <c r="BY51" s="32" t="n">
        <v>-103</v>
      </c>
      <c r="BZ51" s="33" t="n">
        <v>-10.97</v>
      </c>
      <c r="CA51" s="30" t="n">
        <v>401</v>
      </c>
      <c r="CB51" s="31" t="n">
        <v>459</v>
      </c>
      <c r="CC51" s="32" t="n">
        <f aca="false">CA51-CB51</f>
        <v>-58</v>
      </c>
      <c r="CD51" s="33" t="n">
        <f aca="false">CC51/CB51*100</f>
        <v>-12.636165577342</v>
      </c>
      <c r="CE51" s="30" t="n">
        <v>435</v>
      </c>
      <c r="CF51" s="31" t="n">
        <v>480</v>
      </c>
      <c r="CG51" s="32" t="n">
        <f aca="false">CE51-CF51</f>
        <v>-45</v>
      </c>
      <c r="CH51" s="33" t="n">
        <f aca="false">CG51/CF51*100</f>
        <v>-9.375</v>
      </c>
      <c r="CI51" s="31" t="n">
        <v>926</v>
      </c>
      <c r="CJ51" s="31" t="n">
        <v>936</v>
      </c>
      <c r="CK51" s="32" t="n">
        <v>-10</v>
      </c>
      <c r="CL51" s="33" t="n">
        <v>-1.07</v>
      </c>
      <c r="CM51" s="30" t="n">
        <v>464</v>
      </c>
      <c r="CN51" s="31" t="n">
        <v>471</v>
      </c>
      <c r="CO51" s="32" t="n">
        <f aca="false">CM51-CN51</f>
        <v>-7</v>
      </c>
      <c r="CP51" s="33" t="n">
        <f aca="false">CO51/CN51*100</f>
        <v>-1.48619957537155</v>
      </c>
      <c r="CQ51" s="30" t="n">
        <v>462</v>
      </c>
      <c r="CR51" s="31" t="n">
        <v>465</v>
      </c>
      <c r="CS51" s="32" t="n">
        <f aca="false">CQ51-CR51</f>
        <v>-3</v>
      </c>
      <c r="CT51" s="33" t="n">
        <f aca="false">CS51/CR51*100</f>
        <v>-0.645161290322581</v>
      </c>
      <c r="CU51" s="31" t="n">
        <v>935</v>
      </c>
      <c r="CV51" s="31" t="n">
        <v>1195</v>
      </c>
      <c r="CW51" s="32" t="n">
        <v>-260</v>
      </c>
      <c r="CX51" s="33" t="n">
        <v>-21.76</v>
      </c>
      <c r="CY51" s="30" t="n">
        <v>466</v>
      </c>
      <c r="CZ51" s="31" t="n">
        <v>595</v>
      </c>
      <c r="DA51" s="32" t="n">
        <f aca="false">CY51-CZ51</f>
        <v>-129</v>
      </c>
      <c r="DB51" s="33" t="n">
        <f aca="false">DA51/CZ51*100</f>
        <v>-21.6806722689076</v>
      </c>
      <c r="DC51" s="30" t="n">
        <v>469</v>
      </c>
      <c r="DD51" s="31" t="n">
        <v>600</v>
      </c>
      <c r="DE51" s="32" t="n">
        <f aca="false">DC51-DD51</f>
        <v>-131</v>
      </c>
      <c r="DF51" s="33" t="n">
        <f aca="false">DE51/DD51*100</f>
        <v>-21.8333333333333</v>
      </c>
      <c r="DG51" s="31" t="n">
        <v>1189</v>
      </c>
      <c r="DH51" s="31" t="n">
        <v>1213</v>
      </c>
      <c r="DI51" s="32" t="n">
        <v>-24</v>
      </c>
      <c r="DJ51" s="33" t="n">
        <v>-1.98</v>
      </c>
      <c r="DK51" s="30" t="n">
        <v>591</v>
      </c>
      <c r="DL51" s="31" t="n">
        <v>578</v>
      </c>
      <c r="DM51" s="32" t="n">
        <f aca="false">DK51-DL51</f>
        <v>13</v>
      </c>
      <c r="DN51" s="33" t="n">
        <f aca="false">DM51/DL51*100</f>
        <v>2.24913494809689</v>
      </c>
      <c r="DO51" s="30" t="n">
        <v>598</v>
      </c>
      <c r="DP51" s="31" t="n">
        <v>635</v>
      </c>
      <c r="DQ51" s="32" t="n">
        <f aca="false">DO51-DP51</f>
        <v>-37</v>
      </c>
      <c r="DR51" s="33" t="n">
        <f aca="false">DQ51/DP51*100</f>
        <v>-5.82677165354331</v>
      </c>
      <c r="DS51" s="31" t="n">
        <v>1167</v>
      </c>
      <c r="DT51" s="31" t="n">
        <v>1029</v>
      </c>
      <c r="DU51" s="32" t="n">
        <v>138</v>
      </c>
      <c r="DV51" s="33" t="n">
        <v>13.41</v>
      </c>
      <c r="DW51" s="30" t="n">
        <v>551</v>
      </c>
      <c r="DX51" s="31" t="n">
        <v>503</v>
      </c>
      <c r="DY51" s="32" t="n">
        <f aca="false">DW51-DX51</f>
        <v>48</v>
      </c>
      <c r="DZ51" s="33" t="n">
        <f aca="false">DY51/DX51*100</f>
        <v>9.5427435387674</v>
      </c>
      <c r="EA51" s="30" t="n">
        <v>616</v>
      </c>
      <c r="EB51" s="31" t="n">
        <v>526</v>
      </c>
      <c r="EC51" s="32" t="n">
        <f aca="false">EA51-EB51</f>
        <v>90</v>
      </c>
      <c r="ED51" s="33" t="n">
        <f aca="false">EC51/EB51*100</f>
        <v>17.1102661596958</v>
      </c>
      <c r="EE51" s="31" t="n">
        <v>999</v>
      </c>
      <c r="EF51" s="31" t="n">
        <v>1120</v>
      </c>
      <c r="EG51" s="32" t="n">
        <v>-121</v>
      </c>
      <c r="EH51" s="33" t="n">
        <v>-10.8</v>
      </c>
      <c r="EI51" s="30" t="n">
        <v>475</v>
      </c>
      <c r="EJ51" s="31" t="n">
        <v>487</v>
      </c>
      <c r="EK51" s="32" t="n">
        <f aca="false">EI51-EJ51</f>
        <v>-12</v>
      </c>
      <c r="EL51" s="33" t="n">
        <f aca="false">EK51/EJ51*100</f>
        <v>-2.46406570841889</v>
      </c>
      <c r="EM51" s="30" t="n">
        <v>524</v>
      </c>
      <c r="EN51" s="31" t="n">
        <v>633</v>
      </c>
      <c r="EO51" s="32" t="n">
        <f aca="false">EM51-EN51</f>
        <v>-109</v>
      </c>
      <c r="EP51" s="33" t="n">
        <f aca="false">EO51/EN51*100</f>
        <v>-17.219589257504</v>
      </c>
      <c r="EQ51" s="31" t="n">
        <v>1082</v>
      </c>
      <c r="ER51" s="31" t="n">
        <v>1246</v>
      </c>
      <c r="ES51" s="32" t="n">
        <v>-164</v>
      </c>
      <c r="ET51" s="33" t="n">
        <v>-13.16</v>
      </c>
      <c r="EU51" s="30" t="n">
        <v>458</v>
      </c>
      <c r="EV51" s="31" t="n">
        <v>601</v>
      </c>
      <c r="EW51" s="32" t="n">
        <f aca="false">EU51-EV51</f>
        <v>-143</v>
      </c>
      <c r="EX51" s="33" t="n">
        <f aca="false">EW51/EV51*100</f>
        <v>-23.7936772046589</v>
      </c>
      <c r="EY51" s="30" t="n">
        <v>624</v>
      </c>
      <c r="EZ51" s="31" t="n">
        <v>645</v>
      </c>
      <c r="FA51" s="32" t="n">
        <f aca="false">EY51-EZ51</f>
        <v>-21</v>
      </c>
      <c r="FB51" s="33" t="n">
        <f aca="false">FA51/EZ51*100</f>
        <v>-3.25581395348837</v>
      </c>
      <c r="FC51" s="31" t="n">
        <v>1188</v>
      </c>
      <c r="FD51" s="31" t="n">
        <v>1071</v>
      </c>
      <c r="FE51" s="32" t="n">
        <v>117</v>
      </c>
      <c r="FF51" s="33" t="n">
        <v>10.92</v>
      </c>
      <c r="FG51" s="30" t="n">
        <v>556</v>
      </c>
      <c r="FH51" s="31" t="n">
        <v>497</v>
      </c>
      <c r="FI51" s="32" t="n">
        <f aca="false">FG51-FH51</f>
        <v>59</v>
      </c>
      <c r="FJ51" s="33" t="n">
        <f aca="false">FI51/FH51*100</f>
        <v>11.8712273641851</v>
      </c>
      <c r="FK51" s="30" t="n">
        <v>632</v>
      </c>
      <c r="FL51" s="31" t="n">
        <v>574</v>
      </c>
      <c r="FM51" s="32" t="n">
        <f aca="false">FK51-FL51</f>
        <v>58</v>
      </c>
      <c r="FN51" s="33" t="n">
        <f aca="false">FM51/FL51*100</f>
        <v>10.1045296167247</v>
      </c>
      <c r="FO51" s="31" t="n">
        <v>984</v>
      </c>
      <c r="FP51" s="31" t="n">
        <v>797</v>
      </c>
      <c r="FQ51" s="32" t="n">
        <v>187</v>
      </c>
      <c r="FR51" s="33" t="n">
        <v>23.46</v>
      </c>
      <c r="FS51" s="30" t="n">
        <v>429</v>
      </c>
      <c r="FT51" s="31" t="n">
        <v>325</v>
      </c>
      <c r="FU51" s="32" t="n">
        <f aca="false">FS51-FT51</f>
        <v>104</v>
      </c>
      <c r="FV51" s="33" t="n">
        <f aca="false">FU51/FT51*100</f>
        <v>32</v>
      </c>
      <c r="FW51" s="30" t="n">
        <v>555</v>
      </c>
      <c r="FX51" s="31" t="n">
        <v>472</v>
      </c>
      <c r="FY51" s="32" t="n">
        <f aca="false">FW51-FX51</f>
        <v>83</v>
      </c>
      <c r="FZ51" s="33" t="n">
        <f aca="false">FY51/FX51*100</f>
        <v>17.5847457627119</v>
      </c>
      <c r="GA51" s="31" t="n">
        <v>708</v>
      </c>
      <c r="GB51" s="31" t="n">
        <v>562</v>
      </c>
      <c r="GC51" s="32" t="n">
        <v>146</v>
      </c>
      <c r="GD51" s="33" t="n">
        <v>25.98</v>
      </c>
      <c r="GE51" s="30" t="n">
        <v>274</v>
      </c>
      <c r="GF51" s="31" t="n">
        <v>212</v>
      </c>
      <c r="GG51" s="32" t="n">
        <f aca="false">GE51-GF51</f>
        <v>62</v>
      </c>
      <c r="GH51" s="33" t="n">
        <f aca="false">GG51/GF51*100</f>
        <v>29.2452830188679</v>
      </c>
      <c r="GI51" s="30" t="n">
        <v>434</v>
      </c>
      <c r="GJ51" s="31" t="n">
        <v>350</v>
      </c>
      <c r="GK51" s="32" t="n">
        <f aca="false">GI51-GJ51</f>
        <v>84</v>
      </c>
      <c r="GL51" s="33" t="n">
        <f aca="false">GK51/GJ51*100</f>
        <v>24</v>
      </c>
      <c r="GM51" s="31" t="n">
        <v>462</v>
      </c>
      <c r="GN51" s="31" t="n">
        <v>419</v>
      </c>
      <c r="GO51" s="32" t="n">
        <v>43</v>
      </c>
      <c r="GP51" s="33" t="n">
        <v>10.26</v>
      </c>
      <c r="GQ51" s="30" t="n">
        <v>153</v>
      </c>
      <c r="GR51" s="31" t="n">
        <v>145</v>
      </c>
      <c r="GS51" s="32" t="n">
        <f aca="false">GQ51-GR51</f>
        <v>8</v>
      </c>
      <c r="GT51" s="33" t="n">
        <f aca="false">GS51/GR51*100</f>
        <v>5.51724137931035</v>
      </c>
      <c r="GU51" s="30" t="n">
        <v>309</v>
      </c>
      <c r="GV51" s="31" t="n">
        <v>274</v>
      </c>
      <c r="GW51" s="32" t="n">
        <f aca="false">GU51-GV51</f>
        <v>35</v>
      </c>
      <c r="GX51" s="33" t="n">
        <f aca="false">GW51/GV51*100</f>
        <v>12.7737226277372</v>
      </c>
      <c r="GY51" s="31" t="n">
        <v>299</v>
      </c>
      <c r="GZ51" s="31" t="n">
        <v>165</v>
      </c>
      <c r="HA51" s="32" t="n">
        <v>134</v>
      </c>
      <c r="HB51" s="33" t="n">
        <v>81.21</v>
      </c>
      <c r="HC51" s="30" t="n">
        <v>83</v>
      </c>
      <c r="HD51" s="31" t="n">
        <v>48</v>
      </c>
      <c r="HE51" s="32" t="n">
        <f aca="false">HC51-HD51</f>
        <v>35</v>
      </c>
      <c r="HF51" s="33" t="n">
        <f aca="false">HE51/HD51*100</f>
        <v>72.9166666666667</v>
      </c>
      <c r="HG51" s="30" t="n">
        <v>216</v>
      </c>
      <c r="HH51" s="31" t="n">
        <v>117</v>
      </c>
      <c r="HI51" s="32" t="n">
        <f aca="false">HG51-HH51</f>
        <v>99</v>
      </c>
      <c r="HJ51" s="33" t="n">
        <f aca="false">HI51/HH51*100</f>
        <v>84.6153846153846</v>
      </c>
      <c r="HK51" s="31" t="n">
        <v>103</v>
      </c>
      <c r="HL51" s="31" t="n">
        <v>55</v>
      </c>
      <c r="HM51" s="32" t="n">
        <f aca="false">HK51-HL51</f>
        <v>48</v>
      </c>
      <c r="HN51" s="33" t="n">
        <f aca="false">HM51/HL51*100</f>
        <v>87.2727272727273</v>
      </c>
      <c r="HO51" s="30" t="n">
        <v>24</v>
      </c>
      <c r="HP51" s="31" t="n">
        <v>13</v>
      </c>
      <c r="HQ51" s="32" t="n">
        <f aca="false">HO51-HP51</f>
        <v>11</v>
      </c>
      <c r="HR51" s="33" t="n">
        <f aca="false">HQ51/HP51*100</f>
        <v>84.6153846153846</v>
      </c>
      <c r="HS51" s="30" t="n">
        <v>79</v>
      </c>
      <c r="HT51" s="31" t="n">
        <v>42</v>
      </c>
      <c r="HU51" s="32" t="n">
        <f aca="false">HS51-HT51</f>
        <v>37</v>
      </c>
      <c r="HV51" s="33" t="n">
        <f aca="false">HU51/HT51*100</f>
        <v>88.0952380952381</v>
      </c>
      <c r="HW51" s="31" t="n">
        <v>0</v>
      </c>
      <c r="HX51" s="31" t="n">
        <v>0</v>
      </c>
      <c r="HY51" s="32" t="s">
        <v>35</v>
      </c>
      <c r="HZ51" s="33" t="s">
        <v>35</v>
      </c>
      <c r="IA51" s="30" t="n">
        <v>0</v>
      </c>
      <c r="IB51" s="31" t="n">
        <v>0</v>
      </c>
      <c r="IC51" s="32" t="n">
        <f aca="false">IA51-IB51</f>
        <v>0</v>
      </c>
      <c r="ID51" s="33" t="s">
        <v>35</v>
      </c>
      <c r="IE51" s="30" t="n">
        <v>0</v>
      </c>
      <c r="IF51" s="31" t="n">
        <v>0</v>
      </c>
      <c r="IG51" s="32" t="n">
        <f aca="false">IE51-IF51</f>
        <v>0</v>
      </c>
      <c r="IH51" s="33" t="s">
        <v>35</v>
      </c>
    </row>
    <row r="52" customFormat="false" ht="11.25" hidden="false" customHeight="false" outlineLevel="0" collapsed="false">
      <c r="A52" s="1" t="n">
        <v>385</v>
      </c>
      <c r="B52" s="25" t="s">
        <v>77</v>
      </c>
      <c r="C52" s="30" t="n">
        <v>100</v>
      </c>
      <c r="D52" s="31" t="n">
        <v>130</v>
      </c>
      <c r="E52" s="32" t="n">
        <v>-30</v>
      </c>
      <c r="F52" s="33" t="n">
        <v>-23.08</v>
      </c>
      <c r="G52" s="30" t="n">
        <v>51</v>
      </c>
      <c r="H52" s="31" t="n">
        <v>82</v>
      </c>
      <c r="I52" s="32" t="n">
        <f aca="false">G52-H52</f>
        <v>-31</v>
      </c>
      <c r="J52" s="33" t="n">
        <f aca="false">I52/H52*100</f>
        <v>-37.8048780487805</v>
      </c>
      <c r="K52" s="30" t="n">
        <v>49</v>
      </c>
      <c r="L52" s="31" t="n">
        <v>48</v>
      </c>
      <c r="M52" s="32" t="n">
        <f aca="false">K52-L52</f>
        <v>1</v>
      </c>
      <c r="N52" s="33" t="n">
        <f aca="false">M52/L52*100</f>
        <v>2.08333333333333</v>
      </c>
      <c r="O52" s="31" t="n">
        <v>129</v>
      </c>
      <c r="P52" s="31" t="n">
        <v>141</v>
      </c>
      <c r="Q52" s="32" t="n">
        <v>-12</v>
      </c>
      <c r="R52" s="33" t="n">
        <v>-8.51</v>
      </c>
      <c r="S52" s="30" t="n">
        <v>81</v>
      </c>
      <c r="T52" s="31" t="n">
        <v>73</v>
      </c>
      <c r="U52" s="32" t="n">
        <f aca="false">S52-T52</f>
        <v>8</v>
      </c>
      <c r="V52" s="33" t="n">
        <f aca="false">U52/T52*100</f>
        <v>10.958904109589</v>
      </c>
      <c r="W52" s="30" t="n">
        <v>48</v>
      </c>
      <c r="X52" s="31" t="n">
        <v>68</v>
      </c>
      <c r="Y52" s="32" t="n">
        <f aca="false">W52-X52</f>
        <v>-20</v>
      </c>
      <c r="Z52" s="33" t="n">
        <f aca="false">Y52/X52*100</f>
        <v>-29.4117647058824</v>
      </c>
      <c r="AA52" s="31" t="n">
        <v>157</v>
      </c>
      <c r="AB52" s="31" t="n">
        <v>199</v>
      </c>
      <c r="AC52" s="32" t="n">
        <v>-42</v>
      </c>
      <c r="AD52" s="33" t="n">
        <v>-21.11</v>
      </c>
      <c r="AE52" s="30" t="n">
        <v>77</v>
      </c>
      <c r="AF52" s="31" t="n">
        <v>101</v>
      </c>
      <c r="AG52" s="32" t="n">
        <f aca="false">AE52-AF52</f>
        <v>-24</v>
      </c>
      <c r="AH52" s="33" t="n">
        <f aca="false">AG52/AF52*100</f>
        <v>-23.7623762376238</v>
      </c>
      <c r="AI52" s="30" t="n">
        <v>80</v>
      </c>
      <c r="AJ52" s="31" t="n">
        <v>98</v>
      </c>
      <c r="AK52" s="32" t="n">
        <f aca="false">AI52-AJ52</f>
        <v>-18</v>
      </c>
      <c r="AL52" s="33" t="n">
        <f aca="false">AK52/AJ52*100</f>
        <v>-18.3673469387755</v>
      </c>
      <c r="AM52" s="31" t="n">
        <v>142</v>
      </c>
      <c r="AN52" s="31" t="n">
        <v>176</v>
      </c>
      <c r="AO52" s="32" t="n">
        <v>-34</v>
      </c>
      <c r="AP52" s="33" t="n">
        <v>-19.32</v>
      </c>
      <c r="AQ52" s="30" t="n">
        <v>78</v>
      </c>
      <c r="AR52" s="31" t="n">
        <v>82</v>
      </c>
      <c r="AS52" s="32" t="n">
        <f aca="false">AQ52-AR52</f>
        <v>-4</v>
      </c>
      <c r="AT52" s="33" t="n">
        <f aca="false">AS52/AR52*100</f>
        <v>-4.87804878048781</v>
      </c>
      <c r="AU52" s="30" t="n">
        <v>64</v>
      </c>
      <c r="AV52" s="31" t="n">
        <v>94</v>
      </c>
      <c r="AW52" s="32" t="n">
        <f aca="false">AU52-AV52</f>
        <v>-30</v>
      </c>
      <c r="AX52" s="33" t="n">
        <f aca="false">AW52/AV52*100</f>
        <v>-31.9148936170213</v>
      </c>
      <c r="AY52" s="31" t="n">
        <v>104</v>
      </c>
      <c r="AZ52" s="31" t="n">
        <v>101</v>
      </c>
      <c r="BA52" s="32" t="n">
        <v>3</v>
      </c>
      <c r="BB52" s="33" t="n">
        <v>2.97</v>
      </c>
      <c r="BC52" s="30" t="n">
        <v>50</v>
      </c>
      <c r="BD52" s="31" t="n">
        <v>51</v>
      </c>
      <c r="BE52" s="32" t="n">
        <f aca="false">BC52-BD52</f>
        <v>-1</v>
      </c>
      <c r="BF52" s="33" t="n">
        <f aca="false">BE52/BD52*100</f>
        <v>-1.96078431372549</v>
      </c>
      <c r="BG52" s="30" t="n">
        <v>54</v>
      </c>
      <c r="BH52" s="31" t="n">
        <v>50</v>
      </c>
      <c r="BI52" s="32" t="n">
        <f aca="false">BG52-BH52</f>
        <v>4</v>
      </c>
      <c r="BJ52" s="33" t="n">
        <f aca="false">BI52/BH52*100</f>
        <v>8</v>
      </c>
      <c r="BK52" s="31" t="n">
        <v>119</v>
      </c>
      <c r="BL52" s="31" t="n">
        <v>139</v>
      </c>
      <c r="BM52" s="32" t="n">
        <v>-20</v>
      </c>
      <c r="BN52" s="33" t="n">
        <v>-14.39</v>
      </c>
      <c r="BO52" s="30" t="n">
        <v>63</v>
      </c>
      <c r="BP52" s="31" t="n">
        <v>60</v>
      </c>
      <c r="BQ52" s="32" t="n">
        <f aca="false">BO52-BP52</f>
        <v>3</v>
      </c>
      <c r="BR52" s="33" t="n">
        <f aca="false">BQ52/BP52*100</f>
        <v>5</v>
      </c>
      <c r="BS52" s="30" t="n">
        <v>56</v>
      </c>
      <c r="BT52" s="31" t="n">
        <v>79</v>
      </c>
      <c r="BU52" s="32" t="n">
        <f aca="false">BS52-BT52</f>
        <v>-23</v>
      </c>
      <c r="BV52" s="33" t="n">
        <f aca="false">BU52/BT52*100</f>
        <v>-29.1139240506329</v>
      </c>
      <c r="BW52" s="31" t="n">
        <v>143</v>
      </c>
      <c r="BX52" s="31" t="n">
        <v>140</v>
      </c>
      <c r="BY52" s="32" t="n">
        <v>3</v>
      </c>
      <c r="BZ52" s="33" t="n">
        <v>2.14</v>
      </c>
      <c r="CA52" s="30" t="n">
        <v>66</v>
      </c>
      <c r="CB52" s="31" t="n">
        <v>73</v>
      </c>
      <c r="CC52" s="32" t="n">
        <f aca="false">CA52-CB52</f>
        <v>-7</v>
      </c>
      <c r="CD52" s="33" t="n">
        <f aca="false">CC52/CB52*100</f>
        <v>-9.58904109589041</v>
      </c>
      <c r="CE52" s="30" t="n">
        <v>77</v>
      </c>
      <c r="CF52" s="31" t="n">
        <v>67</v>
      </c>
      <c r="CG52" s="32" t="n">
        <f aca="false">CE52-CF52</f>
        <v>10</v>
      </c>
      <c r="CH52" s="33" t="n">
        <f aca="false">CG52/CF52*100</f>
        <v>14.9253731343284</v>
      </c>
      <c r="CI52" s="31" t="n">
        <v>144</v>
      </c>
      <c r="CJ52" s="31" t="n">
        <v>185</v>
      </c>
      <c r="CK52" s="32" t="n">
        <v>-41</v>
      </c>
      <c r="CL52" s="33" t="n">
        <v>-22.16</v>
      </c>
      <c r="CM52" s="30" t="n">
        <v>72</v>
      </c>
      <c r="CN52" s="31" t="n">
        <v>82</v>
      </c>
      <c r="CO52" s="32" t="n">
        <f aca="false">CM52-CN52</f>
        <v>-10</v>
      </c>
      <c r="CP52" s="33" t="n">
        <f aca="false">CO52/CN52*100</f>
        <v>-12.1951219512195</v>
      </c>
      <c r="CQ52" s="30" t="n">
        <v>72</v>
      </c>
      <c r="CR52" s="31" t="n">
        <v>103</v>
      </c>
      <c r="CS52" s="32" t="n">
        <f aca="false">CQ52-CR52</f>
        <v>-31</v>
      </c>
      <c r="CT52" s="33" t="n">
        <f aca="false">CS52/CR52*100</f>
        <v>-30.0970873786408</v>
      </c>
      <c r="CU52" s="31" t="n">
        <v>180</v>
      </c>
      <c r="CV52" s="31" t="n">
        <v>223</v>
      </c>
      <c r="CW52" s="32" t="n">
        <v>-43</v>
      </c>
      <c r="CX52" s="33" t="n">
        <v>-19.28</v>
      </c>
      <c r="CY52" s="30" t="n">
        <v>84</v>
      </c>
      <c r="CZ52" s="31" t="n">
        <v>101</v>
      </c>
      <c r="DA52" s="32" t="n">
        <f aca="false">CY52-CZ52</f>
        <v>-17</v>
      </c>
      <c r="DB52" s="33" t="n">
        <f aca="false">DA52/CZ52*100</f>
        <v>-16.8316831683168</v>
      </c>
      <c r="DC52" s="30" t="n">
        <v>96</v>
      </c>
      <c r="DD52" s="31" t="n">
        <v>122</v>
      </c>
      <c r="DE52" s="32" t="n">
        <f aca="false">DC52-DD52</f>
        <v>-26</v>
      </c>
      <c r="DF52" s="33" t="n">
        <f aca="false">DE52/DD52*100</f>
        <v>-21.3114754098361</v>
      </c>
      <c r="DG52" s="31" t="n">
        <v>233</v>
      </c>
      <c r="DH52" s="31" t="n">
        <v>220</v>
      </c>
      <c r="DI52" s="32" t="n">
        <v>13</v>
      </c>
      <c r="DJ52" s="33" t="n">
        <v>5.91</v>
      </c>
      <c r="DK52" s="30" t="n">
        <v>111</v>
      </c>
      <c r="DL52" s="31" t="n">
        <v>115</v>
      </c>
      <c r="DM52" s="32" t="n">
        <f aca="false">DK52-DL52</f>
        <v>-4</v>
      </c>
      <c r="DN52" s="33" t="n">
        <f aca="false">DM52/DL52*100</f>
        <v>-3.47826086956522</v>
      </c>
      <c r="DO52" s="30" t="n">
        <v>122</v>
      </c>
      <c r="DP52" s="31" t="n">
        <v>105</v>
      </c>
      <c r="DQ52" s="32" t="n">
        <f aca="false">DO52-DP52</f>
        <v>17</v>
      </c>
      <c r="DR52" s="33" t="n">
        <f aca="false">DQ52/DP52*100</f>
        <v>16.1904761904762</v>
      </c>
      <c r="DS52" s="31" t="n">
        <v>218</v>
      </c>
      <c r="DT52" s="31" t="n">
        <v>205</v>
      </c>
      <c r="DU52" s="32" t="n">
        <v>13</v>
      </c>
      <c r="DV52" s="33" t="n">
        <v>6.34</v>
      </c>
      <c r="DW52" s="30" t="n">
        <v>114</v>
      </c>
      <c r="DX52" s="31" t="n">
        <v>94</v>
      </c>
      <c r="DY52" s="32" t="n">
        <f aca="false">DW52-DX52</f>
        <v>20</v>
      </c>
      <c r="DZ52" s="33" t="n">
        <f aca="false">DY52/DX52*100</f>
        <v>21.2765957446809</v>
      </c>
      <c r="EA52" s="30" t="n">
        <v>104</v>
      </c>
      <c r="EB52" s="31" t="n">
        <v>111</v>
      </c>
      <c r="EC52" s="32" t="n">
        <f aca="false">EA52-EB52</f>
        <v>-7</v>
      </c>
      <c r="ED52" s="33" t="n">
        <f aca="false">EC52/EB52*100</f>
        <v>-6.30630630630631</v>
      </c>
      <c r="EE52" s="31" t="n">
        <v>207</v>
      </c>
      <c r="EF52" s="31" t="n">
        <v>240</v>
      </c>
      <c r="EG52" s="32" t="n">
        <v>-33</v>
      </c>
      <c r="EH52" s="33" t="n">
        <v>-13.75</v>
      </c>
      <c r="EI52" s="30" t="n">
        <v>93</v>
      </c>
      <c r="EJ52" s="31" t="n">
        <v>102</v>
      </c>
      <c r="EK52" s="32" t="n">
        <f aca="false">EI52-EJ52</f>
        <v>-9</v>
      </c>
      <c r="EL52" s="33" t="n">
        <f aca="false">EK52/EJ52*100</f>
        <v>-8.82352941176471</v>
      </c>
      <c r="EM52" s="30" t="n">
        <v>114</v>
      </c>
      <c r="EN52" s="31" t="n">
        <v>138</v>
      </c>
      <c r="EO52" s="32" t="n">
        <f aca="false">EM52-EN52</f>
        <v>-24</v>
      </c>
      <c r="EP52" s="33" t="n">
        <f aca="false">EO52/EN52*100</f>
        <v>-17.3913043478261</v>
      </c>
      <c r="EQ52" s="31" t="n">
        <v>232</v>
      </c>
      <c r="ER52" s="31" t="n">
        <v>269</v>
      </c>
      <c r="ES52" s="32" t="n">
        <v>-37</v>
      </c>
      <c r="ET52" s="33" t="n">
        <v>-13.75</v>
      </c>
      <c r="EU52" s="30" t="n">
        <v>98</v>
      </c>
      <c r="EV52" s="31" t="n">
        <v>132</v>
      </c>
      <c r="EW52" s="32" t="n">
        <f aca="false">EU52-EV52</f>
        <v>-34</v>
      </c>
      <c r="EX52" s="33" t="n">
        <f aca="false">EW52/EV52*100</f>
        <v>-25.7575757575758</v>
      </c>
      <c r="EY52" s="30" t="n">
        <v>134</v>
      </c>
      <c r="EZ52" s="31" t="n">
        <v>137</v>
      </c>
      <c r="FA52" s="32" t="n">
        <f aca="false">EY52-EZ52</f>
        <v>-3</v>
      </c>
      <c r="FB52" s="33" t="n">
        <f aca="false">FA52/EZ52*100</f>
        <v>-2.18978102189781</v>
      </c>
      <c r="FC52" s="31" t="n">
        <v>264</v>
      </c>
      <c r="FD52" s="31" t="n">
        <v>230</v>
      </c>
      <c r="FE52" s="32" t="n">
        <v>34</v>
      </c>
      <c r="FF52" s="33" t="n">
        <v>14.78</v>
      </c>
      <c r="FG52" s="30" t="n">
        <v>127</v>
      </c>
      <c r="FH52" s="31" t="n">
        <v>109</v>
      </c>
      <c r="FI52" s="32" t="n">
        <f aca="false">FG52-FH52</f>
        <v>18</v>
      </c>
      <c r="FJ52" s="33" t="n">
        <f aca="false">FI52/FH52*100</f>
        <v>16.5137614678899</v>
      </c>
      <c r="FK52" s="30" t="n">
        <v>137</v>
      </c>
      <c r="FL52" s="31" t="n">
        <v>121</v>
      </c>
      <c r="FM52" s="32" t="n">
        <f aca="false">FK52-FL52</f>
        <v>16</v>
      </c>
      <c r="FN52" s="33" t="n">
        <f aca="false">FM52/FL52*100</f>
        <v>13.2231404958678</v>
      </c>
      <c r="FO52" s="31" t="n">
        <v>214</v>
      </c>
      <c r="FP52" s="31" t="n">
        <v>193</v>
      </c>
      <c r="FQ52" s="32" t="n">
        <v>21</v>
      </c>
      <c r="FR52" s="33" t="n">
        <v>10.88</v>
      </c>
      <c r="FS52" s="30" t="n">
        <v>100</v>
      </c>
      <c r="FT52" s="31" t="n">
        <v>82</v>
      </c>
      <c r="FU52" s="32" t="n">
        <f aca="false">FS52-FT52</f>
        <v>18</v>
      </c>
      <c r="FV52" s="33" t="n">
        <f aca="false">FU52/FT52*100</f>
        <v>21.9512195121951</v>
      </c>
      <c r="FW52" s="30" t="n">
        <v>114</v>
      </c>
      <c r="FX52" s="31" t="n">
        <v>111</v>
      </c>
      <c r="FY52" s="32" t="n">
        <f aca="false">FW52-FX52</f>
        <v>3</v>
      </c>
      <c r="FZ52" s="33" t="n">
        <f aca="false">FY52/FX52*100</f>
        <v>2.7027027027027</v>
      </c>
      <c r="GA52" s="31" t="n">
        <v>163</v>
      </c>
      <c r="GB52" s="31" t="n">
        <v>121</v>
      </c>
      <c r="GC52" s="32" t="n">
        <v>42</v>
      </c>
      <c r="GD52" s="33" t="n">
        <v>34.71</v>
      </c>
      <c r="GE52" s="30" t="n">
        <v>68</v>
      </c>
      <c r="GF52" s="31" t="n">
        <v>48</v>
      </c>
      <c r="GG52" s="32" t="n">
        <f aca="false">GE52-GF52</f>
        <v>20</v>
      </c>
      <c r="GH52" s="33" t="n">
        <f aca="false">GG52/GF52*100</f>
        <v>41.6666666666667</v>
      </c>
      <c r="GI52" s="30" t="n">
        <v>95</v>
      </c>
      <c r="GJ52" s="31" t="n">
        <v>73</v>
      </c>
      <c r="GK52" s="32" t="n">
        <f aca="false">GI52-GJ52</f>
        <v>22</v>
      </c>
      <c r="GL52" s="33" t="n">
        <f aca="false">GK52/GJ52*100</f>
        <v>30.1369863013699</v>
      </c>
      <c r="GM52" s="31" t="n">
        <v>77</v>
      </c>
      <c r="GN52" s="31" t="n">
        <v>103</v>
      </c>
      <c r="GO52" s="32" t="n">
        <v>-26</v>
      </c>
      <c r="GP52" s="33" t="n">
        <v>-25.24</v>
      </c>
      <c r="GQ52" s="30" t="n">
        <v>26</v>
      </c>
      <c r="GR52" s="31" t="n">
        <v>36</v>
      </c>
      <c r="GS52" s="32" t="n">
        <f aca="false">GQ52-GR52</f>
        <v>-10</v>
      </c>
      <c r="GT52" s="33" t="n">
        <f aca="false">GS52/GR52*100</f>
        <v>-27.7777777777778</v>
      </c>
      <c r="GU52" s="30" t="n">
        <v>51</v>
      </c>
      <c r="GV52" s="31" t="n">
        <v>67</v>
      </c>
      <c r="GW52" s="32" t="n">
        <f aca="false">GU52-GV52</f>
        <v>-16</v>
      </c>
      <c r="GX52" s="33" t="n">
        <f aca="false">GW52/GV52*100</f>
        <v>-23.8805970149254</v>
      </c>
      <c r="GY52" s="31" t="n">
        <v>67</v>
      </c>
      <c r="GZ52" s="31" t="n">
        <v>45</v>
      </c>
      <c r="HA52" s="32" t="n">
        <v>22</v>
      </c>
      <c r="HB52" s="33" t="n">
        <v>48.89</v>
      </c>
      <c r="HC52" s="30" t="n">
        <v>18</v>
      </c>
      <c r="HD52" s="31" t="n">
        <v>15</v>
      </c>
      <c r="HE52" s="32" t="n">
        <f aca="false">HC52-HD52</f>
        <v>3</v>
      </c>
      <c r="HF52" s="33" t="n">
        <f aca="false">HE52/HD52*100</f>
        <v>20</v>
      </c>
      <c r="HG52" s="30" t="n">
        <v>49</v>
      </c>
      <c r="HH52" s="31" t="n">
        <v>30</v>
      </c>
      <c r="HI52" s="32" t="n">
        <f aca="false">HG52-HH52</f>
        <v>19</v>
      </c>
      <c r="HJ52" s="33" t="n">
        <f aca="false">HI52/HH52*100</f>
        <v>63.3333333333333</v>
      </c>
      <c r="HK52" s="31" t="n">
        <v>18</v>
      </c>
      <c r="HL52" s="31" t="n">
        <v>13</v>
      </c>
      <c r="HM52" s="32" t="n">
        <f aca="false">HK52-HL52</f>
        <v>5</v>
      </c>
      <c r="HN52" s="33" t="n">
        <f aca="false">HM52/HL52*100</f>
        <v>38.4615384615385</v>
      </c>
      <c r="HO52" s="30" t="n">
        <v>5</v>
      </c>
      <c r="HP52" s="31" t="n">
        <v>6</v>
      </c>
      <c r="HQ52" s="32" t="n">
        <f aca="false">HO52-HP52</f>
        <v>-1</v>
      </c>
      <c r="HR52" s="33" t="n">
        <f aca="false">HQ52/HP52*100</f>
        <v>-16.6666666666667</v>
      </c>
      <c r="HS52" s="30" t="n">
        <v>13</v>
      </c>
      <c r="HT52" s="31" t="n">
        <v>7</v>
      </c>
      <c r="HU52" s="32" t="n">
        <f aca="false">HS52-HT52</f>
        <v>6</v>
      </c>
      <c r="HV52" s="33" t="n">
        <f aca="false">HU52/HT52*100</f>
        <v>85.7142857142857</v>
      </c>
      <c r="HW52" s="31" t="n">
        <v>0</v>
      </c>
      <c r="HX52" s="31" t="n">
        <v>0</v>
      </c>
      <c r="HY52" s="32" t="s">
        <v>35</v>
      </c>
      <c r="HZ52" s="33" t="s">
        <v>35</v>
      </c>
      <c r="IA52" s="30" t="n">
        <v>0</v>
      </c>
      <c r="IB52" s="31" t="n">
        <v>0</v>
      </c>
      <c r="IC52" s="32" t="n">
        <f aca="false">IA52-IB52</f>
        <v>0</v>
      </c>
      <c r="ID52" s="33" t="s">
        <v>35</v>
      </c>
      <c r="IE52" s="30" t="n">
        <v>0</v>
      </c>
      <c r="IF52" s="31" t="n">
        <v>0</v>
      </c>
      <c r="IG52" s="32" t="n">
        <f aca="false">IE52-IF52</f>
        <v>0</v>
      </c>
      <c r="IH52" s="33" t="s">
        <v>35</v>
      </c>
    </row>
    <row r="53" customFormat="false" ht="11.25" hidden="false" customHeight="false" outlineLevel="0" collapsed="false">
      <c r="A53" s="1" t="n">
        <v>386</v>
      </c>
      <c r="B53" s="25" t="s">
        <v>78</v>
      </c>
      <c r="C53" s="30" t="n">
        <v>165</v>
      </c>
      <c r="D53" s="31" t="n">
        <v>205</v>
      </c>
      <c r="E53" s="32" t="n">
        <v>-40</v>
      </c>
      <c r="F53" s="33" t="n">
        <v>-19.51</v>
      </c>
      <c r="G53" s="30" t="n">
        <v>89</v>
      </c>
      <c r="H53" s="31" t="n">
        <v>113</v>
      </c>
      <c r="I53" s="32" t="n">
        <f aca="false">G53-H53</f>
        <v>-24</v>
      </c>
      <c r="J53" s="33" t="n">
        <f aca="false">I53/H53*100</f>
        <v>-21.2389380530973</v>
      </c>
      <c r="K53" s="30" t="n">
        <v>76</v>
      </c>
      <c r="L53" s="31" t="n">
        <v>92</v>
      </c>
      <c r="M53" s="32" t="n">
        <f aca="false">K53-L53</f>
        <v>-16</v>
      </c>
      <c r="N53" s="33" t="n">
        <f aca="false">M53/L53*100</f>
        <v>-17.3913043478261</v>
      </c>
      <c r="O53" s="31" t="n">
        <v>212</v>
      </c>
      <c r="P53" s="31" t="n">
        <v>236</v>
      </c>
      <c r="Q53" s="32" t="n">
        <v>-24</v>
      </c>
      <c r="R53" s="33" t="n">
        <v>-10.17</v>
      </c>
      <c r="S53" s="30" t="n">
        <v>121</v>
      </c>
      <c r="T53" s="31" t="n">
        <v>117</v>
      </c>
      <c r="U53" s="32" t="n">
        <f aca="false">S53-T53</f>
        <v>4</v>
      </c>
      <c r="V53" s="33" t="n">
        <f aca="false">U53/T53*100</f>
        <v>3.41880341880342</v>
      </c>
      <c r="W53" s="30" t="n">
        <v>91</v>
      </c>
      <c r="X53" s="31" t="n">
        <v>119</v>
      </c>
      <c r="Y53" s="32" t="n">
        <f aca="false">W53-X53</f>
        <v>-28</v>
      </c>
      <c r="Z53" s="33" t="n">
        <f aca="false">Y53/X53*100</f>
        <v>-23.5294117647059</v>
      </c>
      <c r="AA53" s="31" t="n">
        <v>236</v>
      </c>
      <c r="AB53" s="31" t="n">
        <v>300</v>
      </c>
      <c r="AC53" s="32" t="n">
        <v>-64</v>
      </c>
      <c r="AD53" s="33" t="n">
        <v>-21.33</v>
      </c>
      <c r="AE53" s="30" t="n">
        <v>116</v>
      </c>
      <c r="AF53" s="31" t="n">
        <v>140</v>
      </c>
      <c r="AG53" s="32" t="n">
        <f aca="false">AE53-AF53</f>
        <v>-24</v>
      </c>
      <c r="AH53" s="33" t="n">
        <f aca="false">AG53/AF53*100</f>
        <v>-17.1428571428571</v>
      </c>
      <c r="AI53" s="30" t="n">
        <v>120</v>
      </c>
      <c r="AJ53" s="31" t="n">
        <v>160</v>
      </c>
      <c r="AK53" s="32" t="n">
        <f aca="false">AI53-AJ53</f>
        <v>-40</v>
      </c>
      <c r="AL53" s="33" t="n">
        <f aca="false">AK53/AJ53*100</f>
        <v>-25</v>
      </c>
      <c r="AM53" s="31" t="n">
        <v>240</v>
      </c>
      <c r="AN53" s="31" t="n">
        <v>305</v>
      </c>
      <c r="AO53" s="32" t="n">
        <v>-65</v>
      </c>
      <c r="AP53" s="33" t="n">
        <v>-21.31</v>
      </c>
      <c r="AQ53" s="30" t="n">
        <v>110</v>
      </c>
      <c r="AR53" s="31" t="n">
        <v>168</v>
      </c>
      <c r="AS53" s="32" t="n">
        <f aca="false">AQ53-AR53</f>
        <v>-58</v>
      </c>
      <c r="AT53" s="33" t="n">
        <f aca="false">AS53/AR53*100</f>
        <v>-34.5238095238095</v>
      </c>
      <c r="AU53" s="30" t="n">
        <v>130</v>
      </c>
      <c r="AV53" s="31" t="n">
        <v>137</v>
      </c>
      <c r="AW53" s="32" t="n">
        <f aca="false">AU53-AV53</f>
        <v>-7</v>
      </c>
      <c r="AX53" s="33" t="n">
        <f aca="false">AW53/AV53*100</f>
        <v>-5.10948905109489</v>
      </c>
      <c r="AY53" s="31" t="n">
        <v>172</v>
      </c>
      <c r="AZ53" s="31" t="n">
        <v>193</v>
      </c>
      <c r="BA53" s="32" t="n">
        <v>-21</v>
      </c>
      <c r="BB53" s="33" t="n">
        <v>-10.88</v>
      </c>
      <c r="BC53" s="30" t="n">
        <v>98</v>
      </c>
      <c r="BD53" s="31" t="n">
        <v>102</v>
      </c>
      <c r="BE53" s="32" t="n">
        <f aca="false">BC53-BD53</f>
        <v>-4</v>
      </c>
      <c r="BF53" s="33" t="n">
        <f aca="false">BE53/BD53*100</f>
        <v>-3.92156862745098</v>
      </c>
      <c r="BG53" s="30" t="n">
        <v>74</v>
      </c>
      <c r="BH53" s="31" t="n">
        <v>91</v>
      </c>
      <c r="BI53" s="32" t="n">
        <f aca="false">BG53-BH53</f>
        <v>-17</v>
      </c>
      <c r="BJ53" s="33" t="n">
        <f aca="false">BI53/BH53*100</f>
        <v>-18.6813186813187</v>
      </c>
      <c r="BK53" s="31" t="n">
        <v>199</v>
      </c>
      <c r="BL53" s="31" t="n">
        <v>245</v>
      </c>
      <c r="BM53" s="32" t="n">
        <v>-46</v>
      </c>
      <c r="BN53" s="33" t="n">
        <v>-18.78</v>
      </c>
      <c r="BO53" s="30" t="n">
        <v>101</v>
      </c>
      <c r="BP53" s="31" t="n">
        <v>117</v>
      </c>
      <c r="BQ53" s="32" t="n">
        <f aca="false">BO53-BP53</f>
        <v>-16</v>
      </c>
      <c r="BR53" s="33" t="n">
        <f aca="false">BQ53/BP53*100</f>
        <v>-13.6752136752137</v>
      </c>
      <c r="BS53" s="30" t="n">
        <v>98</v>
      </c>
      <c r="BT53" s="31" t="n">
        <v>128</v>
      </c>
      <c r="BU53" s="32" t="n">
        <f aca="false">BS53-BT53</f>
        <v>-30</v>
      </c>
      <c r="BV53" s="33" t="n">
        <f aca="false">BU53/BT53*100</f>
        <v>-23.4375</v>
      </c>
      <c r="BW53" s="31" t="n">
        <v>245</v>
      </c>
      <c r="BX53" s="31" t="n">
        <v>217</v>
      </c>
      <c r="BY53" s="32" t="n">
        <v>28</v>
      </c>
      <c r="BZ53" s="33" t="n">
        <v>12.9</v>
      </c>
      <c r="CA53" s="30" t="n">
        <v>120</v>
      </c>
      <c r="CB53" s="31" t="n">
        <v>109</v>
      </c>
      <c r="CC53" s="32" t="n">
        <f aca="false">CA53-CB53</f>
        <v>11</v>
      </c>
      <c r="CD53" s="33" t="n">
        <f aca="false">CC53/CB53*100</f>
        <v>10.0917431192661</v>
      </c>
      <c r="CE53" s="30" t="n">
        <v>125</v>
      </c>
      <c r="CF53" s="31" t="n">
        <v>108</v>
      </c>
      <c r="CG53" s="32" t="n">
        <f aca="false">CE53-CF53</f>
        <v>17</v>
      </c>
      <c r="CH53" s="33" t="n">
        <f aca="false">CG53/CF53*100</f>
        <v>15.7407407407407</v>
      </c>
      <c r="CI53" s="31" t="n">
        <v>210</v>
      </c>
      <c r="CJ53" s="31" t="n">
        <v>263</v>
      </c>
      <c r="CK53" s="32" t="n">
        <v>-53</v>
      </c>
      <c r="CL53" s="33" t="n">
        <v>-20.15</v>
      </c>
      <c r="CM53" s="30" t="n">
        <v>105</v>
      </c>
      <c r="CN53" s="31" t="n">
        <v>116</v>
      </c>
      <c r="CO53" s="32" t="n">
        <f aca="false">CM53-CN53</f>
        <v>-11</v>
      </c>
      <c r="CP53" s="33" t="n">
        <f aca="false">CO53/CN53*100</f>
        <v>-9.48275862068966</v>
      </c>
      <c r="CQ53" s="30" t="n">
        <v>105</v>
      </c>
      <c r="CR53" s="31" t="n">
        <v>147</v>
      </c>
      <c r="CS53" s="32" t="n">
        <f aca="false">CQ53-CR53</f>
        <v>-42</v>
      </c>
      <c r="CT53" s="33" t="n">
        <f aca="false">CS53/CR53*100</f>
        <v>-28.5714285714286</v>
      </c>
      <c r="CU53" s="31" t="n">
        <v>270</v>
      </c>
      <c r="CV53" s="31" t="n">
        <v>342</v>
      </c>
      <c r="CW53" s="32" t="n">
        <v>-72</v>
      </c>
      <c r="CX53" s="33" t="n">
        <v>-21.05</v>
      </c>
      <c r="CY53" s="30" t="n">
        <v>128</v>
      </c>
      <c r="CZ53" s="31" t="n">
        <v>167</v>
      </c>
      <c r="DA53" s="32" t="n">
        <f aca="false">CY53-CZ53</f>
        <v>-39</v>
      </c>
      <c r="DB53" s="33" t="n">
        <f aca="false">DA53/CZ53*100</f>
        <v>-23.3532934131737</v>
      </c>
      <c r="DC53" s="30" t="n">
        <v>142</v>
      </c>
      <c r="DD53" s="31" t="n">
        <v>175</v>
      </c>
      <c r="DE53" s="32" t="n">
        <f aca="false">DC53-DD53</f>
        <v>-33</v>
      </c>
      <c r="DF53" s="33" t="n">
        <f aca="false">DE53/DD53*100</f>
        <v>-18.8571428571429</v>
      </c>
      <c r="DG53" s="31" t="n">
        <v>346</v>
      </c>
      <c r="DH53" s="31" t="n">
        <v>309</v>
      </c>
      <c r="DI53" s="32" t="n">
        <v>37</v>
      </c>
      <c r="DJ53" s="33" t="n">
        <v>11.97</v>
      </c>
      <c r="DK53" s="30" t="n">
        <v>175</v>
      </c>
      <c r="DL53" s="31" t="n">
        <v>157</v>
      </c>
      <c r="DM53" s="32" t="n">
        <f aca="false">DK53-DL53</f>
        <v>18</v>
      </c>
      <c r="DN53" s="33" t="n">
        <f aca="false">DM53/DL53*100</f>
        <v>11.4649681528662</v>
      </c>
      <c r="DO53" s="30" t="n">
        <v>171</v>
      </c>
      <c r="DP53" s="31" t="n">
        <v>152</v>
      </c>
      <c r="DQ53" s="32" t="n">
        <f aca="false">DO53-DP53</f>
        <v>19</v>
      </c>
      <c r="DR53" s="33" t="n">
        <f aca="false">DQ53/DP53*100</f>
        <v>12.5</v>
      </c>
      <c r="DS53" s="31" t="n">
        <v>342</v>
      </c>
      <c r="DT53" s="31" t="n">
        <v>285</v>
      </c>
      <c r="DU53" s="32" t="n">
        <v>57</v>
      </c>
      <c r="DV53" s="33" t="n">
        <v>20</v>
      </c>
      <c r="DW53" s="30" t="n">
        <v>181</v>
      </c>
      <c r="DX53" s="31" t="n">
        <v>116</v>
      </c>
      <c r="DY53" s="32" t="n">
        <f aca="false">DW53-DX53</f>
        <v>65</v>
      </c>
      <c r="DZ53" s="33" t="n">
        <f aca="false">DY53/DX53*100</f>
        <v>56.0344827586207</v>
      </c>
      <c r="EA53" s="30" t="n">
        <v>161</v>
      </c>
      <c r="EB53" s="31" t="n">
        <v>169</v>
      </c>
      <c r="EC53" s="32" t="n">
        <f aca="false">EA53-EB53</f>
        <v>-8</v>
      </c>
      <c r="ED53" s="33" t="n">
        <f aca="false">EC53/EB53*100</f>
        <v>-4.73372781065089</v>
      </c>
      <c r="EE53" s="31" t="n">
        <v>309</v>
      </c>
      <c r="EF53" s="31" t="n">
        <v>315</v>
      </c>
      <c r="EG53" s="32" t="n">
        <v>-6</v>
      </c>
      <c r="EH53" s="33" t="n">
        <v>-1.9</v>
      </c>
      <c r="EI53" s="30" t="n">
        <v>129</v>
      </c>
      <c r="EJ53" s="31" t="n">
        <v>151</v>
      </c>
      <c r="EK53" s="32" t="n">
        <f aca="false">EI53-EJ53</f>
        <v>-22</v>
      </c>
      <c r="EL53" s="33" t="n">
        <f aca="false">EK53/EJ53*100</f>
        <v>-14.5695364238411</v>
      </c>
      <c r="EM53" s="30" t="n">
        <v>180</v>
      </c>
      <c r="EN53" s="31" t="n">
        <v>164</v>
      </c>
      <c r="EO53" s="32" t="n">
        <f aca="false">EM53-EN53</f>
        <v>16</v>
      </c>
      <c r="EP53" s="33" t="n">
        <f aca="false">EO53/EN53*100</f>
        <v>9.75609756097561</v>
      </c>
      <c r="EQ53" s="31" t="n">
        <v>349</v>
      </c>
      <c r="ER53" s="31" t="n">
        <v>306</v>
      </c>
      <c r="ES53" s="32" t="n">
        <v>43</v>
      </c>
      <c r="ET53" s="33" t="n">
        <v>14.05</v>
      </c>
      <c r="EU53" s="30" t="n">
        <v>170</v>
      </c>
      <c r="EV53" s="31" t="n">
        <v>140</v>
      </c>
      <c r="EW53" s="32" t="n">
        <f aca="false">EU53-EV53</f>
        <v>30</v>
      </c>
      <c r="EX53" s="33" t="n">
        <f aca="false">EW53/EV53*100</f>
        <v>21.4285714285714</v>
      </c>
      <c r="EY53" s="30" t="n">
        <v>179</v>
      </c>
      <c r="EZ53" s="31" t="n">
        <v>166</v>
      </c>
      <c r="FA53" s="32" t="n">
        <f aca="false">EY53-EZ53</f>
        <v>13</v>
      </c>
      <c r="FB53" s="33" t="n">
        <f aca="false">FA53/EZ53*100</f>
        <v>7.83132530120482</v>
      </c>
      <c r="FC53" s="31" t="n">
        <v>324</v>
      </c>
      <c r="FD53" s="31" t="n">
        <v>290</v>
      </c>
      <c r="FE53" s="32" t="n">
        <v>34</v>
      </c>
      <c r="FF53" s="33" t="n">
        <v>11.72</v>
      </c>
      <c r="FG53" s="30" t="n">
        <v>154</v>
      </c>
      <c r="FH53" s="31" t="n">
        <v>113</v>
      </c>
      <c r="FI53" s="32" t="n">
        <f aca="false">FG53-FH53</f>
        <v>41</v>
      </c>
      <c r="FJ53" s="33" t="n">
        <f aca="false">FI53/FH53*100</f>
        <v>36.283185840708</v>
      </c>
      <c r="FK53" s="30" t="n">
        <v>170</v>
      </c>
      <c r="FL53" s="31" t="n">
        <v>177</v>
      </c>
      <c r="FM53" s="32" t="n">
        <f aca="false">FK53-FL53</f>
        <v>-7</v>
      </c>
      <c r="FN53" s="33" t="n">
        <f aca="false">FM53/FL53*100</f>
        <v>-3.95480225988701</v>
      </c>
      <c r="FO53" s="31" t="n">
        <v>277</v>
      </c>
      <c r="FP53" s="31" t="n">
        <v>240</v>
      </c>
      <c r="FQ53" s="32" t="n">
        <v>37</v>
      </c>
      <c r="FR53" s="33" t="n">
        <v>15.42</v>
      </c>
      <c r="FS53" s="30" t="n">
        <v>103</v>
      </c>
      <c r="FT53" s="31" t="n">
        <v>113</v>
      </c>
      <c r="FU53" s="32" t="n">
        <f aca="false">FS53-FT53</f>
        <v>-10</v>
      </c>
      <c r="FV53" s="33" t="n">
        <f aca="false">FU53/FT53*100</f>
        <v>-8.84955752212389</v>
      </c>
      <c r="FW53" s="30" t="n">
        <v>174</v>
      </c>
      <c r="FX53" s="31" t="n">
        <v>127</v>
      </c>
      <c r="FY53" s="32" t="n">
        <f aca="false">FW53-FX53</f>
        <v>47</v>
      </c>
      <c r="FZ53" s="33" t="n">
        <f aca="false">FY53/FX53*100</f>
        <v>37.007874015748</v>
      </c>
      <c r="GA53" s="31" t="n">
        <v>198</v>
      </c>
      <c r="GB53" s="31" t="n">
        <v>120</v>
      </c>
      <c r="GC53" s="32" t="n">
        <v>78</v>
      </c>
      <c r="GD53" s="33" t="n">
        <v>65</v>
      </c>
      <c r="GE53" s="30" t="n">
        <v>93</v>
      </c>
      <c r="GF53" s="31" t="n">
        <v>46</v>
      </c>
      <c r="GG53" s="32" t="n">
        <f aca="false">GE53-GF53</f>
        <v>47</v>
      </c>
      <c r="GH53" s="33" t="n">
        <f aca="false">GG53/GF53*100</f>
        <v>102.173913043478</v>
      </c>
      <c r="GI53" s="30" t="n">
        <v>105</v>
      </c>
      <c r="GJ53" s="31" t="n">
        <v>74</v>
      </c>
      <c r="GK53" s="32" t="n">
        <f aca="false">GI53-GJ53</f>
        <v>31</v>
      </c>
      <c r="GL53" s="33" t="n">
        <f aca="false">GK53/GJ53*100</f>
        <v>41.8918918918919</v>
      </c>
      <c r="GM53" s="31" t="n">
        <v>86</v>
      </c>
      <c r="GN53" s="31" t="n">
        <v>76</v>
      </c>
      <c r="GO53" s="32" t="n">
        <v>10</v>
      </c>
      <c r="GP53" s="33" t="n">
        <v>13.16</v>
      </c>
      <c r="GQ53" s="30" t="n">
        <v>31</v>
      </c>
      <c r="GR53" s="31" t="n">
        <v>31</v>
      </c>
      <c r="GS53" s="32" t="n">
        <f aca="false">GQ53-GR53</f>
        <v>0</v>
      </c>
      <c r="GT53" s="33" t="s">
        <v>35</v>
      </c>
      <c r="GU53" s="30" t="n">
        <v>55</v>
      </c>
      <c r="GV53" s="31" t="n">
        <v>45</v>
      </c>
      <c r="GW53" s="32" t="n">
        <f aca="false">GU53-GV53</f>
        <v>10</v>
      </c>
      <c r="GX53" s="33" t="n">
        <f aca="false">GW53/GV53*100</f>
        <v>22.2222222222222</v>
      </c>
      <c r="GY53" s="31" t="n">
        <v>39</v>
      </c>
      <c r="GZ53" s="31" t="n">
        <v>46</v>
      </c>
      <c r="HA53" s="32" t="n">
        <v>-7</v>
      </c>
      <c r="HB53" s="33" t="n">
        <v>-15.22</v>
      </c>
      <c r="HC53" s="30" t="n">
        <v>13</v>
      </c>
      <c r="HD53" s="31" t="n">
        <v>17</v>
      </c>
      <c r="HE53" s="32" t="n">
        <f aca="false">HC53-HD53</f>
        <v>-4</v>
      </c>
      <c r="HF53" s="33" t="n">
        <f aca="false">HE53/HD53*100</f>
        <v>-23.5294117647059</v>
      </c>
      <c r="HG53" s="30" t="n">
        <v>26</v>
      </c>
      <c r="HH53" s="31" t="n">
        <v>29</v>
      </c>
      <c r="HI53" s="32" t="n">
        <f aca="false">HG53-HH53</f>
        <v>-3</v>
      </c>
      <c r="HJ53" s="33" t="n">
        <f aca="false">HI53/HH53*100</f>
        <v>-10.3448275862069</v>
      </c>
      <c r="HK53" s="31" t="n">
        <v>19</v>
      </c>
      <c r="HL53" s="31" t="n">
        <v>18</v>
      </c>
      <c r="HM53" s="32" t="n">
        <f aca="false">HK53-HL53</f>
        <v>1</v>
      </c>
      <c r="HN53" s="33" t="n">
        <f aca="false">HM53/HL53*100</f>
        <v>5.55555555555556</v>
      </c>
      <c r="HO53" s="30" t="n">
        <v>4</v>
      </c>
      <c r="HP53" s="31" t="n">
        <v>5</v>
      </c>
      <c r="HQ53" s="32" t="n">
        <f aca="false">HO53-HP53</f>
        <v>-1</v>
      </c>
      <c r="HR53" s="33" t="n">
        <f aca="false">HQ53/HP53*100</f>
        <v>-20</v>
      </c>
      <c r="HS53" s="30" t="n">
        <v>15</v>
      </c>
      <c r="HT53" s="31" t="n">
        <v>13</v>
      </c>
      <c r="HU53" s="32" t="n">
        <f aca="false">HS53-HT53</f>
        <v>2</v>
      </c>
      <c r="HV53" s="33" t="n">
        <f aca="false">HU53/HT53*100</f>
        <v>15.3846153846154</v>
      </c>
      <c r="HW53" s="31" t="n">
        <v>0</v>
      </c>
      <c r="HX53" s="31" t="n">
        <v>0</v>
      </c>
      <c r="HY53" s="32" t="s">
        <v>35</v>
      </c>
      <c r="HZ53" s="33" t="s">
        <v>35</v>
      </c>
      <c r="IA53" s="30" t="n">
        <v>0</v>
      </c>
      <c r="IB53" s="31" t="n">
        <v>0</v>
      </c>
      <c r="IC53" s="32" t="n">
        <f aca="false">IA53-IB53</f>
        <v>0</v>
      </c>
      <c r="ID53" s="33" t="s">
        <v>35</v>
      </c>
      <c r="IE53" s="30" t="n">
        <v>0</v>
      </c>
      <c r="IF53" s="31" t="n">
        <v>0</v>
      </c>
      <c r="IG53" s="32" t="n">
        <f aca="false">IE53-IF53</f>
        <v>0</v>
      </c>
      <c r="IH53" s="33" t="s">
        <v>35</v>
      </c>
    </row>
    <row r="54" customFormat="false" ht="11.25" hidden="false" customHeight="false" outlineLevel="0" collapsed="false">
      <c r="A54" s="46" t="n">
        <v>380</v>
      </c>
      <c r="B54" s="47" t="s">
        <v>79</v>
      </c>
      <c r="C54" s="48" t="n">
        <v>2424</v>
      </c>
      <c r="D54" s="49" t="n">
        <v>2768</v>
      </c>
      <c r="E54" s="50" t="n">
        <v>-344</v>
      </c>
      <c r="F54" s="51" t="n">
        <v>-12.43</v>
      </c>
      <c r="G54" s="48" t="n">
        <v>1234</v>
      </c>
      <c r="H54" s="49" t="n">
        <v>1476</v>
      </c>
      <c r="I54" s="50" t="n">
        <f aca="false">SUM(I48:I53)</f>
        <v>-242</v>
      </c>
      <c r="J54" s="51" t="n">
        <f aca="false">I54/H54*100</f>
        <v>-16.3956639566396</v>
      </c>
      <c r="K54" s="48" t="n">
        <v>1190</v>
      </c>
      <c r="L54" s="49" t="n">
        <v>1292</v>
      </c>
      <c r="M54" s="50" t="n">
        <f aca="false">SUM(M48:M53)</f>
        <v>-102</v>
      </c>
      <c r="N54" s="51" t="n">
        <f aca="false">M54/L54*100</f>
        <v>-7.89473684210526</v>
      </c>
      <c r="O54" s="49" t="n">
        <v>2876</v>
      </c>
      <c r="P54" s="49" t="n">
        <v>3365</v>
      </c>
      <c r="Q54" s="50" t="n">
        <v>-489</v>
      </c>
      <c r="R54" s="51" t="n">
        <v>-14.53</v>
      </c>
      <c r="S54" s="48" t="n">
        <v>1525</v>
      </c>
      <c r="T54" s="49" t="n">
        <v>1670</v>
      </c>
      <c r="U54" s="50" t="n">
        <f aca="false">SUM(U48:U53)</f>
        <v>-145</v>
      </c>
      <c r="V54" s="51" t="n">
        <f aca="false">U54/T54*100</f>
        <v>-8.68263473053892</v>
      </c>
      <c r="W54" s="48" t="n">
        <v>1351</v>
      </c>
      <c r="X54" s="49" t="n">
        <v>1695</v>
      </c>
      <c r="Y54" s="50" t="n">
        <f aca="false">SUM(Y48:Y53)</f>
        <v>-344</v>
      </c>
      <c r="Z54" s="51" t="n">
        <f aca="false">Y54/X54*100</f>
        <v>-20.2949852507375</v>
      </c>
      <c r="AA54" s="49" t="n">
        <v>3425</v>
      </c>
      <c r="AB54" s="49" t="n">
        <v>4197</v>
      </c>
      <c r="AC54" s="50" t="n">
        <v>-772</v>
      </c>
      <c r="AD54" s="51" t="n">
        <v>-18.39</v>
      </c>
      <c r="AE54" s="48" t="n">
        <v>1679</v>
      </c>
      <c r="AF54" s="49" t="n">
        <v>2159</v>
      </c>
      <c r="AG54" s="50" t="n">
        <f aca="false">SUM(AG48:AG53)</f>
        <v>-480</v>
      </c>
      <c r="AH54" s="51" t="n">
        <f aca="false">AG54/AF54*100</f>
        <v>-22.2325150532654</v>
      </c>
      <c r="AI54" s="48" t="n">
        <v>1746</v>
      </c>
      <c r="AJ54" s="49" t="n">
        <v>2038</v>
      </c>
      <c r="AK54" s="50" t="n">
        <f aca="false">SUM(AK48:AK53)</f>
        <v>-292</v>
      </c>
      <c r="AL54" s="51" t="n">
        <f aca="false">AK54/AJ54*100</f>
        <v>-14.3277723258096</v>
      </c>
      <c r="AM54" s="49" t="n">
        <v>3591</v>
      </c>
      <c r="AN54" s="49" t="n">
        <v>4041</v>
      </c>
      <c r="AO54" s="50" t="n">
        <v>-450</v>
      </c>
      <c r="AP54" s="51" t="n">
        <v>-11.14</v>
      </c>
      <c r="AQ54" s="48" t="n">
        <v>1849</v>
      </c>
      <c r="AR54" s="49" t="n">
        <v>2079</v>
      </c>
      <c r="AS54" s="50" t="n">
        <f aca="false">SUM(AS48:AS53)</f>
        <v>-230</v>
      </c>
      <c r="AT54" s="51" t="n">
        <f aca="false">AS54/AR54*100</f>
        <v>-11.0630110630111</v>
      </c>
      <c r="AU54" s="48" t="n">
        <v>1742</v>
      </c>
      <c r="AV54" s="49" t="n">
        <v>1962</v>
      </c>
      <c r="AW54" s="50" t="n">
        <f aca="false">SUM(AW48:AW53)</f>
        <v>-220</v>
      </c>
      <c r="AX54" s="51" t="n">
        <f aca="false">AW54/AV54*100</f>
        <v>-11.2130479102956</v>
      </c>
      <c r="AY54" s="49" t="n">
        <v>2869</v>
      </c>
      <c r="AZ54" s="49" t="n">
        <v>3040</v>
      </c>
      <c r="BA54" s="50" t="n">
        <v>-171</v>
      </c>
      <c r="BB54" s="51" t="n">
        <v>-5.63</v>
      </c>
      <c r="BC54" s="48" t="n">
        <v>1471</v>
      </c>
      <c r="BD54" s="49" t="n">
        <v>1487</v>
      </c>
      <c r="BE54" s="50" t="n">
        <f aca="false">SUM(BE48:BE53)</f>
        <v>-16</v>
      </c>
      <c r="BF54" s="51" t="n">
        <f aca="false">BE54/BD54*100</f>
        <v>-1.07599193006052</v>
      </c>
      <c r="BG54" s="48" t="n">
        <v>1398</v>
      </c>
      <c r="BH54" s="49" t="n">
        <v>1553</v>
      </c>
      <c r="BI54" s="50" t="n">
        <f aca="false">SUM(BI48:BI53)</f>
        <v>-155</v>
      </c>
      <c r="BJ54" s="51" t="n">
        <f aca="false">BI54/BH54*100</f>
        <v>-9.98068254990341</v>
      </c>
      <c r="BK54" s="49" t="n">
        <v>3084</v>
      </c>
      <c r="BL54" s="49" t="n">
        <v>3156</v>
      </c>
      <c r="BM54" s="50" t="n">
        <v>-72</v>
      </c>
      <c r="BN54" s="51" t="n">
        <v>-2.28</v>
      </c>
      <c r="BO54" s="48" t="n">
        <v>1536</v>
      </c>
      <c r="BP54" s="49" t="n">
        <v>1482</v>
      </c>
      <c r="BQ54" s="50" t="n">
        <f aca="false">SUM(BQ48:BQ53)</f>
        <v>54</v>
      </c>
      <c r="BR54" s="51" t="n">
        <f aca="false">BQ54/BP54*100</f>
        <v>3.64372469635628</v>
      </c>
      <c r="BS54" s="48" t="n">
        <v>1548</v>
      </c>
      <c r="BT54" s="49" t="n">
        <v>1674</v>
      </c>
      <c r="BU54" s="50" t="n">
        <f aca="false">SUM(BU48:BU53)</f>
        <v>-126</v>
      </c>
      <c r="BV54" s="51" t="n">
        <f aca="false">BU54/BT54*100</f>
        <v>-7.52688172043011</v>
      </c>
      <c r="BW54" s="49" t="n">
        <v>3159</v>
      </c>
      <c r="BX54" s="49" t="n">
        <v>3506</v>
      </c>
      <c r="BY54" s="50" t="n">
        <v>-347</v>
      </c>
      <c r="BZ54" s="51" t="n">
        <v>-9.9</v>
      </c>
      <c r="CA54" s="48" t="n">
        <v>1532</v>
      </c>
      <c r="CB54" s="49" t="n">
        <v>1694</v>
      </c>
      <c r="CC54" s="50" t="n">
        <f aca="false">SUM(CC48:CC53)</f>
        <v>-162</v>
      </c>
      <c r="CD54" s="51" t="n">
        <f aca="false">CC54/CB54*100</f>
        <v>-9.56316410861865</v>
      </c>
      <c r="CE54" s="48" t="n">
        <v>1627</v>
      </c>
      <c r="CF54" s="49" t="n">
        <v>1812</v>
      </c>
      <c r="CG54" s="50" t="n">
        <f aca="false">SUM(CG48:CG53)</f>
        <v>-185</v>
      </c>
      <c r="CH54" s="51" t="n">
        <f aca="false">CG54/CF54*100</f>
        <v>-10.2097130242826</v>
      </c>
      <c r="CI54" s="49" t="n">
        <v>3500</v>
      </c>
      <c r="CJ54" s="49" t="n">
        <v>4048</v>
      </c>
      <c r="CK54" s="50" t="n">
        <v>-548</v>
      </c>
      <c r="CL54" s="51" t="n">
        <v>-13.54</v>
      </c>
      <c r="CM54" s="48" t="n">
        <v>1717</v>
      </c>
      <c r="CN54" s="49" t="n">
        <v>1935</v>
      </c>
      <c r="CO54" s="50" t="n">
        <f aca="false">SUM(CO48:CO53)</f>
        <v>-218</v>
      </c>
      <c r="CP54" s="51" t="n">
        <f aca="false">CO54/CN54*100</f>
        <v>-11.266149870801</v>
      </c>
      <c r="CQ54" s="48" t="n">
        <v>1783</v>
      </c>
      <c r="CR54" s="49" t="n">
        <v>2113</v>
      </c>
      <c r="CS54" s="50" t="n">
        <f aca="false">SUM(CS48:CS53)</f>
        <v>-330</v>
      </c>
      <c r="CT54" s="51" t="n">
        <f aca="false">CS54/CR54*100</f>
        <v>-15.6176053005206</v>
      </c>
      <c r="CU54" s="49" t="n">
        <v>3983</v>
      </c>
      <c r="CV54" s="49" t="n">
        <v>4831</v>
      </c>
      <c r="CW54" s="50" t="n">
        <v>-848</v>
      </c>
      <c r="CX54" s="51" t="n">
        <v>-17.55</v>
      </c>
      <c r="CY54" s="48" t="n">
        <v>1914</v>
      </c>
      <c r="CZ54" s="49" t="n">
        <v>2360</v>
      </c>
      <c r="DA54" s="50" t="n">
        <f aca="false">SUM(DA48:DA53)</f>
        <v>-446</v>
      </c>
      <c r="DB54" s="51" t="n">
        <f aca="false">DA54/CZ54*100</f>
        <v>-18.8983050847458</v>
      </c>
      <c r="DC54" s="48" t="n">
        <v>2069</v>
      </c>
      <c r="DD54" s="49" t="n">
        <v>2471</v>
      </c>
      <c r="DE54" s="50" t="n">
        <f aca="false">SUM(DE48:DE53)</f>
        <v>-402</v>
      </c>
      <c r="DF54" s="51" t="n">
        <f aca="false">DE54/DD54*100</f>
        <v>-16.2687171185755</v>
      </c>
      <c r="DG54" s="49" t="n">
        <v>4770</v>
      </c>
      <c r="DH54" s="49" t="n">
        <v>4809</v>
      </c>
      <c r="DI54" s="50" t="n">
        <v>-39</v>
      </c>
      <c r="DJ54" s="51" t="n">
        <v>-0.81</v>
      </c>
      <c r="DK54" s="48" t="n">
        <v>2342</v>
      </c>
      <c r="DL54" s="49" t="n">
        <v>2350</v>
      </c>
      <c r="DM54" s="50" t="n">
        <f aca="false">SUM(DM48:DM53)</f>
        <v>-8</v>
      </c>
      <c r="DN54" s="51" t="n">
        <f aca="false">DM54/DL54*100</f>
        <v>-0.340425531914894</v>
      </c>
      <c r="DO54" s="48" t="n">
        <v>2428</v>
      </c>
      <c r="DP54" s="49" t="n">
        <v>2459</v>
      </c>
      <c r="DQ54" s="50" t="n">
        <f aca="false">SUM(DQ48:DQ53)</f>
        <v>-31</v>
      </c>
      <c r="DR54" s="51" t="n">
        <f aca="false">DQ54/DP54*100</f>
        <v>-1.26067507116714</v>
      </c>
      <c r="DS54" s="49" t="n">
        <v>4748</v>
      </c>
      <c r="DT54" s="49" t="n">
        <v>4133</v>
      </c>
      <c r="DU54" s="50" t="n">
        <v>615</v>
      </c>
      <c r="DV54" s="51" t="n">
        <v>14.88</v>
      </c>
      <c r="DW54" s="48" t="n">
        <v>2335</v>
      </c>
      <c r="DX54" s="49" t="n">
        <v>1900</v>
      </c>
      <c r="DY54" s="50" t="n">
        <f aca="false">SUM(DY48:DY53)</f>
        <v>435</v>
      </c>
      <c r="DZ54" s="51" t="n">
        <f aca="false">DY54/DX54*100</f>
        <v>22.8947368421053</v>
      </c>
      <c r="EA54" s="48" t="n">
        <v>2413</v>
      </c>
      <c r="EB54" s="49" t="n">
        <v>2233</v>
      </c>
      <c r="EC54" s="50" t="n">
        <f aca="false">SUM(EC48:EC53)</f>
        <v>180</v>
      </c>
      <c r="ED54" s="51" t="n">
        <f aca="false">EC54/EB54*100</f>
        <v>8.06090461262875</v>
      </c>
      <c r="EE54" s="49" t="n">
        <v>4030</v>
      </c>
      <c r="EF54" s="49" t="n">
        <v>4601</v>
      </c>
      <c r="EG54" s="50" t="n">
        <v>-571</v>
      </c>
      <c r="EH54" s="51" t="n">
        <v>-12.41</v>
      </c>
      <c r="EI54" s="48" t="n">
        <v>1828</v>
      </c>
      <c r="EJ54" s="49" t="n">
        <v>2051</v>
      </c>
      <c r="EK54" s="50" t="n">
        <f aca="false">SUM(EK48:EK53)</f>
        <v>-223</v>
      </c>
      <c r="EL54" s="51" t="n">
        <f aca="false">EK54/EJ54*100</f>
        <v>-10.8727450024378</v>
      </c>
      <c r="EM54" s="48" t="n">
        <v>2202</v>
      </c>
      <c r="EN54" s="49" t="n">
        <v>2550</v>
      </c>
      <c r="EO54" s="50" t="n">
        <f aca="false">SUM(EO48:EO53)</f>
        <v>-348</v>
      </c>
      <c r="EP54" s="51" t="n">
        <f aca="false">EO54/EN54*100</f>
        <v>-13.6470588235294</v>
      </c>
      <c r="EQ54" s="49" t="n">
        <v>4532</v>
      </c>
      <c r="ER54" s="49" t="n">
        <v>5125</v>
      </c>
      <c r="ES54" s="50" t="n">
        <v>-593</v>
      </c>
      <c r="ET54" s="51" t="n">
        <v>-11.57</v>
      </c>
      <c r="EU54" s="48" t="n">
        <v>1984</v>
      </c>
      <c r="EV54" s="49" t="n">
        <v>2396</v>
      </c>
      <c r="EW54" s="50" t="n">
        <f aca="false">SUM(EW48:EW53)</f>
        <v>-412</v>
      </c>
      <c r="EX54" s="51" t="n">
        <f aca="false">EW54/EV54*100</f>
        <v>-17.195325542571</v>
      </c>
      <c r="EY54" s="48" t="n">
        <v>2548</v>
      </c>
      <c r="EZ54" s="49" t="n">
        <v>2729</v>
      </c>
      <c r="FA54" s="50" t="n">
        <f aca="false">SUM(FA48:FA53)</f>
        <v>-181</v>
      </c>
      <c r="FB54" s="51" t="n">
        <f aca="false">FA54/EZ54*100</f>
        <v>-6.63246610480029</v>
      </c>
      <c r="FC54" s="49" t="n">
        <v>4963</v>
      </c>
      <c r="FD54" s="49" t="n">
        <v>4352</v>
      </c>
      <c r="FE54" s="50" t="n">
        <v>611</v>
      </c>
      <c r="FF54" s="51" t="n">
        <v>14.04</v>
      </c>
      <c r="FG54" s="48" t="n">
        <v>2282</v>
      </c>
      <c r="FH54" s="49" t="n">
        <v>1984</v>
      </c>
      <c r="FI54" s="50" t="n">
        <f aca="false">SUM(FI48:FI53)</f>
        <v>298</v>
      </c>
      <c r="FJ54" s="51" t="n">
        <f aca="false">FI54/FH54*100</f>
        <v>15.0201612903226</v>
      </c>
      <c r="FK54" s="48" t="n">
        <v>2681</v>
      </c>
      <c r="FL54" s="49" t="n">
        <v>2368</v>
      </c>
      <c r="FM54" s="50" t="n">
        <f aca="false">SUM(FM48:FM53)</f>
        <v>313</v>
      </c>
      <c r="FN54" s="51" t="n">
        <f aca="false">FM54/FL54*100</f>
        <v>13.2179054054054</v>
      </c>
      <c r="FO54" s="49" t="n">
        <v>4029</v>
      </c>
      <c r="FP54" s="49" t="n">
        <v>3296</v>
      </c>
      <c r="FQ54" s="50" t="n">
        <v>733</v>
      </c>
      <c r="FR54" s="51" t="n">
        <v>22.24</v>
      </c>
      <c r="FS54" s="48" t="n">
        <v>1731</v>
      </c>
      <c r="FT54" s="49" t="n">
        <v>1397</v>
      </c>
      <c r="FU54" s="50" t="n">
        <f aca="false">SUM(FU48:FU53)</f>
        <v>334</v>
      </c>
      <c r="FV54" s="51" t="n">
        <f aca="false">FU54/FT54*100</f>
        <v>23.9083750894775</v>
      </c>
      <c r="FW54" s="48" t="n">
        <v>2298</v>
      </c>
      <c r="FX54" s="49" t="n">
        <v>1899</v>
      </c>
      <c r="FY54" s="50" t="n">
        <f aca="false">SUM(FY48:FY53)</f>
        <v>399</v>
      </c>
      <c r="FZ54" s="51" t="n">
        <f aca="false">FY54/FX54*100</f>
        <v>21.0110584518167</v>
      </c>
      <c r="GA54" s="49" t="n">
        <v>2806</v>
      </c>
      <c r="GB54" s="49" t="n">
        <v>2295</v>
      </c>
      <c r="GC54" s="50" t="n">
        <v>511</v>
      </c>
      <c r="GD54" s="51" t="n">
        <v>22.27</v>
      </c>
      <c r="GE54" s="48" t="n">
        <v>1125</v>
      </c>
      <c r="GF54" s="49" t="n">
        <v>836</v>
      </c>
      <c r="GG54" s="50" t="n">
        <f aca="false">SUM(GG48:GG53)</f>
        <v>289</v>
      </c>
      <c r="GH54" s="51" t="n">
        <f aca="false">GG54/GF54*100</f>
        <v>34.5693779904306</v>
      </c>
      <c r="GI54" s="48" t="n">
        <v>1681</v>
      </c>
      <c r="GJ54" s="49" t="n">
        <v>1459</v>
      </c>
      <c r="GK54" s="50" t="n">
        <f aca="false">SUM(GK48:GK53)</f>
        <v>222</v>
      </c>
      <c r="GL54" s="51" t="n">
        <f aca="false">GK54/GJ54*100</f>
        <v>15.2159013022618</v>
      </c>
      <c r="GM54" s="49" t="n">
        <v>1752</v>
      </c>
      <c r="GN54" s="49" t="n">
        <v>1638</v>
      </c>
      <c r="GO54" s="50" t="n">
        <v>114</v>
      </c>
      <c r="GP54" s="51" t="n">
        <v>6.96</v>
      </c>
      <c r="GQ54" s="48" t="n">
        <v>550</v>
      </c>
      <c r="GR54" s="49" t="n">
        <v>583</v>
      </c>
      <c r="GS54" s="50" t="n">
        <f aca="false">SUM(GS48:GS53)</f>
        <v>-33</v>
      </c>
      <c r="GT54" s="51" t="n">
        <f aca="false">GS54/GR54*100</f>
        <v>-5.66037735849057</v>
      </c>
      <c r="GU54" s="48" t="n">
        <v>1202</v>
      </c>
      <c r="GV54" s="49" t="n">
        <v>1055</v>
      </c>
      <c r="GW54" s="50" t="n">
        <f aca="false">SUM(GW48:GW53)</f>
        <v>147</v>
      </c>
      <c r="GX54" s="51" t="n">
        <f aca="false">GW54/GV54*100</f>
        <v>13.9336492890995</v>
      </c>
      <c r="GY54" s="49" t="n">
        <v>1017</v>
      </c>
      <c r="GZ54" s="49" t="n">
        <v>783</v>
      </c>
      <c r="HA54" s="50" t="n">
        <v>234</v>
      </c>
      <c r="HB54" s="51" t="n">
        <v>29.89</v>
      </c>
      <c r="HC54" s="48" t="n">
        <v>308</v>
      </c>
      <c r="HD54" s="49" t="n">
        <v>241</v>
      </c>
      <c r="HE54" s="50" t="n">
        <f aca="false">SUM(HE48:HE53)</f>
        <v>67</v>
      </c>
      <c r="HF54" s="51" t="n">
        <f aca="false">HE54/HD54*100</f>
        <v>27.8008298755187</v>
      </c>
      <c r="HG54" s="48" t="n">
        <v>709</v>
      </c>
      <c r="HH54" s="49" t="n">
        <v>542</v>
      </c>
      <c r="HI54" s="50" t="n">
        <f aca="false">SUM(HI48:HI53)</f>
        <v>167</v>
      </c>
      <c r="HJ54" s="51" t="n">
        <f aca="false">HI54/HH54*100</f>
        <v>30.8118081180812</v>
      </c>
      <c r="HK54" s="49" t="n">
        <f aca="false">SUM(HK48:HK53)</f>
        <v>417</v>
      </c>
      <c r="HL54" s="49" t="n">
        <f aca="false">SUM(HL48:HL53)</f>
        <v>294</v>
      </c>
      <c r="HM54" s="50" t="n">
        <f aca="false">SUM(HM48:HM53)</f>
        <v>123</v>
      </c>
      <c r="HN54" s="51" t="n">
        <f aca="false">HM54/HL54*100</f>
        <v>41.8367346938776</v>
      </c>
      <c r="HO54" s="48" t="n">
        <v>91</v>
      </c>
      <c r="HP54" s="49" t="n">
        <v>64</v>
      </c>
      <c r="HQ54" s="50" t="n">
        <f aca="false">SUM(HQ48:HQ53)</f>
        <v>27</v>
      </c>
      <c r="HR54" s="51" t="n">
        <f aca="false">HQ54/HP54*100</f>
        <v>42.1875</v>
      </c>
      <c r="HS54" s="48" t="n">
        <v>326</v>
      </c>
      <c r="HT54" s="49" t="n">
        <v>230</v>
      </c>
      <c r="HU54" s="50" t="n">
        <f aca="false">SUM(HU48:HU53)</f>
        <v>96</v>
      </c>
      <c r="HV54" s="51" t="n">
        <f aca="false">HU54/HT54*100</f>
        <v>41.7391304347826</v>
      </c>
      <c r="HW54" s="49" t="n">
        <v>0</v>
      </c>
      <c r="HX54" s="49" t="n">
        <v>0</v>
      </c>
      <c r="HY54" s="50" t="s">
        <v>35</v>
      </c>
      <c r="HZ54" s="51" t="s">
        <v>35</v>
      </c>
      <c r="IA54" s="48" t="n">
        <v>0</v>
      </c>
      <c r="IB54" s="49" t="n">
        <v>0</v>
      </c>
      <c r="IC54" s="50" t="n">
        <f aca="false">SUM(IC48:IC53)</f>
        <v>0</v>
      </c>
      <c r="ID54" s="51" t="s">
        <v>35</v>
      </c>
      <c r="IE54" s="48" t="n">
        <v>0</v>
      </c>
      <c r="IF54" s="49" t="n">
        <v>0</v>
      </c>
      <c r="IG54" s="50" t="n">
        <f aca="false">SUM(IG48:IG53)</f>
        <v>0</v>
      </c>
      <c r="IH54" s="51" t="s">
        <v>35</v>
      </c>
    </row>
    <row r="55" customFormat="false" ht="11.25" hidden="false" customHeight="false" outlineLevel="0" collapsed="false">
      <c r="A55" s="1" t="n">
        <v>401</v>
      </c>
      <c r="B55" s="25" t="s">
        <v>80</v>
      </c>
      <c r="C55" s="30" t="n">
        <v>616</v>
      </c>
      <c r="D55" s="31" t="n">
        <v>711</v>
      </c>
      <c r="E55" s="32" t="n">
        <v>-95</v>
      </c>
      <c r="F55" s="33" t="n">
        <v>-13.36</v>
      </c>
      <c r="G55" s="30" t="n">
        <v>321</v>
      </c>
      <c r="H55" s="31" t="n">
        <v>375</v>
      </c>
      <c r="I55" s="32" t="n">
        <f aca="false">G55-H55</f>
        <v>-54</v>
      </c>
      <c r="J55" s="33" t="n">
        <f aca="false">I55/H55*100</f>
        <v>-14.4</v>
      </c>
      <c r="K55" s="30" t="n">
        <v>295</v>
      </c>
      <c r="L55" s="31" t="n">
        <v>336</v>
      </c>
      <c r="M55" s="32" t="n">
        <f aca="false">K55-L55</f>
        <v>-41</v>
      </c>
      <c r="N55" s="33" t="n">
        <f aca="false">M55/L55*100</f>
        <v>-12.202380952381</v>
      </c>
      <c r="O55" s="31" t="n">
        <v>704</v>
      </c>
      <c r="P55" s="31" t="n">
        <v>956</v>
      </c>
      <c r="Q55" s="32" t="n">
        <v>-252</v>
      </c>
      <c r="R55" s="33" t="n">
        <v>-26.36</v>
      </c>
      <c r="S55" s="30" t="n">
        <v>374</v>
      </c>
      <c r="T55" s="31" t="n">
        <v>456</v>
      </c>
      <c r="U55" s="32" t="n">
        <f aca="false">S55-T55</f>
        <v>-82</v>
      </c>
      <c r="V55" s="33" t="n">
        <f aca="false">U55/T55*100</f>
        <v>-17.9824561403509</v>
      </c>
      <c r="W55" s="30" t="n">
        <v>330</v>
      </c>
      <c r="X55" s="31" t="n">
        <v>500</v>
      </c>
      <c r="Y55" s="32" t="n">
        <f aca="false">W55-X55</f>
        <v>-170</v>
      </c>
      <c r="Z55" s="33" t="n">
        <f aca="false">Y55/X55*100</f>
        <v>-34</v>
      </c>
      <c r="AA55" s="31" t="n">
        <v>908</v>
      </c>
      <c r="AB55" s="31" t="n">
        <v>1193</v>
      </c>
      <c r="AC55" s="32" t="n">
        <v>-285</v>
      </c>
      <c r="AD55" s="33" t="n">
        <v>-23.89</v>
      </c>
      <c r="AE55" s="30" t="n">
        <v>431</v>
      </c>
      <c r="AF55" s="31" t="n">
        <v>596</v>
      </c>
      <c r="AG55" s="32" t="n">
        <f aca="false">AE55-AF55</f>
        <v>-165</v>
      </c>
      <c r="AH55" s="33" t="n">
        <f aca="false">AG55/AF55*100</f>
        <v>-27.6845637583893</v>
      </c>
      <c r="AI55" s="30" t="n">
        <v>477</v>
      </c>
      <c r="AJ55" s="31" t="n">
        <v>597</v>
      </c>
      <c r="AK55" s="32" t="n">
        <f aca="false">AI55-AJ55</f>
        <v>-120</v>
      </c>
      <c r="AL55" s="33" t="n">
        <f aca="false">AK55/AJ55*100</f>
        <v>-20.1005025125628</v>
      </c>
      <c r="AM55" s="31" t="n">
        <v>999</v>
      </c>
      <c r="AN55" s="31" t="n">
        <v>972</v>
      </c>
      <c r="AO55" s="32" t="n">
        <v>27</v>
      </c>
      <c r="AP55" s="33" t="n">
        <v>2.78</v>
      </c>
      <c r="AQ55" s="30" t="n">
        <v>507</v>
      </c>
      <c r="AR55" s="31" t="n">
        <v>514</v>
      </c>
      <c r="AS55" s="32" t="n">
        <f aca="false">AQ55-AR55</f>
        <v>-7</v>
      </c>
      <c r="AT55" s="33" t="n">
        <f aca="false">AS55/AR55*100</f>
        <v>-1.36186770428016</v>
      </c>
      <c r="AU55" s="30" t="n">
        <v>492</v>
      </c>
      <c r="AV55" s="31" t="n">
        <v>458</v>
      </c>
      <c r="AW55" s="32" t="n">
        <f aca="false">AU55-AV55</f>
        <v>34</v>
      </c>
      <c r="AX55" s="33" t="n">
        <f aca="false">AW55/AV55*100</f>
        <v>7.4235807860262</v>
      </c>
      <c r="AY55" s="31" t="n">
        <v>697</v>
      </c>
      <c r="AZ55" s="31" t="n">
        <v>688</v>
      </c>
      <c r="BA55" s="32" t="n">
        <v>9</v>
      </c>
      <c r="BB55" s="33" t="n">
        <v>1.31</v>
      </c>
      <c r="BC55" s="30" t="n">
        <v>369</v>
      </c>
      <c r="BD55" s="31" t="n">
        <v>337</v>
      </c>
      <c r="BE55" s="32" t="n">
        <f aca="false">BC55-BD55</f>
        <v>32</v>
      </c>
      <c r="BF55" s="33" t="n">
        <f aca="false">BE55/BD55*100</f>
        <v>9.49554896142433</v>
      </c>
      <c r="BG55" s="30" t="n">
        <v>328</v>
      </c>
      <c r="BH55" s="31" t="n">
        <v>351</v>
      </c>
      <c r="BI55" s="32" t="n">
        <f aca="false">BG55-BH55</f>
        <v>-23</v>
      </c>
      <c r="BJ55" s="33" t="n">
        <f aca="false">BI55/BH55*100</f>
        <v>-6.55270655270655</v>
      </c>
      <c r="BK55" s="31" t="n">
        <v>915</v>
      </c>
      <c r="BL55" s="31" t="n">
        <v>759</v>
      </c>
      <c r="BM55" s="32" t="n">
        <v>156</v>
      </c>
      <c r="BN55" s="33" t="n">
        <v>20.55</v>
      </c>
      <c r="BO55" s="30" t="n">
        <v>479</v>
      </c>
      <c r="BP55" s="31" t="n">
        <v>346</v>
      </c>
      <c r="BQ55" s="32" t="n">
        <f aca="false">BO55-BP55</f>
        <v>133</v>
      </c>
      <c r="BR55" s="33" t="n">
        <f aca="false">BQ55/BP55*100</f>
        <v>38.4393063583815</v>
      </c>
      <c r="BS55" s="30" t="n">
        <v>436</v>
      </c>
      <c r="BT55" s="31" t="n">
        <v>413</v>
      </c>
      <c r="BU55" s="32" t="n">
        <f aca="false">BS55-BT55</f>
        <v>23</v>
      </c>
      <c r="BV55" s="33" t="n">
        <f aca="false">BU55/BT55*100</f>
        <v>5.56900726392252</v>
      </c>
      <c r="BW55" s="31" t="n">
        <v>829</v>
      </c>
      <c r="BX55" s="31" t="n">
        <v>913</v>
      </c>
      <c r="BY55" s="32" t="n">
        <v>-84</v>
      </c>
      <c r="BZ55" s="33" t="n">
        <v>-9.2</v>
      </c>
      <c r="CA55" s="30" t="n">
        <v>407</v>
      </c>
      <c r="CB55" s="31" t="n">
        <v>408</v>
      </c>
      <c r="CC55" s="32" t="n">
        <f aca="false">CA55-CB55</f>
        <v>-1</v>
      </c>
      <c r="CD55" s="33" t="n">
        <f aca="false">CC55/CB55*100</f>
        <v>-0.245098039215686</v>
      </c>
      <c r="CE55" s="30" t="n">
        <v>422</v>
      </c>
      <c r="CF55" s="31" t="n">
        <v>505</v>
      </c>
      <c r="CG55" s="32" t="n">
        <f aca="false">CE55-CF55</f>
        <v>-83</v>
      </c>
      <c r="CH55" s="33" t="n">
        <f aca="false">CG55/CF55*100</f>
        <v>-16.4356435643564</v>
      </c>
      <c r="CI55" s="31" t="n">
        <v>939</v>
      </c>
      <c r="CJ55" s="31" t="n">
        <v>1134</v>
      </c>
      <c r="CK55" s="32" t="n">
        <v>-195</v>
      </c>
      <c r="CL55" s="33" t="n">
        <v>-17.2</v>
      </c>
      <c r="CM55" s="30" t="n">
        <v>454</v>
      </c>
      <c r="CN55" s="31" t="n">
        <v>533</v>
      </c>
      <c r="CO55" s="32" t="n">
        <f aca="false">CM55-CN55</f>
        <v>-79</v>
      </c>
      <c r="CP55" s="33" t="n">
        <f aca="false">CO55/CN55*100</f>
        <v>-14.8217636022514</v>
      </c>
      <c r="CQ55" s="30" t="n">
        <v>485</v>
      </c>
      <c r="CR55" s="31" t="n">
        <v>601</v>
      </c>
      <c r="CS55" s="32" t="n">
        <f aca="false">CQ55-CR55</f>
        <v>-116</v>
      </c>
      <c r="CT55" s="33" t="n">
        <f aca="false">CS55/CR55*100</f>
        <v>-19.3011647254576</v>
      </c>
      <c r="CU55" s="31" t="n">
        <v>1135</v>
      </c>
      <c r="CV55" s="31" t="n">
        <v>1307</v>
      </c>
      <c r="CW55" s="32" t="n">
        <v>-172</v>
      </c>
      <c r="CX55" s="33" t="n">
        <v>-13.16</v>
      </c>
      <c r="CY55" s="30" t="n">
        <v>561</v>
      </c>
      <c r="CZ55" s="31" t="n">
        <v>609</v>
      </c>
      <c r="DA55" s="32" t="n">
        <f aca="false">CY55-CZ55</f>
        <v>-48</v>
      </c>
      <c r="DB55" s="33" t="n">
        <f aca="false">DA55/CZ55*100</f>
        <v>-7.88177339901478</v>
      </c>
      <c r="DC55" s="30" t="n">
        <v>574</v>
      </c>
      <c r="DD55" s="31" t="n">
        <v>698</v>
      </c>
      <c r="DE55" s="32" t="n">
        <f aca="false">DC55-DD55</f>
        <v>-124</v>
      </c>
      <c r="DF55" s="33" t="n">
        <f aca="false">DE55/DD55*100</f>
        <v>-17.7650429799427</v>
      </c>
      <c r="DG55" s="31" t="n">
        <v>1316</v>
      </c>
      <c r="DH55" s="31" t="n">
        <v>1320</v>
      </c>
      <c r="DI55" s="32" t="n">
        <v>-4</v>
      </c>
      <c r="DJ55" s="33" t="n">
        <v>-0.3</v>
      </c>
      <c r="DK55" s="30" t="n">
        <v>630</v>
      </c>
      <c r="DL55" s="31" t="n">
        <v>602</v>
      </c>
      <c r="DM55" s="32" t="n">
        <f aca="false">DK55-DL55</f>
        <v>28</v>
      </c>
      <c r="DN55" s="33" t="n">
        <f aca="false">DM55/DL55*100</f>
        <v>4.65116279069768</v>
      </c>
      <c r="DO55" s="30" t="n">
        <v>686</v>
      </c>
      <c r="DP55" s="31" t="n">
        <v>718</v>
      </c>
      <c r="DQ55" s="32" t="n">
        <f aca="false">DO55-DP55</f>
        <v>-32</v>
      </c>
      <c r="DR55" s="33" t="n">
        <f aca="false">DQ55/DP55*100</f>
        <v>-4.45682451253482</v>
      </c>
      <c r="DS55" s="31" t="n">
        <v>1364</v>
      </c>
      <c r="DT55" s="31" t="n">
        <v>1084</v>
      </c>
      <c r="DU55" s="32" t="n">
        <v>280</v>
      </c>
      <c r="DV55" s="33" t="n">
        <v>25.83</v>
      </c>
      <c r="DW55" s="30" t="n">
        <v>668</v>
      </c>
      <c r="DX55" s="31" t="n">
        <v>495</v>
      </c>
      <c r="DY55" s="32" t="n">
        <f aca="false">DW55-DX55</f>
        <v>173</v>
      </c>
      <c r="DZ55" s="33" t="n">
        <f aca="false">DY55/DX55*100</f>
        <v>34.949494949495</v>
      </c>
      <c r="EA55" s="30" t="n">
        <v>696</v>
      </c>
      <c r="EB55" s="31" t="n">
        <v>589</v>
      </c>
      <c r="EC55" s="32" t="n">
        <f aca="false">EA55-EB55</f>
        <v>107</v>
      </c>
      <c r="ED55" s="33" t="n">
        <f aca="false">EC55/EB55*100</f>
        <v>18.1663837011885</v>
      </c>
      <c r="EE55" s="31" t="n">
        <v>1131</v>
      </c>
      <c r="EF55" s="31" t="n">
        <v>1084</v>
      </c>
      <c r="EG55" s="32" t="n">
        <v>47</v>
      </c>
      <c r="EH55" s="33" t="n">
        <v>4.34</v>
      </c>
      <c r="EI55" s="30" t="n">
        <v>542</v>
      </c>
      <c r="EJ55" s="31" t="n">
        <v>461</v>
      </c>
      <c r="EK55" s="32" t="n">
        <f aca="false">EI55-EJ55</f>
        <v>81</v>
      </c>
      <c r="EL55" s="33" t="n">
        <f aca="false">EK55/EJ55*100</f>
        <v>17.5704989154013</v>
      </c>
      <c r="EM55" s="30" t="n">
        <v>589</v>
      </c>
      <c r="EN55" s="31" t="n">
        <v>623</v>
      </c>
      <c r="EO55" s="32" t="n">
        <f aca="false">EM55-EN55</f>
        <v>-34</v>
      </c>
      <c r="EP55" s="33" t="n">
        <f aca="false">EO55/EN55*100</f>
        <v>-5.45746388443018</v>
      </c>
      <c r="EQ55" s="31" t="n">
        <v>1104</v>
      </c>
      <c r="ER55" s="31" t="n">
        <v>1059</v>
      </c>
      <c r="ES55" s="32" t="n">
        <v>45</v>
      </c>
      <c r="ET55" s="33" t="n">
        <v>4.25</v>
      </c>
      <c r="EU55" s="30" t="n">
        <v>485</v>
      </c>
      <c r="EV55" s="31" t="n">
        <v>451</v>
      </c>
      <c r="EW55" s="32" t="n">
        <f aca="false">EU55-EV55</f>
        <v>34</v>
      </c>
      <c r="EX55" s="33" t="n">
        <f aca="false">EW55/EV55*100</f>
        <v>7.53880266075388</v>
      </c>
      <c r="EY55" s="30" t="n">
        <v>619</v>
      </c>
      <c r="EZ55" s="31" t="n">
        <v>608</v>
      </c>
      <c r="FA55" s="32" t="n">
        <f aca="false">EY55-EZ55</f>
        <v>11</v>
      </c>
      <c r="FB55" s="33" t="n">
        <f aca="false">FA55/EZ55*100</f>
        <v>1.80921052631579</v>
      </c>
      <c r="FC55" s="31" t="n">
        <v>1041</v>
      </c>
      <c r="FD55" s="31" t="n">
        <v>974</v>
      </c>
      <c r="FE55" s="32" t="n">
        <v>67</v>
      </c>
      <c r="FF55" s="33" t="n">
        <v>6.88</v>
      </c>
      <c r="FG55" s="30" t="n">
        <v>444</v>
      </c>
      <c r="FH55" s="31" t="n">
        <v>430</v>
      </c>
      <c r="FI55" s="32" t="n">
        <f aca="false">FG55-FH55</f>
        <v>14</v>
      </c>
      <c r="FJ55" s="33" t="n">
        <f aca="false">FI55/FH55*100</f>
        <v>3.25581395348837</v>
      </c>
      <c r="FK55" s="30" t="n">
        <v>597</v>
      </c>
      <c r="FL55" s="31" t="n">
        <v>544</v>
      </c>
      <c r="FM55" s="32" t="n">
        <f aca="false">FK55-FL55</f>
        <v>53</v>
      </c>
      <c r="FN55" s="33" t="n">
        <f aca="false">FM55/FL55*100</f>
        <v>9.74264705882353</v>
      </c>
      <c r="FO55" s="31" t="n">
        <v>914</v>
      </c>
      <c r="FP55" s="31" t="n">
        <v>777</v>
      </c>
      <c r="FQ55" s="32" t="n">
        <v>137</v>
      </c>
      <c r="FR55" s="33" t="n">
        <v>17.63</v>
      </c>
      <c r="FS55" s="30" t="n">
        <v>395</v>
      </c>
      <c r="FT55" s="31" t="n">
        <v>324</v>
      </c>
      <c r="FU55" s="32" t="n">
        <f aca="false">FS55-FT55</f>
        <v>71</v>
      </c>
      <c r="FV55" s="33" t="n">
        <f aca="false">FU55/FT55*100</f>
        <v>21.9135802469136</v>
      </c>
      <c r="FW55" s="30" t="n">
        <v>519</v>
      </c>
      <c r="FX55" s="31" t="n">
        <v>453</v>
      </c>
      <c r="FY55" s="32" t="n">
        <f aca="false">FW55-FX55</f>
        <v>66</v>
      </c>
      <c r="FZ55" s="33" t="n">
        <f aca="false">FY55/FX55*100</f>
        <v>14.5695364238411</v>
      </c>
      <c r="GA55" s="31" t="n">
        <v>672</v>
      </c>
      <c r="GB55" s="31" t="n">
        <v>524</v>
      </c>
      <c r="GC55" s="32" t="n">
        <v>148</v>
      </c>
      <c r="GD55" s="33" t="n">
        <v>28.24</v>
      </c>
      <c r="GE55" s="30" t="n">
        <v>261</v>
      </c>
      <c r="GF55" s="31" t="n">
        <v>197</v>
      </c>
      <c r="GG55" s="32" t="n">
        <f aca="false">GE55-GF55</f>
        <v>64</v>
      </c>
      <c r="GH55" s="33" t="n">
        <f aca="false">GG55/GF55*100</f>
        <v>32.4873096446701</v>
      </c>
      <c r="GI55" s="30" t="n">
        <v>411</v>
      </c>
      <c r="GJ55" s="31" t="n">
        <v>327</v>
      </c>
      <c r="GK55" s="32" t="n">
        <f aca="false">GI55-GJ55</f>
        <v>84</v>
      </c>
      <c r="GL55" s="33" t="n">
        <f aca="false">GK55/GJ55*100</f>
        <v>25.6880733944954</v>
      </c>
      <c r="GM55" s="31" t="n">
        <v>412</v>
      </c>
      <c r="GN55" s="31" t="n">
        <v>329</v>
      </c>
      <c r="GO55" s="32" t="n">
        <v>83</v>
      </c>
      <c r="GP55" s="33" t="n">
        <v>25.23</v>
      </c>
      <c r="GQ55" s="30" t="n">
        <v>137</v>
      </c>
      <c r="GR55" s="31" t="n">
        <v>125</v>
      </c>
      <c r="GS55" s="32" t="n">
        <f aca="false">GQ55-GR55</f>
        <v>12</v>
      </c>
      <c r="GT55" s="33" t="n">
        <f aca="false">GS55/GR55*100</f>
        <v>9.6</v>
      </c>
      <c r="GU55" s="30" t="n">
        <v>275</v>
      </c>
      <c r="GV55" s="31" t="n">
        <v>204</v>
      </c>
      <c r="GW55" s="32" t="n">
        <f aca="false">GU55-GV55</f>
        <v>71</v>
      </c>
      <c r="GX55" s="33" t="n">
        <f aca="false">GW55/GV55*100</f>
        <v>34.8039215686275</v>
      </c>
      <c r="GY55" s="31" t="n">
        <v>218</v>
      </c>
      <c r="GZ55" s="31" t="n">
        <v>128</v>
      </c>
      <c r="HA55" s="32" t="n">
        <v>90</v>
      </c>
      <c r="HB55" s="33" t="n">
        <v>70.31</v>
      </c>
      <c r="HC55" s="30" t="n">
        <v>79</v>
      </c>
      <c r="HD55" s="31" t="n">
        <v>42</v>
      </c>
      <c r="HE55" s="32" t="n">
        <f aca="false">HC55-HD55</f>
        <v>37</v>
      </c>
      <c r="HF55" s="33" t="n">
        <f aca="false">HE55/HD55*100</f>
        <v>88.0952380952381</v>
      </c>
      <c r="HG55" s="30" t="n">
        <v>139</v>
      </c>
      <c r="HH55" s="31" t="n">
        <v>86</v>
      </c>
      <c r="HI55" s="32" t="n">
        <f aca="false">HG55-HH55</f>
        <v>53</v>
      </c>
      <c r="HJ55" s="33" t="n">
        <f aca="false">HI55/HH55*100</f>
        <v>61.6279069767442</v>
      </c>
      <c r="HK55" s="31" t="n">
        <v>78</v>
      </c>
      <c r="HL55" s="31" t="n">
        <v>56</v>
      </c>
      <c r="HM55" s="32" t="n">
        <f aca="false">HK55-HL55</f>
        <v>22</v>
      </c>
      <c r="HN55" s="33" t="n">
        <f aca="false">HM55/HL55*100</f>
        <v>39.2857142857143</v>
      </c>
      <c r="HO55" s="30" t="n">
        <v>15</v>
      </c>
      <c r="HP55" s="31" t="n">
        <v>11</v>
      </c>
      <c r="HQ55" s="32" t="n">
        <f aca="false">HO55-HP55</f>
        <v>4</v>
      </c>
      <c r="HR55" s="33" t="n">
        <f aca="false">HQ55/HP55*100</f>
        <v>36.3636363636364</v>
      </c>
      <c r="HS55" s="30" t="n">
        <v>63</v>
      </c>
      <c r="HT55" s="31" t="n">
        <v>45</v>
      </c>
      <c r="HU55" s="32" t="n">
        <f aca="false">HS55-HT55</f>
        <v>18</v>
      </c>
      <c r="HV55" s="33" t="n">
        <f aca="false">HU55/HT55*100</f>
        <v>40</v>
      </c>
      <c r="HW55" s="31" t="n">
        <v>20</v>
      </c>
      <c r="HX55" s="31" t="n">
        <v>1</v>
      </c>
      <c r="HY55" s="32" t="n">
        <v>19</v>
      </c>
      <c r="HZ55" s="33" t="n">
        <v>1900</v>
      </c>
      <c r="IA55" s="30" t="n">
        <v>9</v>
      </c>
      <c r="IB55" s="31" t="n">
        <v>1</v>
      </c>
      <c r="IC55" s="32" t="n">
        <f aca="false">IA55-IB55</f>
        <v>8</v>
      </c>
      <c r="ID55" s="33" t="n">
        <f aca="false">IC55/IB55*100</f>
        <v>800</v>
      </c>
      <c r="IE55" s="30" t="n">
        <v>11</v>
      </c>
      <c r="IF55" s="31" t="n">
        <v>0</v>
      </c>
      <c r="IG55" s="32" t="n">
        <f aca="false">IE55-IF55</f>
        <v>11</v>
      </c>
      <c r="IH55" s="33" t="s">
        <v>35</v>
      </c>
    </row>
    <row r="56" customFormat="false" ht="11.25" hidden="false" customHeight="false" outlineLevel="0" collapsed="false">
      <c r="A56" s="1" t="n">
        <v>402</v>
      </c>
      <c r="B56" s="25" t="s">
        <v>81</v>
      </c>
      <c r="C56" s="30" t="n">
        <v>446</v>
      </c>
      <c r="D56" s="31" t="n">
        <v>472</v>
      </c>
      <c r="E56" s="32" t="n">
        <v>-26</v>
      </c>
      <c r="F56" s="33" t="n">
        <v>-5.51</v>
      </c>
      <c r="G56" s="30" t="n">
        <v>220</v>
      </c>
      <c r="H56" s="31" t="n">
        <v>236</v>
      </c>
      <c r="I56" s="32" t="n">
        <f aca="false">G56-H56</f>
        <v>-16</v>
      </c>
      <c r="J56" s="33" t="n">
        <f aca="false">I56/H56*100</f>
        <v>-6.77966101694915</v>
      </c>
      <c r="K56" s="30" t="n">
        <v>226</v>
      </c>
      <c r="L56" s="31" t="n">
        <v>236</v>
      </c>
      <c r="M56" s="32" t="n">
        <f aca="false">K56-L56</f>
        <v>-10</v>
      </c>
      <c r="N56" s="33" t="n">
        <f aca="false">M56/L56*100</f>
        <v>-4.23728813559322</v>
      </c>
      <c r="O56" s="31" t="n">
        <v>497</v>
      </c>
      <c r="P56" s="31" t="n">
        <v>563</v>
      </c>
      <c r="Q56" s="32" t="n">
        <v>-66</v>
      </c>
      <c r="R56" s="33" t="n">
        <v>-11.72</v>
      </c>
      <c r="S56" s="30" t="n">
        <v>255</v>
      </c>
      <c r="T56" s="31" t="n">
        <v>304</v>
      </c>
      <c r="U56" s="32" t="n">
        <f aca="false">S56-T56</f>
        <v>-49</v>
      </c>
      <c r="V56" s="33" t="n">
        <f aca="false">U56/T56*100</f>
        <v>-16.1184210526316</v>
      </c>
      <c r="W56" s="30" t="n">
        <v>242</v>
      </c>
      <c r="X56" s="31" t="n">
        <v>259</v>
      </c>
      <c r="Y56" s="32" t="n">
        <f aca="false">W56-X56</f>
        <v>-17</v>
      </c>
      <c r="Z56" s="33" t="n">
        <f aca="false">Y56/X56*100</f>
        <v>-6.56370656370656</v>
      </c>
      <c r="AA56" s="31" t="n">
        <v>573</v>
      </c>
      <c r="AB56" s="31" t="n">
        <v>762</v>
      </c>
      <c r="AC56" s="32" t="n">
        <v>-189</v>
      </c>
      <c r="AD56" s="33" t="n">
        <v>-24.8</v>
      </c>
      <c r="AE56" s="30" t="n">
        <v>313</v>
      </c>
      <c r="AF56" s="31" t="n">
        <v>397</v>
      </c>
      <c r="AG56" s="32" t="n">
        <f aca="false">AE56-AF56</f>
        <v>-84</v>
      </c>
      <c r="AH56" s="33" t="n">
        <f aca="false">AG56/AF56*100</f>
        <v>-21.1586901763224</v>
      </c>
      <c r="AI56" s="30" t="n">
        <v>260</v>
      </c>
      <c r="AJ56" s="31" t="n">
        <v>365</v>
      </c>
      <c r="AK56" s="32" t="n">
        <f aca="false">AI56-AJ56</f>
        <v>-105</v>
      </c>
      <c r="AL56" s="33" t="n">
        <f aca="false">AK56/AJ56*100</f>
        <v>-28.7671232876712</v>
      </c>
      <c r="AM56" s="31" t="n">
        <v>690</v>
      </c>
      <c r="AN56" s="31" t="n">
        <v>747</v>
      </c>
      <c r="AO56" s="32" t="n">
        <v>-57</v>
      </c>
      <c r="AP56" s="33" t="n">
        <v>-7.63</v>
      </c>
      <c r="AQ56" s="30" t="n">
        <v>380</v>
      </c>
      <c r="AR56" s="31" t="n">
        <v>406</v>
      </c>
      <c r="AS56" s="32" t="n">
        <f aca="false">AQ56-AR56</f>
        <v>-26</v>
      </c>
      <c r="AT56" s="33" t="n">
        <f aca="false">AS56/AR56*100</f>
        <v>-6.40394088669951</v>
      </c>
      <c r="AU56" s="30" t="n">
        <v>310</v>
      </c>
      <c r="AV56" s="31" t="n">
        <v>341</v>
      </c>
      <c r="AW56" s="32" t="n">
        <f aca="false">AU56-AV56</f>
        <v>-31</v>
      </c>
      <c r="AX56" s="33" t="n">
        <f aca="false">AW56/AV56*100</f>
        <v>-9.09090909090909</v>
      </c>
      <c r="AY56" s="31" t="n">
        <v>452</v>
      </c>
      <c r="AZ56" s="31" t="n">
        <v>560</v>
      </c>
      <c r="BA56" s="32" t="n">
        <v>-108</v>
      </c>
      <c r="BB56" s="33" t="n">
        <v>-19.29</v>
      </c>
      <c r="BC56" s="30" t="n">
        <v>240</v>
      </c>
      <c r="BD56" s="31" t="n">
        <v>297</v>
      </c>
      <c r="BE56" s="32" t="n">
        <f aca="false">BC56-BD56</f>
        <v>-57</v>
      </c>
      <c r="BF56" s="33" t="n">
        <f aca="false">BE56/BD56*100</f>
        <v>-19.1919191919192</v>
      </c>
      <c r="BG56" s="30" t="n">
        <v>212</v>
      </c>
      <c r="BH56" s="31" t="n">
        <v>263</v>
      </c>
      <c r="BI56" s="32" t="n">
        <f aca="false">BG56-BH56</f>
        <v>-51</v>
      </c>
      <c r="BJ56" s="33" t="n">
        <f aca="false">BI56/BH56*100</f>
        <v>-19.3916349809886</v>
      </c>
      <c r="BK56" s="31" t="n">
        <v>614</v>
      </c>
      <c r="BL56" s="31" t="n">
        <v>538</v>
      </c>
      <c r="BM56" s="32" t="n">
        <v>76</v>
      </c>
      <c r="BN56" s="33" t="n">
        <v>14.13</v>
      </c>
      <c r="BO56" s="30" t="n">
        <v>309</v>
      </c>
      <c r="BP56" s="31" t="n">
        <v>268</v>
      </c>
      <c r="BQ56" s="32" t="n">
        <f aca="false">BO56-BP56</f>
        <v>41</v>
      </c>
      <c r="BR56" s="33" t="n">
        <f aca="false">BQ56/BP56*100</f>
        <v>15.2985074626866</v>
      </c>
      <c r="BS56" s="30" t="n">
        <v>305</v>
      </c>
      <c r="BT56" s="31" t="n">
        <v>270</v>
      </c>
      <c r="BU56" s="32" t="n">
        <f aca="false">BS56-BT56</f>
        <v>35</v>
      </c>
      <c r="BV56" s="33" t="n">
        <f aca="false">BU56/BT56*100</f>
        <v>12.962962962963</v>
      </c>
      <c r="BW56" s="31" t="n">
        <v>508</v>
      </c>
      <c r="BX56" s="31" t="n">
        <v>581</v>
      </c>
      <c r="BY56" s="32" t="n">
        <v>-73</v>
      </c>
      <c r="BZ56" s="33" t="n">
        <v>-12.56</v>
      </c>
      <c r="CA56" s="30" t="n">
        <v>260</v>
      </c>
      <c r="CB56" s="31" t="n">
        <v>301</v>
      </c>
      <c r="CC56" s="32" t="n">
        <f aca="false">CA56-CB56</f>
        <v>-41</v>
      </c>
      <c r="CD56" s="33" t="n">
        <f aca="false">CC56/CB56*100</f>
        <v>-13.6212624584718</v>
      </c>
      <c r="CE56" s="30" t="n">
        <v>248</v>
      </c>
      <c r="CF56" s="31" t="n">
        <v>280</v>
      </c>
      <c r="CG56" s="32" t="n">
        <f aca="false">CE56-CF56</f>
        <v>-32</v>
      </c>
      <c r="CH56" s="33" t="n">
        <f aca="false">CG56/CF56*100</f>
        <v>-11.4285714285714</v>
      </c>
      <c r="CI56" s="31" t="n">
        <v>592</v>
      </c>
      <c r="CJ56" s="31" t="n">
        <v>632</v>
      </c>
      <c r="CK56" s="32" t="n">
        <v>-40</v>
      </c>
      <c r="CL56" s="33" t="n">
        <v>-6.33</v>
      </c>
      <c r="CM56" s="30" t="n">
        <v>297</v>
      </c>
      <c r="CN56" s="31" t="n">
        <v>319</v>
      </c>
      <c r="CO56" s="32" t="n">
        <f aca="false">CM56-CN56</f>
        <v>-22</v>
      </c>
      <c r="CP56" s="33" t="n">
        <f aca="false">CO56/CN56*100</f>
        <v>-6.89655172413793</v>
      </c>
      <c r="CQ56" s="30" t="n">
        <v>295</v>
      </c>
      <c r="CR56" s="31" t="n">
        <v>313</v>
      </c>
      <c r="CS56" s="32" t="n">
        <f aca="false">CQ56-CR56</f>
        <v>-18</v>
      </c>
      <c r="CT56" s="33" t="n">
        <f aca="false">CS56/CR56*100</f>
        <v>-5.75079872204473</v>
      </c>
      <c r="CU56" s="31" t="n">
        <v>628</v>
      </c>
      <c r="CV56" s="31" t="n">
        <v>835</v>
      </c>
      <c r="CW56" s="32" t="n">
        <v>-207</v>
      </c>
      <c r="CX56" s="33" t="n">
        <v>-24.79</v>
      </c>
      <c r="CY56" s="30" t="n">
        <v>318</v>
      </c>
      <c r="CZ56" s="31" t="n">
        <v>416</v>
      </c>
      <c r="DA56" s="32" t="n">
        <f aca="false">CY56-CZ56</f>
        <v>-98</v>
      </c>
      <c r="DB56" s="33" t="n">
        <f aca="false">DA56/CZ56*100</f>
        <v>-23.5576923076923</v>
      </c>
      <c r="DC56" s="30" t="n">
        <v>310</v>
      </c>
      <c r="DD56" s="31" t="n">
        <v>419</v>
      </c>
      <c r="DE56" s="32" t="n">
        <f aca="false">DC56-DD56</f>
        <v>-109</v>
      </c>
      <c r="DF56" s="33" t="n">
        <f aca="false">DE56/DD56*100</f>
        <v>-26.0143198090692</v>
      </c>
      <c r="DG56" s="31" t="n">
        <v>813</v>
      </c>
      <c r="DH56" s="31" t="n">
        <v>869</v>
      </c>
      <c r="DI56" s="32" t="n">
        <v>-56</v>
      </c>
      <c r="DJ56" s="33" t="n">
        <v>-6.44</v>
      </c>
      <c r="DK56" s="30" t="n">
        <v>406</v>
      </c>
      <c r="DL56" s="31" t="n">
        <v>430</v>
      </c>
      <c r="DM56" s="32" t="n">
        <f aca="false">DK56-DL56</f>
        <v>-24</v>
      </c>
      <c r="DN56" s="33" t="n">
        <f aca="false">DM56/DL56*100</f>
        <v>-5.58139534883721</v>
      </c>
      <c r="DO56" s="30" t="n">
        <v>407</v>
      </c>
      <c r="DP56" s="31" t="n">
        <v>439</v>
      </c>
      <c r="DQ56" s="32" t="n">
        <f aca="false">DO56-DP56</f>
        <v>-32</v>
      </c>
      <c r="DR56" s="33" t="n">
        <f aca="false">DQ56/DP56*100</f>
        <v>-7.28929384965831</v>
      </c>
      <c r="DS56" s="31" t="n">
        <v>844</v>
      </c>
      <c r="DT56" s="31" t="n">
        <v>726</v>
      </c>
      <c r="DU56" s="32" t="n">
        <v>118</v>
      </c>
      <c r="DV56" s="33" t="n">
        <v>16.25</v>
      </c>
      <c r="DW56" s="30" t="n">
        <v>414</v>
      </c>
      <c r="DX56" s="31" t="n">
        <v>327</v>
      </c>
      <c r="DY56" s="32" t="n">
        <f aca="false">DW56-DX56</f>
        <v>87</v>
      </c>
      <c r="DZ56" s="33" t="n">
        <f aca="false">DY56/DX56*100</f>
        <v>26.605504587156</v>
      </c>
      <c r="EA56" s="30" t="n">
        <v>430</v>
      </c>
      <c r="EB56" s="31" t="n">
        <v>399</v>
      </c>
      <c r="EC56" s="32" t="n">
        <f aca="false">EA56-EB56</f>
        <v>31</v>
      </c>
      <c r="ED56" s="33" t="n">
        <f aca="false">EC56/EB56*100</f>
        <v>7.76942355889724</v>
      </c>
      <c r="EE56" s="31" t="n">
        <v>726</v>
      </c>
      <c r="EF56" s="31" t="n">
        <v>749</v>
      </c>
      <c r="EG56" s="32" t="n">
        <v>-23</v>
      </c>
      <c r="EH56" s="33" t="n">
        <v>-3.07</v>
      </c>
      <c r="EI56" s="30" t="n">
        <v>339</v>
      </c>
      <c r="EJ56" s="31" t="n">
        <v>328</v>
      </c>
      <c r="EK56" s="32" t="n">
        <f aca="false">EI56-EJ56</f>
        <v>11</v>
      </c>
      <c r="EL56" s="33" t="n">
        <f aca="false">EK56/EJ56*100</f>
        <v>3.35365853658537</v>
      </c>
      <c r="EM56" s="30" t="n">
        <v>387</v>
      </c>
      <c r="EN56" s="31" t="n">
        <v>421</v>
      </c>
      <c r="EO56" s="32" t="n">
        <f aca="false">EM56-EN56</f>
        <v>-34</v>
      </c>
      <c r="EP56" s="33" t="n">
        <f aca="false">EO56/EN56*100</f>
        <v>-8.07600950118765</v>
      </c>
      <c r="EQ56" s="31" t="n">
        <v>729</v>
      </c>
      <c r="ER56" s="31" t="n">
        <v>830</v>
      </c>
      <c r="ES56" s="32" t="n">
        <v>-101</v>
      </c>
      <c r="ET56" s="33" t="n">
        <v>-12.17</v>
      </c>
      <c r="EU56" s="30" t="n">
        <v>315</v>
      </c>
      <c r="EV56" s="31" t="n">
        <v>366</v>
      </c>
      <c r="EW56" s="32" t="n">
        <f aca="false">EU56-EV56</f>
        <v>-51</v>
      </c>
      <c r="EX56" s="33" t="n">
        <f aca="false">EW56/EV56*100</f>
        <v>-13.9344262295082</v>
      </c>
      <c r="EY56" s="30" t="n">
        <v>414</v>
      </c>
      <c r="EZ56" s="31" t="n">
        <v>464</v>
      </c>
      <c r="FA56" s="32" t="n">
        <f aca="false">EY56-EZ56</f>
        <v>-50</v>
      </c>
      <c r="FB56" s="33" t="n">
        <f aca="false">FA56/EZ56*100</f>
        <v>-10.7758620689655</v>
      </c>
      <c r="FC56" s="31" t="n">
        <v>806</v>
      </c>
      <c r="FD56" s="31" t="n">
        <v>764</v>
      </c>
      <c r="FE56" s="32" t="n">
        <v>42</v>
      </c>
      <c r="FF56" s="33" t="n">
        <v>5.5</v>
      </c>
      <c r="FG56" s="30" t="n">
        <v>351</v>
      </c>
      <c r="FH56" s="31" t="n">
        <v>347</v>
      </c>
      <c r="FI56" s="32" t="n">
        <f aca="false">FG56-FH56</f>
        <v>4</v>
      </c>
      <c r="FJ56" s="33" t="n">
        <f aca="false">FI56/FH56*100</f>
        <v>1.15273775216138</v>
      </c>
      <c r="FK56" s="30" t="n">
        <v>455</v>
      </c>
      <c r="FL56" s="31" t="n">
        <v>417</v>
      </c>
      <c r="FM56" s="32" t="n">
        <f aca="false">FK56-FL56</f>
        <v>38</v>
      </c>
      <c r="FN56" s="33" t="n">
        <f aca="false">FM56/FL56*100</f>
        <v>9.11270983213429</v>
      </c>
      <c r="FO56" s="31" t="n">
        <v>692</v>
      </c>
      <c r="FP56" s="31" t="n">
        <v>545</v>
      </c>
      <c r="FQ56" s="32" t="n">
        <v>147</v>
      </c>
      <c r="FR56" s="33" t="n">
        <v>26.97</v>
      </c>
      <c r="FS56" s="30" t="n">
        <v>301</v>
      </c>
      <c r="FT56" s="31" t="n">
        <v>218</v>
      </c>
      <c r="FU56" s="32" t="n">
        <f aca="false">FS56-FT56</f>
        <v>83</v>
      </c>
      <c r="FV56" s="33" t="n">
        <f aca="false">FU56/FT56*100</f>
        <v>38.0733944954128</v>
      </c>
      <c r="FW56" s="30" t="n">
        <v>391</v>
      </c>
      <c r="FX56" s="31" t="n">
        <v>327</v>
      </c>
      <c r="FY56" s="32" t="n">
        <f aca="false">FW56-FX56</f>
        <v>64</v>
      </c>
      <c r="FZ56" s="33" t="n">
        <f aca="false">FY56/FX56*100</f>
        <v>19.5718654434251</v>
      </c>
      <c r="GA56" s="31" t="n">
        <v>462</v>
      </c>
      <c r="GB56" s="31" t="n">
        <v>397</v>
      </c>
      <c r="GC56" s="32" t="n">
        <v>65</v>
      </c>
      <c r="GD56" s="33" t="n">
        <v>16.37</v>
      </c>
      <c r="GE56" s="30" t="n">
        <v>168</v>
      </c>
      <c r="GF56" s="31" t="n">
        <v>152</v>
      </c>
      <c r="GG56" s="32" t="n">
        <f aca="false">GE56-GF56</f>
        <v>16</v>
      </c>
      <c r="GH56" s="33" t="n">
        <f aca="false">GG56/GF56*100</f>
        <v>10.5263157894737</v>
      </c>
      <c r="GI56" s="30" t="n">
        <v>294</v>
      </c>
      <c r="GJ56" s="31" t="n">
        <v>245</v>
      </c>
      <c r="GK56" s="32" t="n">
        <f aca="false">GI56-GJ56</f>
        <v>49</v>
      </c>
      <c r="GL56" s="33" t="n">
        <f aca="false">GK56/GJ56*100</f>
        <v>20</v>
      </c>
      <c r="GM56" s="31" t="n">
        <v>283</v>
      </c>
      <c r="GN56" s="31" t="n">
        <v>286</v>
      </c>
      <c r="GO56" s="32" t="n">
        <v>-3</v>
      </c>
      <c r="GP56" s="33" t="n">
        <v>-1.05</v>
      </c>
      <c r="GQ56" s="30" t="n">
        <v>99</v>
      </c>
      <c r="GR56" s="31" t="n">
        <v>96</v>
      </c>
      <c r="GS56" s="32" t="n">
        <f aca="false">GQ56-GR56</f>
        <v>3</v>
      </c>
      <c r="GT56" s="33" t="n">
        <f aca="false">GS56/GR56*100</f>
        <v>3.125</v>
      </c>
      <c r="GU56" s="30" t="n">
        <v>184</v>
      </c>
      <c r="GV56" s="31" t="n">
        <v>190</v>
      </c>
      <c r="GW56" s="32" t="n">
        <f aca="false">GU56-GV56</f>
        <v>-6</v>
      </c>
      <c r="GX56" s="33" t="n">
        <f aca="false">GW56/GV56*100</f>
        <v>-3.15789473684211</v>
      </c>
      <c r="GY56" s="31" t="n">
        <v>184</v>
      </c>
      <c r="GZ56" s="31" t="n">
        <v>127</v>
      </c>
      <c r="HA56" s="32" t="n">
        <v>57</v>
      </c>
      <c r="HB56" s="33" t="n">
        <v>44.88</v>
      </c>
      <c r="HC56" s="30" t="n">
        <v>50</v>
      </c>
      <c r="HD56" s="31" t="n">
        <v>40</v>
      </c>
      <c r="HE56" s="32" t="n">
        <f aca="false">HC56-HD56</f>
        <v>10</v>
      </c>
      <c r="HF56" s="33" t="n">
        <f aca="false">HE56/HD56*100</f>
        <v>25</v>
      </c>
      <c r="HG56" s="30" t="n">
        <v>134</v>
      </c>
      <c r="HH56" s="31" t="n">
        <v>87</v>
      </c>
      <c r="HI56" s="32" t="n">
        <f aca="false">HG56-HH56</f>
        <v>47</v>
      </c>
      <c r="HJ56" s="33" t="n">
        <f aca="false">HI56/HH56*100</f>
        <v>54.0229885057471</v>
      </c>
      <c r="HK56" s="31" t="n">
        <v>82</v>
      </c>
      <c r="HL56" s="31" t="n">
        <v>44</v>
      </c>
      <c r="HM56" s="32" t="n">
        <f aca="false">HK56-HL56</f>
        <v>38</v>
      </c>
      <c r="HN56" s="33" t="n">
        <f aca="false">HM56/HL56*100</f>
        <v>86.3636363636364</v>
      </c>
      <c r="HO56" s="30" t="n">
        <v>21</v>
      </c>
      <c r="HP56" s="31" t="n">
        <v>7</v>
      </c>
      <c r="HQ56" s="32" t="n">
        <f aca="false">HO56-HP56</f>
        <v>14</v>
      </c>
      <c r="HR56" s="33" t="n">
        <f aca="false">HQ56/HP56*100</f>
        <v>200</v>
      </c>
      <c r="HS56" s="30" t="n">
        <v>61</v>
      </c>
      <c r="HT56" s="31" t="n">
        <v>37</v>
      </c>
      <c r="HU56" s="32" t="n">
        <f aca="false">HS56-HT56</f>
        <v>24</v>
      </c>
      <c r="HV56" s="33" t="n">
        <f aca="false">HU56/HT56*100</f>
        <v>64.8648648648649</v>
      </c>
      <c r="HW56" s="31" t="n">
        <v>13</v>
      </c>
      <c r="HX56" s="31" t="n">
        <v>0</v>
      </c>
      <c r="HY56" s="32" t="n">
        <v>13</v>
      </c>
      <c r="HZ56" s="33" t="s">
        <v>35</v>
      </c>
      <c r="IA56" s="30" t="n">
        <v>9</v>
      </c>
      <c r="IB56" s="31" t="n">
        <v>0</v>
      </c>
      <c r="IC56" s="32" t="n">
        <f aca="false">IA56-IB56</f>
        <v>9</v>
      </c>
      <c r="ID56" s="33" t="s">
        <v>35</v>
      </c>
      <c r="IE56" s="30" t="n">
        <v>4</v>
      </c>
      <c r="IF56" s="31" t="n">
        <v>0</v>
      </c>
      <c r="IG56" s="32" t="n">
        <f aca="false">IE56-IF56</f>
        <v>4</v>
      </c>
      <c r="IH56" s="33" t="s">
        <v>35</v>
      </c>
    </row>
    <row r="57" customFormat="false" ht="11.25" hidden="false" customHeight="false" outlineLevel="0" collapsed="false">
      <c r="A57" s="1" t="n">
        <v>403</v>
      </c>
      <c r="B57" s="25" t="s">
        <v>82</v>
      </c>
      <c r="C57" s="30" t="n">
        <v>455</v>
      </c>
      <c r="D57" s="31" t="n">
        <v>481</v>
      </c>
      <c r="E57" s="32" t="n">
        <v>-26</v>
      </c>
      <c r="F57" s="33" t="n">
        <v>-5.41</v>
      </c>
      <c r="G57" s="30" t="n">
        <v>239</v>
      </c>
      <c r="H57" s="31" t="n">
        <v>245</v>
      </c>
      <c r="I57" s="32" t="n">
        <f aca="false">G57-H57</f>
        <v>-6</v>
      </c>
      <c r="J57" s="33" t="n">
        <f aca="false">I57/H57*100</f>
        <v>-2.44897959183673</v>
      </c>
      <c r="K57" s="30" t="n">
        <v>216</v>
      </c>
      <c r="L57" s="31" t="n">
        <v>236</v>
      </c>
      <c r="M57" s="32" t="n">
        <f aca="false">K57-L57</f>
        <v>-20</v>
      </c>
      <c r="N57" s="33" t="n">
        <f aca="false">M57/L57*100</f>
        <v>-8.47457627118644</v>
      </c>
      <c r="O57" s="31" t="n">
        <v>575</v>
      </c>
      <c r="P57" s="31" t="n">
        <v>616</v>
      </c>
      <c r="Q57" s="32" t="n">
        <v>-41</v>
      </c>
      <c r="R57" s="33" t="n">
        <v>-6.66</v>
      </c>
      <c r="S57" s="30" t="n">
        <v>297</v>
      </c>
      <c r="T57" s="31" t="n">
        <v>319</v>
      </c>
      <c r="U57" s="32" t="n">
        <f aca="false">S57-T57</f>
        <v>-22</v>
      </c>
      <c r="V57" s="33" t="n">
        <f aca="false">U57/T57*100</f>
        <v>-6.89655172413793</v>
      </c>
      <c r="W57" s="30" t="n">
        <v>278</v>
      </c>
      <c r="X57" s="31" t="n">
        <v>297</v>
      </c>
      <c r="Y57" s="32" t="n">
        <f aca="false">W57-X57</f>
        <v>-19</v>
      </c>
      <c r="Z57" s="33" t="n">
        <f aca="false">Y57/X57*100</f>
        <v>-6.3973063973064</v>
      </c>
      <c r="AA57" s="31" t="n">
        <v>641</v>
      </c>
      <c r="AB57" s="31" t="n">
        <v>700</v>
      </c>
      <c r="AC57" s="32" t="n">
        <v>-59</v>
      </c>
      <c r="AD57" s="33" t="n">
        <v>-8.43</v>
      </c>
      <c r="AE57" s="30" t="n">
        <v>323</v>
      </c>
      <c r="AF57" s="31" t="n">
        <v>343</v>
      </c>
      <c r="AG57" s="32" t="n">
        <f aca="false">AE57-AF57</f>
        <v>-20</v>
      </c>
      <c r="AH57" s="33" t="n">
        <f aca="false">AG57/AF57*100</f>
        <v>-5.83090379008746</v>
      </c>
      <c r="AI57" s="30" t="n">
        <v>318</v>
      </c>
      <c r="AJ57" s="31" t="n">
        <v>357</v>
      </c>
      <c r="AK57" s="32" t="n">
        <f aca="false">AI57-AJ57</f>
        <v>-39</v>
      </c>
      <c r="AL57" s="33" t="n">
        <f aca="false">AK57/AJ57*100</f>
        <v>-10.9243697478992</v>
      </c>
      <c r="AM57" s="31" t="n">
        <v>609</v>
      </c>
      <c r="AN57" s="31" t="n">
        <v>678</v>
      </c>
      <c r="AO57" s="32" t="n">
        <v>-69</v>
      </c>
      <c r="AP57" s="33" t="n">
        <v>-10.18</v>
      </c>
      <c r="AQ57" s="30" t="n">
        <v>301</v>
      </c>
      <c r="AR57" s="31" t="n">
        <v>360</v>
      </c>
      <c r="AS57" s="32" t="n">
        <f aca="false">AQ57-AR57</f>
        <v>-59</v>
      </c>
      <c r="AT57" s="33" t="n">
        <f aca="false">AS57/AR57*100</f>
        <v>-16.3888888888889</v>
      </c>
      <c r="AU57" s="30" t="n">
        <v>308</v>
      </c>
      <c r="AV57" s="31" t="n">
        <v>318</v>
      </c>
      <c r="AW57" s="32" t="n">
        <f aca="false">AU57-AV57</f>
        <v>-10</v>
      </c>
      <c r="AX57" s="33" t="n">
        <f aca="false">AW57/AV57*100</f>
        <v>-3.14465408805031</v>
      </c>
      <c r="AY57" s="31" t="n">
        <v>494</v>
      </c>
      <c r="AZ57" s="31" t="n">
        <v>598</v>
      </c>
      <c r="BA57" s="32" t="n">
        <v>-104</v>
      </c>
      <c r="BB57" s="33" t="n">
        <v>-17.39</v>
      </c>
      <c r="BC57" s="30" t="n">
        <v>261</v>
      </c>
      <c r="BD57" s="31" t="n">
        <v>316</v>
      </c>
      <c r="BE57" s="32" t="n">
        <f aca="false">BC57-BD57</f>
        <v>-55</v>
      </c>
      <c r="BF57" s="33" t="n">
        <f aca="false">BE57/BD57*100</f>
        <v>-17.4050632911392</v>
      </c>
      <c r="BG57" s="30" t="n">
        <v>233</v>
      </c>
      <c r="BH57" s="31" t="n">
        <v>282</v>
      </c>
      <c r="BI57" s="32" t="n">
        <f aca="false">BG57-BH57</f>
        <v>-49</v>
      </c>
      <c r="BJ57" s="33" t="n">
        <f aca="false">BI57/BH57*100</f>
        <v>-17.3758865248227</v>
      </c>
      <c r="BK57" s="31" t="n">
        <v>621</v>
      </c>
      <c r="BL57" s="31" t="n">
        <v>552</v>
      </c>
      <c r="BM57" s="32" t="n">
        <v>69</v>
      </c>
      <c r="BN57" s="33" t="n">
        <v>12.5</v>
      </c>
      <c r="BO57" s="30" t="n">
        <v>306</v>
      </c>
      <c r="BP57" s="31" t="n">
        <v>264</v>
      </c>
      <c r="BQ57" s="32" t="n">
        <f aca="false">BO57-BP57</f>
        <v>42</v>
      </c>
      <c r="BR57" s="33" t="n">
        <f aca="false">BQ57/BP57*100</f>
        <v>15.9090909090909</v>
      </c>
      <c r="BS57" s="30" t="n">
        <v>315</v>
      </c>
      <c r="BT57" s="31" t="n">
        <v>288</v>
      </c>
      <c r="BU57" s="32" t="n">
        <f aca="false">BS57-BT57</f>
        <v>27</v>
      </c>
      <c r="BV57" s="33" t="n">
        <f aca="false">BU57/BT57*100</f>
        <v>9.375</v>
      </c>
      <c r="BW57" s="31" t="n">
        <v>604</v>
      </c>
      <c r="BX57" s="31" t="n">
        <v>553</v>
      </c>
      <c r="BY57" s="32" t="n">
        <v>51</v>
      </c>
      <c r="BZ57" s="33" t="n">
        <v>9.22</v>
      </c>
      <c r="CA57" s="30" t="n">
        <v>296</v>
      </c>
      <c r="CB57" s="31" t="n">
        <v>290</v>
      </c>
      <c r="CC57" s="32" t="n">
        <f aca="false">CA57-CB57</f>
        <v>6</v>
      </c>
      <c r="CD57" s="33" t="n">
        <f aca="false">CC57/CB57*100</f>
        <v>2.06896551724138</v>
      </c>
      <c r="CE57" s="30" t="n">
        <v>308</v>
      </c>
      <c r="CF57" s="31" t="n">
        <v>263</v>
      </c>
      <c r="CG57" s="32" t="n">
        <f aca="false">CE57-CF57</f>
        <v>45</v>
      </c>
      <c r="CH57" s="33" t="n">
        <f aca="false">CG57/CF57*100</f>
        <v>17.1102661596958</v>
      </c>
      <c r="CI57" s="31" t="n">
        <v>618</v>
      </c>
      <c r="CJ57" s="31" t="n">
        <v>630</v>
      </c>
      <c r="CK57" s="32" t="n">
        <v>-12</v>
      </c>
      <c r="CL57" s="33" t="n">
        <v>-1.9</v>
      </c>
      <c r="CM57" s="30" t="n">
        <v>320</v>
      </c>
      <c r="CN57" s="31" t="n">
        <v>303</v>
      </c>
      <c r="CO57" s="32" t="n">
        <f aca="false">CM57-CN57</f>
        <v>17</v>
      </c>
      <c r="CP57" s="33" t="n">
        <f aca="false">CO57/CN57*100</f>
        <v>5.61056105610561</v>
      </c>
      <c r="CQ57" s="30" t="n">
        <v>298</v>
      </c>
      <c r="CR57" s="31" t="n">
        <v>327</v>
      </c>
      <c r="CS57" s="32" t="n">
        <f aca="false">CQ57-CR57</f>
        <v>-29</v>
      </c>
      <c r="CT57" s="33" t="n">
        <f aca="false">CS57/CR57*100</f>
        <v>-8.86850152905199</v>
      </c>
      <c r="CU57" s="31" t="n">
        <v>659</v>
      </c>
      <c r="CV57" s="31" t="n">
        <v>864</v>
      </c>
      <c r="CW57" s="32" t="n">
        <v>-205</v>
      </c>
      <c r="CX57" s="33" t="n">
        <v>-23.73</v>
      </c>
      <c r="CY57" s="30" t="n">
        <v>315</v>
      </c>
      <c r="CZ57" s="31" t="n">
        <v>427</v>
      </c>
      <c r="DA57" s="32" t="n">
        <f aca="false">CY57-CZ57</f>
        <v>-112</v>
      </c>
      <c r="DB57" s="33" t="n">
        <f aca="false">DA57/CZ57*100</f>
        <v>-26.2295081967213</v>
      </c>
      <c r="DC57" s="30" t="n">
        <v>344</v>
      </c>
      <c r="DD57" s="31" t="n">
        <v>437</v>
      </c>
      <c r="DE57" s="32" t="n">
        <f aca="false">DC57-DD57</f>
        <v>-93</v>
      </c>
      <c r="DF57" s="33" t="n">
        <f aca="false">DE57/DD57*100</f>
        <v>-21.2814645308925</v>
      </c>
      <c r="DG57" s="31" t="n">
        <v>850</v>
      </c>
      <c r="DH57" s="31" t="n">
        <v>865</v>
      </c>
      <c r="DI57" s="32" t="n">
        <v>-15</v>
      </c>
      <c r="DJ57" s="33" t="n">
        <v>-1.73</v>
      </c>
      <c r="DK57" s="30" t="n">
        <v>416</v>
      </c>
      <c r="DL57" s="31" t="n">
        <v>449</v>
      </c>
      <c r="DM57" s="32" t="n">
        <f aca="false">DK57-DL57</f>
        <v>-33</v>
      </c>
      <c r="DN57" s="33" t="n">
        <f aca="false">DM57/DL57*100</f>
        <v>-7.34966592427617</v>
      </c>
      <c r="DO57" s="30" t="n">
        <v>434</v>
      </c>
      <c r="DP57" s="31" t="n">
        <v>416</v>
      </c>
      <c r="DQ57" s="32" t="n">
        <f aca="false">DO57-DP57</f>
        <v>18</v>
      </c>
      <c r="DR57" s="33" t="n">
        <f aca="false">DQ57/DP57*100</f>
        <v>4.32692307692308</v>
      </c>
      <c r="DS57" s="31" t="n">
        <v>859</v>
      </c>
      <c r="DT57" s="31" t="n">
        <v>666</v>
      </c>
      <c r="DU57" s="32" t="n">
        <v>193</v>
      </c>
      <c r="DV57" s="33" t="n">
        <v>28.98</v>
      </c>
      <c r="DW57" s="30" t="n">
        <v>431</v>
      </c>
      <c r="DX57" s="31" t="n">
        <v>320</v>
      </c>
      <c r="DY57" s="32" t="n">
        <f aca="false">DW57-DX57</f>
        <v>111</v>
      </c>
      <c r="DZ57" s="33" t="n">
        <f aca="false">DY57/DX57*100</f>
        <v>34.6875</v>
      </c>
      <c r="EA57" s="30" t="n">
        <v>428</v>
      </c>
      <c r="EB57" s="31" t="n">
        <v>346</v>
      </c>
      <c r="EC57" s="32" t="n">
        <f aca="false">EA57-EB57</f>
        <v>82</v>
      </c>
      <c r="ED57" s="33" t="n">
        <f aca="false">EC57/EB57*100</f>
        <v>23.6994219653179</v>
      </c>
      <c r="EE57" s="31" t="n">
        <v>669</v>
      </c>
      <c r="EF57" s="31" t="n">
        <v>622</v>
      </c>
      <c r="EG57" s="32" t="n">
        <v>47</v>
      </c>
      <c r="EH57" s="33" t="n">
        <v>7.56</v>
      </c>
      <c r="EI57" s="30" t="n">
        <v>300</v>
      </c>
      <c r="EJ57" s="31" t="n">
        <v>307</v>
      </c>
      <c r="EK57" s="32" t="n">
        <f aca="false">EI57-EJ57</f>
        <v>-7</v>
      </c>
      <c r="EL57" s="33" t="n">
        <f aca="false">EK57/EJ57*100</f>
        <v>-2.28013029315961</v>
      </c>
      <c r="EM57" s="30" t="n">
        <v>369</v>
      </c>
      <c r="EN57" s="31" t="n">
        <v>315</v>
      </c>
      <c r="EO57" s="32" t="n">
        <f aca="false">EM57-EN57</f>
        <v>54</v>
      </c>
      <c r="EP57" s="33" t="n">
        <f aca="false">EO57/EN57*100</f>
        <v>17.1428571428571</v>
      </c>
      <c r="EQ57" s="31" t="n">
        <v>626</v>
      </c>
      <c r="ER57" s="31" t="n">
        <v>594</v>
      </c>
      <c r="ES57" s="32" t="n">
        <v>32</v>
      </c>
      <c r="ET57" s="33" t="n">
        <v>5.39</v>
      </c>
      <c r="EU57" s="30" t="n">
        <v>299</v>
      </c>
      <c r="EV57" s="31" t="n">
        <v>280</v>
      </c>
      <c r="EW57" s="32" t="n">
        <f aca="false">EU57-EV57</f>
        <v>19</v>
      </c>
      <c r="EX57" s="33" t="n">
        <f aca="false">EW57/EV57*100</f>
        <v>6.78571428571429</v>
      </c>
      <c r="EY57" s="30" t="n">
        <v>327</v>
      </c>
      <c r="EZ57" s="31" t="n">
        <v>314</v>
      </c>
      <c r="FA57" s="32" t="n">
        <f aca="false">EY57-EZ57</f>
        <v>13</v>
      </c>
      <c r="FB57" s="33" t="n">
        <f aca="false">FA57/EZ57*100</f>
        <v>4.14012738853503</v>
      </c>
      <c r="FC57" s="31" t="n">
        <v>563</v>
      </c>
      <c r="FD57" s="31" t="n">
        <v>544</v>
      </c>
      <c r="FE57" s="32" t="n">
        <v>19</v>
      </c>
      <c r="FF57" s="33" t="n">
        <v>3.49</v>
      </c>
      <c r="FG57" s="30" t="n">
        <v>250</v>
      </c>
      <c r="FH57" s="31" t="n">
        <v>250</v>
      </c>
      <c r="FI57" s="32" t="n">
        <f aca="false">FG57-FH57</f>
        <v>0</v>
      </c>
      <c r="FJ57" s="33" t="s">
        <v>35</v>
      </c>
      <c r="FK57" s="30" t="n">
        <v>313</v>
      </c>
      <c r="FL57" s="31" t="n">
        <v>294</v>
      </c>
      <c r="FM57" s="32" t="n">
        <f aca="false">FK57-FL57</f>
        <v>19</v>
      </c>
      <c r="FN57" s="33" t="n">
        <f aca="false">FM57/FL57*100</f>
        <v>6.46258503401361</v>
      </c>
      <c r="FO57" s="31" t="n">
        <v>493</v>
      </c>
      <c r="FP57" s="31" t="n">
        <v>400</v>
      </c>
      <c r="FQ57" s="32" t="n">
        <v>93</v>
      </c>
      <c r="FR57" s="33" t="n">
        <v>23.25</v>
      </c>
      <c r="FS57" s="30" t="n">
        <v>221</v>
      </c>
      <c r="FT57" s="31" t="n">
        <v>161</v>
      </c>
      <c r="FU57" s="32" t="n">
        <f aca="false">FS57-FT57</f>
        <v>60</v>
      </c>
      <c r="FV57" s="33" t="n">
        <f aca="false">FU57/FT57*100</f>
        <v>37.2670807453416</v>
      </c>
      <c r="FW57" s="30" t="n">
        <v>272</v>
      </c>
      <c r="FX57" s="31" t="n">
        <v>239</v>
      </c>
      <c r="FY57" s="32" t="n">
        <f aca="false">FW57-FX57</f>
        <v>33</v>
      </c>
      <c r="FZ57" s="33" t="n">
        <f aca="false">FY57/FX57*100</f>
        <v>13.8075313807531</v>
      </c>
      <c r="GA57" s="31" t="n">
        <v>355</v>
      </c>
      <c r="GB57" s="31" t="n">
        <v>274</v>
      </c>
      <c r="GC57" s="32" t="n">
        <v>81</v>
      </c>
      <c r="GD57" s="33" t="n">
        <v>29.56</v>
      </c>
      <c r="GE57" s="30" t="n">
        <v>138</v>
      </c>
      <c r="GF57" s="31" t="n">
        <v>99</v>
      </c>
      <c r="GG57" s="32" t="n">
        <f aca="false">GE57-GF57</f>
        <v>39</v>
      </c>
      <c r="GH57" s="33" t="n">
        <f aca="false">GG57/GF57*100</f>
        <v>39.3939393939394</v>
      </c>
      <c r="GI57" s="30" t="n">
        <v>217</v>
      </c>
      <c r="GJ57" s="31" t="n">
        <v>175</v>
      </c>
      <c r="GK57" s="32" t="n">
        <f aca="false">GI57-GJ57</f>
        <v>42</v>
      </c>
      <c r="GL57" s="33" t="n">
        <f aca="false">GK57/GJ57*100</f>
        <v>24</v>
      </c>
      <c r="GM57" s="31" t="n">
        <v>227</v>
      </c>
      <c r="GN57" s="31" t="n">
        <v>173</v>
      </c>
      <c r="GO57" s="32" t="n">
        <v>54</v>
      </c>
      <c r="GP57" s="33" t="n">
        <v>31.21</v>
      </c>
      <c r="GQ57" s="30" t="n">
        <v>79</v>
      </c>
      <c r="GR57" s="31" t="n">
        <v>63</v>
      </c>
      <c r="GS57" s="32" t="n">
        <f aca="false">GQ57-GR57</f>
        <v>16</v>
      </c>
      <c r="GT57" s="33" t="n">
        <f aca="false">GS57/GR57*100</f>
        <v>25.3968253968254</v>
      </c>
      <c r="GU57" s="30" t="n">
        <v>148</v>
      </c>
      <c r="GV57" s="31" t="n">
        <v>110</v>
      </c>
      <c r="GW57" s="32" t="n">
        <f aca="false">GU57-GV57</f>
        <v>38</v>
      </c>
      <c r="GX57" s="33" t="n">
        <f aca="false">GW57/GV57*100</f>
        <v>34.5454545454546</v>
      </c>
      <c r="GY57" s="31" t="n">
        <v>128</v>
      </c>
      <c r="GZ57" s="31" t="n">
        <v>96</v>
      </c>
      <c r="HA57" s="32" t="n">
        <v>32</v>
      </c>
      <c r="HB57" s="33" t="n">
        <v>33.33</v>
      </c>
      <c r="HC57" s="30" t="n">
        <v>40</v>
      </c>
      <c r="HD57" s="31" t="n">
        <v>28</v>
      </c>
      <c r="HE57" s="32" t="n">
        <f aca="false">HC57-HD57</f>
        <v>12</v>
      </c>
      <c r="HF57" s="33" t="n">
        <f aca="false">HE57/HD57*100</f>
        <v>42.8571428571429</v>
      </c>
      <c r="HG57" s="30" t="n">
        <v>88</v>
      </c>
      <c r="HH57" s="31" t="n">
        <v>68</v>
      </c>
      <c r="HI57" s="32" t="n">
        <f aca="false">HG57-HH57</f>
        <v>20</v>
      </c>
      <c r="HJ57" s="33" t="n">
        <f aca="false">HI57/HH57*100</f>
        <v>29.4117647058824</v>
      </c>
      <c r="HK57" s="31" t="n">
        <v>63</v>
      </c>
      <c r="HL57" s="31" t="n">
        <v>25</v>
      </c>
      <c r="HM57" s="32" t="n">
        <f aca="false">HK57-HL57</f>
        <v>38</v>
      </c>
      <c r="HN57" s="33" t="n">
        <f aca="false">HM57/HL57*100</f>
        <v>152</v>
      </c>
      <c r="HO57" s="30" t="n">
        <v>17</v>
      </c>
      <c r="HP57" s="31" t="n">
        <v>6</v>
      </c>
      <c r="HQ57" s="32" t="n">
        <f aca="false">HO57-HP57</f>
        <v>11</v>
      </c>
      <c r="HR57" s="33" t="n">
        <f aca="false">HQ57/HP57*100</f>
        <v>183.333333333333</v>
      </c>
      <c r="HS57" s="30" t="n">
        <v>46</v>
      </c>
      <c r="HT57" s="31" t="n">
        <v>19</v>
      </c>
      <c r="HU57" s="32" t="n">
        <f aca="false">HS57-HT57</f>
        <v>27</v>
      </c>
      <c r="HV57" s="33" t="n">
        <f aca="false">HU57/HT57*100</f>
        <v>142.105263157895</v>
      </c>
      <c r="HW57" s="31" t="n">
        <v>0</v>
      </c>
      <c r="HX57" s="31" t="n">
        <v>0</v>
      </c>
      <c r="HY57" s="32" t="s">
        <v>35</v>
      </c>
      <c r="HZ57" s="33" t="s">
        <v>35</v>
      </c>
      <c r="IA57" s="30" t="n">
        <v>0</v>
      </c>
      <c r="IB57" s="31" t="n">
        <v>0</v>
      </c>
      <c r="IC57" s="32" t="n">
        <f aca="false">IA57-IB57</f>
        <v>0</v>
      </c>
      <c r="ID57" s="33" t="s">
        <v>35</v>
      </c>
      <c r="IE57" s="30" t="n">
        <v>0</v>
      </c>
      <c r="IF57" s="31" t="n">
        <v>0</v>
      </c>
      <c r="IG57" s="32" t="n">
        <f aca="false">IE57-IF57</f>
        <v>0</v>
      </c>
      <c r="IH57" s="33" t="s">
        <v>35</v>
      </c>
    </row>
    <row r="58" customFormat="false" ht="11.25" hidden="false" customHeight="false" outlineLevel="0" collapsed="false">
      <c r="A58" s="1" t="n">
        <v>404</v>
      </c>
      <c r="B58" s="25" t="s">
        <v>83</v>
      </c>
      <c r="C58" s="30" t="n">
        <v>252</v>
      </c>
      <c r="D58" s="31" t="n">
        <v>279</v>
      </c>
      <c r="E58" s="32" t="n">
        <v>-27</v>
      </c>
      <c r="F58" s="33" t="n">
        <v>-9.68</v>
      </c>
      <c r="G58" s="30" t="n">
        <v>122</v>
      </c>
      <c r="H58" s="31" t="n">
        <v>142</v>
      </c>
      <c r="I58" s="32" t="n">
        <f aca="false">G58-H58</f>
        <v>-20</v>
      </c>
      <c r="J58" s="33" t="n">
        <f aca="false">I58/H58*100</f>
        <v>-14.0845070422535</v>
      </c>
      <c r="K58" s="30" t="n">
        <v>130</v>
      </c>
      <c r="L58" s="31" t="n">
        <v>137</v>
      </c>
      <c r="M58" s="32" t="n">
        <f aca="false">K58-L58</f>
        <v>-7</v>
      </c>
      <c r="N58" s="33" t="n">
        <f aca="false">M58/L58*100</f>
        <v>-5.10948905109489</v>
      </c>
      <c r="O58" s="31" t="n">
        <v>259</v>
      </c>
      <c r="P58" s="31" t="n">
        <v>324</v>
      </c>
      <c r="Q58" s="32" t="n">
        <v>-65</v>
      </c>
      <c r="R58" s="33" t="n">
        <v>-20.06</v>
      </c>
      <c r="S58" s="30" t="n">
        <v>126</v>
      </c>
      <c r="T58" s="31" t="n">
        <v>162</v>
      </c>
      <c r="U58" s="32" t="n">
        <f aca="false">S58-T58</f>
        <v>-36</v>
      </c>
      <c r="V58" s="33" t="n">
        <f aca="false">U58/T58*100</f>
        <v>-22.2222222222222</v>
      </c>
      <c r="W58" s="30" t="n">
        <v>133</v>
      </c>
      <c r="X58" s="31" t="n">
        <v>162</v>
      </c>
      <c r="Y58" s="32" t="n">
        <f aca="false">W58-X58</f>
        <v>-29</v>
      </c>
      <c r="Z58" s="33" t="n">
        <f aca="false">Y58/X58*100</f>
        <v>-17.9012345679012</v>
      </c>
      <c r="AA58" s="31" t="n">
        <v>311</v>
      </c>
      <c r="AB58" s="31" t="n">
        <v>416</v>
      </c>
      <c r="AC58" s="32" t="n">
        <v>-105</v>
      </c>
      <c r="AD58" s="33" t="n">
        <v>-25.24</v>
      </c>
      <c r="AE58" s="30" t="n">
        <v>151</v>
      </c>
      <c r="AF58" s="31" t="n">
        <v>202</v>
      </c>
      <c r="AG58" s="32" t="n">
        <f aca="false">AE58-AF58</f>
        <v>-51</v>
      </c>
      <c r="AH58" s="33" t="n">
        <f aca="false">AG58/AF58*100</f>
        <v>-25.2475247524752</v>
      </c>
      <c r="AI58" s="30" t="n">
        <v>160</v>
      </c>
      <c r="AJ58" s="31" t="n">
        <v>214</v>
      </c>
      <c r="AK58" s="32" t="n">
        <f aca="false">AI58-AJ58</f>
        <v>-54</v>
      </c>
      <c r="AL58" s="33" t="n">
        <f aca="false">AK58/AJ58*100</f>
        <v>-25.2336448598131</v>
      </c>
      <c r="AM58" s="31" t="n">
        <v>341</v>
      </c>
      <c r="AN58" s="31" t="n">
        <v>400</v>
      </c>
      <c r="AO58" s="32" t="n">
        <v>-59</v>
      </c>
      <c r="AP58" s="33" t="n">
        <v>-14.75</v>
      </c>
      <c r="AQ58" s="30" t="n">
        <v>162</v>
      </c>
      <c r="AR58" s="31" t="n">
        <v>189</v>
      </c>
      <c r="AS58" s="32" t="n">
        <f aca="false">AQ58-AR58</f>
        <v>-27</v>
      </c>
      <c r="AT58" s="33" t="n">
        <f aca="false">AS58/AR58*100</f>
        <v>-14.2857142857143</v>
      </c>
      <c r="AU58" s="30" t="n">
        <v>179</v>
      </c>
      <c r="AV58" s="31" t="n">
        <v>211</v>
      </c>
      <c r="AW58" s="32" t="n">
        <f aca="false">AU58-AV58</f>
        <v>-32</v>
      </c>
      <c r="AX58" s="33" t="n">
        <f aca="false">AW58/AV58*100</f>
        <v>-15.1658767772512</v>
      </c>
      <c r="AY58" s="31" t="n">
        <v>286</v>
      </c>
      <c r="AZ58" s="31" t="n">
        <v>368</v>
      </c>
      <c r="BA58" s="32" t="n">
        <v>-82</v>
      </c>
      <c r="BB58" s="33" t="n">
        <v>-22.28</v>
      </c>
      <c r="BC58" s="30" t="n">
        <v>144</v>
      </c>
      <c r="BD58" s="31" t="n">
        <v>191</v>
      </c>
      <c r="BE58" s="32" t="n">
        <f aca="false">BC58-BD58</f>
        <v>-47</v>
      </c>
      <c r="BF58" s="33" t="n">
        <f aca="false">BE58/BD58*100</f>
        <v>-24.6073298429319</v>
      </c>
      <c r="BG58" s="30" t="n">
        <v>142</v>
      </c>
      <c r="BH58" s="31" t="n">
        <v>177</v>
      </c>
      <c r="BI58" s="32" t="n">
        <f aca="false">BG58-BH58</f>
        <v>-35</v>
      </c>
      <c r="BJ58" s="33" t="n">
        <f aca="false">BI58/BH58*100</f>
        <v>-19.774011299435</v>
      </c>
      <c r="BK58" s="31" t="n">
        <v>347</v>
      </c>
      <c r="BL58" s="31" t="n">
        <v>292</v>
      </c>
      <c r="BM58" s="32" t="n">
        <v>55</v>
      </c>
      <c r="BN58" s="33" t="n">
        <v>18.84</v>
      </c>
      <c r="BO58" s="30" t="n">
        <v>177</v>
      </c>
      <c r="BP58" s="31" t="n">
        <v>153</v>
      </c>
      <c r="BQ58" s="32" t="n">
        <f aca="false">BO58-BP58</f>
        <v>24</v>
      </c>
      <c r="BR58" s="33" t="n">
        <f aca="false">BQ58/BP58*100</f>
        <v>15.6862745098039</v>
      </c>
      <c r="BS58" s="30" t="n">
        <v>170</v>
      </c>
      <c r="BT58" s="31" t="n">
        <v>139</v>
      </c>
      <c r="BU58" s="32" t="n">
        <f aca="false">BS58-BT58</f>
        <v>31</v>
      </c>
      <c r="BV58" s="33" t="n">
        <f aca="false">BU58/BT58*100</f>
        <v>22.3021582733813</v>
      </c>
      <c r="BW58" s="31" t="n">
        <v>259</v>
      </c>
      <c r="BX58" s="31" t="n">
        <v>287</v>
      </c>
      <c r="BY58" s="32" t="n">
        <v>-28</v>
      </c>
      <c r="BZ58" s="33" t="n">
        <v>-9.76</v>
      </c>
      <c r="CA58" s="30" t="n">
        <v>138</v>
      </c>
      <c r="CB58" s="31" t="n">
        <v>155</v>
      </c>
      <c r="CC58" s="32" t="n">
        <f aca="false">CA58-CB58</f>
        <v>-17</v>
      </c>
      <c r="CD58" s="33" t="n">
        <f aca="false">CC58/CB58*100</f>
        <v>-10.9677419354839</v>
      </c>
      <c r="CE58" s="30" t="n">
        <v>121</v>
      </c>
      <c r="CF58" s="31" t="n">
        <v>132</v>
      </c>
      <c r="CG58" s="32" t="n">
        <f aca="false">CE58-CF58</f>
        <v>-11</v>
      </c>
      <c r="CH58" s="33" t="n">
        <f aca="false">CG58/CF58*100</f>
        <v>-8.33333333333333</v>
      </c>
      <c r="CI58" s="31" t="n">
        <v>258</v>
      </c>
      <c r="CJ58" s="31" t="n">
        <v>355</v>
      </c>
      <c r="CK58" s="32" t="n">
        <v>-97</v>
      </c>
      <c r="CL58" s="33" t="n">
        <v>-27.32</v>
      </c>
      <c r="CM58" s="30" t="n">
        <v>143</v>
      </c>
      <c r="CN58" s="31" t="n">
        <v>174</v>
      </c>
      <c r="CO58" s="32" t="n">
        <f aca="false">CM58-CN58</f>
        <v>-31</v>
      </c>
      <c r="CP58" s="33" t="n">
        <f aca="false">CO58/CN58*100</f>
        <v>-17.816091954023</v>
      </c>
      <c r="CQ58" s="30" t="n">
        <v>115</v>
      </c>
      <c r="CR58" s="31" t="n">
        <v>181</v>
      </c>
      <c r="CS58" s="32" t="n">
        <f aca="false">CQ58-CR58</f>
        <v>-66</v>
      </c>
      <c r="CT58" s="33" t="n">
        <f aca="false">CS58/CR58*100</f>
        <v>-36.4640883977901</v>
      </c>
      <c r="CU58" s="31" t="n">
        <v>341</v>
      </c>
      <c r="CV58" s="31" t="n">
        <v>513</v>
      </c>
      <c r="CW58" s="32" t="n">
        <v>-172</v>
      </c>
      <c r="CX58" s="33" t="n">
        <v>-33.53</v>
      </c>
      <c r="CY58" s="30" t="n">
        <v>161</v>
      </c>
      <c r="CZ58" s="31" t="n">
        <v>269</v>
      </c>
      <c r="DA58" s="32" t="n">
        <f aca="false">CY58-CZ58</f>
        <v>-108</v>
      </c>
      <c r="DB58" s="33" t="n">
        <f aca="false">DA58/CZ58*100</f>
        <v>-40.1486988847584</v>
      </c>
      <c r="DC58" s="30" t="n">
        <v>180</v>
      </c>
      <c r="DD58" s="31" t="n">
        <v>244</v>
      </c>
      <c r="DE58" s="32" t="n">
        <f aca="false">DC58-DD58</f>
        <v>-64</v>
      </c>
      <c r="DF58" s="33" t="n">
        <f aca="false">DE58/DD58*100</f>
        <v>-26.2295081967213</v>
      </c>
      <c r="DG58" s="31" t="n">
        <v>516</v>
      </c>
      <c r="DH58" s="31" t="n">
        <v>602</v>
      </c>
      <c r="DI58" s="32" t="n">
        <v>-86</v>
      </c>
      <c r="DJ58" s="33" t="n">
        <v>-14.29</v>
      </c>
      <c r="DK58" s="30" t="n">
        <v>267</v>
      </c>
      <c r="DL58" s="31" t="n">
        <v>320</v>
      </c>
      <c r="DM58" s="32" t="n">
        <f aca="false">DK58-DL58</f>
        <v>-53</v>
      </c>
      <c r="DN58" s="33" t="n">
        <f aca="false">DM58/DL58*100</f>
        <v>-16.5625</v>
      </c>
      <c r="DO58" s="30" t="n">
        <v>249</v>
      </c>
      <c r="DP58" s="31" t="n">
        <v>282</v>
      </c>
      <c r="DQ58" s="32" t="n">
        <f aca="false">DO58-DP58</f>
        <v>-33</v>
      </c>
      <c r="DR58" s="33" t="n">
        <f aca="false">DQ58/DP58*100</f>
        <v>-11.7021276595745</v>
      </c>
      <c r="DS58" s="31" t="n">
        <v>617</v>
      </c>
      <c r="DT58" s="31" t="n">
        <v>404</v>
      </c>
      <c r="DU58" s="32" t="n">
        <v>213</v>
      </c>
      <c r="DV58" s="33" t="n">
        <v>52.72</v>
      </c>
      <c r="DW58" s="30" t="n">
        <v>329</v>
      </c>
      <c r="DX58" s="31" t="n">
        <v>194</v>
      </c>
      <c r="DY58" s="32" t="n">
        <f aca="false">DW58-DX58</f>
        <v>135</v>
      </c>
      <c r="DZ58" s="33" t="n">
        <f aca="false">DY58/DX58*100</f>
        <v>69.5876288659794</v>
      </c>
      <c r="EA58" s="30" t="n">
        <v>288</v>
      </c>
      <c r="EB58" s="31" t="n">
        <v>210</v>
      </c>
      <c r="EC58" s="32" t="n">
        <f aca="false">EA58-EB58</f>
        <v>78</v>
      </c>
      <c r="ED58" s="33" t="n">
        <f aca="false">EC58/EB58*100</f>
        <v>37.1428571428571</v>
      </c>
      <c r="EE58" s="31" t="n">
        <v>404</v>
      </c>
      <c r="EF58" s="31" t="n">
        <v>497</v>
      </c>
      <c r="EG58" s="32" t="n">
        <v>-93</v>
      </c>
      <c r="EH58" s="33" t="n">
        <v>-18.71</v>
      </c>
      <c r="EI58" s="30" t="n">
        <v>192</v>
      </c>
      <c r="EJ58" s="31" t="n">
        <v>219</v>
      </c>
      <c r="EK58" s="32" t="n">
        <f aca="false">EI58-EJ58</f>
        <v>-27</v>
      </c>
      <c r="EL58" s="33" t="n">
        <f aca="false">EK58/EJ58*100</f>
        <v>-12.3287671232877</v>
      </c>
      <c r="EM58" s="30" t="n">
        <v>212</v>
      </c>
      <c r="EN58" s="31" t="n">
        <v>278</v>
      </c>
      <c r="EO58" s="32" t="n">
        <f aca="false">EM58-EN58</f>
        <v>-66</v>
      </c>
      <c r="EP58" s="33" t="n">
        <f aca="false">EO58/EN58*100</f>
        <v>-23.7410071942446</v>
      </c>
      <c r="EQ58" s="31" t="n">
        <v>457</v>
      </c>
      <c r="ER58" s="31" t="n">
        <v>564</v>
      </c>
      <c r="ES58" s="32" t="n">
        <v>-107</v>
      </c>
      <c r="ET58" s="33" t="n">
        <v>-18.97</v>
      </c>
      <c r="EU58" s="30" t="n">
        <v>195</v>
      </c>
      <c r="EV58" s="31" t="n">
        <v>254</v>
      </c>
      <c r="EW58" s="32" t="n">
        <f aca="false">EU58-EV58</f>
        <v>-59</v>
      </c>
      <c r="EX58" s="33" t="n">
        <f aca="false">EW58/EV58*100</f>
        <v>-23.2283464566929</v>
      </c>
      <c r="EY58" s="30" t="n">
        <v>262</v>
      </c>
      <c r="EZ58" s="31" t="n">
        <v>310</v>
      </c>
      <c r="FA58" s="32" t="n">
        <f aca="false">EY58-EZ58</f>
        <v>-48</v>
      </c>
      <c r="FB58" s="33" t="n">
        <f aca="false">FA58/EZ58*100</f>
        <v>-15.4838709677419</v>
      </c>
      <c r="FC58" s="31" t="n">
        <v>510</v>
      </c>
      <c r="FD58" s="31" t="n">
        <v>492</v>
      </c>
      <c r="FE58" s="32" t="n">
        <v>18</v>
      </c>
      <c r="FF58" s="33" t="n">
        <v>3.66</v>
      </c>
      <c r="FG58" s="30" t="n">
        <v>226</v>
      </c>
      <c r="FH58" s="31" t="n">
        <v>219</v>
      </c>
      <c r="FI58" s="32" t="n">
        <f aca="false">FG58-FH58</f>
        <v>7</v>
      </c>
      <c r="FJ58" s="33" t="n">
        <f aca="false">FI58/FH58*100</f>
        <v>3.19634703196347</v>
      </c>
      <c r="FK58" s="30" t="n">
        <v>284</v>
      </c>
      <c r="FL58" s="31" t="n">
        <v>273</v>
      </c>
      <c r="FM58" s="32" t="n">
        <f aca="false">FK58-FL58</f>
        <v>11</v>
      </c>
      <c r="FN58" s="33" t="n">
        <f aca="false">FM58/FL58*100</f>
        <v>4.02930402930403</v>
      </c>
      <c r="FO58" s="31" t="n">
        <v>425</v>
      </c>
      <c r="FP58" s="31" t="n">
        <v>379</v>
      </c>
      <c r="FQ58" s="32" t="n">
        <v>46</v>
      </c>
      <c r="FR58" s="33" t="n">
        <v>12.14</v>
      </c>
      <c r="FS58" s="30" t="n">
        <v>174</v>
      </c>
      <c r="FT58" s="31" t="n">
        <v>170</v>
      </c>
      <c r="FU58" s="32" t="n">
        <f aca="false">FS58-FT58</f>
        <v>4</v>
      </c>
      <c r="FV58" s="33" t="n">
        <f aca="false">FU58/FT58*100</f>
        <v>2.35294117647059</v>
      </c>
      <c r="FW58" s="30" t="n">
        <v>251</v>
      </c>
      <c r="FX58" s="31" t="n">
        <v>209</v>
      </c>
      <c r="FY58" s="32" t="n">
        <f aca="false">FW58-FX58</f>
        <v>42</v>
      </c>
      <c r="FZ58" s="33" t="n">
        <f aca="false">FY58/FX58*100</f>
        <v>20.0956937799043</v>
      </c>
      <c r="GA58" s="31" t="n">
        <v>316</v>
      </c>
      <c r="GB58" s="31" t="n">
        <v>277</v>
      </c>
      <c r="GC58" s="32" t="n">
        <v>39</v>
      </c>
      <c r="GD58" s="33" t="n">
        <v>14.08</v>
      </c>
      <c r="GE58" s="30" t="n">
        <v>130</v>
      </c>
      <c r="GF58" s="31" t="n">
        <v>104</v>
      </c>
      <c r="GG58" s="32" t="n">
        <f aca="false">GE58-GF58</f>
        <v>26</v>
      </c>
      <c r="GH58" s="33" t="n">
        <f aca="false">GG58/GF58*100</f>
        <v>25</v>
      </c>
      <c r="GI58" s="30" t="n">
        <v>186</v>
      </c>
      <c r="GJ58" s="31" t="n">
        <v>173</v>
      </c>
      <c r="GK58" s="32" t="n">
        <f aca="false">GI58-GJ58</f>
        <v>13</v>
      </c>
      <c r="GL58" s="33" t="n">
        <f aca="false">GK58/GJ58*100</f>
        <v>7.51445086705202</v>
      </c>
      <c r="GM58" s="31" t="n">
        <v>202</v>
      </c>
      <c r="GN58" s="31" t="n">
        <v>170</v>
      </c>
      <c r="GO58" s="32" t="n">
        <v>32</v>
      </c>
      <c r="GP58" s="33" t="n">
        <v>18.82</v>
      </c>
      <c r="GQ58" s="30" t="n">
        <v>68</v>
      </c>
      <c r="GR58" s="31" t="n">
        <v>70</v>
      </c>
      <c r="GS58" s="32" t="n">
        <f aca="false">GQ58-GR58</f>
        <v>-2</v>
      </c>
      <c r="GT58" s="33" t="n">
        <f aca="false">GS58/GR58*100</f>
        <v>-2.85714285714286</v>
      </c>
      <c r="GU58" s="30" t="n">
        <v>134</v>
      </c>
      <c r="GV58" s="31" t="n">
        <v>100</v>
      </c>
      <c r="GW58" s="32" t="n">
        <f aca="false">GU58-GV58</f>
        <v>34</v>
      </c>
      <c r="GX58" s="33" t="n">
        <f aca="false">GW58/GV58*100</f>
        <v>34</v>
      </c>
      <c r="GY58" s="31" t="n">
        <v>115</v>
      </c>
      <c r="GZ58" s="31" t="n">
        <v>82</v>
      </c>
      <c r="HA58" s="32" t="n">
        <v>33</v>
      </c>
      <c r="HB58" s="33" t="n">
        <v>40.24</v>
      </c>
      <c r="HC58" s="30" t="n">
        <v>44</v>
      </c>
      <c r="HD58" s="31" t="n">
        <v>26</v>
      </c>
      <c r="HE58" s="32" t="n">
        <f aca="false">HC58-HD58</f>
        <v>18</v>
      </c>
      <c r="HF58" s="33" t="n">
        <f aca="false">HE58/HD58*100</f>
        <v>69.2307692307692</v>
      </c>
      <c r="HG58" s="30" t="n">
        <v>71</v>
      </c>
      <c r="HH58" s="31" t="n">
        <v>56</v>
      </c>
      <c r="HI58" s="32" t="n">
        <f aca="false">HG58-HH58</f>
        <v>15</v>
      </c>
      <c r="HJ58" s="33" t="n">
        <f aca="false">HI58/HH58*100</f>
        <v>26.7857142857143</v>
      </c>
      <c r="HK58" s="31" t="n">
        <v>51</v>
      </c>
      <c r="HL58" s="31" t="n">
        <v>27</v>
      </c>
      <c r="HM58" s="32" t="n">
        <f aca="false">HK58-HL58</f>
        <v>24</v>
      </c>
      <c r="HN58" s="33" t="n">
        <f aca="false">HM58/HL58*100</f>
        <v>88.8888888888889</v>
      </c>
      <c r="HO58" s="30" t="n">
        <v>15</v>
      </c>
      <c r="HP58" s="31" t="n">
        <v>3</v>
      </c>
      <c r="HQ58" s="32" t="n">
        <f aca="false">HO58-HP58</f>
        <v>12</v>
      </c>
      <c r="HR58" s="33" t="n">
        <f aca="false">HQ58/HP58*100</f>
        <v>400</v>
      </c>
      <c r="HS58" s="30" t="n">
        <v>36</v>
      </c>
      <c r="HT58" s="31" t="n">
        <v>24</v>
      </c>
      <c r="HU58" s="32" t="n">
        <f aca="false">HS58-HT58</f>
        <v>12</v>
      </c>
      <c r="HV58" s="33" t="n">
        <f aca="false">HU58/HT58*100</f>
        <v>50</v>
      </c>
      <c r="HW58" s="31" t="n">
        <v>0</v>
      </c>
      <c r="HX58" s="31" t="n">
        <v>0</v>
      </c>
      <c r="HY58" s="32" t="s">
        <v>35</v>
      </c>
      <c r="HZ58" s="33" t="s">
        <v>35</v>
      </c>
      <c r="IA58" s="30" t="n">
        <v>0</v>
      </c>
      <c r="IB58" s="31" t="n">
        <v>0</v>
      </c>
      <c r="IC58" s="32" t="n">
        <f aca="false">IA58-IB58</f>
        <v>0</v>
      </c>
      <c r="ID58" s="33" t="s">
        <v>35</v>
      </c>
      <c r="IE58" s="30" t="n">
        <v>0</v>
      </c>
      <c r="IF58" s="31" t="n">
        <v>0</v>
      </c>
      <c r="IG58" s="32" t="n">
        <f aca="false">IE58-IF58</f>
        <v>0</v>
      </c>
      <c r="IH58" s="33" t="s">
        <v>35</v>
      </c>
    </row>
    <row r="59" customFormat="false" ht="11.25" hidden="false" customHeight="false" outlineLevel="0" collapsed="false">
      <c r="A59" s="1" t="n">
        <v>405</v>
      </c>
      <c r="B59" s="25" t="s">
        <v>84</v>
      </c>
      <c r="C59" s="30" t="n">
        <v>439</v>
      </c>
      <c r="D59" s="31" t="n">
        <v>465</v>
      </c>
      <c r="E59" s="32" t="n">
        <v>-26</v>
      </c>
      <c r="F59" s="33" t="n">
        <v>-5.59</v>
      </c>
      <c r="G59" s="30" t="n">
        <v>223</v>
      </c>
      <c r="H59" s="31" t="n">
        <v>248</v>
      </c>
      <c r="I59" s="32" t="n">
        <f aca="false">G59-H59</f>
        <v>-25</v>
      </c>
      <c r="J59" s="33" t="n">
        <f aca="false">I59/H59*100</f>
        <v>-10.0806451612903</v>
      </c>
      <c r="K59" s="30" t="n">
        <v>216</v>
      </c>
      <c r="L59" s="31" t="n">
        <v>217</v>
      </c>
      <c r="M59" s="32" t="n">
        <f aca="false">K59-L59</f>
        <v>-1</v>
      </c>
      <c r="N59" s="33" t="n">
        <f aca="false">M59/L59*100</f>
        <v>-0.460829493087558</v>
      </c>
      <c r="O59" s="31" t="n">
        <v>514</v>
      </c>
      <c r="P59" s="31" t="n">
        <v>595</v>
      </c>
      <c r="Q59" s="32" t="n">
        <v>-81</v>
      </c>
      <c r="R59" s="33" t="n">
        <v>-13.61</v>
      </c>
      <c r="S59" s="30" t="n">
        <v>261</v>
      </c>
      <c r="T59" s="31" t="n">
        <v>295</v>
      </c>
      <c r="U59" s="32" t="n">
        <f aca="false">S59-T59</f>
        <v>-34</v>
      </c>
      <c r="V59" s="33" t="n">
        <f aca="false">U59/T59*100</f>
        <v>-11.5254237288136</v>
      </c>
      <c r="W59" s="30" t="n">
        <v>253</v>
      </c>
      <c r="X59" s="31" t="n">
        <v>300</v>
      </c>
      <c r="Y59" s="32" t="n">
        <f aca="false">W59-X59</f>
        <v>-47</v>
      </c>
      <c r="Z59" s="33" t="n">
        <f aca="false">Y59/X59*100</f>
        <v>-15.6666666666667</v>
      </c>
      <c r="AA59" s="31" t="n">
        <v>609</v>
      </c>
      <c r="AB59" s="31" t="n">
        <v>756</v>
      </c>
      <c r="AC59" s="32" t="n">
        <v>-147</v>
      </c>
      <c r="AD59" s="33" t="n">
        <v>-19.44</v>
      </c>
      <c r="AE59" s="30" t="n">
        <v>299</v>
      </c>
      <c r="AF59" s="31" t="n">
        <v>365</v>
      </c>
      <c r="AG59" s="32" t="n">
        <f aca="false">AE59-AF59</f>
        <v>-66</v>
      </c>
      <c r="AH59" s="33" t="n">
        <f aca="false">AG59/AF59*100</f>
        <v>-18.0821917808219</v>
      </c>
      <c r="AI59" s="30" t="n">
        <v>310</v>
      </c>
      <c r="AJ59" s="31" t="n">
        <v>391</v>
      </c>
      <c r="AK59" s="32" t="n">
        <f aca="false">AI59-AJ59</f>
        <v>-81</v>
      </c>
      <c r="AL59" s="33" t="n">
        <f aca="false">AK59/AJ59*100</f>
        <v>-20.7161125319693</v>
      </c>
      <c r="AM59" s="31" t="n">
        <v>613</v>
      </c>
      <c r="AN59" s="31" t="n">
        <v>691</v>
      </c>
      <c r="AO59" s="32" t="n">
        <v>-78</v>
      </c>
      <c r="AP59" s="33" t="n">
        <v>-11.29</v>
      </c>
      <c r="AQ59" s="30" t="n">
        <v>293</v>
      </c>
      <c r="AR59" s="31" t="n">
        <v>337</v>
      </c>
      <c r="AS59" s="32" t="n">
        <f aca="false">AQ59-AR59</f>
        <v>-44</v>
      </c>
      <c r="AT59" s="33" t="n">
        <f aca="false">AS59/AR59*100</f>
        <v>-13.0563798219585</v>
      </c>
      <c r="AU59" s="30" t="n">
        <v>320</v>
      </c>
      <c r="AV59" s="31" t="n">
        <v>354</v>
      </c>
      <c r="AW59" s="32" t="n">
        <f aca="false">AU59-AV59</f>
        <v>-34</v>
      </c>
      <c r="AX59" s="33" t="n">
        <f aca="false">AW59/AV59*100</f>
        <v>-9.6045197740113</v>
      </c>
      <c r="AY59" s="31" t="n">
        <v>468</v>
      </c>
      <c r="AZ59" s="31" t="n">
        <v>447</v>
      </c>
      <c r="BA59" s="32" t="n">
        <v>21</v>
      </c>
      <c r="BB59" s="33" t="n">
        <v>4.7</v>
      </c>
      <c r="BC59" s="30" t="n">
        <v>232</v>
      </c>
      <c r="BD59" s="31" t="n">
        <v>215</v>
      </c>
      <c r="BE59" s="32" t="n">
        <f aca="false">BC59-BD59</f>
        <v>17</v>
      </c>
      <c r="BF59" s="33" t="n">
        <f aca="false">BE59/BD59*100</f>
        <v>7.90697674418605</v>
      </c>
      <c r="BG59" s="30" t="n">
        <v>236</v>
      </c>
      <c r="BH59" s="31" t="n">
        <v>232</v>
      </c>
      <c r="BI59" s="32" t="n">
        <f aca="false">BG59-BH59</f>
        <v>4</v>
      </c>
      <c r="BJ59" s="33" t="n">
        <f aca="false">BI59/BH59*100</f>
        <v>1.72413793103448</v>
      </c>
      <c r="BK59" s="31" t="n">
        <v>477</v>
      </c>
      <c r="BL59" s="31" t="n">
        <v>497</v>
      </c>
      <c r="BM59" s="32" t="n">
        <v>-20</v>
      </c>
      <c r="BN59" s="33" t="n">
        <v>-4.02</v>
      </c>
      <c r="BO59" s="30" t="n">
        <v>244</v>
      </c>
      <c r="BP59" s="31" t="n">
        <v>245</v>
      </c>
      <c r="BQ59" s="32" t="n">
        <f aca="false">BO59-BP59</f>
        <v>-1</v>
      </c>
      <c r="BR59" s="33" t="n">
        <f aca="false">BQ59/BP59*100</f>
        <v>-0.408163265306122</v>
      </c>
      <c r="BS59" s="30" t="n">
        <v>233</v>
      </c>
      <c r="BT59" s="31" t="n">
        <v>252</v>
      </c>
      <c r="BU59" s="32" t="n">
        <f aca="false">BS59-BT59</f>
        <v>-19</v>
      </c>
      <c r="BV59" s="33" t="n">
        <f aca="false">BU59/BT59*100</f>
        <v>-7.53968253968254</v>
      </c>
      <c r="BW59" s="31" t="n">
        <v>547</v>
      </c>
      <c r="BX59" s="31" t="n">
        <v>551</v>
      </c>
      <c r="BY59" s="32" t="n">
        <v>-4</v>
      </c>
      <c r="BZ59" s="33" t="n">
        <v>-0.73</v>
      </c>
      <c r="CA59" s="30" t="n">
        <v>260</v>
      </c>
      <c r="CB59" s="31" t="n">
        <v>292</v>
      </c>
      <c r="CC59" s="32" t="n">
        <f aca="false">CA59-CB59</f>
        <v>-32</v>
      </c>
      <c r="CD59" s="33" t="n">
        <f aca="false">CC59/CB59*100</f>
        <v>-10.958904109589</v>
      </c>
      <c r="CE59" s="30" t="n">
        <v>287</v>
      </c>
      <c r="CF59" s="31" t="n">
        <v>259</v>
      </c>
      <c r="CG59" s="32" t="n">
        <f aca="false">CE59-CF59</f>
        <v>28</v>
      </c>
      <c r="CH59" s="33" t="n">
        <f aca="false">CG59/CF59*100</f>
        <v>10.8108108108108</v>
      </c>
      <c r="CI59" s="31" t="n">
        <v>578</v>
      </c>
      <c r="CJ59" s="31" t="n">
        <v>712</v>
      </c>
      <c r="CK59" s="32" t="n">
        <v>-134</v>
      </c>
      <c r="CL59" s="33" t="n">
        <v>-18.82</v>
      </c>
      <c r="CM59" s="30" t="n">
        <v>314</v>
      </c>
      <c r="CN59" s="31" t="n">
        <v>348</v>
      </c>
      <c r="CO59" s="32" t="n">
        <f aca="false">CM59-CN59</f>
        <v>-34</v>
      </c>
      <c r="CP59" s="33" t="n">
        <f aca="false">CO59/CN59*100</f>
        <v>-9.77011494252874</v>
      </c>
      <c r="CQ59" s="30" t="n">
        <v>264</v>
      </c>
      <c r="CR59" s="31" t="n">
        <v>364</v>
      </c>
      <c r="CS59" s="32" t="n">
        <f aca="false">CQ59-CR59</f>
        <v>-100</v>
      </c>
      <c r="CT59" s="33" t="n">
        <f aca="false">CS59/CR59*100</f>
        <v>-27.4725274725275</v>
      </c>
      <c r="CU59" s="31" t="n">
        <v>714</v>
      </c>
      <c r="CV59" s="31" t="n">
        <v>878</v>
      </c>
      <c r="CW59" s="32" t="n">
        <v>-164</v>
      </c>
      <c r="CX59" s="33" t="n">
        <v>-18.68</v>
      </c>
      <c r="CY59" s="30" t="n">
        <v>351</v>
      </c>
      <c r="CZ59" s="31" t="n">
        <v>454</v>
      </c>
      <c r="DA59" s="32" t="n">
        <f aca="false">CY59-CZ59</f>
        <v>-103</v>
      </c>
      <c r="DB59" s="33" t="n">
        <f aca="false">DA59/CZ59*100</f>
        <v>-22.6872246696035</v>
      </c>
      <c r="DC59" s="30" t="n">
        <v>363</v>
      </c>
      <c r="DD59" s="31" t="n">
        <v>424</v>
      </c>
      <c r="DE59" s="32" t="n">
        <f aca="false">DC59-DD59</f>
        <v>-61</v>
      </c>
      <c r="DF59" s="33" t="n">
        <f aca="false">DE59/DD59*100</f>
        <v>-14.3867924528302</v>
      </c>
      <c r="DG59" s="31" t="n">
        <v>912</v>
      </c>
      <c r="DH59" s="31" t="n">
        <v>851</v>
      </c>
      <c r="DI59" s="32" t="n">
        <v>61</v>
      </c>
      <c r="DJ59" s="33" t="n">
        <v>7.17</v>
      </c>
      <c r="DK59" s="30" t="n">
        <v>475</v>
      </c>
      <c r="DL59" s="31" t="n">
        <v>443</v>
      </c>
      <c r="DM59" s="32" t="n">
        <f aca="false">DK59-DL59</f>
        <v>32</v>
      </c>
      <c r="DN59" s="33" t="n">
        <f aca="false">DM59/DL59*100</f>
        <v>7.2234762979684</v>
      </c>
      <c r="DO59" s="30" t="n">
        <v>437</v>
      </c>
      <c r="DP59" s="31" t="n">
        <v>408</v>
      </c>
      <c r="DQ59" s="32" t="n">
        <f aca="false">DO59-DP59</f>
        <v>29</v>
      </c>
      <c r="DR59" s="33" t="n">
        <f aca="false">DQ59/DP59*100</f>
        <v>7.1078431372549</v>
      </c>
      <c r="DS59" s="31" t="n">
        <v>874</v>
      </c>
      <c r="DT59" s="31" t="n">
        <v>645</v>
      </c>
      <c r="DU59" s="32" t="n">
        <v>229</v>
      </c>
      <c r="DV59" s="33" t="n">
        <v>35.5</v>
      </c>
      <c r="DW59" s="30" t="n">
        <v>448</v>
      </c>
      <c r="DX59" s="31" t="n">
        <v>301</v>
      </c>
      <c r="DY59" s="32" t="n">
        <f aca="false">DW59-DX59</f>
        <v>147</v>
      </c>
      <c r="DZ59" s="33" t="n">
        <f aca="false">DY59/DX59*100</f>
        <v>48.8372093023256</v>
      </c>
      <c r="EA59" s="30" t="n">
        <v>426</v>
      </c>
      <c r="EB59" s="31" t="n">
        <v>344</v>
      </c>
      <c r="EC59" s="32" t="n">
        <f aca="false">EA59-EB59</f>
        <v>82</v>
      </c>
      <c r="ED59" s="33" t="n">
        <f aca="false">EC59/EB59*100</f>
        <v>23.8372093023256</v>
      </c>
      <c r="EE59" s="31" t="n">
        <v>660</v>
      </c>
      <c r="EF59" s="31" t="n">
        <v>739</v>
      </c>
      <c r="EG59" s="32" t="n">
        <v>-79</v>
      </c>
      <c r="EH59" s="33" t="n">
        <v>-10.69</v>
      </c>
      <c r="EI59" s="30" t="n">
        <v>312</v>
      </c>
      <c r="EJ59" s="31" t="n">
        <v>333</v>
      </c>
      <c r="EK59" s="32" t="n">
        <f aca="false">EI59-EJ59</f>
        <v>-21</v>
      </c>
      <c r="EL59" s="33" t="n">
        <f aca="false">EK59/EJ59*100</f>
        <v>-6.30630630630631</v>
      </c>
      <c r="EM59" s="30" t="n">
        <v>348</v>
      </c>
      <c r="EN59" s="31" t="n">
        <v>406</v>
      </c>
      <c r="EO59" s="32" t="n">
        <f aca="false">EM59-EN59</f>
        <v>-58</v>
      </c>
      <c r="EP59" s="33" t="n">
        <f aca="false">EO59/EN59*100</f>
        <v>-14.2857142857143</v>
      </c>
      <c r="EQ59" s="31" t="n">
        <v>734</v>
      </c>
      <c r="ER59" s="31" t="n">
        <v>815</v>
      </c>
      <c r="ES59" s="32" t="n">
        <v>-81</v>
      </c>
      <c r="ET59" s="33" t="n">
        <v>-9.94</v>
      </c>
      <c r="EU59" s="30" t="n">
        <v>331</v>
      </c>
      <c r="EV59" s="31" t="n">
        <v>373</v>
      </c>
      <c r="EW59" s="32" t="n">
        <f aca="false">EU59-EV59</f>
        <v>-42</v>
      </c>
      <c r="EX59" s="33" t="n">
        <f aca="false">EW59/EV59*100</f>
        <v>-11.260053619303</v>
      </c>
      <c r="EY59" s="30" t="n">
        <v>403</v>
      </c>
      <c r="EZ59" s="31" t="n">
        <v>442</v>
      </c>
      <c r="FA59" s="32" t="n">
        <f aca="false">EY59-EZ59</f>
        <v>-39</v>
      </c>
      <c r="FB59" s="33" t="n">
        <f aca="false">FA59/EZ59*100</f>
        <v>-8.82352941176471</v>
      </c>
      <c r="FC59" s="31" t="n">
        <v>799</v>
      </c>
      <c r="FD59" s="31" t="n">
        <v>730</v>
      </c>
      <c r="FE59" s="32" t="n">
        <v>69</v>
      </c>
      <c r="FF59" s="33" t="n">
        <v>9.45</v>
      </c>
      <c r="FG59" s="30" t="n">
        <v>352</v>
      </c>
      <c r="FH59" s="31" t="n">
        <v>339</v>
      </c>
      <c r="FI59" s="32" t="n">
        <f aca="false">FG59-FH59</f>
        <v>13</v>
      </c>
      <c r="FJ59" s="33" t="n">
        <f aca="false">FI59/FH59*100</f>
        <v>3.83480825958702</v>
      </c>
      <c r="FK59" s="30" t="n">
        <v>447</v>
      </c>
      <c r="FL59" s="31" t="n">
        <v>391</v>
      </c>
      <c r="FM59" s="32" t="n">
        <f aca="false">FK59-FL59</f>
        <v>56</v>
      </c>
      <c r="FN59" s="33" t="n">
        <f aca="false">FM59/FL59*100</f>
        <v>14.3222506393862</v>
      </c>
      <c r="FO59" s="31" t="n">
        <v>693</v>
      </c>
      <c r="FP59" s="31" t="n">
        <v>486</v>
      </c>
      <c r="FQ59" s="32" t="n">
        <v>207</v>
      </c>
      <c r="FR59" s="33" t="n">
        <v>42.59</v>
      </c>
      <c r="FS59" s="30" t="n">
        <v>317</v>
      </c>
      <c r="FT59" s="31" t="n">
        <v>199</v>
      </c>
      <c r="FU59" s="32" t="n">
        <f aca="false">FS59-FT59</f>
        <v>118</v>
      </c>
      <c r="FV59" s="33" t="n">
        <f aca="false">FU59/FT59*100</f>
        <v>59.2964824120603</v>
      </c>
      <c r="FW59" s="30" t="n">
        <v>376</v>
      </c>
      <c r="FX59" s="31" t="n">
        <v>287</v>
      </c>
      <c r="FY59" s="32" t="n">
        <f aca="false">FW59-FX59</f>
        <v>89</v>
      </c>
      <c r="FZ59" s="33" t="n">
        <f aca="false">FY59/FX59*100</f>
        <v>31.0104529616725</v>
      </c>
      <c r="GA59" s="31" t="n">
        <v>392</v>
      </c>
      <c r="GB59" s="31" t="n">
        <v>340</v>
      </c>
      <c r="GC59" s="32" t="n">
        <v>52</v>
      </c>
      <c r="GD59" s="33" t="n">
        <v>15.29</v>
      </c>
      <c r="GE59" s="30" t="n">
        <v>148</v>
      </c>
      <c r="GF59" s="31" t="n">
        <v>116</v>
      </c>
      <c r="GG59" s="32" t="n">
        <f aca="false">GE59-GF59</f>
        <v>32</v>
      </c>
      <c r="GH59" s="33" t="n">
        <f aca="false">GG59/GF59*100</f>
        <v>27.5862068965517</v>
      </c>
      <c r="GI59" s="30" t="n">
        <v>244</v>
      </c>
      <c r="GJ59" s="31" t="n">
        <v>224</v>
      </c>
      <c r="GK59" s="32" t="n">
        <f aca="false">GI59-GJ59</f>
        <v>20</v>
      </c>
      <c r="GL59" s="33" t="n">
        <f aca="false">GK59/GJ59*100</f>
        <v>8.92857142857143</v>
      </c>
      <c r="GM59" s="31" t="n">
        <v>255</v>
      </c>
      <c r="GN59" s="31" t="n">
        <v>207</v>
      </c>
      <c r="GO59" s="32" t="n">
        <v>48</v>
      </c>
      <c r="GP59" s="33" t="n">
        <v>23.19</v>
      </c>
      <c r="GQ59" s="30" t="n">
        <v>73</v>
      </c>
      <c r="GR59" s="31" t="n">
        <v>81</v>
      </c>
      <c r="GS59" s="32" t="n">
        <f aca="false">GQ59-GR59</f>
        <v>-8</v>
      </c>
      <c r="GT59" s="33" t="n">
        <f aca="false">GS59/GR59*100</f>
        <v>-9.87654320987654</v>
      </c>
      <c r="GU59" s="30" t="n">
        <v>182</v>
      </c>
      <c r="GV59" s="31" t="n">
        <v>126</v>
      </c>
      <c r="GW59" s="32" t="n">
        <f aca="false">GU59-GV59</f>
        <v>56</v>
      </c>
      <c r="GX59" s="33" t="n">
        <f aca="false">GW59/GV59*100</f>
        <v>44.4444444444444</v>
      </c>
      <c r="GY59" s="31" t="n">
        <v>136</v>
      </c>
      <c r="GZ59" s="31" t="n">
        <v>82</v>
      </c>
      <c r="HA59" s="32" t="n">
        <v>54</v>
      </c>
      <c r="HB59" s="33" t="n">
        <v>65.85</v>
      </c>
      <c r="HC59" s="30" t="n">
        <v>45</v>
      </c>
      <c r="HD59" s="31" t="n">
        <v>30</v>
      </c>
      <c r="HE59" s="32" t="n">
        <f aca="false">HC59-HD59</f>
        <v>15</v>
      </c>
      <c r="HF59" s="33" t="n">
        <f aca="false">HE59/HD59*100</f>
        <v>50</v>
      </c>
      <c r="HG59" s="30" t="n">
        <v>91</v>
      </c>
      <c r="HH59" s="31" t="n">
        <v>52</v>
      </c>
      <c r="HI59" s="32" t="n">
        <f aca="false">HG59-HH59</f>
        <v>39</v>
      </c>
      <c r="HJ59" s="33" t="n">
        <f aca="false">HI59/HH59*100</f>
        <v>75</v>
      </c>
      <c r="HK59" s="31" t="n">
        <v>50</v>
      </c>
      <c r="HL59" s="31" t="n">
        <v>36</v>
      </c>
      <c r="HM59" s="32" t="n">
        <f aca="false">HK59-HL59</f>
        <v>14</v>
      </c>
      <c r="HN59" s="33" t="n">
        <f aca="false">HM59/HL59*100</f>
        <v>38.8888888888889</v>
      </c>
      <c r="HO59" s="30" t="n">
        <v>11</v>
      </c>
      <c r="HP59" s="31" t="n">
        <v>8</v>
      </c>
      <c r="HQ59" s="32" t="n">
        <f aca="false">HO59-HP59</f>
        <v>3</v>
      </c>
      <c r="HR59" s="33" t="n">
        <f aca="false">HQ59/HP59*100</f>
        <v>37.5</v>
      </c>
      <c r="HS59" s="30" t="n">
        <v>39</v>
      </c>
      <c r="HT59" s="31" t="n">
        <v>28</v>
      </c>
      <c r="HU59" s="32" t="n">
        <f aca="false">HS59-HT59</f>
        <v>11</v>
      </c>
      <c r="HV59" s="33" t="n">
        <f aca="false">HU59/HT59*100</f>
        <v>39.2857142857143</v>
      </c>
      <c r="HW59" s="31" t="n">
        <v>17</v>
      </c>
      <c r="HX59" s="31" t="n">
        <v>0</v>
      </c>
      <c r="HY59" s="32" t="n">
        <v>17</v>
      </c>
      <c r="HZ59" s="33" t="s">
        <v>35</v>
      </c>
      <c r="IA59" s="30" t="n">
        <v>9</v>
      </c>
      <c r="IB59" s="31" t="n">
        <v>0</v>
      </c>
      <c r="IC59" s="32" t="n">
        <f aca="false">IA59-IB59</f>
        <v>9</v>
      </c>
      <c r="ID59" s="33" t="s">
        <v>35</v>
      </c>
      <c r="IE59" s="30" t="n">
        <v>8</v>
      </c>
      <c r="IF59" s="31" t="n">
        <v>0</v>
      </c>
      <c r="IG59" s="32" t="n">
        <f aca="false">IE59-IF59</f>
        <v>8</v>
      </c>
      <c r="IH59" s="33" t="s">
        <v>35</v>
      </c>
    </row>
    <row r="60" customFormat="false" ht="11.25" hidden="false" customHeight="false" outlineLevel="0" collapsed="false">
      <c r="A60" s="1" t="n">
        <v>406</v>
      </c>
      <c r="B60" s="25" t="s">
        <v>85</v>
      </c>
      <c r="C60" s="30" t="n">
        <v>222</v>
      </c>
      <c r="D60" s="31" t="n">
        <v>255</v>
      </c>
      <c r="E60" s="32" t="n">
        <v>-33</v>
      </c>
      <c r="F60" s="33" t="n">
        <v>-12.94</v>
      </c>
      <c r="G60" s="30" t="n">
        <v>108</v>
      </c>
      <c r="H60" s="31" t="n">
        <v>134</v>
      </c>
      <c r="I60" s="32" t="n">
        <f aca="false">G60-H60</f>
        <v>-26</v>
      </c>
      <c r="J60" s="33" t="n">
        <f aca="false">I60/H60*100</f>
        <v>-19.4029850746269</v>
      </c>
      <c r="K60" s="30" t="n">
        <v>114</v>
      </c>
      <c r="L60" s="31" t="n">
        <v>121</v>
      </c>
      <c r="M60" s="32" t="n">
        <f aca="false">K60-L60</f>
        <v>-7</v>
      </c>
      <c r="N60" s="33" t="n">
        <f aca="false">M60/L60*100</f>
        <v>-5.78512396694215</v>
      </c>
      <c r="O60" s="31" t="n">
        <v>249</v>
      </c>
      <c r="P60" s="31" t="n">
        <v>279</v>
      </c>
      <c r="Q60" s="32" t="n">
        <v>-30</v>
      </c>
      <c r="R60" s="33" t="n">
        <v>-10.75</v>
      </c>
      <c r="S60" s="30" t="n">
        <v>132</v>
      </c>
      <c r="T60" s="31" t="n">
        <v>141</v>
      </c>
      <c r="U60" s="32" t="n">
        <f aca="false">S60-T60</f>
        <v>-9</v>
      </c>
      <c r="V60" s="33" t="n">
        <f aca="false">U60/T60*100</f>
        <v>-6.38297872340426</v>
      </c>
      <c r="W60" s="30" t="n">
        <v>117</v>
      </c>
      <c r="X60" s="31" t="n">
        <v>138</v>
      </c>
      <c r="Y60" s="32" t="n">
        <f aca="false">W60-X60</f>
        <v>-21</v>
      </c>
      <c r="Z60" s="33" t="n">
        <f aca="false">Y60/X60*100</f>
        <v>-15.2173913043478</v>
      </c>
      <c r="AA60" s="31" t="n">
        <v>279</v>
      </c>
      <c r="AB60" s="31" t="n">
        <v>400</v>
      </c>
      <c r="AC60" s="32" t="n">
        <v>-121</v>
      </c>
      <c r="AD60" s="33" t="n">
        <v>-30.25</v>
      </c>
      <c r="AE60" s="30" t="n">
        <v>137</v>
      </c>
      <c r="AF60" s="31" t="n">
        <v>203</v>
      </c>
      <c r="AG60" s="32" t="n">
        <f aca="false">AE60-AF60</f>
        <v>-66</v>
      </c>
      <c r="AH60" s="33" t="n">
        <f aca="false">AG60/AF60*100</f>
        <v>-32.512315270936</v>
      </c>
      <c r="AI60" s="30" t="n">
        <v>142</v>
      </c>
      <c r="AJ60" s="31" t="n">
        <v>197</v>
      </c>
      <c r="AK60" s="32" t="n">
        <f aca="false">AI60-AJ60</f>
        <v>-55</v>
      </c>
      <c r="AL60" s="33" t="n">
        <f aca="false">AK60/AJ60*100</f>
        <v>-27.9187817258883</v>
      </c>
      <c r="AM60" s="31" t="n">
        <v>317</v>
      </c>
      <c r="AN60" s="31" t="n">
        <v>408</v>
      </c>
      <c r="AO60" s="32" t="n">
        <v>-91</v>
      </c>
      <c r="AP60" s="33" t="n">
        <v>-22.3</v>
      </c>
      <c r="AQ60" s="30" t="n">
        <v>173</v>
      </c>
      <c r="AR60" s="31" t="n">
        <v>207</v>
      </c>
      <c r="AS60" s="32" t="n">
        <f aca="false">AQ60-AR60</f>
        <v>-34</v>
      </c>
      <c r="AT60" s="33" t="n">
        <f aca="false">AS60/AR60*100</f>
        <v>-16.4251207729469</v>
      </c>
      <c r="AU60" s="30" t="n">
        <v>144</v>
      </c>
      <c r="AV60" s="31" t="n">
        <v>201</v>
      </c>
      <c r="AW60" s="32" t="n">
        <f aca="false">AU60-AV60</f>
        <v>-57</v>
      </c>
      <c r="AX60" s="33" t="n">
        <f aca="false">AW60/AV60*100</f>
        <v>-28.3582089552239</v>
      </c>
      <c r="AY60" s="31" t="n">
        <v>294</v>
      </c>
      <c r="AZ60" s="31" t="n">
        <v>255</v>
      </c>
      <c r="BA60" s="32" t="n">
        <v>39</v>
      </c>
      <c r="BB60" s="33" t="n">
        <v>15.29</v>
      </c>
      <c r="BC60" s="30" t="n">
        <v>173</v>
      </c>
      <c r="BD60" s="31" t="n">
        <v>147</v>
      </c>
      <c r="BE60" s="32" t="n">
        <f aca="false">BC60-BD60</f>
        <v>26</v>
      </c>
      <c r="BF60" s="33" t="n">
        <f aca="false">BE60/BD60*100</f>
        <v>17.687074829932</v>
      </c>
      <c r="BG60" s="30" t="n">
        <v>121</v>
      </c>
      <c r="BH60" s="31" t="n">
        <v>108</v>
      </c>
      <c r="BI60" s="32" t="n">
        <f aca="false">BG60-BH60</f>
        <v>13</v>
      </c>
      <c r="BJ60" s="33" t="n">
        <f aca="false">BI60/BH60*100</f>
        <v>12.037037037037</v>
      </c>
      <c r="BK60" s="31" t="n">
        <v>287</v>
      </c>
      <c r="BL60" s="31" t="n">
        <v>289</v>
      </c>
      <c r="BM60" s="32" t="n">
        <v>-2</v>
      </c>
      <c r="BN60" s="33" t="n">
        <v>-0.69</v>
      </c>
      <c r="BO60" s="30" t="n">
        <v>161</v>
      </c>
      <c r="BP60" s="31" t="n">
        <v>158</v>
      </c>
      <c r="BQ60" s="32" t="n">
        <f aca="false">BO60-BP60</f>
        <v>3</v>
      </c>
      <c r="BR60" s="33" t="n">
        <f aca="false">BQ60/BP60*100</f>
        <v>1.89873417721519</v>
      </c>
      <c r="BS60" s="30" t="n">
        <v>126</v>
      </c>
      <c r="BT60" s="31" t="n">
        <v>131</v>
      </c>
      <c r="BU60" s="32" t="n">
        <f aca="false">BS60-BT60</f>
        <v>-5</v>
      </c>
      <c r="BV60" s="33" t="n">
        <f aca="false">BU60/BT60*100</f>
        <v>-3.81679389312977</v>
      </c>
      <c r="BW60" s="31" t="n">
        <v>297</v>
      </c>
      <c r="BX60" s="31" t="n">
        <v>271</v>
      </c>
      <c r="BY60" s="32" t="n">
        <v>26</v>
      </c>
      <c r="BZ60" s="33" t="n">
        <v>9.59</v>
      </c>
      <c r="CA60" s="30" t="n">
        <v>158</v>
      </c>
      <c r="CB60" s="31" t="n">
        <v>148</v>
      </c>
      <c r="CC60" s="32" t="n">
        <f aca="false">CA60-CB60</f>
        <v>10</v>
      </c>
      <c r="CD60" s="33" t="n">
        <f aca="false">CC60/CB60*100</f>
        <v>6.75675675675676</v>
      </c>
      <c r="CE60" s="30" t="n">
        <v>139</v>
      </c>
      <c r="CF60" s="31" t="n">
        <v>123</v>
      </c>
      <c r="CG60" s="32" t="n">
        <f aca="false">CE60-CF60</f>
        <v>16</v>
      </c>
      <c r="CH60" s="33" t="n">
        <f aca="false">CG60/CF60*100</f>
        <v>13.0081300813008</v>
      </c>
      <c r="CI60" s="31" t="n">
        <v>264</v>
      </c>
      <c r="CJ60" s="31" t="n">
        <v>328</v>
      </c>
      <c r="CK60" s="32" t="n">
        <v>-64</v>
      </c>
      <c r="CL60" s="33" t="n">
        <v>-19.51</v>
      </c>
      <c r="CM60" s="30" t="n">
        <v>140</v>
      </c>
      <c r="CN60" s="31" t="n">
        <v>161</v>
      </c>
      <c r="CO60" s="32" t="n">
        <f aca="false">CM60-CN60</f>
        <v>-21</v>
      </c>
      <c r="CP60" s="33" t="n">
        <f aca="false">CO60/CN60*100</f>
        <v>-13.0434782608696</v>
      </c>
      <c r="CQ60" s="30" t="n">
        <v>124</v>
      </c>
      <c r="CR60" s="31" t="n">
        <v>167</v>
      </c>
      <c r="CS60" s="32" t="n">
        <f aca="false">CQ60-CR60</f>
        <v>-43</v>
      </c>
      <c r="CT60" s="33" t="n">
        <f aca="false">CS60/CR60*100</f>
        <v>-25.748502994012</v>
      </c>
      <c r="CU60" s="31" t="n">
        <v>310</v>
      </c>
      <c r="CV60" s="31" t="n">
        <v>464</v>
      </c>
      <c r="CW60" s="32" t="n">
        <v>-154</v>
      </c>
      <c r="CX60" s="33" t="n">
        <v>-33.19</v>
      </c>
      <c r="CY60" s="30" t="n">
        <v>153</v>
      </c>
      <c r="CZ60" s="31" t="n">
        <v>248</v>
      </c>
      <c r="DA60" s="32" t="n">
        <f aca="false">CY60-CZ60</f>
        <v>-95</v>
      </c>
      <c r="DB60" s="33" t="n">
        <f aca="false">DA60/CZ60*100</f>
        <v>-38.3064516129032</v>
      </c>
      <c r="DC60" s="30" t="n">
        <v>157</v>
      </c>
      <c r="DD60" s="31" t="n">
        <v>216</v>
      </c>
      <c r="DE60" s="32" t="n">
        <f aca="false">DC60-DD60</f>
        <v>-59</v>
      </c>
      <c r="DF60" s="33" t="n">
        <f aca="false">DE60/DD60*100</f>
        <v>-27.3148148148148</v>
      </c>
      <c r="DG60" s="31" t="n">
        <v>431</v>
      </c>
      <c r="DH60" s="31" t="n">
        <v>486</v>
      </c>
      <c r="DI60" s="32" t="n">
        <v>-55</v>
      </c>
      <c r="DJ60" s="33" t="n">
        <v>-11.32</v>
      </c>
      <c r="DK60" s="30" t="n">
        <v>223</v>
      </c>
      <c r="DL60" s="31" t="n">
        <v>250</v>
      </c>
      <c r="DM60" s="32" t="n">
        <f aca="false">DK60-DL60</f>
        <v>-27</v>
      </c>
      <c r="DN60" s="33" t="n">
        <f aca="false">DM60/DL60*100</f>
        <v>-10.8</v>
      </c>
      <c r="DO60" s="30" t="n">
        <v>208</v>
      </c>
      <c r="DP60" s="31" t="n">
        <v>236</v>
      </c>
      <c r="DQ60" s="32" t="n">
        <f aca="false">DO60-DP60</f>
        <v>-28</v>
      </c>
      <c r="DR60" s="33" t="n">
        <f aca="false">DQ60/DP60*100</f>
        <v>-11.864406779661</v>
      </c>
      <c r="DS60" s="31" t="n">
        <v>456</v>
      </c>
      <c r="DT60" s="31" t="n">
        <v>407</v>
      </c>
      <c r="DU60" s="32" t="n">
        <v>49</v>
      </c>
      <c r="DV60" s="33" t="n">
        <v>12.04</v>
      </c>
      <c r="DW60" s="30" t="n">
        <v>224</v>
      </c>
      <c r="DX60" s="31" t="n">
        <v>212</v>
      </c>
      <c r="DY60" s="32" t="n">
        <f aca="false">DW60-DX60</f>
        <v>12</v>
      </c>
      <c r="DZ60" s="33" t="n">
        <f aca="false">DY60/DX60*100</f>
        <v>5.66037735849057</v>
      </c>
      <c r="EA60" s="30" t="n">
        <v>232</v>
      </c>
      <c r="EB60" s="31" t="n">
        <v>195</v>
      </c>
      <c r="EC60" s="32" t="n">
        <f aca="false">EA60-EB60</f>
        <v>37</v>
      </c>
      <c r="ED60" s="33" t="n">
        <f aca="false">EC60/EB60*100</f>
        <v>18.974358974359</v>
      </c>
      <c r="EE60" s="31" t="n">
        <v>375</v>
      </c>
      <c r="EF60" s="31" t="n">
        <v>465</v>
      </c>
      <c r="EG60" s="32" t="n">
        <v>-90</v>
      </c>
      <c r="EH60" s="33" t="n">
        <v>-19.35</v>
      </c>
      <c r="EI60" s="30" t="n">
        <v>192</v>
      </c>
      <c r="EJ60" s="31" t="n">
        <v>224</v>
      </c>
      <c r="EK60" s="32" t="n">
        <f aca="false">EI60-EJ60</f>
        <v>-32</v>
      </c>
      <c r="EL60" s="33" t="n">
        <f aca="false">EK60/EJ60*100</f>
        <v>-14.2857142857143</v>
      </c>
      <c r="EM60" s="30" t="n">
        <v>183</v>
      </c>
      <c r="EN60" s="31" t="n">
        <v>241</v>
      </c>
      <c r="EO60" s="32" t="n">
        <f aca="false">EM60-EN60</f>
        <v>-58</v>
      </c>
      <c r="EP60" s="33" t="n">
        <f aca="false">EO60/EN60*100</f>
        <v>-24.0663900414938</v>
      </c>
      <c r="EQ60" s="31" t="n">
        <v>441</v>
      </c>
      <c r="ER60" s="31" t="n">
        <v>446</v>
      </c>
      <c r="ES60" s="32" t="n">
        <v>-5</v>
      </c>
      <c r="ET60" s="33" t="n">
        <v>-1.12</v>
      </c>
      <c r="EU60" s="30" t="n">
        <v>198</v>
      </c>
      <c r="EV60" s="31" t="n">
        <v>211</v>
      </c>
      <c r="EW60" s="32" t="n">
        <f aca="false">EU60-EV60</f>
        <v>-13</v>
      </c>
      <c r="EX60" s="33" t="n">
        <f aca="false">EW60/EV60*100</f>
        <v>-6.16113744075829</v>
      </c>
      <c r="EY60" s="30" t="n">
        <v>243</v>
      </c>
      <c r="EZ60" s="31" t="n">
        <v>235</v>
      </c>
      <c r="FA60" s="32" t="n">
        <f aca="false">EY60-EZ60</f>
        <v>8</v>
      </c>
      <c r="FB60" s="33" t="n">
        <f aca="false">FA60/EZ60*100</f>
        <v>3.40425531914894</v>
      </c>
      <c r="FC60" s="31" t="n">
        <v>423</v>
      </c>
      <c r="FD60" s="31" t="n">
        <v>364</v>
      </c>
      <c r="FE60" s="32" t="n">
        <v>59</v>
      </c>
      <c r="FF60" s="33" t="n">
        <v>16.21</v>
      </c>
      <c r="FG60" s="30" t="n">
        <v>188</v>
      </c>
      <c r="FH60" s="31" t="n">
        <v>172</v>
      </c>
      <c r="FI60" s="32" t="n">
        <f aca="false">FG60-FH60</f>
        <v>16</v>
      </c>
      <c r="FJ60" s="33" t="n">
        <f aca="false">FI60/FH60*100</f>
        <v>9.30232558139535</v>
      </c>
      <c r="FK60" s="30" t="n">
        <v>235</v>
      </c>
      <c r="FL60" s="31" t="n">
        <v>192</v>
      </c>
      <c r="FM60" s="32" t="n">
        <f aca="false">FK60-FL60</f>
        <v>43</v>
      </c>
      <c r="FN60" s="33" t="n">
        <f aca="false">FM60/FL60*100</f>
        <v>22.3958333333333</v>
      </c>
      <c r="FO60" s="31" t="n">
        <v>330</v>
      </c>
      <c r="FP60" s="31" t="n">
        <v>274</v>
      </c>
      <c r="FQ60" s="32" t="n">
        <v>56</v>
      </c>
      <c r="FR60" s="33" t="n">
        <v>20.44</v>
      </c>
      <c r="FS60" s="30" t="n">
        <v>149</v>
      </c>
      <c r="FT60" s="31" t="n">
        <v>113</v>
      </c>
      <c r="FU60" s="32" t="n">
        <f aca="false">FS60-FT60</f>
        <v>36</v>
      </c>
      <c r="FV60" s="33" t="n">
        <f aca="false">FU60/FT60*100</f>
        <v>31.858407079646</v>
      </c>
      <c r="FW60" s="30" t="n">
        <v>181</v>
      </c>
      <c r="FX60" s="31" t="n">
        <v>161</v>
      </c>
      <c r="FY60" s="32" t="n">
        <f aca="false">FW60-FX60</f>
        <v>20</v>
      </c>
      <c r="FZ60" s="33" t="n">
        <f aca="false">FY60/FX60*100</f>
        <v>12.4223602484472</v>
      </c>
      <c r="GA60" s="31" t="n">
        <v>260</v>
      </c>
      <c r="GB60" s="31" t="n">
        <v>199</v>
      </c>
      <c r="GC60" s="32" t="n">
        <v>61</v>
      </c>
      <c r="GD60" s="33" t="n">
        <v>30.65</v>
      </c>
      <c r="GE60" s="30" t="n">
        <v>106</v>
      </c>
      <c r="GF60" s="31" t="n">
        <v>67</v>
      </c>
      <c r="GG60" s="32" t="n">
        <f aca="false">GE60-GF60</f>
        <v>39</v>
      </c>
      <c r="GH60" s="33" t="n">
        <f aca="false">GG60/GF60*100</f>
        <v>58.2089552238806</v>
      </c>
      <c r="GI60" s="30" t="n">
        <v>154</v>
      </c>
      <c r="GJ60" s="31" t="n">
        <v>132</v>
      </c>
      <c r="GK60" s="32" t="n">
        <f aca="false">GI60-GJ60</f>
        <v>22</v>
      </c>
      <c r="GL60" s="33" t="n">
        <f aca="false">GK60/GJ60*100</f>
        <v>16.6666666666667</v>
      </c>
      <c r="GM60" s="31" t="n">
        <v>154</v>
      </c>
      <c r="GN60" s="31" t="n">
        <v>131</v>
      </c>
      <c r="GO60" s="32" t="n">
        <v>23</v>
      </c>
      <c r="GP60" s="33" t="n">
        <v>17.56</v>
      </c>
      <c r="GQ60" s="30" t="n">
        <v>46</v>
      </c>
      <c r="GR60" s="31" t="n">
        <v>44</v>
      </c>
      <c r="GS60" s="32" t="n">
        <f aca="false">GQ60-GR60</f>
        <v>2</v>
      </c>
      <c r="GT60" s="33" t="n">
        <f aca="false">GS60/GR60*100</f>
        <v>4.54545454545455</v>
      </c>
      <c r="GU60" s="30" t="n">
        <v>108</v>
      </c>
      <c r="GV60" s="31" t="n">
        <v>87</v>
      </c>
      <c r="GW60" s="32" t="n">
        <f aca="false">GU60-GV60</f>
        <v>21</v>
      </c>
      <c r="GX60" s="33" t="n">
        <f aca="false">GW60/GV60*100</f>
        <v>24.1379310344828</v>
      </c>
      <c r="GY60" s="31" t="n">
        <v>86</v>
      </c>
      <c r="GZ60" s="31" t="n">
        <v>62</v>
      </c>
      <c r="HA60" s="32" t="n">
        <v>24</v>
      </c>
      <c r="HB60" s="33" t="n">
        <v>38.71</v>
      </c>
      <c r="HC60" s="30" t="n">
        <v>27</v>
      </c>
      <c r="HD60" s="31" t="n">
        <v>30</v>
      </c>
      <c r="HE60" s="32" t="n">
        <f aca="false">HC60-HD60</f>
        <v>-3</v>
      </c>
      <c r="HF60" s="33" t="n">
        <f aca="false">HE60/HD60*100</f>
        <v>-10</v>
      </c>
      <c r="HG60" s="30" t="n">
        <v>59</v>
      </c>
      <c r="HH60" s="31" t="n">
        <v>32</v>
      </c>
      <c r="HI60" s="32" t="n">
        <f aca="false">HG60-HH60</f>
        <v>27</v>
      </c>
      <c r="HJ60" s="33" t="n">
        <f aca="false">HI60/HH60*100</f>
        <v>84.375</v>
      </c>
      <c r="HK60" s="31" t="n">
        <v>33</v>
      </c>
      <c r="HL60" s="31" t="n">
        <v>23</v>
      </c>
      <c r="HM60" s="32" t="n">
        <f aca="false">HK60-HL60</f>
        <v>10</v>
      </c>
      <c r="HN60" s="33" t="n">
        <f aca="false">HM60/HL60*100</f>
        <v>43.4782608695652</v>
      </c>
      <c r="HO60" s="30" t="n">
        <v>11</v>
      </c>
      <c r="HP60" s="31" t="n">
        <v>10</v>
      </c>
      <c r="HQ60" s="32" t="n">
        <f aca="false">HO60-HP60</f>
        <v>1</v>
      </c>
      <c r="HR60" s="33" t="n">
        <f aca="false">HQ60/HP60*100</f>
        <v>10</v>
      </c>
      <c r="HS60" s="30" t="n">
        <v>22</v>
      </c>
      <c r="HT60" s="31" t="n">
        <v>13</v>
      </c>
      <c r="HU60" s="32" t="n">
        <f aca="false">HS60-HT60</f>
        <v>9</v>
      </c>
      <c r="HV60" s="33" t="n">
        <f aca="false">HU60/HT60*100</f>
        <v>69.2307692307692</v>
      </c>
      <c r="HW60" s="31" t="n">
        <v>0</v>
      </c>
      <c r="HX60" s="31" t="n">
        <v>0</v>
      </c>
      <c r="HY60" s="32" t="s">
        <v>35</v>
      </c>
      <c r="HZ60" s="33" t="s">
        <v>35</v>
      </c>
      <c r="IA60" s="30" t="n">
        <v>0</v>
      </c>
      <c r="IB60" s="31" t="n">
        <v>0</v>
      </c>
      <c r="IC60" s="32" t="n">
        <f aca="false">IA60-IB60</f>
        <v>0</v>
      </c>
      <c r="ID60" s="33" t="s">
        <v>35</v>
      </c>
      <c r="IE60" s="30" t="n">
        <v>0</v>
      </c>
      <c r="IF60" s="31" t="n">
        <v>0</v>
      </c>
      <c r="IG60" s="32" t="n">
        <f aca="false">IE60-IF60</f>
        <v>0</v>
      </c>
      <c r="IH60" s="33" t="s">
        <v>35</v>
      </c>
    </row>
    <row r="61" customFormat="false" ht="11.25" hidden="false" customHeight="false" outlineLevel="0" collapsed="false">
      <c r="A61" s="1" t="n">
        <v>407</v>
      </c>
      <c r="B61" s="25" t="s">
        <v>86</v>
      </c>
      <c r="C61" s="30" t="n">
        <v>454</v>
      </c>
      <c r="D61" s="31" t="n">
        <v>459</v>
      </c>
      <c r="E61" s="32" t="n">
        <v>-5</v>
      </c>
      <c r="F61" s="33" t="n">
        <v>-1.09</v>
      </c>
      <c r="G61" s="30" t="n">
        <v>235</v>
      </c>
      <c r="H61" s="31" t="n">
        <v>229</v>
      </c>
      <c r="I61" s="32" t="n">
        <f aca="false">G61-H61</f>
        <v>6</v>
      </c>
      <c r="J61" s="33" t="n">
        <f aca="false">I61/H61*100</f>
        <v>2.62008733624454</v>
      </c>
      <c r="K61" s="30" t="n">
        <v>219</v>
      </c>
      <c r="L61" s="31" t="n">
        <v>230</v>
      </c>
      <c r="M61" s="32" t="n">
        <f aca="false">K61-L61</f>
        <v>-11</v>
      </c>
      <c r="N61" s="33" t="n">
        <f aca="false">M61/L61*100</f>
        <v>-4.78260869565217</v>
      </c>
      <c r="O61" s="31" t="n">
        <v>477</v>
      </c>
      <c r="P61" s="31" t="n">
        <v>584</v>
      </c>
      <c r="Q61" s="32" t="n">
        <v>-107</v>
      </c>
      <c r="R61" s="33" t="n">
        <v>-18.32</v>
      </c>
      <c r="S61" s="30" t="n">
        <v>238</v>
      </c>
      <c r="T61" s="31" t="n">
        <v>272</v>
      </c>
      <c r="U61" s="32" t="n">
        <f aca="false">S61-T61</f>
        <v>-34</v>
      </c>
      <c r="V61" s="33" t="n">
        <f aca="false">U61/T61*100</f>
        <v>-12.5</v>
      </c>
      <c r="W61" s="30" t="n">
        <v>239</v>
      </c>
      <c r="X61" s="31" t="n">
        <v>312</v>
      </c>
      <c r="Y61" s="32" t="n">
        <f aca="false">W61-X61</f>
        <v>-73</v>
      </c>
      <c r="Z61" s="33" t="n">
        <f aca="false">Y61/X61*100</f>
        <v>-23.3974358974359</v>
      </c>
      <c r="AA61" s="31" t="n">
        <v>595</v>
      </c>
      <c r="AB61" s="31" t="n">
        <v>688</v>
      </c>
      <c r="AC61" s="32" t="n">
        <v>-93</v>
      </c>
      <c r="AD61" s="33" t="n">
        <v>-13.52</v>
      </c>
      <c r="AE61" s="30" t="n">
        <v>286</v>
      </c>
      <c r="AF61" s="31" t="n">
        <v>364</v>
      </c>
      <c r="AG61" s="32" t="n">
        <f aca="false">AE61-AF61</f>
        <v>-78</v>
      </c>
      <c r="AH61" s="33" t="n">
        <f aca="false">AG61/AF61*100</f>
        <v>-21.4285714285714</v>
      </c>
      <c r="AI61" s="30" t="n">
        <v>309</v>
      </c>
      <c r="AJ61" s="31" t="n">
        <v>324</v>
      </c>
      <c r="AK61" s="32" t="n">
        <f aca="false">AI61-AJ61</f>
        <v>-15</v>
      </c>
      <c r="AL61" s="33" t="n">
        <f aca="false">AK61/AJ61*100</f>
        <v>-4.62962962962963</v>
      </c>
      <c r="AM61" s="31" t="n">
        <v>583</v>
      </c>
      <c r="AN61" s="31" t="n">
        <v>631</v>
      </c>
      <c r="AO61" s="32" t="n">
        <v>-48</v>
      </c>
      <c r="AP61" s="33" t="n">
        <v>-7.61</v>
      </c>
      <c r="AQ61" s="30" t="n">
        <v>311</v>
      </c>
      <c r="AR61" s="31" t="n">
        <v>326</v>
      </c>
      <c r="AS61" s="32" t="n">
        <f aca="false">AQ61-AR61</f>
        <v>-15</v>
      </c>
      <c r="AT61" s="33" t="n">
        <f aca="false">AS61/AR61*100</f>
        <v>-4.60122699386503</v>
      </c>
      <c r="AU61" s="30" t="n">
        <v>272</v>
      </c>
      <c r="AV61" s="31" t="n">
        <v>305</v>
      </c>
      <c r="AW61" s="32" t="n">
        <f aca="false">AU61-AV61</f>
        <v>-33</v>
      </c>
      <c r="AX61" s="33" t="n">
        <f aca="false">AW61/AV61*100</f>
        <v>-10.8196721311475</v>
      </c>
      <c r="AY61" s="31" t="n">
        <v>419</v>
      </c>
      <c r="AZ61" s="31" t="n">
        <v>467</v>
      </c>
      <c r="BA61" s="32" t="n">
        <v>-48</v>
      </c>
      <c r="BB61" s="33" t="n">
        <v>-10.28</v>
      </c>
      <c r="BC61" s="30" t="n">
        <v>221</v>
      </c>
      <c r="BD61" s="31" t="n">
        <v>242</v>
      </c>
      <c r="BE61" s="32" t="n">
        <f aca="false">BC61-BD61</f>
        <v>-21</v>
      </c>
      <c r="BF61" s="33" t="n">
        <f aca="false">BE61/BD61*100</f>
        <v>-8.67768595041322</v>
      </c>
      <c r="BG61" s="30" t="n">
        <v>198</v>
      </c>
      <c r="BH61" s="31" t="n">
        <v>225</v>
      </c>
      <c r="BI61" s="32" t="n">
        <f aca="false">BG61-BH61</f>
        <v>-27</v>
      </c>
      <c r="BJ61" s="33" t="n">
        <f aca="false">BI61/BH61*100</f>
        <v>-12</v>
      </c>
      <c r="BK61" s="31" t="n">
        <v>528</v>
      </c>
      <c r="BL61" s="31" t="n">
        <v>548</v>
      </c>
      <c r="BM61" s="32" t="n">
        <v>-20</v>
      </c>
      <c r="BN61" s="33" t="n">
        <v>-3.65</v>
      </c>
      <c r="BO61" s="30" t="n">
        <v>272</v>
      </c>
      <c r="BP61" s="31" t="n">
        <v>276</v>
      </c>
      <c r="BQ61" s="32" t="n">
        <f aca="false">BO61-BP61</f>
        <v>-4</v>
      </c>
      <c r="BR61" s="33" t="n">
        <f aca="false">BQ61/BP61*100</f>
        <v>-1.44927536231884</v>
      </c>
      <c r="BS61" s="30" t="n">
        <v>256</v>
      </c>
      <c r="BT61" s="31" t="n">
        <v>272</v>
      </c>
      <c r="BU61" s="32" t="n">
        <f aca="false">BS61-BT61</f>
        <v>-16</v>
      </c>
      <c r="BV61" s="33" t="n">
        <f aca="false">BU61/BT61*100</f>
        <v>-5.88235294117647</v>
      </c>
      <c r="BW61" s="31" t="n">
        <v>547</v>
      </c>
      <c r="BX61" s="31" t="n">
        <v>553</v>
      </c>
      <c r="BY61" s="32" t="n">
        <v>-6</v>
      </c>
      <c r="BZ61" s="33" t="n">
        <v>-1.08</v>
      </c>
      <c r="CA61" s="30" t="n">
        <v>274</v>
      </c>
      <c r="CB61" s="31" t="n">
        <v>268</v>
      </c>
      <c r="CC61" s="32" t="n">
        <f aca="false">CA61-CB61</f>
        <v>6</v>
      </c>
      <c r="CD61" s="33" t="n">
        <f aca="false">CC61/CB61*100</f>
        <v>2.23880597014925</v>
      </c>
      <c r="CE61" s="30" t="n">
        <v>273</v>
      </c>
      <c r="CF61" s="31" t="n">
        <v>285</v>
      </c>
      <c r="CG61" s="32" t="n">
        <f aca="false">CE61-CF61</f>
        <v>-12</v>
      </c>
      <c r="CH61" s="33" t="n">
        <f aca="false">CG61/CF61*100</f>
        <v>-4.21052631578947</v>
      </c>
      <c r="CI61" s="31" t="n">
        <v>554</v>
      </c>
      <c r="CJ61" s="31" t="n">
        <v>695</v>
      </c>
      <c r="CK61" s="32" t="n">
        <v>-141</v>
      </c>
      <c r="CL61" s="33" t="n">
        <v>-20.29</v>
      </c>
      <c r="CM61" s="30" t="n">
        <v>272</v>
      </c>
      <c r="CN61" s="31" t="n">
        <v>347</v>
      </c>
      <c r="CO61" s="32" t="n">
        <f aca="false">CM61-CN61</f>
        <v>-75</v>
      </c>
      <c r="CP61" s="33" t="n">
        <f aca="false">CO61/CN61*100</f>
        <v>-21.6138328530259</v>
      </c>
      <c r="CQ61" s="30" t="n">
        <v>282</v>
      </c>
      <c r="CR61" s="31" t="n">
        <v>348</v>
      </c>
      <c r="CS61" s="32" t="n">
        <f aca="false">CQ61-CR61</f>
        <v>-66</v>
      </c>
      <c r="CT61" s="33" t="n">
        <f aca="false">CS61/CR61*100</f>
        <v>-18.9655172413793</v>
      </c>
      <c r="CU61" s="31" t="n">
        <v>691</v>
      </c>
      <c r="CV61" s="31" t="n">
        <v>807</v>
      </c>
      <c r="CW61" s="32" t="n">
        <v>-116</v>
      </c>
      <c r="CX61" s="33" t="n">
        <v>-14.37</v>
      </c>
      <c r="CY61" s="30" t="n">
        <v>338</v>
      </c>
      <c r="CZ61" s="31" t="n">
        <v>404</v>
      </c>
      <c r="DA61" s="32" t="n">
        <f aca="false">CY61-CZ61</f>
        <v>-66</v>
      </c>
      <c r="DB61" s="33" t="n">
        <f aca="false">DA61/CZ61*100</f>
        <v>-16.3366336633663</v>
      </c>
      <c r="DC61" s="30" t="n">
        <v>353</v>
      </c>
      <c r="DD61" s="31" t="n">
        <v>403</v>
      </c>
      <c r="DE61" s="32" t="n">
        <f aca="false">DC61-DD61</f>
        <v>-50</v>
      </c>
      <c r="DF61" s="33" t="n">
        <f aca="false">DE61/DD61*100</f>
        <v>-12.4069478908189</v>
      </c>
      <c r="DG61" s="31" t="n">
        <v>763</v>
      </c>
      <c r="DH61" s="31" t="n">
        <v>831</v>
      </c>
      <c r="DI61" s="32" t="n">
        <v>-68</v>
      </c>
      <c r="DJ61" s="33" t="n">
        <v>-8.18</v>
      </c>
      <c r="DK61" s="30" t="n">
        <v>384</v>
      </c>
      <c r="DL61" s="31" t="n">
        <v>427</v>
      </c>
      <c r="DM61" s="32" t="n">
        <f aca="false">DK61-DL61</f>
        <v>-43</v>
      </c>
      <c r="DN61" s="33" t="n">
        <f aca="false">DM61/DL61*100</f>
        <v>-10.0702576112412</v>
      </c>
      <c r="DO61" s="30" t="n">
        <v>379</v>
      </c>
      <c r="DP61" s="31" t="n">
        <v>404</v>
      </c>
      <c r="DQ61" s="32" t="n">
        <f aca="false">DO61-DP61</f>
        <v>-25</v>
      </c>
      <c r="DR61" s="33" t="n">
        <f aca="false">DQ61/DP61*100</f>
        <v>-6.18811881188119</v>
      </c>
      <c r="DS61" s="31" t="n">
        <v>840</v>
      </c>
      <c r="DT61" s="31" t="n">
        <v>639</v>
      </c>
      <c r="DU61" s="32" t="n">
        <v>201</v>
      </c>
      <c r="DV61" s="33" t="n">
        <v>31.46</v>
      </c>
      <c r="DW61" s="30" t="n">
        <v>424</v>
      </c>
      <c r="DX61" s="31" t="n">
        <v>303</v>
      </c>
      <c r="DY61" s="32" t="n">
        <f aca="false">DW61-DX61</f>
        <v>121</v>
      </c>
      <c r="DZ61" s="33" t="n">
        <f aca="false">DY61/DX61*100</f>
        <v>39.9339933993399</v>
      </c>
      <c r="EA61" s="30" t="n">
        <v>416</v>
      </c>
      <c r="EB61" s="31" t="n">
        <v>336</v>
      </c>
      <c r="EC61" s="32" t="n">
        <f aca="false">EA61-EB61</f>
        <v>80</v>
      </c>
      <c r="ED61" s="33" t="n">
        <f aca="false">EC61/EB61*100</f>
        <v>23.8095238095238</v>
      </c>
      <c r="EE61" s="31" t="n">
        <v>651</v>
      </c>
      <c r="EF61" s="31" t="n">
        <v>699</v>
      </c>
      <c r="EG61" s="32" t="n">
        <v>-48</v>
      </c>
      <c r="EH61" s="33" t="n">
        <v>-6.87</v>
      </c>
      <c r="EI61" s="30" t="n">
        <v>302</v>
      </c>
      <c r="EJ61" s="31" t="n">
        <v>325</v>
      </c>
      <c r="EK61" s="32" t="n">
        <f aca="false">EI61-EJ61</f>
        <v>-23</v>
      </c>
      <c r="EL61" s="33" t="n">
        <f aca="false">EK61/EJ61*100</f>
        <v>-7.07692307692308</v>
      </c>
      <c r="EM61" s="30" t="n">
        <v>349</v>
      </c>
      <c r="EN61" s="31" t="n">
        <v>374</v>
      </c>
      <c r="EO61" s="32" t="n">
        <f aca="false">EM61-EN61</f>
        <v>-25</v>
      </c>
      <c r="EP61" s="33" t="n">
        <f aca="false">EO61/EN61*100</f>
        <v>-6.68449197860963</v>
      </c>
      <c r="EQ61" s="31" t="n">
        <v>689</v>
      </c>
      <c r="ER61" s="31" t="n">
        <v>769</v>
      </c>
      <c r="ES61" s="32" t="n">
        <v>-80</v>
      </c>
      <c r="ET61" s="33" t="n">
        <v>-10.4</v>
      </c>
      <c r="EU61" s="30" t="n">
        <v>318</v>
      </c>
      <c r="EV61" s="31" t="n">
        <v>344</v>
      </c>
      <c r="EW61" s="32" t="n">
        <f aca="false">EU61-EV61</f>
        <v>-26</v>
      </c>
      <c r="EX61" s="33" t="n">
        <f aca="false">EW61/EV61*100</f>
        <v>-7.55813953488372</v>
      </c>
      <c r="EY61" s="30" t="n">
        <v>371</v>
      </c>
      <c r="EZ61" s="31" t="n">
        <v>425</v>
      </c>
      <c r="FA61" s="32" t="n">
        <f aca="false">EY61-EZ61</f>
        <v>-54</v>
      </c>
      <c r="FB61" s="33" t="n">
        <f aca="false">FA61/EZ61*100</f>
        <v>-12.7058823529412</v>
      </c>
      <c r="FC61" s="31" t="n">
        <v>741</v>
      </c>
      <c r="FD61" s="31" t="n">
        <v>601</v>
      </c>
      <c r="FE61" s="32" t="n">
        <v>140</v>
      </c>
      <c r="FF61" s="33" t="n">
        <v>23.29</v>
      </c>
      <c r="FG61" s="30" t="n">
        <v>323</v>
      </c>
      <c r="FH61" s="31" t="n">
        <v>280</v>
      </c>
      <c r="FI61" s="32" t="n">
        <f aca="false">FG61-FH61</f>
        <v>43</v>
      </c>
      <c r="FJ61" s="33" t="n">
        <f aca="false">FI61/FH61*100</f>
        <v>15.3571428571429</v>
      </c>
      <c r="FK61" s="30" t="n">
        <v>418</v>
      </c>
      <c r="FL61" s="31" t="n">
        <v>321</v>
      </c>
      <c r="FM61" s="32" t="n">
        <f aca="false">FK61-FL61</f>
        <v>97</v>
      </c>
      <c r="FN61" s="33" t="n">
        <f aca="false">FM61/FL61*100</f>
        <v>30.2180685358255</v>
      </c>
      <c r="FO61" s="31" t="n">
        <v>568</v>
      </c>
      <c r="FP61" s="31" t="n">
        <v>449</v>
      </c>
      <c r="FQ61" s="32" t="n">
        <v>119</v>
      </c>
      <c r="FR61" s="33" t="n">
        <v>26.5</v>
      </c>
      <c r="FS61" s="30" t="n">
        <v>257</v>
      </c>
      <c r="FT61" s="31" t="n">
        <v>175</v>
      </c>
      <c r="FU61" s="32" t="n">
        <f aca="false">FS61-FT61</f>
        <v>82</v>
      </c>
      <c r="FV61" s="33" t="n">
        <f aca="false">FU61/FT61*100</f>
        <v>46.8571428571429</v>
      </c>
      <c r="FW61" s="30" t="n">
        <v>311</v>
      </c>
      <c r="FX61" s="31" t="n">
        <v>274</v>
      </c>
      <c r="FY61" s="32" t="n">
        <f aca="false">FW61-FX61</f>
        <v>37</v>
      </c>
      <c r="FZ61" s="33" t="n">
        <f aca="false">FY61/FX61*100</f>
        <v>13.5036496350365</v>
      </c>
      <c r="GA61" s="31" t="n">
        <v>396</v>
      </c>
      <c r="GB61" s="31" t="n">
        <v>337</v>
      </c>
      <c r="GC61" s="32" t="n">
        <v>59</v>
      </c>
      <c r="GD61" s="33" t="n">
        <v>17.51</v>
      </c>
      <c r="GE61" s="30" t="n">
        <v>142</v>
      </c>
      <c r="GF61" s="31" t="n">
        <v>123</v>
      </c>
      <c r="GG61" s="32" t="n">
        <f aca="false">GE61-GF61</f>
        <v>19</v>
      </c>
      <c r="GH61" s="33" t="n">
        <f aca="false">GG61/GF61*100</f>
        <v>15.4471544715447</v>
      </c>
      <c r="GI61" s="30" t="n">
        <v>254</v>
      </c>
      <c r="GJ61" s="31" t="n">
        <v>214</v>
      </c>
      <c r="GK61" s="32" t="n">
        <f aca="false">GI61-GJ61</f>
        <v>40</v>
      </c>
      <c r="GL61" s="33" t="n">
        <f aca="false">GK61/GJ61*100</f>
        <v>18.6915887850467</v>
      </c>
      <c r="GM61" s="31" t="n">
        <v>252</v>
      </c>
      <c r="GN61" s="31" t="n">
        <v>208</v>
      </c>
      <c r="GO61" s="32" t="n">
        <v>44</v>
      </c>
      <c r="GP61" s="33" t="n">
        <v>21.15</v>
      </c>
      <c r="GQ61" s="30" t="n">
        <v>84</v>
      </c>
      <c r="GR61" s="31" t="n">
        <v>68</v>
      </c>
      <c r="GS61" s="32" t="n">
        <f aca="false">GQ61-GR61</f>
        <v>16</v>
      </c>
      <c r="GT61" s="33" t="n">
        <f aca="false">GS61/GR61*100</f>
        <v>23.5294117647059</v>
      </c>
      <c r="GU61" s="30" t="n">
        <v>168</v>
      </c>
      <c r="GV61" s="31" t="n">
        <v>140</v>
      </c>
      <c r="GW61" s="32" t="n">
        <f aca="false">GU61-GV61</f>
        <v>28</v>
      </c>
      <c r="GX61" s="33" t="n">
        <f aca="false">GW61/GV61*100</f>
        <v>20</v>
      </c>
      <c r="GY61" s="31" t="n">
        <v>131</v>
      </c>
      <c r="GZ61" s="31" t="n">
        <v>88</v>
      </c>
      <c r="HA61" s="32" t="n">
        <v>43</v>
      </c>
      <c r="HB61" s="33" t="n">
        <v>48.86</v>
      </c>
      <c r="HC61" s="30" t="n">
        <v>31</v>
      </c>
      <c r="HD61" s="31" t="n">
        <v>30</v>
      </c>
      <c r="HE61" s="32" t="n">
        <f aca="false">HC61-HD61</f>
        <v>1</v>
      </c>
      <c r="HF61" s="33" t="n">
        <f aca="false">HE61/HD61*100</f>
        <v>3.33333333333333</v>
      </c>
      <c r="HG61" s="30" t="n">
        <v>100</v>
      </c>
      <c r="HH61" s="31" t="n">
        <v>58</v>
      </c>
      <c r="HI61" s="32" t="n">
        <f aca="false">HG61-HH61</f>
        <v>42</v>
      </c>
      <c r="HJ61" s="33" t="n">
        <f aca="false">HI61/HH61*100</f>
        <v>72.4137931034483</v>
      </c>
      <c r="HK61" s="31" t="n">
        <v>50</v>
      </c>
      <c r="HL61" s="31" t="n">
        <v>25</v>
      </c>
      <c r="HM61" s="32" t="n">
        <f aca="false">HK61-HL61</f>
        <v>25</v>
      </c>
      <c r="HN61" s="33" t="n">
        <f aca="false">HM61/HL61*100</f>
        <v>100</v>
      </c>
      <c r="HO61" s="30" t="n">
        <v>9</v>
      </c>
      <c r="HP61" s="31" t="n">
        <v>1</v>
      </c>
      <c r="HQ61" s="32" t="n">
        <f aca="false">HO61-HP61</f>
        <v>8</v>
      </c>
      <c r="HR61" s="33" t="n">
        <f aca="false">HQ61/HP61*100</f>
        <v>800</v>
      </c>
      <c r="HS61" s="30" t="n">
        <v>41</v>
      </c>
      <c r="HT61" s="31" t="n">
        <v>24</v>
      </c>
      <c r="HU61" s="32" t="n">
        <f aca="false">HS61-HT61</f>
        <v>17</v>
      </c>
      <c r="HV61" s="33" t="n">
        <f aca="false">HU61/HT61*100</f>
        <v>70.8333333333333</v>
      </c>
      <c r="HW61" s="31" t="n">
        <v>0</v>
      </c>
      <c r="HX61" s="31" t="n">
        <v>0</v>
      </c>
      <c r="HY61" s="32" t="s">
        <v>35</v>
      </c>
      <c r="HZ61" s="33" t="s">
        <v>35</v>
      </c>
      <c r="IA61" s="30" t="n">
        <v>0</v>
      </c>
      <c r="IB61" s="31" t="n">
        <v>0</v>
      </c>
      <c r="IC61" s="32" t="n">
        <f aca="false">IA61-IB61</f>
        <v>0</v>
      </c>
      <c r="ID61" s="33" t="s">
        <v>35</v>
      </c>
      <c r="IE61" s="30" t="n">
        <v>0</v>
      </c>
      <c r="IF61" s="31" t="n">
        <v>0</v>
      </c>
      <c r="IG61" s="32" t="n">
        <f aca="false">IE61-IF61</f>
        <v>0</v>
      </c>
      <c r="IH61" s="33" t="s">
        <v>35</v>
      </c>
    </row>
    <row r="62" customFormat="false" ht="11.25" hidden="false" customHeight="false" outlineLevel="0" collapsed="false">
      <c r="A62" s="1" t="n">
        <v>408</v>
      </c>
      <c r="B62" s="25" t="s">
        <v>87</v>
      </c>
      <c r="C62" s="30" t="n">
        <v>449</v>
      </c>
      <c r="D62" s="31" t="n">
        <v>479</v>
      </c>
      <c r="E62" s="32" t="n">
        <v>-30</v>
      </c>
      <c r="F62" s="33" t="n">
        <v>-6.26</v>
      </c>
      <c r="G62" s="30" t="n">
        <v>228</v>
      </c>
      <c r="H62" s="31" t="n">
        <v>245</v>
      </c>
      <c r="I62" s="32" t="n">
        <f aca="false">G62-H62</f>
        <v>-17</v>
      </c>
      <c r="J62" s="33" t="n">
        <f aca="false">I62/H62*100</f>
        <v>-6.93877551020408</v>
      </c>
      <c r="K62" s="30" t="n">
        <v>221</v>
      </c>
      <c r="L62" s="31" t="n">
        <v>234</v>
      </c>
      <c r="M62" s="32" t="n">
        <f aca="false">K62-L62</f>
        <v>-13</v>
      </c>
      <c r="N62" s="33" t="n">
        <f aca="false">M62/L62*100</f>
        <v>-5.55555555555556</v>
      </c>
      <c r="O62" s="31" t="n">
        <v>510</v>
      </c>
      <c r="P62" s="31" t="n">
        <v>610</v>
      </c>
      <c r="Q62" s="32" t="n">
        <v>-100</v>
      </c>
      <c r="R62" s="33" t="n">
        <v>-16.39</v>
      </c>
      <c r="S62" s="30" t="n">
        <v>254</v>
      </c>
      <c r="T62" s="31" t="n">
        <v>307</v>
      </c>
      <c r="U62" s="32" t="n">
        <f aca="false">S62-T62</f>
        <v>-53</v>
      </c>
      <c r="V62" s="33" t="n">
        <f aca="false">U62/T62*100</f>
        <v>-17.2638436482085</v>
      </c>
      <c r="W62" s="30" t="n">
        <v>256</v>
      </c>
      <c r="X62" s="31" t="n">
        <v>303</v>
      </c>
      <c r="Y62" s="32" t="n">
        <f aca="false">W62-X62</f>
        <v>-47</v>
      </c>
      <c r="Z62" s="33" t="n">
        <f aca="false">Y62/X62*100</f>
        <v>-15.5115511551155</v>
      </c>
      <c r="AA62" s="31" t="n">
        <v>614</v>
      </c>
      <c r="AB62" s="31" t="n">
        <v>818</v>
      </c>
      <c r="AC62" s="32" t="n">
        <v>-204</v>
      </c>
      <c r="AD62" s="33" t="n">
        <v>-24.94</v>
      </c>
      <c r="AE62" s="30" t="n">
        <v>312</v>
      </c>
      <c r="AF62" s="31" t="n">
        <v>427</v>
      </c>
      <c r="AG62" s="32" t="n">
        <f aca="false">AE62-AF62</f>
        <v>-115</v>
      </c>
      <c r="AH62" s="33" t="n">
        <f aca="false">AG62/AF62*100</f>
        <v>-26.9320843091335</v>
      </c>
      <c r="AI62" s="30" t="n">
        <v>302</v>
      </c>
      <c r="AJ62" s="31" t="n">
        <v>391</v>
      </c>
      <c r="AK62" s="32" t="n">
        <f aca="false">AI62-AJ62</f>
        <v>-89</v>
      </c>
      <c r="AL62" s="33" t="n">
        <f aca="false">AK62/AJ62*100</f>
        <v>-22.7621483375959</v>
      </c>
      <c r="AM62" s="31" t="n">
        <v>657</v>
      </c>
      <c r="AN62" s="31" t="n">
        <v>717</v>
      </c>
      <c r="AO62" s="32" t="n">
        <v>-60</v>
      </c>
      <c r="AP62" s="33" t="n">
        <v>-8.37</v>
      </c>
      <c r="AQ62" s="30" t="n">
        <v>342</v>
      </c>
      <c r="AR62" s="31" t="n">
        <v>349</v>
      </c>
      <c r="AS62" s="32" t="n">
        <f aca="false">AQ62-AR62</f>
        <v>-7</v>
      </c>
      <c r="AT62" s="33" t="n">
        <f aca="false">AS62/AR62*100</f>
        <v>-2.00573065902579</v>
      </c>
      <c r="AU62" s="30" t="n">
        <v>315</v>
      </c>
      <c r="AV62" s="31" t="n">
        <v>368</v>
      </c>
      <c r="AW62" s="32" t="n">
        <f aca="false">AU62-AV62</f>
        <v>-53</v>
      </c>
      <c r="AX62" s="33" t="n">
        <f aca="false">AW62/AV62*100</f>
        <v>-14.4021739130435</v>
      </c>
      <c r="AY62" s="31" t="n">
        <v>435</v>
      </c>
      <c r="AZ62" s="31" t="n">
        <v>561</v>
      </c>
      <c r="BA62" s="32" t="n">
        <v>-126</v>
      </c>
      <c r="BB62" s="33" t="n">
        <v>-22.46</v>
      </c>
      <c r="BC62" s="30" t="n">
        <v>217</v>
      </c>
      <c r="BD62" s="31" t="n">
        <v>298</v>
      </c>
      <c r="BE62" s="32" t="n">
        <f aca="false">BC62-BD62</f>
        <v>-81</v>
      </c>
      <c r="BF62" s="33" t="n">
        <f aca="false">BE62/BD62*100</f>
        <v>-27.1812080536913</v>
      </c>
      <c r="BG62" s="30" t="n">
        <v>218</v>
      </c>
      <c r="BH62" s="31" t="n">
        <v>263</v>
      </c>
      <c r="BI62" s="32" t="n">
        <f aca="false">BG62-BH62</f>
        <v>-45</v>
      </c>
      <c r="BJ62" s="33" t="n">
        <f aca="false">BI62/BH62*100</f>
        <v>-17.1102661596958</v>
      </c>
      <c r="BK62" s="31" t="n">
        <v>571</v>
      </c>
      <c r="BL62" s="31" t="n">
        <v>570</v>
      </c>
      <c r="BM62" s="32" t="n">
        <v>1</v>
      </c>
      <c r="BN62" s="33" t="n">
        <v>0.18</v>
      </c>
      <c r="BO62" s="30" t="n">
        <v>299</v>
      </c>
      <c r="BP62" s="31" t="n">
        <v>298</v>
      </c>
      <c r="BQ62" s="32" t="n">
        <f aca="false">BO62-BP62</f>
        <v>1</v>
      </c>
      <c r="BR62" s="33" t="n">
        <f aca="false">BQ62/BP62*100</f>
        <v>0.335570469798658</v>
      </c>
      <c r="BS62" s="30" t="n">
        <v>272</v>
      </c>
      <c r="BT62" s="31" t="n">
        <v>272</v>
      </c>
      <c r="BU62" s="32" t="n">
        <f aca="false">BS62-BT62</f>
        <v>0</v>
      </c>
      <c r="BV62" s="33" t="s">
        <v>35</v>
      </c>
      <c r="BW62" s="31" t="n">
        <v>562</v>
      </c>
      <c r="BX62" s="31" t="n">
        <v>616</v>
      </c>
      <c r="BY62" s="32" t="n">
        <v>-54</v>
      </c>
      <c r="BZ62" s="33" t="n">
        <v>-8.77</v>
      </c>
      <c r="CA62" s="30" t="n">
        <v>299</v>
      </c>
      <c r="CB62" s="31" t="n">
        <v>306</v>
      </c>
      <c r="CC62" s="32" t="n">
        <f aca="false">CA62-CB62</f>
        <v>-7</v>
      </c>
      <c r="CD62" s="33" t="n">
        <f aca="false">CC62/CB62*100</f>
        <v>-2.28758169934641</v>
      </c>
      <c r="CE62" s="30" t="n">
        <v>263</v>
      </c>
      <c r="CF62" s="31" t="n">
        <v>310</v>
      </c>
      <c r="CG62" s="32" t="n">
        <f aca="false">CE62-CF62</f>
        <v>-47</v>
      </c>
      <c r="CH62" s="33" t="n">
        <f aca="false">CG62/CF62*100</f>
        <v>-15.1612903225806</v>
      </c>
      <c r="CI62" s="31" t="n">
        <v>607</v>
      </c>
      <c r="CJ62" s="31" t="n">
        <v>733</v>
      </c>
      <c r="CK62" s="32" t="n">
        <v>-126</v>
      </c>
      <c r="CL62" s="33" t="n">
        <v>-17.19</v>
      </c>
      <c r="CM62" s="30" t="n">
        <v>295</v>
      </c>
      <c r="CN62" s="31" t="n">
        <v>368</v>
      </c>
      <c r="CO62" s="32" t="n">
        <f aca="false">CM62-CN62</f>
        <v>-73</v>
      </c>
      <c r="CP62" s="33" t="n">
        <f aca="false">CO62/CN62*100</f>
        <v>-19.8369565217391</v>
      </c>
      <c r="CQ62" s="30" t="n">
        <v>312</v>
      </c>
      <c r="CR62" s="31" t="n">
        <v>365</v>
      </c>
      <c r="CS62" s="32" t="n">
        <f aca="false">CQ62-CR62</f>
        <v>-53</v>
      </c>
      <c r="CT62" s="33" t="n">
        <f aca="false">CS62/CR62*100</f>
        <v>-14.5205479452055</v>
      </c>
      <c r="CU62" s="31" t="n">
        <v>711</v>
      </c>
      <c r="CV62" s="31" t="n">
        <v>885</v>
      </c>
      <c r="CW62" s="32" t="n">
        <v>-174</v>
      </c>
      <c r="CX62" s="33" t="n">
        <v>-19.66</v>
      </c>
      <c r="CY62" s="30" t="n">
        <v>357</v>
      </c>
      <c r="CZ62" s="31" t="n">
        <v>462</v>
      </c>
      <c r="DA62" s="32" t="n">
        <f aca="false">CY62-CZ62</f>
        <v>-105</v>
      </c>
      <c r="DB62" s="33" t="n">
        <f aca="false">DA62/CZ62*100</f>
        <v>-22.7272727272727</v>
      </c>
      <c r="DC62" s="30" t="n">
        <v>354</v>
      </c>
      <c r="DD62" s="31" t="n">
        <v>423</v>
      </c>
      <c r="DE62" s="32" t="n">
        <f aca="false">DC62-DD62</f>
        <v>-69</v>
      </c>
      <c r="DF62" s="33" t="n">
        <f aca="false">DE62/DD62*100</f>
        <v>-16.3120567375887</v>
      </c>
      <c r="DG62" s="31" t="n">
        <v>861</v>
      </c>
      <c r="DH62" s="31" t="n">
        <v>884</v>
      </c>
      <c r="DI62" s="32" t="n">
        <v>-23</v>
      </c>
      <c r="DJ62" s="33" t="n">
        <v>-2.6</v>
      </c>
      <c r="DK62" s="30" t="n">
        <v>442</v>
      </c>
      <c r="DL62" s="31" t="n">
        <v>448</v>
      </c>
      <c r="DM62" s="32" t="n">
        <f aca="false">DK62-DL62</f>
        <v>-6</v>
      </c>
      <c r="DN62" s="33" t="n">
        <f aca="false">DM62/DL62*100</f>
        <v>-1.33928571428571</v>
      </c>
      <c r="DO62" s="30" t="n">
        <v>419</v>
      </c>
      <c r="DP62" s="31" t="n">
        <v>436</v>
      </c>
      <c r="DQ62" s="32" t="n">
        <f aca="false">DO62-DP62</f>
        <v>-17</v>
      </c>
      <c r="DR62" s="33" t="n">
        <f aca="false">DQ62/DP62*100</f>
        <v>-3.89908256880734</v>
      </c>
      <c r="DS62" s="31" t="n">
        <v>848</v>
      </c>
      <c r="DT62" s="31" t="n">
        <v>674</v>
      </c>
      <c r="DU62" s="32" t="n">
        <v>174</v>
      </c>
      <c r="DV62" s="33" t="n">
        <v>25.82</v>
      </c>
      <c r="DW62" s="30" t="n">
        <v>425</v>
      </c>
      <c r="DX62" s="31" t="n">
        <v>329</v>
      </c>
      <c r="DY62" s="32" t="n">
        <f aca="false">DW62-DX62</f>
        <v>96</v>
      </c>
      <c r="DZ62" s="33" t="n">
        <f aca="false">DY62/DX62*100</f>
        <v>29.1793313069909</v>
      </c>
      <c r="EA62" s="30" t="n">
        <v>423</v>
      </c>
      <c r="EB62" s="31" t="n">
        <v>345</v>
      </c>
      <c r="EC62" s="32" t="n">
        <f aca="false">EA62-EB62</f>
        <v>78</v>
      </c>
      <c r="ED62" s="33" t="n">
        <f aca="false">EC62/EB62*100</f>
        <v>22.6086956521739</v>
      </c>
      <c r="EE62" s="31" t="n">
        <v>637</v>
      </c>
      <c r="EF62" s="31" t="n">
        <v>738</v>
      </c>
      <c r="EG62" s="32" t="n">
        <v>-101</v>
      </c>
      <c r="EH62" s="33" t="n">
        <v>-13.69</v>
      </c>
      <c r="EI62" s="30" t="n">
        <v>301</v>
      </c>
      <c r="EJ62" s="31" t="n">
        <v>332</v>
      </c>
      <c r="EK62" s="32" t="n">
        <f aca="false">EI62-EJ62</f>
        <v>-31</v>
      </c>
      <c r="EL62" s="33" t="n">
        <f aca="false">EK62/EJ62*100</f>
        <v>-9.33734939759036</v>
      </c>
      <c r="EM62" s="30" t="n">
        <v>336</v>
      </c>
      <c r="EN62" s="31" t="n">
        <v>406</v>
      </c>
      <c r="EO62" s="32" t="n">
        <f aca="false">EM62-EN62</f>
        <v>-70</v>
      </c>
      <c r="EP62" s="33" t="n">
        <f aca="false">EO62/EN62*100</f>
        <v>-17.2413793103448</v>
      </c>
      <c r="EQ62" s="31" t="n">
        <v>717</v>
      </c>
      <c r="ER62" s="31" t="n">
        <v>840</v>
      </c>
      <c r="ES62" s="32" t="n">
        <v>-123</v>
      </c>
      <c r="ET62" s="33" t="n">
        <v>-14.64</v>
      </c>
      <c r="EU62" s="30" t="n">
        <v>310</v>
      </c>
      <c r="EV62" s="31" t="n">
        <v>405</v>
      </c>
      <c r="EW62" s="32" t="n">
        <f aca="false">EU62-EV62</f>
        <v>-95</v>
      </c>
      <c r="EX62" s="33" t="n">
        <f aca="false">EW62/EV62*100</f>
        <v>-23.4567901234568</v>
      </c>
      <c r="EY62" s="30" t="n">
        <v>407</v>
      </c>
      <c r="EZ62" s="31" t="n">
        <v>435</v>
      </c>
      <c r="FA62" s="32" t="n">
        <f aca="false">EY62-EZ62</f>
        <v>-28</v>
      </c>
      <c r="FB62" s="33" t="n">
        <f aca="false">FA62/EZ62*100</f>
        <v>-6.4367816091954</v>
      </c>
      <c r="FC62" s="31" t="n">
        <v>808</v>
      </c>
      <c r="FD62" s="31" t="n">
        <v>746</v>
      </c>
      <c r="FE62" s="32" t="n">
        <v>62</v>
      </c>
      <c r="FF62" s="33" t="n">
        <v>8.31</v>
      </c>
      <c r="FG62" s="30" t="n">
        <v>378</v>
      </c>
      <c r="FH62" s="31" t="n">
        <v>345</v>
      </c>
      <c r="FI62" s="32" t="n">
        <f aca="false">FG62-FH62</f>
        <v>33</v>
      </c>
      <c r="FJ62" s="33" t="n">
        <f aca="false">FI62/FH62*100</f>
        <v>9.56521739130435</v>
      </c>
      <c r="FK62" s="30" t="n">
        <v>430</v>
      </c>
      <c r="FL62" s="31" t="n">
        <v>401</v>
      </c>
      <c r="FM62" s="32" t="n">
        <f aca="false">FK62-FL62</f>
        <v>29</v>
      </c>
      <c r="FN62" s="33" t="n">
        <f aca="false">FM62/FL62*100</f>
        <v>7.23192019950125</v>
      </c>
      <c r="FO62" s="31" t="n">
        <v>676</v>
      </c>
      <c r="FP62" s="31" t="n">
        <v>524</v>
      </c>
      <c r="FQ62" s="32" t="n">
        <v>152</v>
      </c>
      <c r="FR62" s="33" t="n">
        <v>29.01</v>
      </c>
      <c r="FS62" s="30" t="n">
        <v>298</v>
      </c>
      <c r="FT62" s="31" t="n">
        <v>213</v>
      </c>
      <c r="FU62" s="32" t="n">
        <f aca="false">FS62-FT62</f>
        <v>85</v>
      </c>
      <c r="FV62" s="33" t="n">
        <f aca="false">FU62/FT62*100</f>
        <v>39.906103286385</v>
      </c>
      <c r="FW62" s="30" t="n">
        <v>378</v>
      </c>
      <c r="FX62" s="31" t="n">
        <v>311</v>
      </c>
      <c r="FY62" s="32" t="n">
        <f aca="false">FW62-FX62</f>
        <v>67</v>
      </c>
      <c r="FZ62" s="33" t="n">
        <f aca="false">FY62/FX62*100</f>
        <v>21.5434083601286</v>
      </c>
      <c r="GA62" s="31" t="n">
        <v>467</v>
      </c>
      <c r="GB62" s="31" t="n">
        <v>361</v>
      </c>
      <c r="GC62" s="32" t="n">
        <v>106</v>
      </c>
      <c r="GD62" s="33" t="n">
        <v>29.36</v>
      </c>
      <c r="GE62" s="30" t="n">
        <v>181</v>
      </c>
      <c r="GF62" s="31" t="n">
        <v>135</v>
      </c>
      <c r="GG62" s="32" t="n">
        <f aca="false">GE62-GF62</f>
        <v>46</v>
      </c>
      <c r="GH62" s="33" t="n">
        <f aca="false">GG62/GF62*100</f>
        <v>34.0740740740741</v>
      </c>
      <c r="GI62" s="30" t="n">
        <v>286</v>
      </c>
      <c r="GJ62" s="31" t="n">
        <v>226</v>
      </c>
      <c r="GK62" s="32" t="n">
        <f aca="false">GI62-GJ62</f>
        <v>60</v>
      </c>
      <c r="GL62" s="33" t="n">
        <f aca="false">GK62/GJ62*100</f>
        <v>26.5486725663717</v>
      </c>
      <c r="GM62" s="31" t="n">
        <v>274</v>
      </c>
      <c r="GN62" s="31" t="n">
        <v>257</v>
      </c>
      <c r="GO62" s="32" t="n">
        <v>17</v>
      </c>
      <c r="GP62" s="33" t="n">
        <v>6.61</v>
      </c>
      <c r="GQ62" s="30" t="n">
        <v>85</v>
      </c>
      <c r="GR62" s="31" t="n">
        <v>94</v>
      </c>
      <c r="GS62" s="32" t="n">
        <f aca="false">GQ62-GR62</f>
        <v>-9</v>
      </c>
      <c r="GT62" s="33" t="n">
        <f aca="false">GS62/GR62*100</f>
        <v>-9.57446808510638</v>
      </c>
      <c r="GU62" s="30" t="n">
        <v>189</v>
      </c>
      <c r="GV62" s="31" t="n">
        <v>163</v>
      </c>
      <c r="GW62" s="32" t="n">
        <f aca="false">GU62-GV62</f>
        <v>26</v>
      </c>
      <c r="GX62" s="33" t="n">
        <f aca="false">GW62/GV62*100</f>
        <v>15.9509202453988</v>
      </c>
      <c r="GY62" s="31" t="n">
        <v>180</v>
      </c>
      <c r="GZ62" s="31" t="n">
        <v>129</v>
      </c>
      <c r="HA62" s="32" t="n">
        <v>51</v>
      </c>
      <c r="HB62" s="33" t="n">
        <v>39.53</v>
      </c>
      <c r="HC62" s="30" t="n">
        <v>51</v>
      </c>
      <c r="HD62" s="31" t="n">
        <v>41</v>
      </c>
      <c r="HE62" s="32" t="n">
        <f aca="false">HC62-HD62</f>
        <v>10</v>
      </c>
      <c r="HF62" s="33" t="n">
        <f aca="false">HE62/HD62*100</f>
        <v>24.390243902439</v>
      </c>
      <c r="HG62" s="30" t="n">
        <v>129</v>
      </c>
      <c r="HH62" s="31" t="n">
        <v>88</v>
      </c>
      <c r="HI62" s="32" t="n">
        <f aca="false">HG62-HH62</f>
        <v>41</v>
      </c>
      <c r="HJ62" s="33" t="n">
        <f aca="false">HI62/HH62*100</f>
        <v>46.5909090909091</v>
      </c>
      <c r="HK62" s="31" t="n">
        <v>78</v>
      </c>
      <c r="HL62" s="31" t="n">
        <v>50</v>
      </c>
      <c r="HM62" s="32" t="n">
        <f aca="false">HK62-HL62</f>
        <v>28</v>
      </c>
      <c r="HN62" s="33" t="n">
        <f aca="false">HM62/HL62*100</f>
        <v>56</v>
      </c>
      <c r="HO62" s="30" t="n">
        <v>22</v>
      </c>
      <c r="HP62" s="31" t="n">
        <v>10</v>
      </c>
      <c r="HQ62" s="32" t="n">
        <f aca="false">HO62-HP62</f>
        <v>12</v>
      </c>
      <c r="HR62" s="33" t="n">
        <f aca="false">HQ62/HP62*100</f>
        <v>120</v>
      </c>
      <c r="HS62" s="30" t="n">
        <v>56</v>
      </c>
      <c r="HT62" s="31" t="n">
        <v>40</v>
      </c>
      <c r="HU62" s="32" t="n">
        <f aca="false">HS62-HT62</f>
        <v>16</v>
      </c>
      <c r="HV62" s="33" t="n">
        <f aca="false">HU62/HT62*100</f>
        <v>40</v>
      </c>
      <c r="HW62" s="31" t="n">
        <v>0</v>
      </c>
      <c r="HX62" s="31" t="n">
        <v>0</v>
      </c>
      <c r="HY62" s="32" t="s">
        <v>35</v>
      </c>
      <c r="HZ62" s="33" t="s">
        <v>35</v>
      </c>
      <c r="IA62" s="30" t="n">
        <v>0</v>
      </c>
      <c r="IB62" s="31" t="n">
        <v>0</v>
      </c>
      <c r="IC62" s="32" t="n">
        <f aca="false">IA62-IB62</f>
        <v>0</v>
      </c>
      <c r="ID62" s="33" t="s">
        <v>35</v>
      </c>
      <c r="IE62" s="30" t="n">
        <v>0</v>
      </c>
      <c r="IF62" s="31" t="n">
        <v>0</v>
      </c>
      <c r="IG62" s="32" t="n">
        <f aca="false">IE62-IF62</f>
        <v>0</v>
      </c>
      <c r="IH62" s="33" t="s">
        <v>35</v>
      </c>
    </row>
    <row r="63" customFormat="false" ht="11.25" hidden="false" customHeight="false" outlineLevel="0" collapsed="false">
      <c r="A63" s="1" t="n">
        <v>409</v>
      </c>
      <c r="B63" s="25" t="s">
        <v>88</v>
      </c>
      <c r="C63" s="30" t="n">
        <v>328</v>
      </c>
      <c r="D63" s="31" t="n">
        <v>352</v>
      </c>
      <c r="E63" s="32" t="n">
        <v>-24</v>
      </c>
      <c r="F63" s="33" t="n">
        <v>-6.82</v>
      </c>
      <c r="G63" s="30" t="n">
        <v>160</v>
      </c>
      <c r="H63" s="31" t="n">
        <v>176</v>
      </c>
      <c r="I63" s="32" t="n">
        <f aca="false">G63-H63</f>
        <v>-16</v>
      </c>
      <c r="J63" s="33" t="n">
        <f aca="false">I63/H63*100</f>
        <v>-9.09090909090909</v>
      </c>
      <c r="K63" s="30" t="n">
        <v>168</v>
      </c>
      <c r="L63" s="31" t="n">
        <v>176</v>
      </c>
      <c r="M63" s="32" t="n">
        <f aca="false">K63-L63</f>
        <v>-8</v>
      </c>
      <c r="N63" s="33" t="n">
        <f aca="false">M63/L63*100</f>
        <v>-4.54545454545455</v>
      </c>
      <c r="O63" s="31" t="n">
        <v>367</v>
      </c>
      <c r="P63" s="31" t="n">
        <v>471</v>
      </c>
      <c r="Q63" s="32" t="n">
        <v>-104</v>
      </c>
      <c r="R63" s="33" t="n">
        <v>-22.08</v>
      </c>
      <c r="S63" s="30" t="n">
        <v>183</v>
      </c>
      <c r="T63" s="31" t="n">
        <v>237</v>
      </c>
      <c r="U63" s="32" t="n">
        <f aca="false">S63-T63</f>
        <v>-54</v>
      </c>
      <c r="V63" s="33" t="n">
        <f aca="false">U63/T63*100</f>
        <v>-22.7848101265823</v>
      </c>
      <c r="W63" s="30" t="n">
        <v>184</v>
      </c>
      <c r="X63" s="31" t="n">
        <v>234</v>
      </c>
      <c r="Y63" s="32" t="n">
        <f aca="false">W63-X63</f>
        <v>-50</v>
      </c>
      <c r="Z63" s="33" t="n">
        <f aca="false">Y63/X63*100</f>
        <v>-21.3675213675214</v>
      </c>
      <c r="AA63" s="31" t="n">
        <v>465</v>
      </c>
      <c r="AB63" s="31" t="n">
        <v>660</v>
      </c>
      <c r="AC63" s="32" t="n">
        <v>-195</v>
      </c>
      <c r="AD63" s="33" t="n">
        <v>-29.55</v>
      </c>
      <c r="AE63" s="30" t="n">
        <v>236</v>
      </c>
      <c r="AF63" s="31" t="n">
        <v>343</v>
      </c>
      <c r="AG63" s="32" t="n">
        <f aca="false">AE63-AF63</f>
        <v>-107</v>
      </c>
      <c r="AH63" s="33" t="n">
        <f aca="false">AG63/AF63*100</f>
        <v>-31.1953352769679</v>
      </c>
      <c r="AI63" s="30" t="n">
        <v>229</v>
      </c>
      <c r="AJ63" s="31" t="n">
        <v>317</v>
      </c>
      <c r="AK63" s="32" t="n">
        <f aca="false">AI63-AJ63</f>
        <v>-88</v>
      </c>
      <c r="AL63" s="33" t="n">
        <f aca="false">AK63/AJ63*100</f>
        <v>-27.7602523659306</v>
      </c>
      <c r="AM63" s="31" t="n">
        <v>547</v>
      </c>
      <c r="AN63" s="31" t="n">
        <v>645</v>
      </c>
      <c r="AO63" s="32" t="n">
        <v>-98</v>
      </c>
      <c r="AP63" s="33" t="n">
        <v>-15.19</v>
      </c>
      <c r="AQ63" s="30" t="n">
        <v>288</v>
      </c>
      <c r="AR63" s="31" t="n">
        <v>324</v>
      </c>
      <c r="AS63" s="32" t="n">
        <f aca="false">AQ63-AR63</f>
        <v>-36</v>
      </c>
      <c r="AT63" s="33" t="n">
        <f aca="false">AS63/AR63*100</f>
        <v>-11.1111111111111</v>
      </c>
      <c r="AU63" s="30" t="n">
        <v>259</v>
      </c>
      <c r="AV63" s="31" t="n">
        <v>321</v>
      </c>
      <c r="AW63" s="32" t="n">
        <f aca="false">AU63-AV63</f>
        <v>-62</v>
      </c>
      <c r="AX63" s="33" t="n">
        <f aca="false">AW63/AV63*100</f>
        <v>-19.3146417445483</v>
      </c>
      <c r="AY63" s="31" t="n">
        <v>440</v>
      </c>
      <c r="AZ63" s="31" t="n">
        <v>415</v>
      </c>
      <c r="BA63" s="32" t="n">
        <v>25</v>
      </c>
      <c r="BB63" s="33" t="n">
        <v>6.02</v>
      </c>
      <c r="BC63" s="30" t="n">
        <v>227</v>
      </c>
      <c r="BD63" s="31" t="n">
        <v>197</v>
      </c>
      <c r="BE63" s="32" t="n">
        <f aca="false">BC63-BD63</f>
        <v>30</v>
      </c>
      <c r="BF63" s="33" t="n">
        <f aca="false">BE63/BD63*100</f>
        <v>15.2284263959391</v>
      </c>
      <c r="BG63" s="30" t="n">
        <v>213</v>
      </c>
      <c r="BH63" s="31" t="n">
        <v>218</v>
      </c>
      <c r="BI63" s="32" t="n">
        <f aca="false">BG63-BH63</f>
        <v>-5</v>
      </c>
      <c r="BJ63" s="33" t="n">
        <f aca="false">BI63/BH63*100</f>
        <v>-2.29357798165138</v>
      </c>
      <c r="BK63" s="31" t="n">
        <v>406</v>
      </c>
      <c r="BL63" s="31" t="n">
        <v>398</v>
      </c>
      <c r="BM63" s="32" t="n">
        <v>8</v>
      </c>
      <c r="BN63" s="33" t="n">
        <v>2.01</v>
      </c>
      <c r="BO63" s="30" t="n">
        <v>213</v>
      </c>
      <c r="BP63" s="31" t="n">
        <v>200</v>
      </c>
      <c r="BQ63" s="32" t="n">
        <f aca="false">BO63-BP63</f>
        <v>13</v>
      </c>
      <c r="BR63" s="33" t="n">
        <f aca="false">BQ63/BP63*100</f>
        <v>6.5</v>
      </c>
      <c r="BS63" s="30" t="n">
        <v>193</v>
      </c>
      <c r="BT63" s="31" t="n">
        <v>198</v>
      </c>
      <c r="BU63" s="32" t="n">
        <f aca="false">BS63-BT63</f>
        <v>-5</v>
      </c>
      <c r="BV63" s="33" t="n">
        <f aca="false">BU63/BT63*100</f>
        <v>-2.52525252525253</v>
      </c>
      <c r="BW63" s="31" t="n">
        <v>411</v>
      </c>
      <c r="BX63" s="31" t="n">
        <v>446</v>
      </c>
      <c r="BY63" s="32" t="n">
        <v>-35</v>
      </c>
      <c r="BZ63" s="33" t="n">
        <v>-7.85</v>
      </c>
      <c r="CA63" s="30" t="n">
        <v>212</v>
      </c>
      <c r="CB63" s="31" t="n">
        <v>226</v>
      </c>
      <c r="CC63" s="32" t="n">
        <f aca="false">CA63-CB63</f>
        <v>-14</v>
      </c>
      <c r="CD63" s="33" t="n">
        <f aca="false">CC63/CB63*100</f>
        <v>-6.19469026548673</v>
      </c>
      <c r="CE63" s="30" t="n">
        <v>199</v>
      </c>
      <c r="CF63" s="31" t="n">
        <v>220</v>
      </c>
      <c r="CG63" s="32" t="n">
        <f aca="false">CE63-CF63</f>
        <v>-21</v>
      </c>
      <c r="CH63" s="33" t="n">
        <f aca="false">CG63/CF63*100</f>
        <v>-9.54545454545455</v>
      </c>
      <c r="CI63" s="31" t="n">
        <v>414</v>
      </c>
      <c r="CJ63" s="31" t="n">
        <v>614</v>
      </c>
      <c r="CK63" s="32" t="n">
        <v>-200</v>
      </c>
      <c r="CL63" s="33" t="n">
        <v>-32.57</v>
      </c>
      <c r="CM63" s="30" t="n">
        <v>212</v>
      </c>
      <c r="CN63" s="31" t="n">
        <v>300</v>
      </c>
      <c r="CO63" s="32" t="n">
        <f aca="false">CM63-CN63</f>
        <v>-88</v>
      </c>
      <c r="CP63" s="33" t="n">
        <f aca="false">CO63/CN63*100</f>
        <v>-29.3333333333333</v>
      </c>
      <c r="CQ63" s="30" t="n">
        <v>202</v>
      </c>
      <c r="CR63" s="31" t="n">
        <v>314</v>
      </c>
      <c r="CS63" s="32" t="n">
        <f aca="false">CQ63-CR63</f>
        <v>-112</v>
      </c>
      <c r="CT63" s="33" t="n">
        <f aca="false">CS63/CR63*100</f>
        <v>-35.6687898089172</v>
      </c>
      <c r="CU63" s="31" t="n">
        <v>617</v>
      </c>
      <c r="CV63" s="31" t="n">
        <v>800</v>
      </c>
      <c r="CW63" s="32" t="n">
        <v>-183</v>
      </c>
      <c r="CX63" s="33" t="n">
        <v>-22.88</v>
      </c>
      <c r="CY63" s="30" t="n">
        <v>303</v>
      </c>
      <c r="CZ63" s="31" t="n">
        <v>419</v>
      </c>
      <c r="DA63" s="32" t="n">
        <f aca="false">CY63-CZ63</f>
        <v>-116</v>
      </c>
      <c r="DB63" s="33" t="n">
        <f aca="false">DA63/CZ63*100</f>
        <v>-27.6849642004773</v>
      </c>
      <c r="DC63" s="30" t="n">
        <v>314</v>
      </c>
      <c r="DD63" s="31" t="n">
        <v>381</v>
      </c>
      <c r="DE63" s="32" t="n">
        <f aca="false">DC63-DD63</f>
        <v>-67</v>
      </c>
      <c r="DF63" s="33" t="n">
        <f aca="false">DE63/DD63*100</f>
        <v>-17.5853018372703</v>
      </c>
      <c r="DG63" s="31" t="n">
        <v>778</v>
      </c>
      <c r="DH63" s="31" t="n">
        <v>805</v>
      </c>
      <c r="DI63" s="32" t="n">
        <v>-27</v>
      </c>
      <c r="DJ63" s="33" t="n">
        <v>-3.35</v>
      </c>
      <c r="DK63" s="30" t="n">
        <v>417</v>
      </c>
      <c r="DL63" s="31" t="n">
        <v>426</v>
      </c>
      <c r="DM63" s="32" t="n">
        <f aca="false">DK63-DL63</f>
        <v>-9</v>
      </c>
      <c r="DN63" s="33" t="n">
        <f aca="false">DM63/DL63*100</f>
        <v>-2.11267605633803</v>
      </c>
      <c r="DO63" s="30" t="n">
        <v>361</v>
      </c>
      <c r="DP63" s="31" t="n">
        <v>379</v>
      </c>
      <c r="DQ63" s="32" t="n">
        <f aca="false">DO63-DP63</f>
        <v>-18</v>
      </c>
      <c r="DR63" s="33" t="n">
        <f aca="false">DQ63/DP63*100</f>
        <v>-4.74934036939314</v>
      </c>
      <c r="DS63" s="31" t="n">
        <v>794</v>
      </c>
      <c r="DT63" s="31" t="n">
        <v>539</v>
      </c>
      <c r="DU63" s="32" t="n">
        <v>255</v>
      </c>
      <c r="DV63" s="33" t="n">
        <v>47.31</v>
      </c>
      <c r="DW63" s="30" t="n">
        <v>417</v>
      </c>
      <c r="DX63" s="31" t="n">
        <v>259</v>
      </c>
      <c r="DY63" s="32" t="n">
        <f aca="false">DW63-DX63</f>
        <v>158</v>
      </c>
      <c r="DZ63" s="33" t="n">
        <f aca="false">DY63/DX63*100</f>
        <v>61.003861003861</v>
      </c>
      <c r="EA63" s="30" t="n">
        <v>377</v>
      </c>
      <c r="EB63" s="31" t="n">
        <v>280</v>
      </c>
      <c r="EC63" s="32" t="n">
        <f aca="false">EA63-EB63</f>
        <v>97</v>
      </c>
      <c r="ED63" s="33" t="n">
        <f aca="false">EC63/EB63*100</f>
        <v>34.6428571428571</v>
      </c>
      <c r="EE63" s="31" t="n">
        <v>546</v>
      </c>
      <c r="EF63" s="31" t="n">
        <v>567</v>
      </c>
      <c r="EG63" s="32" t="n">
        <v>-21</v>
      </c>
      <c r="EH63" s="33" t="n">
        <v>-3.7</v>
      </c>
      <c r="EI63" s="30" t="n">
        <v>268</v>
      </c>
      <c r="EJ63" s="31" t="n">
        <v>266</v>
      </c>
      <c r="EK63" s="32" t="n">
        <f aca="false">EI63-EJ63</f>
        <v>2</v>
      </c>
      <c r="EL63" s="33" t="n">
        <f aca="false">EK63/EJ63*100</f>
        <v>0.75187969924812</v>
      </c>
      <c r="EM63" s="30" t="n">
        <v>278</v>
      </c>
      <c r="EN63" s="31" t="n">
        <v>301</v>
      </c>
      <c r="EO63" s="32" t="n">
        <f aca="false">EM63-EN63</f>
        <v>-23</v>
      </c>
      <c r="EP63" s="33" t="n">
        <f aca="false">EO63/EN63*100</f>
        <v>-7.64119601328904</v>
      </c>
      <c r="EQ63" s="31" t="n">
        <v>550</v>
      </c>
      <c r="ER63" s="31" t="n">
        <v>664</v>
      </c>
      <c r="ES63" s="32" t="n">
        <v>-114</v>
      </c>
      <c r="ET63" s="33" t="n">
        <v>-17.17</v>
      </c>
      <c r="EU63" s="30" t="n">
        <v>254</v>
      </c>
      <c r="EV63" s="31" t="n">
        <v>298</v>
      </c>
      <c r="EW63" s="32" t="n">
        <f aca="false">EU63-EV63</f>
        <v>-44</v>
      </c>
      <c r="EX63" s="33" t="n">
        <f aca="false">EW63/EV63*100</f>
        <v>-14.7651006711409</v>
      </c>
      <c r="EY63" s="30" t="n">
        <v>296</v>
      </c>
      <c r="EZ63" s="31" t="n">
        <v>366</v>
      </c>
      <c r="FA63" s="32" t="n">
        <f aca="false">EY63-EZ63</f>
        <v>-70</v>
      </c>
      <c r="FB63" s="33" t="n">
        <f aca="false">FA63/EZ63*100</f>
        <v>-19.1256830601093</v>
      </c>
      <c r="FC63" s="31" t="n">
        <v>629</v>
      </c>
      <c r="FD63" s="31" t="n">
        <v>650</v>
      </c>
      <c r="FE63" s="32" t="n">
        <v>-21</v>
      </c>
      <c r="FF63" s="33" t="n">
        <v>-3.23</v>
      </c>
      <c r="FG63" s="30" t="n">
        <v>271</v>
      </c>
      <c r="FH63" s="31" t="n">
        <v>313</v>
      </c>
      <c r="FI63" s="32" t="n">
        <f aca="false">FG63-FH63</f>
        <v>-42</v>
      </c>
      <c r="FJ63" s="33" t="n">
        <f aca="false">FI63/FH63*100</f>
        <v>-13.4185303514377</v>
      </c>
      <c r="FK63" s="30" t="n">
        <v>358</v>
      </c>
      <c r="FL63" s="31" t="n">
        <v>337</v>
      </c>
      <c r="FM63" s="32" t="n">
        <f aca="false">FK63-FL63</f>
        <v>21</v>
      </c>
      <c r="FN63" s="33" t="n">
        <f aca="false">FM63/FL63*100</f>
        <v>6.23145400593472</v>
      </c>
      <c r="FO63" s="31" t="n">
        <v>587</v>
      </c>
      <c r="FP63" s="31" t="n">
        <v>461</v>
      </c>
      <c r="FQ63" s="32" t="n">
        <v>126</v>
      </c>
      <c r="FR63" s="33" t="n">
        <v>27.33</v>
      </c>
      <c r="FS63" s="30" t="n">
        <v>263</v>
      </c>
      <c r="FT63" s="31" t="n">
        <v>186</v>
      </c>
      <c r="FU63" s="32" t="n">
        <f aca="false">FS63-FT63</f>
        <v>77</v>
      </c>
      <c r="FV63" s="33" t="n">
        <f aca="false">FU63/FT63*100</f>
        <v>41.3978494623656</v>
      </c>
      <c r="FW63" s="30" t="n">
        <v>324</v>
      </c>
      <c r="FX63" s="31" t="n">
        <v>275</v>
      </c>
      <c r="FY63" s="32" t="n">
        <f aca="false">FW63-FX63</f>
        <v>49</v>
      </c>
      <c r="FZ63" s="33" t="n">
        <f aca="false">FY63/FX63*100</f>
        <v>17.8181818181818</v>
      </c>
      <c r="GA63" s="31" t="n">
        <v>389</v>
      </c>
      <c r="GB63" s="31" t="n">
        <v>320</v>
      </c>
      <c r="GC63" s="32" t="n">
        <v>69</v>
      </c>
      <c r="GD63" s="33" t="n">
        <v>21.56</v>
      </c>
      <c r="GE63" s="30" t="n">
        <v>146</v>
      </c>
      <c r="GF63" s="31" t="n">
        <v>115</v>
      </c>
      <c r="GG63" s="32" t="n">
        <f aca="false">GE63-GF63</f>
        <v>31</v>
      </c>
      <c r="GH63" s="33" t="n">
        <f aca="false">GG63/GF63*100</f>
        <v>26.9565217391304</v>
      </c>
      <c r="GI63" s="30" t="n">
        <v>243</v>
      </c>
      <c r="GJ63" s="31" t="n">
        <v>205</v>
      </c>
      <c r="GK63" s="32" t="n">
        <f aca="false">GI63-GJ63</f>
        <v>38</v>
      </c>
      <c r="GL63" s="33" t="n">
        <f aca="false">GK63/GJ63*100</f>
        <v>18.5365853658537</v>
      </c>
      <c r="GM63" s="31" t="n">
        <v>243</v>
      </c>
      <c r="GN63" s="31" t="n">
        <v>218</v>
      </c>
      <c r="GO63" s="32" t="n">
        <v>25</v>
      </c>
      <c r="GP63" s="33" t="n">
        <v>11.47</v>
      </c>
      <c r="GQ63" s="30" t="n">
        <v>70</v>
      </c>
      <c r="GR63" s="31" t="n">
        <v>73</v>
      </c>
      <c r="GS63" s="32" t="n">
        <f aca="false">GQ63-GR63</f>
        <v>-3</v>
      </c>
      <c r="GT63" s="33" t="n">
        <f aca="false">GS63/GR63*100</f>
        <v>-4.10958904109589</v>
      </c>
      <c r="GU63" s="30" t="n">
        <v>173</v>
      </c>
      <c r="GV63" s="31" t="n">
        <v>145</v>
      </c>
      <c r="GW63" s="32" t="n">
        <f aca="false">GU63-GV63</f>
        <v>28</v>
      </c>
      <c r="GX63" s="33" t="n">
        <f aca="false">GW63/GV63*100</f>
        <v>19.3103448275862</v>
      </c>
      <c r="GY63" s="31" t="n">
        <v>133</v>
      </c>
      <c r="GZ63" s="31" t="n">
        <v>111</v>
      </c>
      <c r="HA63" s="32" t="n">
        <v>22</v>
      </c>
      <c r="HB63" s="33" t="n">
        <v>19.82</v>
      </c>
      <c r="HC63" s="30" t="n">
        <v>37</v>
      </c>
      <c r="HD63" s="31" t="n">
        <v>28</v>
      </c>
      <c r="HE63" s="32" t="n">
        <f aca="false">HC63-HD63</f>
        <v>9</v>
      </c>
      <c r="HF63" s="33" t="n">
        <f aca="false">HE63/HD63*100</f>
        <v>32.1428571428571</v>
      </c>
      <c r="HG63" s="30" t="n">
        <v>96</v>
      </c>
      <c r="HH63" s="31" t="n">
        <v>83</v>
      </c>
      <c r="HI63" s="32" t="n">
        <f aca="false">HG63-HH63</f>
        <v>13</v>
      </c>
      <c r="HJ63" s="33" t="n">
        <f aca="false">HI63/HH63*100</f>
        <v>15.6626506024096</v>
      </c>
      <c r="HK63" s="31" t="n">
        <v>75</v>
      </c>
      <c r="HL63" s="31" t="n">
        <v>46</v>
      </c>
      <c r="HM63" s="32" t="n">
        <f aca="false">HK63-HL63</f>
        <v>29</v>
      </c>
      <c r="HN63" s="33" t="n">
        <f aca="false">HM63/HL63*100</f>
        <v>63.0434782608696</v>
      </c>
      <c r="HO63" s="30" t="n">
        <v>13</v>
      </c>
      <c r="HP63" s="31" t="n">
        <v>8</v>
      </c>
      <c r="HQ63" s="32" t="n">
        <f aca="false">HO63-HP63</f>
        <v>5</v>
      </c>
      <c r="HR63" s="33" t="n">
        <f aca="false">HQ63/HP63*100</f>
        <v>62.5</v>
      </c>
      <c r="HS63" s="30" t="n">
        <v>62</v>
      </c>
      <c r="HT63" s="31" t="n">
        <v>38</v>
      </c>
      <c r="HU63" s="32" t="n">
        <f aca="false">HS63-HT63</f>
        <v>24</v>
      </c>
      <c r="HV63" s="33" t="n">
        <f aca="false">HU63/HT63*100</f>
        <v>63.1578947368421</v>
      </c>
      <c r="HW63" s="31" t="n">
        <v>4</v>
      </c>
      <c r="HX63" s="31" t="n">
        <v>0</v>
      </c>
      <c r="HY63" s="32" t="n">
        <v>4</v>
      </c>
      <c r="HZ63" s="33" t="s">
        <v>35</v>
      </c>
      <c r="IA63" s="30" t="n">
        <v>1</v>
      </c>
      <c r="IB63" s="31" t="n">
        <v>0</v>
      </c>
      <c r="IC63" s="32" t="n">
        <f aca="false">IA63-IB63</f>
        <v>1</v>
      </c>
      <c r="ID63" s="33" t="s">
        <v>35</v>
      </c>
      <c r="IE63" s="30" t="n">
        <v>3</v>
      </c>
      <c r="IF63" s="31" t="n">
        <v>0</v>
      </c>
      <c r="IG63" s="32" t="n">
        <f aca="false">IE63-IF63</f>
        <v>3</v>
      </c>
      <c r="IH63" s="33" t="s">
        <v>35</v>
      </c>
    </row>
    <row r="64" customFormat="false" ht="11.25" hidden="false" customHeight="false" outlineLevel="0" collapsed="false">
      <c r="A64" s="1" t="n">
        <v>410</v>
      </c>
      <c r="B64" s="25" t="s">
        <v>89</v>
      </c>
      <c r="C64" s="30" t="n">
        <v>803</v>
      </c>
      <c r="D64" s="31" t="n">
        <v>661</v>
      </c>
      <c r="E64" s="32" t="n">
        <v>142</v>
      </c>
      <c r="F64" s="33" t="n">
        <v>21.48</v>
      </c>
      <c r="G64" s="30" t="n">
        <v>401</v>
      </c>
      <c r="H64" s="31" t="n">
        <v>356</v>
      </c>
      <c r="I64" s="32" t="n">
        <f aca="false">G64-H64</f>
        <v>45</v>
      </c>
      <c r="J64" s="33" t="n">
        <f aca="false">I64/H64*100</f>
        <v>12.6404494382022</v>
      </c>
      <c r="K64" s="30" t="n">
        <v>402</v>
      </c>
      <c r="L64" s="31" t="n">
        <v>305</v>
      </c>
      <c r="M64" s="32" t="n">
        <f aca="false">K64-L64</f>
        <v>97</v>
      </c>
      <c r="N64" s="33" t="n">
        <f aca="false">M64/L64*100</f>
        <v>31.8032786885246</v>
      </c>
      <c r="O64" s="31" t="n">
        <v>853</v>
      </c>
      <c r="P64" s="31" t="n">
        <v>737</v>
      </c>
      <c r="Q64" s="32" t="n">
        <v>116</v>
      </c>
      <c r="R64" s="33" t="n">
        <v>15.74</v>
      </c>
      <c r="S64" s="30" t="n">
        <v>454</v>
      </c>
      <c r="T64" s="31" t="n">
        <v>399</v>
      </c>
      <c r="U64" s="32" t="n">
        <f aca="false">S64-T64</f>
        <v>55</v>
      </c>
      <c r="V64" s="33" t="n">
        <f aca="false">U64/T64*100</f>
        <v>13.7844611528822</v>
      </c>
      <c r="W64" s="30" t="n">
        <v>399</v>
      </c>
      <c r="X64" s="31" t="n">
        <v>338</v>
      </c>
      <c r="Y64" s="32" t="n">
        <f aca="false">W64-X64</f>
        <v>61</v>
      </c>
      <c r="Z64" s="33" t="n">
        <f aca="false">Y64/X64*100</f>
        <v>18.0473372781065</v>
      </c>
      <c r="AA64" s="31" t="n">
        <v>866</v>
      </c>
      <c r="AB64" s="31" t="n">
        <v>829</v>
      </c>
      <c r="AC64" s="32" t="n">
        <v>37</v>
      </c>
      <c r="AD64" s="33" t="n">
        <v>4.46</v>
      </c>
      <c r="AE64" s="30" t="n">
        <v>461</v>
      </c>
      <c r="AF64" s="31" t="n">
        <v>436</v>
      </c>
      <c r="AG64" s="32" t="n">
        <f aca="false">AE64-AF64</f>
        <v>25</v>
      </c>
      <c r="AH64" s="33" t="n">
        <f aca="false">AG64/AF64*100</f>
        <v>5.73394495412844</v>
      </c>
      <c r="AI64" s="30" t="n">
        <v>405</v>
      </c>
      <c r="AJ64" s="31" t="n">
        <v>393</v>
      </c>
      <c r="AK64" s="32" t="n">
        <f aca="false">AI64-AJ64</f>
        <v>12</v>
      </c>
      <c r="AL64" s="33" t="n">
        <f aca="false">AK64/AJ64*100</f>
        <v>3.05343511450382</v>
      </c>
      <c r="AM64" s="31" t="n">
        <v>773</v>
      </c>
      <c r="AN64" s="31" t="n">
        <v>735</v>
      </c>
      <c r="AO64" s="32" t="n">
        <v>38</v>
      </c>
      <c r="AP64" s="33" t="n">
        <v>5.17</v>
      </c>
      <c r="AQ64" s="30" t="n">
        <v>402</v>
      </c>
      <c r="AR64" s="31" t="n">
        <v>370</v>
      </c>
      <c r="AS64" s="32" t="n">
        <f aca="false">AQ64-AR64</f>
        <v>32</v>
      </c>
      <c r="AT64" s="33" t="n">
        <f aca="false">AS64/AR64*100</f>
        <v>8.64864864864865</v>
      </c>
      <c r="AU64" s="30" t="n">
        <v>371</v>
      </c>
      <c r="AV64" s="31" t="n">
        <v>365</v>
      </c>
      <c r="AW64" s="32" t="n">
        <f aca="false">AU64-AV64</f>
        <v>6</v>
      </c>
      <c r="AX64" s="33" t="n">
        <f aca="false">AW64/AV64*100</f>
        <v>1.64383561643836</v>
      </c>
      <c r="AY64" s="31" t="n">
        <v>665</v>
      </c>
      <c r="AZ64" s="31" t="n">
        <v>582</v>
      </c>
      <c r="BA64" s="32" t="n">
        <v>83</v>
      </c>
      <c r="BB64" s="33" t="n">
        <v>14.26</v>
      </c>
      <c r="BC64" s="30" t="n">
        <v>341</v>
      </c>
      <c r="BD64" s="31" t="n">
        <v>281</v>
      </c>
      <c r="BE64" s="32" t="n">
        <f aca="false">BC64-BD64</f>
        <v>60</v>
      </c>
      <c r="BF64" s="33" t="n">
        <f aca="false">BE64/BD64*100</f>
        <v>21.3523131672598</v>
      </c>
      <c r="BG64" s="30" t="n">
        <v>324</v>
      </c>
      <c r="BH64" s="31" t="n">
        <v>301</v>
      </c>
      <c r="BI64" s="32" t="n">
        <f aca="false">BG64-BH64</f>
        <v>23</v>
      </c>
      <c r="BJ64" s="33" t="n">
        <f aca="false">BI64/BH64*100</f>
        <v>7.64119601328904</v>
      </c>
      <c r="BK64" s="31" t="n">
        <v>844</v>
      </c>
      <c r="BL64" s="31" t="n">
        <v>579</v>
      </c>
      <c r="BM64" s="32" t="n">
        <v>265</v>
      </c>
      <c r="BN64" s="33" t="n">
        <v>45.77</v>
      </c>
      <c r="BO64" s="30" t="n">
        <v>429</v>
      </c>
      <c r="BP64" s="31" t="n">
        <v>286</v>
      </c>
      <c r="BQ64" s="32" t="n">
        <f aca="false">BO64-BP64</f>
        <v>143</v>
      </c>
      <c r="BR64" s="33" t="n">
        <f aca="false">BQ64/BP64*100</f>
        <v>50</v>
      </c>
      <c r="BS64" s="30" t="n">
        <v>415</v>
      </c>
      <c r="BT64" s="31" t="n">
        <v>293</v>
      </c>
      <c r="BU64" s="32" t="n">
        <f aca="false">BS64-BT64</f>
        <v>122</v>
      </c>
      <c r="BV64" s="33" t="n">
        <f aca="false">BU64/BT64*100</f>
        <v>41.6382252559727</v>
      </c>
      <c r="BW64" s="31" t="n">
        <v>872</v>
      </c>
      <c r="BX64" s="31" t="n">
        <v>704</v>
      </c>
      <c r="BY64" s="32" t="n">
        <v>168</v>
      </c>
      <c r="BZ64" s="33" t="n">
        <v>23.86</v>
      </c>
      <c r="CA64" s="30" t="n">
        <v>423</v>
      </c>
      <c r="CB64" s="31" t="n">
        <v>335</v>
      </c>
      <c r="CC64" s="32" t="n">
        <f aca="false">CA64-CB64</f>
        <v>88</v>
      </c>
      <c r="CD64" s="33" t="n">
        <f aca="false">CC64/CB64*100</f>
        <v>26.2686567164179</v>
      </c>
      <c r="CE64" s="30" t="n">
        <v>449</v>
      </c>
      <c r="CF64" s="31" t="n">
        <v>369</v>
      </c>
      <c r="CG64" s="32" t="n">
        <f aca="false">CE64-CF64</f>
        <v>80</v>
      </c>
      <c r="CH64" s="33" t="n">
        <f aca="false">CG64/CF64*100</f>
        <v>21.680216802168</v>
      </c>
      <c r="CI64" s="31" t="n">
        <v>940</v>
      </c>
      <c r="CJ64" s="31" t="n">
        <v>834</v>
      </c>
      <c r="CK64" s="32" t="n">
        <v>106</v>
      </c>
      <c r="CL64" s="33" t="n">
        <v>12.71</v>
      </c>
      <c r="CM64" s="30" t="n">
        <v>444</v>
      </c>
      <c r="CN64" s="31" t="n">
        <v>416</v>
      </c>
      <c r="CO64" s="32" t="n">
        <f aca="false">CM64-CN64</f>
        <v>28</v>
      </c>
      <c r="CP64" s="33" t="n">
        <f aca="false">CO64/CN64*100</f>
        <v>6.73076923076923</v>
      </c>
      <c r="CQ64" s="30" t="n">
        <v>496</v>
      </c>
      <c r="CR64" s="31" t="n">
        <v>418</v>
      </c>
      <c r="CS64" s="32" t="n">
        <f aca="false">CQ64-CR64</f>
        <v>78</v>
      </c>
      <c r="CT64" s="33" t="n">
        <f aca="false">CS64/CR64*100</f>
        <v>18.6602870813397</v>
      </c>
      <c r="CU64" s="31" t="n">
        <v>984</v>
      </c>
      <c r="CV64" s="31" t="n">
        <v>984</v>
      </c>
      <c r="CW64" s="32" t="s">
        <v>35</v>
      </c>
      <c r="CX64" s="33" t="s">
        <v>35</v>
      </c>
      <c r="CY64" s="30" t="n">
        <v>495</v>
      </c>
      <c r="CZ64" s="31" t="n">
        <v>525</v>
      </c>
      <c r="DA64" s="32" t="n">
        <f aca="false">CY64-CZ64</f>
        <v>-30</v>
      </c>
      <c r="DB64" s="33" t="n">
        <f aca="false">DA64/CZ64*100</f>
        <v>-5.71428571428571</v>
      </c>
      <c r="DC64" s="30" t="n">
        <v>489</v>
      </c>
      <c r="DD64" s="31" t="n">
        <v>459</v>
      </c>
      <c r="DE64" s="32" t="n">
        <f aca="false">DC64-DD64</f>
        <v>30</v>
      </c>
      <c r="DF64" s="33" t="n">
        <f aca="false">DE64/DD64*100</f>
        <v>6.5359477124183</v>
      </c>
      <c r="DG64" s="31" t="n">
        <v>1115</v>
      </c>
      <c r="DH64" s="31" t="n">
        <v>937</v>
      </c>
      <c r="DI64" s="32" t="n">
        <v>178</v>
      </c>
      <c r="DJ64" s="33" t="n">
        <v>19</v>
      </c>
      <c r="DK64" s="30" t="n">
        <v>599</v>
      </c>
      <c r="DL64" s="31" t="n">
        <v>479</v>
      </c>
      <c r="DM64" s="32" t="n">
        <f aca="false">DK64-DL64</f>
        <v>120</v>
      </c>
      <c r="DN64" s="33" t="n">
        <f aca="false">DM64/DL64*100</f>
        <v>25.0521920668058</v>
      </c>
      <c r="DO64" s="30" t="n">
        <v>516</v>
      </c>
      <c r="DP64" s="31" t="n">
        <v>458</v>
      </c>
      <c r="DQ64" s="32" t="n">
        <f aca="false">DO64-DP64</f>
        <v>58</v>
      </c>
      <c r="DR64" s="33" t="n">
        <f aca="false">DQ64/DP64*100</f>
        <v>12.6637554585153</v>
      </c>
      <c r="DS64" s="31" t="n">
        <v>1044</v>
      </c>
      <c r="DT64" s="31" t="n">
        <v>635</v>
      </c>
      <c r="DU64" s="32" t="n">
        <v>409</v>
      </c>
      <c r="DV64" s="33" t="n">
        <v>64.41</v>
      </c>
      <c r="DW64" s="30" t="n">
        <v>539</v>
      </c>
      <c r="DX64" s="31" t="n">
        <v>279</v>
      </c>
      <c r="DY64" s="32" t="n">
        <f aca="false">DW64-DX64</f>
        <v>260</v>
      </c>
      <c r="DZ64" s="33" t="n">
        <f aca="false">DY64/DX64*100</f>
        <v>93.1899641577061</v>
      </c>
      <c r="EA64" s="30" t="n">
        <v>505</v>
      </c>
      <c r="EB64" s="31" t="n">
        <v>356</v>
      </c>
      <c r="EC64" s="32" t="n">
        <f aca="false">EA64-EB64</f>
        <v>149</v>
      </c>
      <c r="ED64" s="33" t="n">
        <f aca="false">EC64/EB64*100</f>
        <v>41.8539325842697</v>
      </c>
      <c r="EE64" s="31" t="n">
        <v>695</v>
      </c>
      <c r="EF64" s="31" t="n">
        <v>657</v>
      </c>
      <c r="EG64" s="32" t="n">
        <v>38</v>
      </c>
      <c r="EH64" s="33" t="n">
        <v>5.78</v>
      </c>
      <c r="EI64" s="30" t="n">
        <v>314</v>
      </c>
      <c r="EJ64" s="31" t="n">
        <v>337</v>
      </c>
      <c r="EK64" s="32" t="n">
        <f aca="false">EI64-EJ64</f>
        <v>-23</v>
      </c>
      <c r="EL64" s="33" t="n">
        <f aca="false">EK64/EJ64*100</f>
        <v>-6.82492581602374</v>
      </c>
      <c r="EM64" s="30" t="n">
        <v>381</v>
      </c>
      <c r="EN64" s="31" t="n">
        <v>320</v>
      </c>
      <c r="EO64" s="32" t="n">
        <f aca="false">EM64-EN64</f>
        <v>61</v>
      </c>
      <c r="EP64" s="33" t="n">
        <f aca="false">EO64/EN64*100</f>
        <v>19.0625</v>
      </c>
      <c r="EQ64" s="31" t="n">
        <v>709</v>
      </c>
      <c r="ER64" s="31" t="n">
        <v>681</v>
      </c>
      <c r="ES64" s="32" t="n">
        <v>28</v>
      </c>
      <c r="ET64" s="33" t="n">
        <v>4.11</v>
      </c>
      <c r="EU64" s="30" t="n">
        <v>360</v>
      </c>
      <c r="EV64" s="31" t="n">
        <v>316</v>
      </c>
      <c r="EW64" s="32" t="n">
        <f aca="false">EU64-EV64</f>
        <v>44</v>
      </c>
      <c r="EX64" s="33" t="n">
        <f aca="false">EW64/EV64*100</f>
        <v>13.9240506329114</v>
      </c>
      <c r="EY64" s="30" t="n">
        <v>349</v>
      </c>
      <c r="EZ64" s="31" t="n">
        <v>365</v>
      </c>
      <c r="FA64" s="32" t="n">
        <f aca="false">EY64-EZ64</f>
        <v>-16</v>
      </c>
      <c r="FB64" s="33" t="n">
        <f aca="false">FA64/EZ64*100</f>
        <v>-4.38356164383562</v>
      </c>
      <c r="FC64" s="31" t="n">
        <v>674</v>
      </c>
      <c r="FD64" s="31" t="n">
        <v>561</v>
      </c>
      <c r="FE64" s="32" t="n">
        <v>113</v>
      </c>
      <c r="FF64" s="33" t="n">
        <v>20.14</v>
      </c>
      <c r="FG64" s="30" t="n">
        <v>298</v>
      </c>
      <c r="FH64" s="31" t="n">
        <v>256</v>
      </c>
      <c r="FI64" s="32" t="n">
        <f aca="false">FG64-FH64</f>
        <v>42</v>
      </c>
      <c r="FJ64" s="33" t="n">
        <f aca="false">FI64/FH64*100</f>
        <v>16.40625</v>
      </c>
      <c r="FK64" s="30" t="n">
        <v>376</v>
      </c>
      <c r="FL64" s="31" t="n">
        <v>305</v>
      </c>
      <c r="FM64" s="32" t="n">
        <f aca="false">FK64-FL64</f>
        <v>71</v>
      </c>
      <c r="FN64" s="33" t="n">
        <f aca="false">FM64/FL64*100</f>
        <v>23.2786885245902</v>
      </c>
      <c r="FO64" s="31" t="n">
        <v>531</v>
      </c>
      <c r="FP64" s="31" t="n">
        <v>427</v>
      </c>
      <c r="FQ64" s="32" t="n">
        <v>104</v>
      </c>
      <c r="FR64" s="33" t="n">
        <v>24.36</v>
      </c>
      <c r="FS64" s="30" t="n">
        <v>237</v>
      </c>
      <c r="FT64" s="31" t="n">
        <v>179</v>
      </c>
      <c r="FU64" s="32" t="n">
        <f aca="false">FS64-FT64</f>
        <v>58</v>
      </c>
      <c r="FV64" s="33" t="n">
        <f aca="false">FU64/FT64*100</f>
        <v>32.4022346368715</v>
      </c>
      <c r="FW64" s="30" t="n">
        <v>294</v>
      </c>
      <c r="FX64" s="31" t="n">
        <v>248</v>
      </c>
      <c r="FY64" s="32" t="n">
        <f aca="false">FW64-FX64</f>
        <v>46</v>
      </c>
      <c r="FZ64" s="33" t="n">
        <f aca="false">FY64/FX64*100</f>
        <v>18.5483870967742</v>
      </c>
      <c r="GA64" s="31" t="n">
        <v>382</v>
      </c>
      <c r="GB64" s="31" t="n">
        <v>277</v>
      </c>
      <c r="GC64" s="32" t="n">
        <v>105</v>
      </c>
      <c r="GD64" s="33" t="n">
        <v>37.91</v>
      </c>
      <c r="GE64" s="30" t="n">
        <v>143</v>
      </c>
      <c r="GF64" s="31" t="n">
        <v>105</v>
      </c>
      <c r="GG64" s="32" t="n">
        <f aca="false">GE64-GF64</f>
        <v>38</v>
      </c>
      <c r="GH64" s="33" t="n">
        <f aca="false">GG64/GF64*100</f>
        <v>36.1904761904762</v>
      </c>
      <c r="GI64" s="30" t="n">
        <v>239</v>
      </c>
      <c r="GJ64" s="31" t="n">
        <v>172</v>
      </c>
      <c r="GK64" s="32" t="n">
        <f aca="false">GI64-GJ64</f>
        <v>67</v>
      </c>
      <c r="GL64" s="33" t="n">
        <f aca="false">GK64/GJ64*100</f>
        <v>38.953488372093</v>
      </c>
      <c r="GM64" s="31" t="n">
        <v>213</v>
      </c>
      <c r="GN64" s="31" t="n">
        <v>175</v>
      </c>
      <c r="GO64" s="32" t="n">
        <v>38</v>
      </c>
      <c r="GP64" s="33" t="n">
        <v>21.71</v>
      </c>
      <c r="GQ64" s="30" t="n">
        <v>75</v>
      </c>
      <c r="GR64" s="31" t="n">
        <v>62</v>
      </c>
      <c r="GS64" s="32" t="n">
        <f aca="false">GQ64-GR64</f>
        <v>13</v>
      </c>
      <c r="GT64" s="33" t="n">
        <f aca="false">GS64/GR64*100</f>
        <v>20.9677419354839</v>
      </c>
      <c r="GU64" s="30" t="n">
        <v>138</v>
      </c>
      <c r="GV64" s="31" t="n">
        <v>113</v>
      </c>
      <c r="GW64" s="32" t="n">
        <f aca="false">GU64-GV64</f>
        <v>25</v>
      </c>
      <c r="GX64" s="33" t="n">
        <f aca="false">GW64/GV64*100</f>
        <v>22.1238938053097</v>
      </c>
      <c r="GY64" s="31" t="n">
        <v>106</v>
      </c>
      <c r="GZ64" s="31" t="n">
        <v>77</v>
      </c>
      <c r="HA64" s="32" t="n">
        <v>29</v>
      </c>
      <c r="HB64" s="33" t="n">
        <v>37.66</v>
      </c>
      <c r="HC64" s="30" t="n">
        <v>26</v>
      </c>
      <c r="HD64" s="31" t="n">
        <v>28</v>
      </c>
      <c r="HE64" s="32" t="n">
        <f aca="false">HC64-HD64</f>
        <v>-2</v>
      </c>
      <c r="HF64" s="33" t="n">
        <f aca="false">HE64/HD64*100</f>
        <v>-7.14285714285714</v>
      </c>
      <c r="HG64" s="30" t="n">
        <v>80</v>
      </c>
      <c r="HH64" s="31" t="n">
        <v>49</v>
      </c>
      <c r="HI64" s="32" t="n">
        <f aca="false">HG64-HH64</f>
        <v>31</v>
      </c>
      <c r="HJ64" s="33" t="n">
        <f aca="false">HI64/HH64*100</f>
        <v>63.265306122449</v>
      </c>
      <c r="HK64" s="31" t="n">
        <v>42</v>
      </c>
      <c r="HL64" s="31" t="n">
        <v>28</v>
      </c>
      <c r="HM64" s="32" t="n">
        <f aca="false">HK64-HL64</f>
        <v>14</v>
      </c>
      <c r="HN64" s="33" t="n">
        <f aca="false">HM64/HL64*100</f>
        <v>50</v>
      </c>
      <c r="HO64" s="30" t="n">
        <v>4</v>
      </c>
      <c r="HP64" s="31" t="n">
        <v>8</v>
      </c>
      <c r="HQ64" s="32" t="n">
        <f aca="false">HO64-HP64</f>
        <v>-4</v>
      </c>
      <c r="HR64" s="33" t="n">
        <f aca="false">HQ64/HP64*100</f>
        <v>-50</v>
      </c>
      <c r="HS64" s="30" t="n">
        <v>38</v>
      </c>
      <c r="HT64" s="31" t="n">
        <v>20</v>
      </c>
      <c r="HU64" s="32" t="n">
        <f aca="false">HS64-HT64</f>
        <v>18</v>
      </c>
      <c r="HV64" s="33" t="n">
        <f aca="false">HU64/HT64*100</f>
        <v>90</v>
      </c>
      <c r="HW64" s="31" t="n">
        <v>0</v>
      </c>
      <c r="HX64" s="31" t="n">
        <v>0</v>
      </c>
      <c r="HY64" s="32" t="s">
        <v>35</v>
      </c>
      <c r="HZ64" s="33" t="s">
        <v>35</v>
      </c>
      <c r="IA64" s="30" t="n">
        <v>0</v>
      </c>
      <c r="IB64" s="31" t="n">
        <v>0</v>
      </c>
      <c r="IC64" s="32" t="n">
        <f aca="false">IA64-IB64</f>
        <v>0</v>
      </c>
      <c r="ID64" s="33" t="s">
        <v>35</v>
      </c>
      <c r="IE64" s="30" t="n">
        <v>0</v>
      </c>
      <c r="IF64" s="31" t="n">
        <v>0</v>
      </c>
      <c r="IG64" s="32" t="n">
        <f aca="false">IE64-IF64</f>
        <v>0</v>
      </c>
      <c r="IH64" s="33" t="s">
        <v>35</v>
      </c>
    </row>
    <row r="65" customFormat="false" ht="11.25" hidden="false" customHeight="false" outlineLevel="0" collapsed="false">
      <c r="A65" s="1" t="n">
        <v>411</v>
      </c>
      <c r="B65" s="25" t="s">
        <v>90</v>
      </c>
      <c r="C65" s="30" t="n">
        <v>536</v>
      </c>
      <c r="D65" s="31" t="n">
        <v>566</v>
      </c>
      <c r="E65" s="32" t="n">
        <v>-30</v>
      </c>
      <c r="F65" s="33" t="n">
        <v>-5.3</v>
      </c>
      <c r="G65" s="30" t="n">
        <v>281</v>
      </c>
      <c r="H65" s="31" t="n">
        <v>294</v>
      </c>
      <c r="I65" s="32" t="n">
        <f aca="false">G65-H65</f>
        <v>-13</v>
      </c>
      <c r="J65" s="33" t="n">
        <f aca="false">I65/H65*100</f>
        <v>-4.42176870748299</v>
      </c>
      <c r="K65" s="30" t="n">
        <v>255</v>
      </c>
      <c r="L65" s="31" t="n">
        <v>272</v>
      </c>
      <c r="M65" s="32" t="n">
        <f aca="false">K65-L65</f>
        <v>-17</v>
      </c>
      <c r="N65" s="33" t="n">
        <f aca="false">M65/L65*100</f>
        <v>-6.25</v>
      </c>
      <c r="O65" s="31" t="n">
        <v>564</v>
      </c>
      <c r="P65" s="31" t="n">
        <v>636</v>
      </c>
      <c r="Q65" s="32" t="n">
        <v>-72</v>
      </c>
      <c r="R65" s="33" t="n">
        <v>-11.32</v>
      </c>
      <c r="S65" s="30" t="n">
        <v>297</v>
      </c>
      <c r="T65" s="31" t="n">
        <v>341</v>
      </c>
      <c r="U65" s="32" t="n">
        <f aca="false">S65-T65</f>
        <v>-44</v>
      </c>
      <c r="V65" s="33" t="n">
        <f aca="false">U65/T65*100</f>
        <v>-12.9032258064516</v>
      </c>
      <c r="W65" s="30" t="n">
        <v>267</v>
      </c>
      <c r="X65" s="31" t="n">
        <v>295</v>
      </c>
      <c r="Y65" s="32" t="n">
        <f aca="false">W65-X65</f>
        <v>-28</v>
      </c>
      <c r="Z65" s="33" t="n">
        <f aca="false">Y65/X65*100</f>
        <v>-9.49152542372881</v>
      </c>
      <c r="AA65" s="31" t="n">
        <v>645</v>
      </c>
      <c r="AB65" s="31" t="n">
        <v>830</v>
      </c>
      <c r="AC65" s="32" t="n">
        <v>-185</v>
      </c>
      <c r="AD65" s="33" t="n">
        <v>-22.29</v>
      </c>
      <c r="AE65" s="30" t="n">
        <v>343</v>
      </c>
      <c r="AF65" s="31" t="n">
        <v>423</v>
      </c>
      <c r="AG65" s="32" t="n">
        <f aca="false">AE65-AF65</f>
        <v>-80</v>
      </c>
      <c r="AH65" s="33" t="n">
        <f aca="false">AG65/AF65*100</f>
        <v>-18.9125295508274</v>
      </c>
      <c r="AI65" s="30" t="n">
        <v>302</v>
      </c>
      <c r="AJ65" s="31" t="n">
        <v>407</v>
      </c>
      <c r="AK65" s="32" t="n">
        <f aca="false">AI65-AJ65</f>
        <v>-105</v>
      </c>
      <c r="AL65" s="33" t="n">
        <f aca="false">AK65/AJ65*100</f>
        <v>-25.7985257985258</v>
      </c>
      <c r="AM65" s="31" t="n">
        <v>586</v>
      </c>
      <c r="AN65" s="31" t="n">
        <v>640</v>
      </c>
      <c r="AO65" s="32" t="n">
        <v>-54</v>
      </c>
      <c r="AP65" s="33" t="n">
        <v>-8.44</v>
      </c>
      <c r="AQ65" s="30" t="n">
        <v>316</v>
      </c>
      <c r="AR65" s="31" t="n">
        <v>332</v>
      </c>
      <c r="AS65" s="32" t="n">
        <f aca="false">AQ65-AR65</f>
        <v>-16</v>
      </c>
      <c r="AT65" s="33" t="n">
        <f aca="false">AS65/AR65*100</f>
        <v>-4.81927710843374</v>
      </c>
      <c r="AU65" s="30" t="n">
        <v>270</v>
      </c>
      <c r="AV65" s="31" t="n">
        <v>308</v>
      </c>
      <c r="AW65" s="32" t="n">
        <f aca="false">AU65-AV65</f>
        <v>-38</v>
      </c>
      <c r="AX65" s="33" t="n">
        <f aca="false">AW65/AV65*100</f>
        <v>-12.3376623376623</v>
      </c>
      <c r="AY65" s="31" t="n">
        <v>740</v>
      </c>
      <c r="AZ65" s="31" t="n">
        <v>672</v>
      </c>
      <c r="BA65" s="32" t="n">
        <v>68</v>
      </c>
      <c r="BB65" s="33" t="n">
        <v>10.12</v>
      </c>
      <c r="BC65" s="30" t="n">
        <v>483</v>
      </c>
      <c r="BD65" s="31" t="n">
        <v>407</v>
      </c>
      <c r="BE65" s="32" t="n">
        <f aca="false">BC65-BD65</f>
        <v>76</v>
      </c>
      <c r="BF65" s="33" t="n">
        <f aca="false">BE65/BD65*100</f>
        <v>18.6732186732187</v>
      </c>
      <c r="BG65" s="30" t="n">
        <v>257</v>
      </c>
      <c r="BH65" s="31" t="n">
        <v>265</v>
      </c>
      <c r="BI65" s="32" t="n">
        <f aca="false">BG65-BH65</f>
        <v>-8</v>
      </c>
      <c r="BJ65" s="33" t="n">
        <f aca="false">BI65/BH65*100</f>
        <v>-3.0188679245283</v>
      </c>
      <c r="BK65" s="31" t="n">
        <v>944</v>
      </c>
      <c r="BL65" s="31" t="n">
        <v>709</v>
      </c>
      <c r="BM65" s="32" t="n">
        <v>235</v>
      </c>
      <c r="BN65" s="33" t="n">
        <v>33.15</v>
      </c>
      <c r="BO65" s="30" t="n">
        <v>618</v>
      </c>
      <c r="BP65" s="31" t="n">
        <v>448</v>
      </c>
      <c r="BQ65" s="32" t="n">
        <f aca="false">BO65-BP65</f>
        <v>170</v>
      </c>
      <c r="BR65" s="33" t="n">
        <f aca="false">BQ65/BP65*100</f>
        <v>37.9464285714286</v>
      </c>
      <c r="BS65" s="30" t="n">
        <v>326</v>
      </c>
      <c r="BT65" s="31" t="n">
        <v>261</v>
      </c>
      <c r="BU65" s="32" t="n">
        <f aca="false">BS65-BT65</f>
        <v>65</v>
      </c>
      <c r="BV65" s="33" t="n">
        <f aca="false">BU65/BT65*100</f>
        <v>24.904214559387</v>
      </c>
      <c r="BW65" s="31" t="n">
        <v>835</v>
      </c>
      <c r="BX65" s="31" t="n">
        <v>656</v>
      </c>
      <c r="BY65" s="32" t="n">
        <v>179</v>
      </c>
      <c r="BZ65" s="33" t="n">
        <v>27.29</v>
      </c>
      <c r="CA65" s="30" t="n">
        <v>545</v>
      </c>
      <c r="CB65" s="31" t="n">
        <v>359</v>
      </c>
      <c r="CC65" s="32" t="n">
        <f aca="false">CA65-CB65</f>
        <v>186</v>
      </c>
      <c r="CD65" s="33" t="n">
        <f aca="false">CC65/CB65*100</f>
        <v>51.8105849582173</v>
      </c>
      <c r="CE65" s="30" t="n">
        <v>290</v>
      </c>
      <c r="CF65" s="31" t="n">
        <v>297</v>
      </c>
      <c r="CG65" s="32" t="n">
        <f aca="false">CE65-CF65</f>
        <v>-7</v>
      </c>
      <c r="CH65" s="33" t="n">
        <f aca="false">CG65/CF65*100</f>
        <v>-2.35690235690236</v>
      </c>
      <c r="CI65" s="31" t="n">
        <v>797</v>
      </c>
      <c r="CJ65" s="31" t="n">
        <v>779</v>
      </c>
      <c r="CK65" s="32" t="n">
        <v>18</v>
      </c>
      <c r="CL65" s="33" t="n">
        <v>2.31</v>
      </c>
      <c r="CM65" s="30" t="n">
        <v>497</v>
      </c>
      <c r="CN65" s="31" t="n">
        <v>438</v>
      </c>
      <c r="CO65" s="32" t="n">
        <f aca="false">CM65-CN65</f>
        <v>59</v>
      </c>
      <c r="CP65" s="33" t="n">
        <f aca="false">CO65/CN65*100</f>
        <v>13.4703196347032</v>
      </c>
      <c r="CQ65" s="30" t="n">
        <v>300</v>
      </c>
      <c r="CR65" s="31" t="n">
        <v>341</v>
      </c>
      <c r="CS65" s="32" t="n">
        <f aca="false">CQ65-CR65</f>
        <v>-41</v>
      </c>
      <c r="CT65" s="33" t="n">
        <f aca="false">CS65/CR65*100</f>
        <v>-12.0234604105572</v>
      </c>
      <c r="CU65" s="31" t="n">
        <v>874</v>
      </c>
      <c r="CV65" s="31" t="n">
        <v>962</v>
      </c>
      <c r="CW65" s="32" t="n">
        <v>-88</v>
      </c>
      <c r="CX65" s="33" t="n">
        <v>-9.15</v>
      </c>
      <c r="CY65" s="30" t="n">
        <v>538</v>
      </c>
      <c r="CZ65" s="31" t="n">
        <v>555</v>
      </c>
      <c r="DA65" s="32" t="n">
        <f aca="false">CY65-CZ65</f>
        <v>-17</v>
      </c>
      <c r="DB65" s="33" t="n">
        <f aca="false">DA65/CZ65*100</f>
        <v>-3.06306306306306</v>
      </c>
      <c r="DC65" s="30" t="n">
        <v>336</v>
      </c>
      <c r="DD65" s="31" t="n">
        <v>407</v>
      </c>
      <c r="DE65" s="32" t="n">
        <f aca="false">DC65-DD65</f>
        <v>-71</v>
      </c>
      <c r="DF65" s="33" t="n">
        <f aca="false">DE65/DD65*100</f>
        <v>-17.4447174447174</v>
      </c>
      <c r="DG65" s="31" t="n">
        <v>1104</v>
      </c>
      <c r="DH65" s="31" t="n">
        <v>909</v>
      </c>
      <c r="DI65" s="32" t="n">
        <v>195</v>
      </c>
      <c r="DJ65" s="33" t="n">
        <v>21.45</v>
      </c>
      <c r="DK65" s="30" t="n">
        <v>707</v>
      </c>
      <c r="DL65" s="31" t="n">
        <v>552</v>
      </c>
      <c r="DM65" s="32" t="n">
        <f aca="false">DK65-DL65</f>
        <v>155</v>
      </c>
      <c r="DN65" s="33" t="n">
        <f aca="false">DM65/DL65*100</f>
        <v>28.0797101449275</v>
      </c>
      <c r="DO65" s="30" t="n">
        <v>397</v>
      </c>
      <c r="DP65" s="31" t="n">
        <v>357</v>
      </c>
      <c r="DQ65" s="32" t="n">
        <f aca="false">DO65-DP65</f>
        <v>40</v>
      </c>
      <c r="DR65" s="33" t="n">
        <f aca="false">DQ65/DP65*100</f>
        <v>11.2044817927171</v>
      </c>
      <c r="DS65" s="31" t="n">
        <v>939</v>
      </c>
      <c r="DT65" s="31" t="n">
        <v>659</v>
      </c>
      <c r="DU65" s="32" t="n">
        <v>280</v>
      </c>
      <c r="DV65" s="33" t="n">
        <v>42.49</v>
      </c>
      <c r="DW65" s="30" t="n">
        <v>597</v>
      </c>
      <c r="DX65" s="31" t="n">
        <v>379</v>
      </c>
      <c r="DY65" s="32" t="n">
        <f aca="false">DW65-DX65</f>
        <v>218</v>
      </c>
      <c r="DZ65" s="33" t="n">
        <f aca="false">DY65/DX65*100</f>
        <v>57.5197889182058</v>
      </c>
      <c r="EA65" s="30" t="n">
        <v>342</v>
      </c>
      <c r="EB65" s="31" t="n">
        <v>280</v>
      </c>
      <c r="EC65" s="32" t="n">
        <f aca="false">EA65-EB65</f>
        <v>62</v>
      </c>
      <c r="ED65" s="33" t="n">
        <f aca="false">EC65/EB65*100</f>
        <v>22.1428571428571</v>
      </c>
      <c r="EE65" s="31" t="n">
        <v>663</v>
      </c>
      <c r="EF65" s="31" t="n">
        <v>699</v>
      </c>
      <c r="EG65" s="32" t="n">
        <v>-36</v>
      </c>
      <c r="EH65" s="33" t="n">
        <v>-5.15</v>
      </c>
      <c r="EI65" s="30" t="n">
        <v>380</v>
      </c>
      <c r="EJ65" s="31" t="n">
        <v>353</v>
      </c>
      <c r="EK65" s="32" t="n">
        <f aca="false">EI65-EJ65</f>
        <v>27</v>
      </c>
      <c r="EL65" s="33" t="n">
        <f aca="false">EK65/EJ65*100</f>
        <v>7.64872521246459</v>
      </c>
      <c r="EM65" s="30" t="n">
        <v>283</v>
      </c>
      <c r="EN65" s="31" t="n">
        <v>346</v>
      </c>
      <c r="EO65" s="32" t="n">
        <f aca="false">EM65-EN65</f>
        <v>-63</v>
      </c>
      <c r="EP65" s="33" t="n">
        <f aca="false">EO65/EN65*100</f>
        <v>-18.2080924855491</v>
      </c>
      <c r="EQ65" s="31" t="n">
        <v>643</v>
      </c>
      <c r="ER65" s="31" t="n">
        <v>700</v>
      </c>
      <c r="ES65" s="32" t="n">
        <v>-57</v>
      </c>
      <c r="ET65" s="33" t="n">
        <v>-8.14</v>
      </c>
      <c r="EU65" s="30" t="n">
        <v>300</v>
      </c>
      <c r="EV65" s="31" t="n">
        <v>356</v>
      </c>
      <c r="EW65" s="32" t="n">
        <f aca="false">EU65-EV65</f>
        <v>-56</v>
      </c>
      <c r="EX65" s="33" t="n">
        <f aca="false">EW65/EV65*100</f>
        <v>-15.7303370786517</v>
      </c>
      <c r="EY65" s="30" t="n">
        <v>343</v>
      </c>
      <c r="EZ65" s="31" t="n">
        <v>344</v>
      </c>
      <c r="FA65" s="32" t="n">
        <f aca="false">EY65-EZ65</f>
        <v>-1</v>
      </c>
      <c r="FB65" s="33" t="n">
        <f aca="false">FA65/EZ65*100</f>
        <v>-0.290697674418605</v>
      </c>
      <c r="FC65" s="31" t="n">
        <v>669</v>
      </c>
      <c r="FD65" s="31" t="n">
        <v>632</v>
      </c>
      <c r="FE65" s="32" t="n">
        <v>37</v>
      </c>
      <c r="FF65" s="33" t="n">
        <v>5.85</v>
      </c>
      <c r="FG65" s="30" t="n">
        <v>331</v>
      </c>
      <c r="FH65" s="31" t="n">
        <v>280</v>
      </c>
      <c r="FI65" s="32" t="n">
        <f aca="false">FG65-FH65</f>
        <v>51</v>
      </c>
      <c r="FJ65" s="33" t="n">
        <f aca="false">FI65/FH65*100</f>
        <v>18.2142857142857</v>
      </c>
      <c r="FK65" s="30" t="n">
        <v>338</v>
      </c>
      <c r="FL65" s="31" t="n">
        <v>352</v>
      </c>
      <c r="FM65" s="32" t="n">
        <f aca="false">FK65-FL65</f>
        <v>-14</v>
      </c>
      <c r="FN65" s="33" t="n">
        <f aca="false">FM65/FL65*100</f>
        <v>-3.97727272727273</v>
      </c>
      <c r="FO65" s="31" t="n">
        <v>589</v>
      </c>
      <c r="FP65" s="31" t="n">
        <v>437</v>
      </c>
      <c r="FQ65" s="32" t="n">
        <v>152</v>
      </c>
      <c r="FR65" s="33" t="n">
        <v>34.78</v>
      </c>
      <c r="FS65" s="30" t="n">
        <v>242</v>
      </c>
      <c r="FT65" s="31" t="n">
        <v>189</v>
      </c>
      <c r="FU65" s="32" t="n">
        <f aca="false">FS65-FT65</f>
        <v>53</v>
      </c>
      <c r="FV65" s="33" t="n">
        <f aca="false">FU65/FT65*100</f>
        <v>28.042328042328</v>
      </c>
      <c r="FW65" s="30" t="n">
        <v>347</v>
      </c>
      <c r="FX65" s="31" t="n">
        <v>248</v>
      </c>
      <c r="FY65" s="32" t="n">
        <f aca="false">FW65-FX65</f>
        <v>99</v>
      </c>
      <c r="FZ65" s="33" t="n">
        <f aca="false">FY65/FX65*100</f>
        <v>39.9193548387097</v>
      </c>
      <c r="GA65" s="31" t="n">
        <v>356</v>
      </c>
      <c r="GB65" s="31" t="n">
        <v>288</v>
      </c>
      <c r="GC65" s="32" t="n">
        <v>68</v>
      </c>
      <c r="GD65" s="33" t="n">
        <v>23.61</v>
      </c>
      <c r="GE65" s="30" t="n">
        <v>149</v>
      </c>
      <c r="GF65" s="31" t="n">
        <v>109</v>
      </c>
      <c r="GG65" s="32" t="n">
        <f aca="false">GE65-GF65</f>
        <v>40</v>
      </c>
      <c r="GH65" s="33" t="n">
        <f aca="false">GG65/GF65*100</f>
        <v>36.697247706422</v>
      </c>
      <c r="GI65" s="30" t="n">
        <v>207</v>
      </c>
      <c r="GJ65" s="31" t="n">
        <v>179</v>
      </c>
      <c r="GK65" s="32" t="n">
        <f aca="false">GI65-GJ65</f>
        <v>28</v>
      </c>
      <c r="GL65" s="33" t="n">
        <f aca="false">GK65/GJ65*100</f>
        <v>15.6424581005587</v>
      </c>
      <c r="GM65" s="31" t="n">
        <v>207</v>
      </c>
      <c r="GN65" s="31" t="n">
        <v>181</v>
      </c>
      <c r="GO65" s="32" t="n">
        <v>26</v>
      </c>
      <c r="GP65" s="33" t="n">
        <v>14.36</v>
      </c>
      <c r="GQ65" s="30" t="n">
        <v>69</v>
      </c>
      <c r="GR65" s="31" t="n">
        <v>66</v>
      </c>
      <c r="GS65" s="32" t="n">
        <f aca="false">GQ65-GR65</f>
        <v>3</v>
      </c>
      <c r="GT65" s="33" t="n">
        <f aca="false">GS65/GR65*100</f>
        <v>4.54545454545455</v>
      </c>
      <c r="GU65" s="30" t="n">
        <v>138</v>
      </c>
      <c r="GV65" s="31" t="n">
        <v>115</v>
      </c>
      <c r="GW65" s="32" t="n">
        <f aca="false">GU65-GV65</f>
        <v>23</v>
      </c>
      <c r="GX65" s="33" t="n">
        <f aca="false">GW65/GV65*100</f>
        <v>20</v>
      </c>
      <c r="GY65" s="31" t="n">
        <v>116</v>
      </c>
      <c r="GZ65" s="31" t="n">
        <v>83</v>
      </c>
      <c r="HA65" s="32" t="n">
        <v>33</v>
      </c>
      <c r="HB65" s="33" t="n">
        <v>39.76</v>
      </c>
      <c r="HC65" s="30" t="n">
        <v>38</v>
      </c>
      <c r="HD65" s="31" t="n">
        <v>27</v>
      </c>
      <c r="HE65" s="32" t="n">
        <f aca="false">HC65-HD65</f>
        <v>11</v>
      </c>
      <c r="HF65" s="33" t="n">
        <f aca="false">HE65/HD65*100</f>
        <v>40.7407407407407</v>
      </c>
      <c r="HG65" s="30" t="n">
        <v>78</v>
      </c>
      <c r="HH65" s="31" t="n">
        <v>56</v>
      </c>
      <c r="HI65" s="32" t="n">
        <f aca="false">HG65-HH65</f>
        <v>22</v>
      </c>
      <c r="HJ65" s="33" t="n">
        <f aca="false">HI65/HH65*100</f>
        <v>39.2857142857143</v>
      </c>
      <c r="HK65" s="31" t="n">
        <v>42</v>
      </c>
      <c r="HL65" s="31" t="n">
        <v>25</v>
      </c>
      <c r="HM65" s="32" t="n">
        <f aca="false">HK65-HL65</f>
        <v>17</v>
      </c>
      <c r="HN65" s="33" t="n">
        <f aca="false">HM65/HL65*100</f>
        <v>68</v>
      </c>
      <c r="HO65" s="30" t="n">
        <v>15</v>
      </c>
      <c r="HP65" s="31" t="n">
        <v>8</v>
      </c>
      <c r="HQ65" s="32" t="n">
        <f aca="false">HO65-HP65</f>
        <v>7</v>
      </c>
      <c r="HR65" s="33" t="n">
        <f aca="false">HQ65/HP65*100</f>
        <v>87.5</v>
      </c>
      <c r="HS65" s="30" t="n">
        <v>27</v>
      </c>
      <c r="HT65" s="31" t="n">
        <v>17</v>
      </c>
      <c r="HU65" s="32" t="n">
        <f aca="false">HS65-HT65</f>
        <v>10</v>
      </c>
      <c r="HV65" s="33" t="n">
        <f aca="false">HU65/HT65*100</f>
        <v>58.8235294117647</v>
      </c>
      <c r="HW65" s="31" t="n">
        <v>0</v>
      </c>
      <c r="HX65" s="31" t="n">
        <v>0</v>
      </c>
      <c r="HY65" s="32" t="s">
        <v>35</v>
      </c>
      <c r="HZ65" s="33" t="s">
        <v>35</v>
      </c>
      <c r="IA65" s="30" t="n">
        <v>0</v>
      </c>
      <c r="IB65" s="31" t="n">
        <v>0</v>
      </c>
      <c r="IC65" s="32" t="n">
        <f aca="false">IA65-IB65</f>
        <v>0</v>
      </c>
      <c r="ID65" s="33" t="s">
        <v>35</v>
      </c>
      <c r="IE65" s="30" t="n">
        <v>0</v>
      </c>
      <c r="IF65" s="31" t="n">
        <v>0</v>
      </c>
      <c r="IG65" s="32" t="n">
        <f aca="false">IE65-IF65</f>
        <v>0</v>
      </c>
      <c r="IH65" s="33" t="s">
        <v>35</v>
      </c>
    </row>
    <row r="66" customFormat="false" ht="11.25" hidden="false" customHeight="false" outlineLevel="0" collapsed="false">
      <c r="A66" s="46" t="n">
        <v>400</v>
      </c>
      <c r="B66" s="47" t="s">
        <v>91</v>
      </c>
      <c r="C66" s="48" t="n">
        <v>5000</v>
      </c>
      <c r="D66" s="49" t="n">
        <v>5180</v>
      </c>
      <c r="E66" s="50" t="n">
        <v>-180</v>
      </c>
      <c r="F66" s="51" t="n">
        <v>-3.47</v>
      </c>
      <c r="G66" s="48" t="n">
        <v>2538</v>
      </c>
      <c r="H66" s="49" t="n">
        <v>2680</v>
      </c>
      <c r="I66" s="50" t="n">
        <f aca="false">SUM(I55:I65)</f>
        <v>-142</v>
      </c>
      <c r="J66" s="51" t="n">
        <f aca="false">I66/H66*100</f>
        <v>-5.29850746268657</v>
      </c>
      <c r="K66" s="48" t="n">
        <v>2462</v>
      </c>
      <c r="L66" s="49" t="n">
        <v>2500</v>
      </c>
      <c r="M66" s="50" t="n">
        <f aca="false">SUM(M55:M65)</f>
        <v>-38</v>
      </c>
      <c r="N66" s="51" t="n">
        <f aca="false">M66/L66*100</f>
        <v>-1.52</v>
      </c>
      <c r="O66" s="49" t="n">
        <v>5569</v>
      </c>
      <c r="P66" s="49" t="n">
        <v>6371</v>
      </c>
      <c r="Q66" s="50" t="n">
        <v>-802</v>
      </c>
      <c r="R66" s="51" t="n">
        <v>-12.59</v>
      </c>
      <c r="S66" s="48" t="n">
        <v>2871</v>
      </c>
      <c r="T66" s="49" t="n">
        <v>3233</v>
      </c>
      <c r="U66" s="50" t="n">
        <f aca="false">SUM(U55:U65)</f>
        <v>-362</v>
      </c>
      <c r="V66" s="51" t="n">
        <f aca="false">U66/T66*100</f>
        <v>-11.1970306217136</v>
      </c>
      <c r="W66" s="48" t="n">
        <v>2698</v>
      </c>
      <c r="X66" s="49" t="n">
        <v>3138</v>
      </c>
      <c r="Y66" s="50" t="n">
        <f aca="false">SUM(Y55:Y65)</f>
        <v>-440</v>
      </c>
      <c r="Z66" s="51" t="n">
        <f aca="false">Y66/X66*100</f>
        <v>-14.0216698534098</v>
      </c>
      <c r="AA66" s="49" t="n">
        <v>6506</v>
      </c>
      <c r="AB66" s="49" t="n">
        <v>8052</v>
      </c>
      <c r="AC66" s="50" t="n">
        <v>-1546</v>
      </c>
      <c r="AD66" s="51" t="n">
        <v>-19.2</v>
      </c>
      <c r="AE66" s="48" t="n">
        <v>3292</v>
      </c>
      <c r="AF66" s="49" t="n">
        <v>4099</v>
      </c>
      <c r="AG66" s="50" t="n">
        <f aca="false">SUM(AG55:AG65)</f>
        <v>-807</v>
      </c>
      <c r="AH66" s="51" t="n">
        <f aca="false">AG66/AF66*100</f>
        <v>-19.6877287143206</v>
      </c>
      <c r="AI66" s="48" t="n">
        <v>3214</v>
      </c>
      <c r="AJ66" s="49" t="n">
        <v>3953</v>
      </c>
      <c r="AK66" s="50" t="n">
        <f aca="false">SUM(AK55:AK65)</f>
        <v>-739</v>
      </c>
      <c r="AL66" s="51" t="n">
        <f aca="false">AK66/AJ66*100</f>
        <v>-18.6946622818113</v>
      </c>
      <c r="AM66" s="49" t="n">
        <v>6715</v>
      </c>
      <c r="AN66" s="49" t="n">
        <v>7264</v>
      </c>
      <c r="AO66" s="50" t="n">
        <v>-549</v>
      </c>
      <c r="AP66" s="51" t="n">
        <v>-7.56</v>
      </c>
      <c r="AQ66" s="48" t="n">
        <v>3475</v>
      </c>
      <c r="AR66" s="49" t="n">
        <v>3714</v>
      </c>
      <c r="AS66" s="50" t="n">
        <f aca="false">SUM(AS55:AS65)</f>
        <v>-239</v>
      </c>
      <c r="AT66" s="51" t="n">
        <f aca="false">AS66/AR66*100</f>
        <v>-6.43511039310716</v>
      </c>
      <c r="AU66" s="48" t="n">
        <v>3240</v>
      </c>
      <c r="AV66" s="49" t="n">
        <v>3550</v>
      </c>
      <c r="AW66" s="50" t="n">
        <f aca="false">SUM(AW55:AW65)</f>
        <v>-310</v>
      </c>
      <c r="AX66" s="51" t="n">
        <f aca="false">AW66/AV66*100</f>
        <v>-8.73239436619718</v>
      </c>
      <c r="AY66" s="49" t="n">
        <v>5390</v>
      </c>
      <c r="AZ66" s="49" t="n">
        <v>5613</v>
      </c>
      <c r="BA66" s="50" t="n">
        <v>-223</v>
      </c>
      <c r="BB66" s="51" t="n">
        <v>-3.97</v>
      </c>
      <c r="BC66" s="48" t="n">
        <v>2908</v>
      </c>
      <c r="BD66" s="49" t="n">
        <v>2928</v>
      </c>
      <c r="BE66" s="50" t="n">
        <f aca="false">SUM(BE55:BE65)</f>
        <v>-20</v>
      </c>
      <c r="BF66" s="51" t="n">
        <f aca="false">BE66/BD66*100</f>
        <v>-0.683060109289618</v>
      </c>
      <c r="BG66" s="48" t="n">
        <v>2482</v>
      </c>
      <c r="BH66" s="49" t="n">
        <v>2685</v>
      </c>
      <c r="BI66" s="50" t="n">
        <f aca="false">SUM(BI55:BI65)</f>
        <v>-203</v>
      </c>
      <c r="BJ66" s="51" t="n">
        <f aca="false">BI66/BH66*100</f>
        <v>-7.56052141527002</v>
      </c>
      <c r="BK66" s="49" t="n">
        <v>6554</v>
      </c>
      <c r="BL66" s="49" t="n">
        <v>5731</v>
      </c>
      <c r="BM66" s="50" t="n">
        <v>823</v>
      </c>
      <c r="BN66" s="51" t="n">
        <v>14.36</v>
      </c>
      <c r="BO66" s="48" t="n">
        <v>3507</v>
      </c>
      <c r="BP66" s="49" t="n">
        <v>2942</v>
      </c>
      <c r="BQ66" s="50" t="n">
        <f aca="false">SUM(BQ55:BQ65)</f>
        <v>565</v>
      </c>
      <c r="BR66" s="51" t="n">
        <f aca="false">BQ66/BP66*100</f>
        <v>19.2046227056424</v>
      </c>
      <c r="BS66" s="48" t="n">
        <v>3047</v>
      </c>
      <c r="BT66" s="49" t="n">
        <v>2789</v>
      </c>
      <c r="BU66" s="50" t="n">
        <f aca="false">SUM(BU55:BU65)</f>
        <v>258</v>
      </c>
      <c r="BV66" s="51" t="n">
        <f aca="false">BU66/BT66*100</f>
        <v>9.25062746504123</v>
      </c>
      <c r="BW66" s="49" t="n">
        <v>6271</v>
      </c>
      <c r="BX66" s="49" t="n">
        <v>6131</v>
      </c>
      <c r="BY66" s="50" t="n">
        <v>140</v>
      </c>
      <c r="BZ66" s="51" t="n">
        <v>2.28</v>
      </c>
      <c r="CA66" s="48" t="n">
        <v>3272</v>
      </c>
      <c r="CB66" s="49" t="n">
        <v>3088</v>
      </c>
      <c r="CC66" s="50" t="n">
        <f aca="false">SUM(CC55:CC65)</f>
        <v>184</v>
      </c>
      <c r="CD66" s="51" t="n">
        <f aca="false">CC66/CB66*100</f>
        <v>5.95854922279793</v>
      </c>
      <c r="CE66" s="48" t="n">
        <v>2999</v>
      </c>
      <c r="CF66" s="49" t="n">
        <v>3043</v>
      </c>
      <c r="CG66" s="50" t="n">
        <f aca="false">SUM(CG55:CG65)</f>
        <v>-44</v>
      </c>
      <c r="CH66" s="51" t="n">
        <f aca="false">CG66/CF66*100</f>
        <v>-1.44594150509366</v>
      </c>
      <c r="CI66" s="49" t="n">
        <v>6561</v>
      </c>
      <c r="CJ66" s="49" t="n">
        <v>7446</v>
      </c>
      <c r="CK66" s="50" t="n">
        <v>-885</v>
      </c>
      <c r="CL66" s="51" t="n">
        <v>-11.89</v>
      </c>
      <c r="CM66" s="48" t="n">
        <v>3388</v>
      </c>
      <c r="CN66" s="49" t="n">
        <v>3707</v>
      </c>
      <c r="CO66" s="50" t="n">
        <f aca="false">SUM(CO55:CO65)</f>
        <v>-319</v>
      </c>
      <c r="CP66" s="51" t="n">
        <f aca="false">CO66/CN66*100</f>
        <v>-8.6053412462908</v>
      </c>
      <c r="CQ66" s="48" t="n">
        <v>3173</v>
      </c>
      <c r="CR66" s="49" t="n">
        <v>3739</v>
      </c>
      <c r="CS66" s="50" t="n">
        <f aca="false">SUM(CS55:CS65)</f>
        <v>-566</v>
      </c>
      <c r="CT66" s="51" t="n">
        <f aca="false">CS66/CR66*100</f>
        <v>-15.1377373629313</v>
      </c>
      <c r="CU66" s="49" t="n">
        <v>7664</v>
      </c>
      <c r="CV66" s="49" t="n">
        <v>9299</v>
      </c>
      <c r="CW66" s="50" t="n">
        <v>-1635</v>
      </c>
      <c r="CX66" s="51" t="n">
        <v>-17.58</v>
      </c>
      <c r="CY66" s="48" t="n">
        <v>3890</v>
      </c>
      <c r="CZ66" s="49" t="n">
        <v>4788</v>
      </c>
      <c r="DA66" s="50" t="n">
        <f aca="false">SUM(DA55:DA65)</f>
        <v>-898</v>
      </c>
      <c r="DB66" s="51" t="n">
        <f aca="false">DA66/CZ66*100</f>
        <v>-18.7552213868003</v>
      </c>
      <c r="DC66" s="48" t="n">
        <v>3774</v>
      </c>
      <c r="DD66" s="49" t="n">
        <v>4511</v>
      </c>
      <c r="DE66" s="50" t="n">
        <f aca="false">SUM(DE55:DE65)</f>
        <v>-737</v>
      </c>
      <c r="DF66" s="51" t="n">
        <f aca="false">DE66/DD66*100</f>
        <v>-16.3378408335181</v>
      </c>
      <c r="DG66" s="49" t="n">
        <v>9459</v>
      </c>
      <c r="DH66" s="49" t="n">
        <v>9359</v>
      </c>
      <c r="DI66" s="50" t="n">
        <v>100</v>
      </c>
      <c r="DJ66" s="51" t="n">
        <v>1.07</v>
      </c>
      <c r="DK66" s="48" t="n">
        <v>4966</v>
      </c>
      <c r="DL66" s="49" t="n">
        <v>4826</v>
      </c>
      <c r="DM66" s="50" t="n">
        <f aca="false">SUM(DM55:DM65)</f>
        <v>140</v>
      </c>
      <c r="DN66" s="51" t="n">
        <f aca="false">DM66/DL66*100</f>
        <v>2.90095317032739</v>
      </c>
      <c r="DO66" s="48" t="n">
        <v>4493</v>
      </c>
      <c r="DP66" s="49" t="n">
        <v>4533</v>
      </c>
      <c r="DQ66" s="50" t="n">
        <f aca="false">SUM(DQ55:DQ65)</f>
        <v>-40</v>
      </c>
      <c r="DR66" s="51" t="n">
        <f aca="false">DQ66/DP66*100</f>
        <v>-0.882417824840062</v>
      </c>
      <c r="DS66" s="49" t="n">
        <v>9479</v>
      </c>
      <c r="DT66" s="49" t="n">
        <v>7078</v>
      </c>
      <c r="DU66" s="50" t="n">
        <v>2401</v>
      </c>
      <c r="DV66" s="51" t="n">
        <v>33.92</v>
      </c>
      <c r="DW66" s="48" t="n">
        <v>4916</v>
      </c>
      <c r="DX66" s="49" t="n">
        <v>3398</v>
      </c>
      <c r="DY66" s="50" t="n">
        <f aca="false">SUM(DY55:DY65)</f>
        <v>1518</v>
      </c>
      <c r="DZ66" s="51" t="n">
        <f aca="false">DY66/DX66*100</f>
        <v>44.6733372572101</v>
      </c>
      <c r="EA66" s="48" t="n">
        <v>4563</v>
      </c>
      <c r="EB66" s="49" t="n">
        <v>3680</v>
      </c>
      <c r="EC66" s="50" t="n">
        <f aca="false">SUM(EC55:EC65)</f>
        <v>883</v>
      </c>
      <c r="ED66" s="51" t="n">
        <f aca="false">EC66/EB66*100</f>
        <v>23.9945652173913</v>
      </c>
      <c r="EE66" s="49" t="n">
        <v>7157</v>
      </c>
      <c r="EF66" s="49" t="n">
        <v>7516</v>
      </c>
      <c r="EG66" s="50" t="n">
        <v>-359</v>
      </c>
      <c r="EH66" s="51" t="n">
        <v>-4.78</v>
      </c>
      <c r="EI66" s="48" t="n">
        <v>3442</v>
      </c>
      <c r="EJ66" s="49" t="n">
        <v>3485</v>
      </c>
      <c r="EK66" s="50" t="n">
        <f aca="false">SUM(EK55:EK65)</f>
        <v>-43</v>
      </c>
      <c r="EL66" s="51" t="n">
        <f aca="false">EK66/EJ66*100</f>
        <v>-1.2338593974175</v>
      </c>
      <c r="EM66" s="48" t="n">
        <v>3715</v>
      </c>
      <c r="EN66" s="49" t="n">
        <v>4031</v>
      </c>
      <c r="EO66" s="50" t="n">
        <f aca="false">SUM(EO55:EO65)</f>
        <v>-316</v>
      </c>
      <c r="EP66" s="51" t="n">
        <f aca="false">EO66/EN66*100</f>
        <v>-7.83924584470355</v>
      </c>
      <c r="EQ66" s="49" t="n">
        <v>7399</v>
      </c>
      <c r="ER66" s="49" t="n">
        <v>7962</v>
      </c>
      <c r="ES66" s="50" t="n">
        <v>-563</v>
      </c>
      <c r="ET66" s="51" t="n">
        <v>-7.07</v>
      </c>
      <c r="EU66" s="48" t="n">
        <v>3365</v>
      </c>
      <c r="EV66" s="49" t="n">
        <v>3654</v>
      </c>
      <c r="EW66" s="50" t="n">
        <f aca="false">SUM(EW55:EW65)</f>
        <v>-289</v>
      </c>
      <c r="EX66" s="51" t="n">
        <f aca="false">EW66/EV66*100</f>
        <v>-7.90914066776136</v>
      </c>
      <c r="EY66" s="48" t="n">
        <v>4034</v>
      </c>
      <c r="EZ66" s="49" t="n">
        <v>4308</v>
      </c>
      <c r="FA66" s="50" t="n">
        <f aca="false">SUM(FA55:FA65)</f>
        <v>-274</v>
      </c>
      <c r="FB66" s="51" t="n">
        <f aca="false">FA66/EZ66*100</f>
        <v>-6.3602599814299</v>
      </c>
      <c r="FC66" s="49" t="n">
        <v>7663</v>
      </c>
      <c r="FD66" s="49" t="n">
        <v>7058</v>
      </c>
      <c r="FE66" s="50" t="n">
        <v>605</v>
      </c>
      <c r="FF66" s="51" t="n">
        <v>8.57</v>
      </c>
      <c r="FG66" s="48" t="n">
        <v>3412</v>
      </c>
      <c r="FH66" s="49" t="n">
        <v>3231</v>
      </c>
      <c r="FI66" s="50" t="n">
        <f aca="false">SUM(FI55:FI65)</f>
        <v>181</v>
      </c>
      <c r="FJ66" s="51" t="n">
        <f aca="false">FI66/FH66*100</f>
        <v>5.60198081089446</v>
      </c>
      <c r="FK66" s="48" t="n">
        <v>4251</v>
      </c>
      <c r="FL66" s="49" t="n">
        <v>3827</v>
      </c>
      <c r="FM66" s="50" t="n">
        <f aca="false">SUM(FM55:FM65)</f>
        <v>424</v>
      </c>
      <c r="FN66" s="51" t="n">
        <f aca="false">FM66/FL66*100</f>
        <v>11.079174287954</v>
      </c>
      <c r="FO66" s="49" t="n">
        <v>6498</v>
      </c>
      <c r="FP66" s="49" t="n">
        <v>5159</v>
      </c>
      <c r="FQ66" s="50" t="n">
        <v>1339</v>
      </c>
      <c r="FR66" s="51" t="n">
        <v>25.95</v>
      </c>
      <c r="FS66" s="48" t="n">
        <v>2854</v>
      </c>
      <c r="FT66" s="49" t="n">
        <v>2127</v>
      </c>
      <c r="FU66" s="50" t="n">
        <f aca="false">SUM(FU55:FU65)</f>
        <v>727</v>
      </c>
      <c r="FV66" s="51" t="n">
        <f aca="false">FU66/FT66*100</f>
        <v>34.1795956746592</v>
      </c>
      <c r="FW66" s="48" t="n">
        <v>3644</v>
      </c>
      <c r="FX66" s="49" t="n">
        <v>3032</v>
      </c>
      <c r="FY66" s="50" t="n">
        <f aca="false">SUM(FY55:FY65)</f>
        <v>612</v>
      </c>
      <c r="FZ66" s="51" t="n">
        <f aca="false">FY66/FX66*100</f>
        <v>20.1846965699208</v>
      </c>
      <c r="GA66" s="49" t="n">
        <v>4447</v>
      </c>
      <c r="GB66" s="49" t="n">
        <v>3594</v>
      </c>
      <c r="GC66" s="50" t="n">
        <v>853</v>
      </c>
      <c r="GD66" s="51" t="n">
        <v>23.73</v>
      </c>
      <c r="GE66" s="48" t="n">
        <v>1712</v>
      </c>
      <c r="GF66" s="49" t="n">
        <v>1322</v>
      </c>
      <c r="GG66" s="50" t="n">
        <f aca="false">SUM(GG55:GG65)</f>
        <v>390</v>
      </c>
      <c r="GH66" s="51" t="n">
        <f aca="false">GG66/GF66*100</f>
        <v>29.500756429652</v>
      </c>
      <c r="GI66" s="48" t="n">
        <v>2735</v>
      </c>
      <c r="GJ66" s="49" t="n">
        <v>2272</v>
      </c>
      <c r="GK66" s="50" t="n">
        <f aca="false">SUM(GK55:GK65)</f>
        <v>463</v>
      </c>
      <c r="GL66" s="51" t="n">
        <f aca="false">GK66/GJ66*100</f>
        <v>20.3785211267606</v>
      </c>
      <c r="GM66" s="49" t="n">
        <v>2722</v>
      </c>
      <c r="GN66" s="49" t="n">
        <v>2335</v>
      </c>
      <c r="GO66" s="50" t="n">
        <v>387</v>
      </c>
      <c r="GP66" s="51" t="n">
        <v>16.57</v>
      </c>
      <c r="GQ66" s="48" t="n">
        <v>885</v>
      </c>
      <c r="GR66" s="49" t="n">
        <v>842</v>
      </c>
      <c r="GS66" s="50" t="n">
        <f aca="false">SUM(GS55:GS65)</f>
        <v>43</v>
      </c>
      <c r="GT66" s="51" t="n">
        <f aca="false">GS66/GR66*100</f>
        <v>5.10688836104513</v>
      </c>
      <c r="GU66" s="48" t="n">
        <v>1837</v>
      </c>
      <c r="GV66" s="49" t="n">
        <v>1493</v>
      </c>
      <c r="GW66" s="50" t="n">
        <f aca="false">SUM(GW55:GW65)</f>
        <v>344</v>
      </c>
      <c r="GX66" s="51" t="n">
        <f aca="false">GW66/GV66*100</f>
        <v>23.0408573342264</v>
      </c>
      <c r="GY66" s="49" t="n">
        <v>1533</v>
      </c>
      <c r="GZ66" s="49" t="n">
        <v>1065</v>
      </c>
      <c r="HA66" s="50" t="n">
        <v>468</v>
      </c>
      <c r="HB66" s="51" t="n">
        <v>43.94</v>
      </c>
      <c r="HC66" s="48" t="n">
        <v>468</v>
      </c>
      <c r="HD66" s="49" t="n">
        <v>350</v>
      </c>
      <c r="HE66" s="50" t="n">
        <f aca="false">SUM(HE55:HE65)</f>
        <v>118</v>
      </c>
      <c r="HF66" s="51" t="n">
        <f aca="false">HE66/HD66*100</f>
        <v>33.7142857142857</v>
      </c>
      <c r="HG66" s="48" t="n">
        <v>1065</v>
      </c>
      <c r="HH66" s="49" t="n">
        <v>715</v>
      </c>
      <c r="HI66" s="50" t="n">
        <f aca="false">SUM(HI55:HI65)</f>
        <v>350</v>
      </c>
      <c r="HJ66" s="51" t="n">
        <f aca="false">HI66/HH66*100</f>
        <v>48.951048951049</v>
      </c>
      <c r="HK66" s="49" t="n">
        <f aca="false">SUM(HK55:HK65)</f>
        <v>644</v>
      </c>
      <c r="HL66" s="49" t="n">
        <f aca="false">SUM(HL55:HL65)</f>
        <v>385</v>
      </c>
      <c r="HM66" s="50" t="n">
        <f aca="false">SUM(HM55:HM65)</f>
        <v>259</v>
      </c>
      <c r="HN66" s="51" t="n">
        <f aca="false">HM66/HL66*100</f>
        <v>67.2727272727273</v>
      </c>
      <c r="HO66" s="48" t="n">
        <v>153</v>
      </c>
      <c r="HP66" s="49" t="n">
        <v>80</v>
      </c>
      <c r="HQ66" s="50" t="n">
        <f aca="false">SUM(HQ55:HQ65)</f>
        <v>73</v>
      </c>
      <c r="HR66" s="51" t="n">
        <f aca="false">HQ66/HP66*100</f>
        <v>91.25</v>
      </c>
      <c r="HS66" s="48" t="n">
        <v>491</v>
      </c>
      <c r="HT66" s="49" t="n">
        <v>305</v>
      </c>
      <c r="HU66" s="50" t="n">
        <f aca="false">SUM(HU55:HU65)</f>
        <v>186</v>
      </c>
      <c r="HV66" s="51" t="n">
        <f aca="false">HU66/HT66*100</f>
        <v>60.983606557377</v>
      </c>
      <c r="HW66" s="49" t="n">
        <v>54</v>
      </c>
      <c r="HX66" s="49" t="n">
        <v>1</v>
      </c>
      <c r="HY66" s="50" t="n">
        <v>53</v>
      </c>
      <c r="HZ66" s="51" t="n">
        <v>5300</v>
      </c>
      <c r="IA66" s="48" t="n">
        <v>28</v>
      </c>
      <c r="IB66" s="49" t="n">
        <v>1</v>
      </c>
      <c r="IC66" s="50" t="n">
        <f aca="false">SUM(IC55:IC65)</f>
        <v>27</v>
      </c>
      <c r="ID66" s="51" t="n">
        <f aca="false">IC66/IB66*100</f>
        <v>2700</v>
      </c>
      <c r="IE66" s="48" t="n">
        <v>26</v>
      </c>
      <c r="IF66" s="49" t="n">
        <v>0</v>
      </c>
      <c r="IG66" s="50" t="n">
        <f aca="false">SUM(IG55:IG65)</f>
        <v>26</v>
      </c>
      <c r="IH66" s="51" t="s">
        <v>35</v>
      </c>
    </row>
    <row r="67" customFormat="false" ht="11.25" hidden="false" customHeight="false" outlineLevel="0" collapsed="false">
      <c r="A67" s="1" t="n">
        <v>421</v>
      </c>
      <c r="B67" s="25" t="s">
        <v>92</v>
      </c>
      <c r="C67" s="30" t="n">
        <v>197</v>
      </c>
      <c r="D67" s="31" t="n">
        <v>252</v>
      </c>
      <c r="E67" s="32" t="n">
        <v>-55</v>
      </c>
      <c r="F67" s="33" t="n">
        <v>-21.83</v>
      </c>
      <c r="G67" s="30" t="n">
        <v>91</v>
      </c>
      <c r="H67" s="31" t="n">
        <v>118</v>
      </c>
      <c r="I67" s="32" t="n">
        <f aca="false">G67-H67</f>
        <v>-27</v>
      </c>
      <c r="J67" s="33" t="n">
        <f aca="false">I67/H67*100</f>
        <v>-22.8813559322034</v>
      </c>
      <c r="K67" s="30" t="n">
        <v>106</v>
      </c>
      <c r="L67" s="31" t="n">
        <v>134</v>
      </c>
      <c r="M67" s="32" t="n">
        <f aca="false">K67-L67</f>
        <v>-28</v>
      </c>
      <c r="N67" s="33" t="n">
        <f aca="false">M67/L67*100</f>
        <v>-20.8955223880597</v>
      </c>
      <c r="O67" s="31" t="n">
        <v>248</v>
      </c>
      <c r="P67" s="31" t="n">
        <v>311</v>
      </c>
      <c r="Q67" s="32" t="n">
        <v>-63</v>
      </c>
      <c r="R67" s="33" t="n">
        <v>-20.26</v>
      </c>
      <c r="S67" s="30" t="n">
        <v>119</v>
      </c>
      <c r="T67" s="31" t="n">
        <v>142</v>
      </c>
      <c r="U67" s="32" t="n">
        <f aca="false">S67-T67</f>
        <v>-23</v>
      </c>
      <c r="V67" s="33" t="n">
        <f aca="false">U67/T67*100</f>
        <v>-16.1971830985916</v>
      </c>
      <c r="W67" s="30" t="n">
        <v>129</v>
      </c>
      <c r="X67" s="31" t="n">
        <v>169</v>
      </c>
      <c r="Y67" s="32" t="n">
        <f aca="false">W67-X67</f>
        <v>-40</v>
      </c>
      <c r="Z67" s="33" t="n">
        <f aca="false">Y67/X67*100</f>
        <v>-23.6686390532544</v>
      </c>
      <c r="AA67" s="31" t="n">
        <v>307</v>
      </c>
      <c r="AB67" s="31" t="n">
        <v>361</v>
      </c>
      <c r="AC67" s="32" t="n">
        <v>-54</v>
      </c>
      <c r="AD67" s="33" t="n">
        <v>-14.96</v>
      </c>
      <c r="AE67" s="30" t="n">
        <v>142</v>
      </c>
      <c r="AF67" s="31" t="n">
        <v>180</v>
      </c>
      <c r="AG67" s="32" t="n">
        <f aca="false">AE67-AF67</f>
        <v>-38</v>
      </c>
      <c r="AH67" s="33" t="n">
        <f aca="false">AG67/AF67*100</f>
        <v>-21.1111111111111</v>
      </c>
      <c r="AI67" s="30" t="n">
        <v>165</v>
      </c>
      <c r="AJ67" s="31" t="n">
        <v>181</v>
      </c>
      <c r="AK67" s="32" t="n">
        <f aca="false">AI67-AJ67</f>
        <v>-16</v>
      </c>
      <c r="AL67" s="33" t="n">
        <f aca="false">AK67/AJ67*100</f>
        <v>-8.83977900552486</v>
      </c>
      <c r="AM67" s="31" t="n">
        <v>281</v>
      </c>
      <c r="AN67" s="31" t="n">
        <v>365</v>
      </c>
      <c r="AO67" s="32" t="n">
        <v>-84</v>
      </c>
      <c r="AP67" s="33" t="n">
        <v>-23.01</v>
      </c>
      <c r="AQ67" s="30" t="n">
        <v>142</v>
      </c>
      <c r="AR67" s="31" t="n">
        <v>212</v>
      </c>
      <c r="AS67" s="32" t="n">
        <f aca="false">AQ67-AR67</f>
        <v>-70</v>
      </c>
      <c r="AT67" s="33" t="n">
        <f aca="false">AS67/AR67*100</f>
        <v>-33.0188679245283</v>
      </c>
      <c r="AU67" s="30" t="n">
        <v>139</v>
      </c>
      <c r="AV67" s="31" t="n">
        <v>153</v>
      </c>
      <c r="AW67" s="32" t="n">
        <f aca="false">AU67-AV67</f>
        <v>-14</v>
      </c>
      <c r="AX67" s="33" t="n">
        <f aca="false">AW67/AV67*100</f>
        <v>-9.15032679738562</v>
      </c>
      <c r="AY67" s="31" t="n">
        <v>230</v>
      </c>
      <c r="AZ67" s="31" t="n">
        <v>239</v>
      </c>
      <c r="BA67" s="32" t="n">
        <v>-9</v>
      </c>
      <c r="BB67" s="33" t="n">
        <v>-3.77</v>
      </c>
      <c r="BC67" s="30" t="n">
        <v>132</v>
      </c>
      <c r="BD67" s="31" t="n">
        <v>126</v>
      </c>
      <c r="BE67" s="32" t="n">
        <f aca="false">BC67-BD67</f>
        <v>6</v>
      </c>
      <c r="BF67" s="33" t="n">
        <f aca="false">BE67/BD67*100</f>
        <v>4.76190476190476</v>
      </c>
      <c r="BG67" s="30" t="n">
        <v>98</v>
      </c>
      <c r="BH67" s="31" t="n">
        <v>113</v>
      </c>
      <c r="BI67" s="32" t="n">
        <f aca="false">BG67-BH67</f>
        <v>-15</v>
      </c>
      <c r="BJ67" s="33" t="n">
        <f aca="false">BI67/BH67*100</f>
        <v>-13.2743362831858</v>
      </c>
      <c r="BK67" s="31" t="n">
        <v>242</v>
      </c>
      <c r="BL67" s="31" t="n">
        <v>264</v>
      </c>
      <c r="BM67" s="32" t="n">
        <v>-22</v>
      </c>
      <c r="BN67" s="33" t="n">
        <v>-8.33</v>
      </c>
      <c r="BO67" s="30" t="n">
        <v>132</v>
      </c>
      <c r="BP67" s="31" t="n">
        <v>133</v>
      </c>
      <c r="BQ67" s="32" t="n">
        <f aca="false">BO67-BP67</f>
        <v>-1</v>
      </c>
      <c r="BR67" s="33" t="n">
        <f aca="false">BQ67/BP67*100</f>
        <v>-0.75187969924812</v>
      </c>
      <c r="BS67" s="30" t="n">
        <v>110</v>
      </c>
      <c r="BT67" s="31" t="n">
        <v>131</v>
      </c>
      <c r="BU67" s="32" t="n">
        <f aca="false">BS67-BT67</f>
        <v>-21</v>
      </c>
      <c r="BV67" s="33" t="n">
        <f aca="false">BU67/BT67*100</f>
        <v>-16.030534351145</v>
      </c>
      <c r="BW67" s="31" t="n">
        <v>251</v>
      </c>
      <c r="BX67" s="31" t="n">
        <v>319</v>
      </c>
      <c r="BY67" s="32" t="n">
        <v>-68</v>
      </c>
      <c r="BZ67" s="33" t="n">
        <v>-21.32</v>
      </c>
      <c r="CA67" s="30" t="n">
        <v>128</v>
      </c>
      <c r="CB67" s="31" t="n">
        <v>161</v>
      </c>
      <c r="CC67" s="32" t="n">
        <f aca="false">CA67-CB67</f>
        <v>-33</v>
      </c>
      <c r="CD67" s="33" t="n">
        <f aca="false">CC67/CB67*100</f>
        <v>-20.4968944099379</v>
      </c>
      <c r="CE67" s="30" t="n">
        <v>123</v>
      </c>
      <c r="CF67" s="31" t="n">
        <v>158</v>
      </c>
      <c r="CG67" s="32" t="n">
        <f aca="false">CE67-CF67</f>
        <v>-35</v>
      </c>
      <c r="CH67" s="33" t="n">
        <f aca="false">CG67/CF67*100</f>
        <v>-22.1518987341772</v>
      </c>
      <c r="CI67" s="31" t="n">
        <v>319</v>
      </c>
      <c r="CJ67" s="31" t="n">
        <v>356</v>
      </c>
      <c r="CK67" s="32" t="n">
        <v>-37</v>
      </c>
      <c r="CL67" s="33" t="n">
        <v>-10.39</v>
      </c>
      <c r="CM67" s="30" t="n">
        <v>168</v>
      </c>
      <c r="CN67" s="31" t="n">
        <v>189</v>
      </c>
      <c r="CO67" s="32" t="n">
        <f aca="false">CM67-CN67</f>
        <v>-21</v>
      </c>
      <c r="CP67" s="33" t="n">
        <f aca="false">CO67/CN67*100</f>
        <v>-11.1111111111111</v>
      </c>
      <c r="CQ67" s="30" t="n">
        <v>151</v>
      </c>
      <c r="CR67" s="31" t="n">
        <v>167</v>
      </c>
      <c r="CS67" s="32" t="n">
        <f aca="false">CQ67-CR67</f>
        <v>-16</v>
      </c>
      <c r="CT67" s="33" t="n">
        <f aca="false">CS67/CR67*100</f>
        <v>-9.58083832335329</v>
      </c>
      <c r="CU67" s="31" t="n">
        <v>339</v>
      </c>
      <c r="CV67" s="31" t="n">
        <v>433</v>
      </c>
      <c r="CW67" s="32" t="n">
        <v>-94</v>
      </c>
      <c r="CX67" s="33" t="n">
        <v>-21.71</v>
      </c>
      <c r="CY67" s="30" t="n">
        <v>182</v>
      </c>
      <c r="CZ67" s="31" t="n">
        <v>220</v>
      </c>
      <c r="DA67" s="32" t="n">
        <f aca="false">CY67-CZ67</f>
        <v>-38</v>
      </c>
      <c r="DB67" s="33" t="n">
        <f aca="false">DA67/CZ67*100</f>
        <v>-17.2727272727273</v>
      </c>
      <c r="DC67" s="30" t="n">
        <v>157</v>
      </c>
      <c r="DD67" s="31" t="n">
        <v>213</v>
      </c>
      <c r="DE67" s="32" t="n">
        <f aca="false">DC67-DD67</f>
        <v>-56</v>
      </c>
      <c r="DF67" s="33" t="n">
        <f aca="false">DE67/DD67*100</f>
        <v>-26.2910798122066</v>
      </c>
      <c r="DG67" s="31" t="n">
        <v>425</v>
      </c>
      <c r="DH67" s="31" t="n">
        <v>445</v>
      </c>
      <c r="DI67" s="32" t="n">
        <v>-20</v>
      </c>
      <c r="DJ67" s="33" t="n">
        <v>-4.49</v>
      </c>
      <c r="DK67" s="30" t="n">
        <v>216</v>
      </c>
      <c r="DL67" s="31" t="n">
        <v>223</v>
      </c>
      <c r="DM67" s="32" t="n">
        <f aca="false">DK67-DL67</f>
        <v>-7</v>
      </c>
      <c r="DN67" s="33" t="n">
        <f aca="false">DM67/DL67*100</f>
        <v>-3.1390134529148</v>
      </c>
      <c r="DO67" s="30" t="n">
        <v>209</v>
      </c>
      <c r="DP67" s="31" t="n">
        <v>222</v>
      </c>
      <c r="DQ67" s="32" t="n">
        <f aca="false">DO67-DP67</f>
        <v>-13</v>
      </c>
      <c r="DR67" s="33" t="n">
        <f aca="false">DQ67/DP67*100</f>
        <v>-5.85585585585586</v>
      </c>
      <c r="DS67" s="31" t="n">
        <v>425</v>
      </c>
      <c r="DT67" s="31" t="n">
        <v>440</v>
      </c>
      <c r="DU67" s="32" t="n">
        <v>-15</v>
      </c>
      <c r="DV67" s="33" t="n">
        <v>-3.41</v>
      </c>
      <c r="DW67" s="30" t="n">
        <v>219</v>
      </c>
      <c r="DX67" s="31" t="n">
        <v>206</v>
      </c>
      <c r="DY67" s="32" t="n">
        <f aca="false">DW67-DX67</f>
        <v>13</v>
      </c>
      <c r="DZ67" s="33" t="n">
        <f aca="false">DY67/DX67*100</f>
        <v>6.31067961165049</v>
      </c>
      <c r="EA67" s="30" t="n">
        <v>206</v>
      </c>
      <c r="EB67" s="31" t="n">
        <v>234</v>
      </c>
      <c r="EC67" s="32" t="n">
        <f aca="false">EA67-EB67</f>
        <v>-28</v>
      </c>
      <c r="ED67" s="33" t="n">
        <f aca="false">EC67/EB67*100</f>
        <v>-11.965811965812</v>
      </c>
      <c r="EE67" s="31" t="n">
        <v>411</v>
      </c>
      <c r="EF67" s="31" t="n">
        <v>521</v>
      </c>
      <c r="EG67" s="32" t="n">
        <v>-110</v>
      </c>
      <c r="EH67" s="33" t="n">
        <v>-21.11</v>
      </c>
      <c r="EI67" s="30" t="n">
        <v>184</v>
      </c>
      <c r="EJ67" s="31" t="n">
        <v>246</v>
      </c>
      <c r="EK67" s="32" t="n">
        <f aca="false">EI67-EJ67</f>
        <v>-62</v>
      </c>
      <c r="EL67" s="33" t="n">
        <f aca="false">EK67/EJ67*100</f>
        <v>-25.2032520325203</v>
      </c>
      <c r="EM67" s="30" t="n">
        <v>227</v>
      </c>
      <c r="EN67" s="31" t="n">
        <v>275</v>
      </c>
      <c r="EO67" s="32" t="n">
        <f aca="false">EM67-EN67</f>
        <v>-48</v>
      </c>
      <c r="EP67" s="33" t="n">
        <f aca="false">EO67/EN67*100</f>
        <v>-17.4545454545455</v>
      </c>
      <c r="EQ67" s="31" t="n">
        <v>495</v>
      </c>
      <c r="ER67" s="31" t="n">
        <v>529</v>
      </c>
      <c r="ES67" s="32" t="n">
        <v>-34</v>
      </c>
      <c r="ET67" s="33" t="n">
        <v>-6.43</v>
      </c>
      <c r="EU67" s="30" t="n">
        <v>231</v>
      </c>
      <c r="EV67" s="31" t="n">
        <v>258</v>
      </c>
      <c r="EW67" s="32" t="n">
        <f aca="false">EU67-EV67</f>
        <v>-27</v>
      </c>
      <c r="EX67" s="33" t="n">
        <f aca="false">EW67/EV67*100</f>
        <v>-10.4651162790698</v>
      </c>
      <c r="EY67" s="30" t="n">
        <v>264</v>
      </c>
      <c r="EZ67" s="31" t="n">
        <v>271</v>
      </c>
      <c r="FA67" s="32" t="n">
        <f aca="false">EY67-EZ67</f>
        <v>-7</v>
      </c>
      <c r="FB67" s="33" t="n">
        <f aca="false">FA67/EZ67*100</f>
        <v>-2.5830258302583</v>
      </c>
      <c r="FC67" s="31" t="n">
        <v>494</v>
      </c>
      <c r="FD67" s="31" t="n">
        <v>432</v>
      </c>
      <c r="FE67" s="32" t="n">
        <v>62</v>
      </c>
      <c r="FF67" s="33" t="n">
        <v>14.35</v>
      </c>
      <c r="FG67" s="30" t="n">
        <v>240</v>
      </c>
      <c r="FH67" s="31" t="n">
        <v>202</v>
      </c>
      <c r="FI67" s="32" t="n">
        <f aca="false">FG67-FH67</f>
        <v>38</v>
      </c>
      <c r="FJ67" s="33" t="n">
        <f aca="false">FI67/FH67*100</f>
        <v>18.8118811881188</v>
      </c>
      <c r="FK67" s="30" t="n">
        <v>254</v>
      </c>
      <c r="FL67" s="31" t="n">
        <v>230</v>
      </c>
      <c r="FM67" s="32" t="n">
        <f aca="false">FK67-FL67</f>
        <v>24</v>
      </c>
      <c r="FN67" s="33" t="n">
        <f aca="false">FM67/FL67*100</f>
        <v>10.4347826086957</v>
      </c>
      <c r="FO67" s="31" t="n">
        <v>400</v>
      </c>
      <c r="FP67" s="31" t="n">
        <v>331</v>
      </c>
      <c r="FQ67" s="32" t="n">
        <v>69</v>
      </c>
      <c r="FR67" s="33" t="n">
        <v>20.85</v>
      </c>
      <c r="FS67" s="30" t="n">
        <v>181</v>
      </c>
      <c r="FT67" s="31" t="n">
        <v>124</v>
      </c>
      <c r="FU67" s="32" t="n">
        <f aca="false">FS67-FT67</f>
        <v>57</v>
      </c>
      <c r="FV67" s="33" t="n">
        <f aca="false">FU67/FT67*100</f>
        <v>45.9677419354839</v>
      </c>
      <c r="FW67" s="30" t="n">
        <v>219</v>
      </c>
      <c r="FX67" s="31" t="n">
        <v>207</v>
      </c>
      <c r="FY67" s="32" t="n">
        <f aca="false">FW67-FX67</f>
        <v>12</v>
      </c>
      <c r="FZ67" s="33" t="n">
        <f aca="false">FY67/FX67*100</f>
        <v>5.79710144927536</v>
      </c>
      <c r="GA67" s="31" t="n">
        <v>297</v>
      </c>
      <c r="GB67" s="31" t="n">
        <v>271</v>
      </c>
      <c r="GC67" s="32" t="n">
        <v>26</v>
      </c>
      <c r="GD67" s="33" t="n">
        <v>9.59</v>
      </c>
      <c r="GE67" s="30" t="n">
        <v>102</v>
      </c>
      <c r="GF67" s="31" t="n">
        <v>100</v>
      </c>
      <c r="GG67" s="32" t="n">
        <f aca="false">GE67-GF67</f>
        <v>2</v>
      </c>
      <c r="GH67" s="33" t="n">
        <f aca="false">GG67/GF67*100</f>
        <v>2</v>
      </c>
      <c r="GI67" s="30" t="n">
        <v>195</v>
      </c>
      <c r="GJ67" s="31" t="n">
        <v>171</v>
      </c>
      <c r="GK67" s="32" t="n">
        <f aca="false">GI67-GJ67</f>
        <v>24</v>
      </c>
      <c r="GL67" s="33" t="n">
        <f aca="false">GK67/GJ67*100</f>
        <v>14.0350877192982</v>
      </c>
      <c r="GM67" s="31" t="n">
        <v>204</v>
      </c>
      <c r="GN67" s="31" t="n">
        <v>193</v>
      </c>
      <c r="GO67" s="32" t="n">
        <v>11</v>
      </c>
      <c r="GP67" s="33" t="n">
        <v>5.7</v>
      </c>
      <c r="GQ67" s="30" t="n">
        <v>62</v>
      </c>
      <c r="GR67" s="31" t="n">
        <v>64</v>
      </c>
      <c r="GS67" s="32" t="n">
        <f aca="false">GQ67-GR67</f>
        <v>-2</v>
      </c>
      <c r="GT67" s="33" t="n">
        <f aca="false">GS67/GR67*100</f>
        <v>-3.125</v>
      </c>
      <c r="GU67" s="30" t="n">
        <v>142</v>
      </c>
      <c r="GV67" s="31" t="n">
        <v>129</v>
      </c>
      <c r="GW67" s="32" t="n">
        <f aca="false">GU67-GV67</f>
        <v>13</v>
      </c>
      <c r="GX67" s="33" t="n">
        <f aca="false">GW67/GV67*100</f>
        <v>10.077519379845</v>
      </c>
      <c r="GY67" s="31" t="n">
        <v>115</v>
      </c>
      <c r="GZ67" s="31" t="n">
        <v>93</v>
      </c>
      <c r="HA67" s="32" t="n">
        <v>22</v>
      </c>
      <c r="HB67" s="33" t="n">
        <v>23.66</v>
      </c>
      <c r="HC67" s="30" t="n">
        <v>31</v>
      </c>
      <c r="HD67" s="31" t="n">
        <v>27</v>
      </c>
      <c r="HE67" s="32" t="n">
        <f aca="false">HC67-HD67</f>
        <v>4</v>
      </c>
      <c r="HF67" s="33" t="n">
        <f aca="false">HE67/HD67*100</f>
        <v>14.8148148148148</v>
      </c>
      <c r="HG67" s="30" t="n">
        <v>84</v>
      </c>
      <c r="HH67" s="31" t="n">
        <v>66</v>
      </c>
      <c r="HI67" s="32" t="n">
        <f aca="false">HG67-HH67</f>
        <v>18</v>
      </c>
      <c r="HJ67" s="33" t="n">
        <f aca="false">HI67/HH67*100</f>
        <v>27.2727272727273</v>
      </c>
      <c r="HK67" s="31" t="n">
        <v>67</v>
      </c>
      <c r="HL67" s="31" t="n">
        <v>38</v>
      </c>
      <c r="HM67" s="32" t="n">
        <f aca="false">HK67-HL67</f>
        <v>29</v>
      </c>
      <c r="HN67" s="33" t="n">
        <f aca="false">HM67/HL67*100</f>
        <v>76.3157894736842</v>
      </c>
      <c r="HO67" s="30" t="n">
        <v>16</v>
      </c>
      <c r="HP67" s="31" t="n">
        <v>7</v>
      </c>
      <c r="HQ67" s="32" t="n">
        <f aca="false">HO67-HP67</f>
        <v>9</v>
      </c>
      <c r="HR67" s="33" t="n">
        <f aca="false">HQ67/HP67*100</f>
        <v>128.571428571429</v>
      </c>
      <c r="HS67" s="30" t="n">
        <v>51</v>
      </c>
      <c r="HT67" s="31" t="n">
        <v>31</v>
      </c>
      <c r="HU67" s="32" t="n">
        <f aca="false">HS67-HT67</f>
        <v>20</v>
      </c>
      <c r="HV67" s="33" t="n">
        <f aca="false">HU67/HT67*100</f>
        <v>64.5161290322581</v>
      </c>
      <c r="HW67" s="31" t="n">
        <v>0</v>
      </c>
      <c r="HX67" s="31" t="n">
        <v>0</v>
      </c>
      <c r="HY67" s="32" t="s">
        <v>35</v>
      </c>
      <c r="HZ67" s="33" t="s">
        <v>35</v>
      </c>
      <c r="IA67" s="30" t="n">
        <v>0</v>
      </c>
      <c r="IB67" s="31" t="n">
        <v>0</v>
      </c>
      <c r="IC67" s="32" t="n">
        <f aca="false">IA67-IB67</f>
        <v>0</v>
      </c>
      <c r="ID67" s="33" t="s">
        <v>35</v>
      </c>
      <c r="IE67" s="30" t="n">
        <v>0</v>
      </c>
      <c r="IF67" s="31" t="n">
        <v>0</v>
      </c>
      <c r="IG67" s="32" t="n">
        <f aca="false">IE67-IF67</f>
        <v>0</v>
      </c>
      <c r="IH67" s="33" t="s">
        <v>35</v>
      </c>
    </row>
    <row r="68" customFormat="false" ht="11.25" hidden="false" customHeight="false" outlineLevel="0" collapsed="false">
      <c r="A68" s="1" t="n">
        <v>422</v>
      </c>
      <c r="B68" s="25" t="s">
        <v>93</v>
      </c>
      <c r="C68" s="30" t="n">
        <v>323</v>
      </c>
      <c r="D68" s="31" t="n">
        <v>357</v>
      </c>
      <c r="E68" s="32" t="n">
        <v>-34</v>
      </c>
      <c r="F68" s="33" t="n">
        <v>-9.52</v>
      </c>
      <c r="G68" s="30" t="n">
        <v>165</v>
      </c>
      <c r="H68" s="31" t="n">
        <v>192</v>
      </c>
      <c r="I68" s="32" t="n">
        <f aca="false">G68-H68</f>
        <v>-27</v>
      </c>
      <c r="J68" s="33" t="n">
        <f aca="false">I68/H68*100</f>
        <v>-14.0625</v>
      </c>
      <c r="K68" s="30" t="n">
        <v>158</v>
      </c>
      <c r="L68" s="31" t="n">
        <v>165</v>
      </c>
      <c r="M68" s="32" t="n">
        <f aca="false">K68-L68</f>
        <v>-7</v>
      </c>
      <c r="N68" s="33" t="n">
        <f aca="false">M68/L68*100</f>
        <v>-4.24242424242424</v>
      </c>
      <c r="O68" s="31" t="n">
        <v>378</v>
      </c>
      <c r="P68" s="31" t="n">
        <v>497</v>
      </c>
      <c r="Q68" s="32" t="n">
        <v>-119</v>
      </c>
      <c r="R68" s="33" t="n">
        <v>-23.94</v>
      </c>
      <c r="S68" s="30" t="n">
        <v>198</v>
      </c>
      <c r="T68" s="31" t="n">
        <v>245</v>
      </c>
      <c r="U68" s="32" t="n">
        <f aca="false">S68-T68</f>
        <v>-47</v>
      </c>
      <c r="V68" s="33" t="n">
        <f aca="false">U68/T68*100</f>
        <v>-19.1836734693878</v>
      </c>
      <c r="W68" s="30" t="n">
        <v>180</v>
      </c>
      <c r="X68" s="31" t="n">
        <v>252</v>
      </c>
      <c r="Y68" s="32" t="n">
        <f aca="false">W68-X68</f>
        <v>-72</v>
      </c>
      <c r="Z68" s="33" t="n">
        <f aca="false">Y68/X68*100</f>
        <v>-28.5714285714286</v>
      </c>
      <c r="AA68" s="31" t="n">
        <v>476</v>
      </c>
      <c r="AB68" s="31" t="n">
        <v>659</v>
      </c>
      <c r="AC68" s="32" t="n">
        <v>-183</v>
      </c>
      <c r="AD68" s="33" t="n">
        <v>-27.77</v>
      </c>
      <c r="AE68" s="30" t="n">
        <v>237</v>
      </c>
      <c r="AF68" s="31" t="n">
        <v>358</v>
      </c>
      <c r="AG68" s="32" t="n">
        <f aca="false">AE68-AF68</f>
        <v>-121</v>
      </c>
      <c r="AH68" s="33" t="n">
        <f aca="false">AG68/AF68*100</f>
        <v>-33.7988826815642</v>
      </c>
      <c r="AI68" s="30" t="n">
        <v>239</v>
      </c>
      <c r="AJ68" s="31" t="n">
        <v>301</v>
      </c>
      <c r="AK68" s="32" t="n">
        <f aca="false">AI68-AJ68</f>
        <v>-62</v>
      </c>
      <c r="AL68" s="33" t="n">
        <f aca="false">AK68/AJ68*100</f>
        <v>-20.5980066445183</v>
      </c>
      <c r="AM68" s="31" t="n">
        <v>510</v>
      </c>
      <c r="AN68" s="31" t="n">
        <v>679</v>
      </c>
      <c r="AO68" s="32" t="n">
        <v>-169</v>
      </c>
      <c r="AP68" s="33" t="n">
        <v>-24.89</v>
      </c>
      <c r="AQ68" s="30" t="n">
        <v>270</v>
      </c>
      <c r="AR68" s="31" t="n">
        <v>326</v>
      </c>
      <c r="AS68" s="32" t="n">
        <f aca="false">AQ68-AR68</f>
        <v>-56</v>
      </c>
      <c r="AT68" s="33" t="n">
        <f aca="false">AS68/AR68*100</f>
        <v>-17.1779141104294</v>
      </c>
      <c r="AU68" s="30" t="n">
        <v>240</v>
      </c>
      <c r="AV68" s="31" t="n">
        <v>353</v>
      </c>
      <c r="AW68" s="32" t="n">
        <f aca="false">AU68-AV68</f>
        <v>-113</v>
      </c>
      <c r="AX68" s="33" t="n">
        <f aca="false">AW68/AV68*100</f>
        <v>-32.0113314447592</v>
      </c>
      <c r="AY68" s="31" t="n">
        <v>372</v>
      </c>
      <c r="AZ68" s="31" t="n">
        <v>463</v>
      </c>
      <c r="BA68" s="32" t="n">
        <v>-91</v>
      </c>
      <c r="BB68" s="33" t="n">
        <v>-19.65</v>
      </c>
      <c r="BC68" s="30" t="n">
        <v>172</v>
      </c>
      <c r="BD68" s="31" t="n">
        <v>232</v>
      </c>
      <c r="BE68" s="32" t="n">
        <f aca="false">BC68-BD68</f>
        <v>-60</v>
      </c>
      <c r="BF68" s="33" t="n">
        <f aca="false">BE68/BD68*100</f>
        <v>-25.8620689655172</v>
      </c>
      <c r="BG68" s="30" t="n">
        <v>200</v>
      </c>
      <c r="BH68" s="31" t="n">
        <v>231</v>
      </c>
      <c r="BI68" s="32" t="n">
        <f aca="false">BG68-BH68</f>
        <v>-31</v>
      </c>
      <c r="BJ68" s="33" t="n">
        <f aca="false">BI68/BH68*100</f>
        <v>-13.4199134199134</v>
      </c>
      <c r="BK68" s="31" t="n">
        <v>407</v>
      </c>
      <c r="BL68" s="31" t="n">
        <v>419</v>
      </c>
      <c r="BM68" s="32" t="n">
        <v>-12</v>
      </c>
      <c r="BN68" s="33" t="n">
        <v>-2.86</v>
      </c>
      <c r="BO68" s="30" t="n">
        <v>211</v>
      </c>
      <c r="BP68" s="31" t="n">
        <v>200</v>
      </c>
      <c r="BQ68" s="32" t="n">
        <f aca="false">BO68-BP68</f>
        <v>11</v>
      </c>
      <c r="BR68" s="33" t="n">
        <f aca="false">BQ68/BP68*100</f>
        <v>5.5</v>
      </c>
      <c r="BS68" s="30" t="n">
        <v>196</v>
      </c>
      <c r="BT68" s="31" t="n">
        <v>219</v>
      </c>
      <c r="BU68" s="32" t="n">
        <f aca="false">BS68-BT68</f>
        <v>-23</v>
      </c>
      <c r="BV68" s="33" t="n">
        <f aca="false">BU68/BT68*100</f>
        <v>-10.5022831050228</v>
      </c>
      <c r="BW68" s="31" t="n">
        <v>453</v>
      </c>
      <c r="BX68" s="31" t="n">
        <v>480</v>
      </c>
      <c r="BY68" s="32" t="n">
        <v>-27</v>
      </c>
      <c r="BZ68" s="33" t="n">
        <v>-5.63</v>
      </c>
      <c r="CA68" s="30" t="n">
        <v>227</v>
      </c>
      <c r="CB68" s="31" t="n">
        <v>250</v>
      </c>
      <c r="CC68" s="32" t="n">
        <f aca="false">CA68-CB68</f>
        <v>-23</v>
      </c>
      <c r="CD68" s="33" t="n">
        <f aca="false">CC68/CB68*100</f>
        <v>-9.2</v>
      </c>
      <c r="CE68" s="30" t="n">
        <v>226</v>
      </c>
      <c r="CF68" s="31" t="n">
        <v>230</v>
      </c>
      <c r="CG68" s="32" t="n">
        <f aca="false">CE68-CF68</f>
        <v>-4</v>
      </c>
      <c r="CH68" s="33" t="n">
        <f aca="false">CG68/CF68*100</f>
        <v>-1.73913043478261</v>
      </c>
      <c r="CI68" s="31" t="n">
        <v>469</v>
      </c>
      <c r="CJ68" s="31" t="n">
        <v>556</v>
      </c>
      <c r="CK68" s="32" t="n">
        <v>-87</v>
      </c>
      <c r="CL68" s="33" t="n">
        <v>-15.65</v>
      </c>
      <c r="CM68" s="30" t="n">
        <v>245</v>
      </c>
      <c r="CN68" s="31" t="n">
        <v>276</v>
      </c>
      <c r="CO68" s="32" t="n">
        <f aca="false">CM68-CN68</f>
        <v>-31</v>
      </c>
      <c r="CP68" s="33" t="n">
        <f aca="false">CO68/CN68*100</f>
        <v>-11.231884057971</v>
      </c>
      <c r="CQ68" s="30" t="n">
        <v>224</v>
      </c>
      <c r="CR68" s="31" t="n">
        <v>280</v>
      </c>
      <c r="CS68" s="32" t="n">
        <f aca="false">CQ68-CR68</f>
        <v>-56</v>
      </c>
      <c r="CT68" s="33" t="n">
        <f aca="false">CS68/CR68*100</f>
        <v>-20</v>
      </c>
      <c r="CU68" s="31" t="n">
        <v>539</v>
      </c>
      <c r="CV68" s="31" t="n">
        <v>814</v>
      </c>
      <c r="CW68" s="32" t="n">
        <v>-275</v>
      </c>
      <c r="CX68" s="33" t="n">
        <v>-33.78</v>
      </c>
      <c r="CY68" s="30" t="n">
        <v>257</v>
      </c>
      <c r="CZ68" s="31" t="n">
        <v>382</v>
      </c>
      <c r="DA68" s="32" t="n">
        <f aca="false">CY68-CZ68</f>
        <v>-125</v>
      </c>
      <c r="DB68" s="33" t="n">
        <f aca="false">DA68/CZ68*100</f>
        <v>-32.7225130890052</v>
      </c>
      <c r="DC68" s="30" t="n">
        <v>282</v>
      </c>
      <c r="DD68" s="31" t="n">
        <v>432</v>
      </c>
      <c r="DE68" s="32" t="n">
        <f aca="false">DC68-DD68</f>
        <v>-150</v>
      </c>
      <c r="DF68" s="33" t="n">
        <f aca="false">DE68/DD68*100</f>
        <v>-34.7222222222222</v>
      </c>
      <c r="DG68" s="31" t="n">
        <v>780</v>
      </c>
      <c r="DH68" s="31" t="n">
        <v>865</v>
      </c>
      <c r="DI68" s="32" t="n">
        <v>-85</v>
      </c>
      <c r="DJ68" s="33" t="n">
        <v>-9.83</v>
      </c>
      <c r="DK68" s="30" t="n">
        <v>368</v>
      </c>
      <c r="DL68" s="31" t="n">
        <v>416</v>
      </c>
      <c r="DM68" s="32" t="n">
        <f aca="false">DK68-DL68</f>
        <v>-48</v>
      </c>
      <c r="DN68" s="33" t="n">
        <f aca="false">DM68/DL68*100</f>
        <v>-11.5384615384615</v>
      </c>
      <c r="DO68" s="30" t="n">
        <v>412</v>
      </c>
      <c r="DP68" s="31" t="n">
        <v>449</v>
      </c>
      <c r="DQ68" s="32" t="n">
        <f aca="false">DO68-DP68</f>
        <v>-37</v>
      </c>
      <c r="DR68" s="33" t="n">
        <f aca="false">DQ68/DP68*100</f>
        <v>-8.24053452115813</v>
      </c>
      <c r="DS68" s="31" t="n">
        <v>840</v>
      </c>
      <c r="DT68" s="31" t="n">
        <v>697</v>
      </c>
      <c r="DU68" s="32" t="n">
        <v>143</v>
      </c>
      <c r="DV68" s="33" t="n">
        <v>20.52</v>
      </c>
      <c r="DW68" s="30" t="n">
        <v>407</v>
      </c>
      <c r="DX68" s="31" t="n">
        <v>312</v>
      </c>
      <c r="DY68" s="32" t="n">
        <f aca="false">DW68-DX68</f>
        <v>95</v>
      </c>
      <c r="DZ68" s="33" t="n">
        <f aca="false">DY68/DX68*100</f>
        <v>30.4487179487179</v>
      </c>
      <c r="EA68" s="30" t="n">
        <v>433</v>
      </c>
      <c r="EB68" s="31" t="n">
        <v>385</v>
      </c>
      <c r="EC68" s="32" t="n">
        <f aca="false">EA68-EB68</f>
        <v>48</v>
      </c>
      <c r="ED68" s="33" t="n">
        <f aca="false">EC68/EB68*100</f>
        <v>12.4675324675325</v>
      </c>
      <c r="EE68" s="31" t="n">
        <v>663</v>
      </c>
      <c r="EF68" s="31" t="n">
        <v>665</v>
      </c>
      <c r="EG68" s="32" t="n">
        <v>-2</v>
      </c>
      <c r="EH68" s="33" t="n">
        <v>-0.3</v>
      </c>
      <c r="EI68" s="30" t="n">
        <v>289</v>
      </c>
      <c r="EJ68" s="31" t="n">
        <v>290</v>
      </c>
      <c r="EK68" s="32" t="n">
        <f aca="false">EI68-EJ68</f>
        <v>-1</v>
      </c>
      <c r="EL68" s="33" t="n">
        <f aca="false">EK68/EJ68*100</f>
        <v>-0.344827586206897</v>
      </c>
      <c r="EM68" s="30" t="n">
        <v>374</v>
      </c>
      <c r="EN68" s="31" t="n">
        <v>375</v>
      </c>
      <c r="EO68" s="32" t="n">
        <f aca="false">EM68-EN68</f>
        <v>-1</v>
      </c>
      <c r="EP68" s="33" t="n">
        <f aca="false">EO68/EN68*100</f>
        <v>-0.266666666666667</v>
      </c>
      <c r="EQ68" s="31" t="n">
        <v>650</v>
      </c>
      <c r="ER68" s="31" t="n">
        <v>742</v>
      </c>
      <c r="ES68" s="32" t="n">
        <v>-92</v>
      </c>
      <c r="ET68" s="33" t="n">
        <v>-12.4</v>
      </c>
      <c r="EU68" s="30" t="n">
        <v>286</v>
      </c>
      <c r="EV68" s="31" t="n">
        <v>319</v>
      </c>
      <c r="EW68" s="32" t="n">
        <f aca="false">EU68-EV68</f>
        <v>-33</v>
      </c>
      <c r="EX68" s="33" t="n">
        <f aca="false">EW68/EV68*100</f>
        <v>-10.3448275862069</v>
      </c>
      <c r="EY68" s="30" t="n">
        <v>364</v>
      </c>
      <c r="EZ68" s="31" t="n">
        <v>423</v>
      </c>
      <c r="FA68" s="32" t="n">
        <f aca="false">EY68-EZ68</f>
        <v>-59</v>
      </c>
      <c r="FB68" s="33" t="n">
        <f aca="false">FA68/EZ68*100</f>
        <v>-13.9479905437352</v>
      </c>
      <c r="FC68" s="31" t="n">
        <v>720</v>
      </c>
      <c r="FD68" s="31" t="n">
        <v>648</v>
      </c>
      <c r="FE68" s="32" t="n">
        <v>72</v>
      </c>
      <c r="FF68" s="33" t="n">
        <v>11.11</v>
      </c>
      <c r="FG68" s="30" t="n">
        <v>323</v>
      </c>
      <c r="FH68" s="31" t="n">
        <v>274</v>
      </c>
      <c r="FI68" s="32" t="n">
        <f aca="false">FG68-FH68</f>
        <v>49</v>
      </c>
      <c r="FJ68" s="33" t="n">
        <f aca="false">FI68/FH68*100</f>
        <v>17.8832116788321</v>
      </c>
      <c r="FK68" s="30" t="n">
        <v>397</v>
      </c>
      <c r="FL68" s="31" t="n">
        <v>374</v>
      </c>
      <c r="FM68" s="32" t="n">
        <f aca="false">FK68-FL68</f>
        <v>23</v>
      </c>
      <c r="FN68" s="33" t="n">
        <f aca="false">FM68/FL68*100</f>
        <v>6.14973262032086</v>
      </c>
      <c r="FO68" s="31" t="n">
        <v>596</v>
      </c>
      <c r="FP68" s="31" t="n">
        <v>595</v>
      </c>
      <c r="FQ68" s="32" t="n">
        <v>1</v>
      </c>
      <c r="FR68" s="33" t="n">
        <v>0.17</v>
      </c>
      <c r="FS68" s="30" t="n">
        <v>239</v>
      </c>
      <c r="FT68" s="31" t="n">
        <v>204</v>
      </c>
      <c r="FU68" s="32" t="n">
        <f aca="false">FS68-FT68</f>
        <v>35</v>
      </c>
      <c r="FV68" s="33" t="n">
        <f aca="false">FU68/FT68*100</f>
        <v>17.156862745098</v>
      </c>
      <c r="FW68" s="30" t="n">
        <v>357</v>
      </c>
      <c r="FX68" s="31" t="n">
        <v>391</v>
      </c>
      <c r="FY68" s="32" t="n">
        <f aca="false">FW68-FX68</f>
        <v>-34</v>
      </c>
      <c r="FZ68" s="33" t="n">
        <f aca="false">FY68/FX68*100</f>
        <v>-8.69565217391304</v>
      </c>
      <c r="GA68" s="31" t="n">
        <v>514</v>
      </c>
      <c r="GB68" s="31" t="n">
        <v>345</v>
      </c>
      <c r="GC68" s="32" t="n">
        <v>169</v>
      </c>
      <c r="GD68" s="33" t="n">
        <v>48.99</v>
      </c>
      <c r="GE68" s="30" t="n">
        <v>156</v>
      </c>
      <c r="GF68" s="31" t="n">
        <v>131</v>
      </c>
      <c r="GG68" s="32" t="n">
        <f aca="false">GE68-GF68</f>
        <v>25</v>
      </c>
      <c r="GH68" s="33" t="n">
        <f aca="false">GG68/GF68*100</f>
        <v>19.0839694656489</v>
      </c>
      <c r="GI68" s="30" t="n">
        <v>358</v>
      </c>
      <c r="GJ68" s="31" t="n">
        <v>214</v>
      </c>
      <c r="GK68" s="32" t="n">
        <f aca="false">GI68-GJ68</f>
        <v>144</v>
      </c>
      <c r="GL68" s="33" t="n">
        <f aca="false">GK68/GJ68*100</f>
        <v>67.2897196261682</v>
      </c>
      <c r="GM68" s="31" t="n">
        <v>277</v>
      </c>
      <c r="GN68" s="31" t="n">
        <v>256</v>
      </c>
      <c r="GO68" s="32" t="n">
        <v>21</v>
      </c>
      <c r="GP68" s="33" t="n">
        <v>8.2</v>
      </c>
      <c r="GQ68" s="30" t="n">
        <v>93</v>
      </c>
      <c r="GR68" s="31" t="n">
        <v>88</v>
      </c>
      <c r="GS68" s="32" t="n">
        <f aca="false">GQ68-GR68</f>
        <v>5</v>
      </c>
      <c r="GT68" s="33" t="n">
        <f aca="false">GS68/GR68*100</f>
        <v>5.68181818181818</v>
      </c>
      <c r="GU68" s="30" t="n">
        <v>184</v>
      </c>
      <c r="GV68" s="31" t="n">
        <v>168</v>
      </c>
      <c r="GW68" s="32" t="n">
        <f aca="false">GU68-GV68</f>
        <v>16</v>
      </c>
      <c r="GX68" s="33" t="n">
        <f aca="false">GW68/GV68*100</f>
        <v>9.52380952380952</v>
      </c>
      <c r="GY68" s="31" t="n">
        <v>147</v>
      </c>
      <c r="GZ68" s="31" t="n">
        <v>96</v>
      </c>
      <c r="HA68" s="32" t="n">
        <v>51</v>
      </c>
      <c r="HB68" s="33" t="n">
        <v>53.13</v>
      </c>
      <c r="HC68" s="30" t="n">
        <v>40</v>
      </c>
      <c r="HD68" s="31" t="n">
        <v>34</v>
      </c>
      <c r="HE68" s="32" t="n">
        <f aca="false">HC68-HD68</f>
        <v>6</v>
      </c>
      <c r="HF68" s="33" t="n">
        <f aca="false">HE68/HD68*100</f>
        <v>17.6470588235294</v>
      </c>
      <c r="HG68" s="30" t="n">
        <v>107</v>
      </c>
      <c r="HH68" s="31" t="n">
        <v>62</v>
      </c>
      <c r="HI68" s="32" t="n">
        <f aca="false">HG68-HH68</f>
        <v>45</v>
      </c>
      <c r="HJ68" s="33" t="n">
        <f aca="false">HI68/HH68*100</f>
        <v>72.5806451612903</v>
      </c>
      <c r="HK68" s="31" t="n">
        <v>45</v>
      </c>
      <c r="HL68" s="31" t="n">
        <v>41</v>
      </c>
      <c r="HM68" s="32" t="n">
        <f aca="false">HK68-HL68</f>
        <v>4</v>
      </c>
      <c r="HN68" s="33" t="n">
        <f aca="false">HM68/HL68*100</f>
        <v>9.75609756097561</v>
      </c>
      <c r="HO68" s="30" t="n">
        <v>12</v>
      </c>
      <c r="HP68" s="31" t="n">
        <v>6</v>
      </c>
      <c r="HQ68" s="32" t="n">
        <f aca="false">HO68-HP68</f>
        <v>6</v>
      </c>
      <c r="HR68" s="33" t="n">
        <f aca="false">HQ68/HP68*100</f>
        <v>100</v>
      </c>
      <c r="HS68" s="30" t="n">
        <v>33</v>
      </c>
      <c r="HT68" s="31" t="n">
        <v>35</v>
      </c>
      <c r="HU68" s="32" t="n">
        <f aca="false">HS68-HT68</f>
        <v>-2</v>
      </c>
      <c r="HV68" s="33" t="n">
        <f aca="false">HU68/HT68*100</f>
        <v>-5.71428571428571</v>
      </c>
      <c r="HW68" s="31" t="n">
        <v>0</v>
      </c>
      <c r="HX68" s="31" t="n">
        <v>0</v>
      </c>
      <c r="HY68" s="32" t="s">
        <v>35</v>
      </c>
      <c r="HZ68" s="33" t="s">
        <v>35</v>
      </c>
      <c r="IA68" s="30" t="n">
        <v>0</v>
      </c>
      <c r="IB68" s="31" t="n">
        <v>0</v>
      </c>
      <c r="IC68" s="32" t="n">
        <f aca="false">IA68-IB68</f>
        <v>0</v>
      </c>
      <c r="ID68" s="33" t="s">
        <v>35</v>
      </c>
      <c r="IE68" s="30" t="n">
        <v>0</v>
      </c>
      <c r="IF68" s="31" t="n">
        <v>0</v>
      </c>
      <c r="IG68" s="32" t="n">
        <f aca="false">IE68-IF68</f>
        <v>0</v>
      </c>
      <c r="IH68" s="33" t="s">
        <v>35</v>
      </c>
    </row>
    <row r="69" customFormat="false" ht="11.25" hidden="false" customHeight="false" outlineLevel="0" collapsed="false">
      <c r="A69" s="1" t="n">
        <v>423</v>
      </c>
      <c r="B69" s="25" t="s">
        <v>94</v>
      </c>
      <c r="C69" s="30" t="n">
        <v>354</v>
      </c>
      <c r="D69" s="31" t="n">
        <v>396</v>
      </c>
      <c r="E69" s="32" t="n">
        <v>-42</v>
      </c>
      <c r="F69" s="33" t="n">
        <v>-10.61</v>
      </c>
      <c r="G69" s="30" t="n">
        <v>205</v>
      </c>
      <c r="H69" s="31" t="n">
        <v>210</v>
      </c>
      <c r="I69" s="32" t="n">
        <f aca="false">G69-H69</f>
        <v>-5</v>
      </c>
      <c r="J69" s="33" t="n">
        <f aca="false">I69/H69*100</f>
        <v>-2.38095238095238</v>
      </c>
      <c r="K69" s="30" t="n">
        <v>149</v>
      </c>
      <c r="L69" s="31" t="n">
        <v>186</v>
      </c>
      <c r="M69" s="32" t="n">
        <f aca="false">K69-L69</f>
        <v>-37</v>
      </c>
      <c r="N69" s="33" t="n">
        <f aca="false">M69/L69*100</f>
        <v>-19.8924731182796</v>
      </c>
      <c r="O69" s="31" t="n">
        <v>382</v>
      </c>
      <c r="P69" s="31" t="n">
        <v>402</v>
      </c>
      <c r="Q69" s="32" t="n">
        <v>-20</v>
      </c>
      <c r="R69" s="33" t="n">
        <v>-4.98</v>
      </c>
      <c r="S69" s="30" t="n">
        <v>198</v>
      </c>
      <c r="T69" s="31" t="n">
        <v>199</v>
      </c>
      <c r="U69" s="32" t="n">
        <f aca="false">S69-T69</f>
        <v>-1</v>
      </c>
      <c r="V69" s="33" t="n">
        <f aca="false">U69/T69*100</f>
        <v>-0.50251256281407</v>
      </c>
      <c r="W69" s="30" t="n">
        <v>184</v>
      </c>
      <c r="X69" s="31" t="n">
        <v>203</v>
      </c>
      <c r="Y69" s="32" t="n">
        <f aca="false">W69-X69</f>
        <v>-19</v>
      </c>
      <c r="Z69" s="33" t="n">
        <f aca="false">Y69/X69*100</f>
        <v>-9.35960591133005</v>
      </c>
      <c r="AA69" s="31" t="n">
        <v>397</v>
      </c>
      <c r="AB69" s="31" t="n">
        <v>484</v>
      </c>
      <c r="AC69" s="32" t="n">
        <v>-87</v>
      </c>
      <c r="AD69" s="33" t="n">
        <v>-17.98</v>
      </c>
      <c r="AE69" s="30" t="n">
        <v>202</v>
      </c>
      <c r="AF69" s="31" t="n">
        <v>227</v>
      </c>
      <c r="AG69" s="32" t="n">
        <f aca="false">AE69-AF69</f>
        <v>-25</v>
      </c>
      <c r="AH69" s="33" t="n">
        <f aca="false">AG69/AF69*100</f>
        <v>-11.0132158590308</v>
      </c>
      <c r="AI69" s="30" t="n">
        <v>195</v>
      </c>
      <c r="AJ69" s="31" t="n">
        <v>257</v>
      </c>
      <c r="AK69" s="32" t="n">
        <f aca="false">AI69-AJ69</f>
        <v>-62</v>
      </c>
      <c r="AL69" s="33" t="n">
        <f aca="false">AK69/AJ69*100</f>
        <v>-24.124513618677</v>
      </c>
      <c r="AM69" s="31" t="n">
        <v>360</v>
      </c>
      <c r="AN69" s="31" t="n">
        <v>433</v>
      </c>
      <c r="AO69" s="32" t="n">
        <v>-73</v>
      </c>
      <c r="AP69" s="33" t="n">
        <v>-16.86</v>
      </c>
      <c r="AQ69" s="30" t="n">
        <v>166</v>
      </c>
      <c r="AR69" s="31" t="n">
        <v>227</v>
      </c>
      <c r="AS69" s="32" t="n">
        <f aca="false">AQ69-AR69</f>
        <v>-61</v>
      </c>
      <c r="AT69" s="33" t="n">
        <f aca="false">AS69/AR69*100</f>
        <v>-26.8722466960352</v>
      </c>
      <c r="AU69" s="30" t="n">
        <v>194</v>
      </c>
      <c r="AV69" s="31" t="n">
        <v>206</v>
      </c>
      <c r="AW69" s="32" t="n">
        <f aca="false">AU69-AV69</f>
        <v>-12</v>
      </c>
      <c r="AX69" s="33" t="n">
        <f aca="false">AW69/AV69*100</f>
        <v>-5.8252427184466</v>
      </c>
      <c r="AY69" s="31" t="n">
        <v>335</v>
      </c>
      <c r="AZ69" s="31" t="n">
        <v>334</v>
      </c>
      <c r="BA69" s="32" t="n">
        <v>1</v>
      </c>
      <c r="BB69" s="33" t="n">
        <v>0.3</v>
      </c>
      <c r="BC69" s="30" t="n">
        <v>169</v>
      </c>
      <c r="BD69" s="31" t="n">
        <v>172</v>
      </c>
      <c r="BE69" s="32" t="n">
        <f aca="false">BC69-BD69</f>
        <v>-3</v>
      </c>
      <c r="BF69" s="33" t="n">
        <f aca="false">BE69/BD69*100</f>
        <v>-1.74418604651163</v>
      </c>
      <c r="BG69" s="30" t="n">
        <v>166</v>
      </c>
      <c r="BH69" s="31" t="n">
        <v>162</v>
      </c>
      <c r="BI69" s="32" t="n">
        <f aca="false">BG69-BH69</f>
        <v>4</v>
      </c>
      <c r="BJ69" s="33" t="n">
        <f aca="false">BI69/BH69*100</f>
        <v>2.46913580246914</v>
      </c>
      <c r="BK69" s="31" t="n">
        <v>439</v>
      </c>
      <c r="BL69" s="31" t="n">
        <v>358</v>
      </c>
      <c r="BM69" s="32" t="n">
        <v>81</v>
      </c>
      <c r="BN69" s="33" t="n">
        <v>22.63</v>
      </c>
      <c r="BO69" s="30" t="n">
        <v>238</v>
      </c>
      <c r="BP69" s="31" t="n">
        <v>178</v>
      </c>
      <c r="BQ69" s="32" t="n">
        <f aca="false">BO69-BP69</f>
        <v>60</v>
      </c>
      <c r="BR69" s="33" t="n">
        <f aca="false">BQ69/BP69*100</f>
        <v>33.7078651685393</v>
      </c>
      <c r="BS69" s="30" t="n">
        <v>201</v>
      </c>
      <c r="BT69" s="31" t="n">
        <v>180</v>
      </c>
      <c r="BU69" s="32" t="n">
        <f aca="false">BS69-BT69</f>
        <v>21</v>
      </c>
      <c r="BV69" s="33" t="n">
        <f aca="false">BU69/BT69*100</f>
        <v>11.6666666666667</v>
      </c>
      <c r="BW69" s="31" t="n">
        <v>380</v>
      </c>
      <c r="BX69" s="31" t="n">
        <v>361</v>
      </c>
      <c r="BY69" s="32" t="n">
        <v>19</v>
      </c>
      <c r="BZ69" s="33" t="n">
        <v>5.26</v>
      </c>
      <c r="CA69" s="30" t="n">
        <v>189</v>
      </c>
      <c r="CB69" s="31" t="n">
        <v>188</v>
      </c>
      <c r="CC69" s="32" t="n">
        <f aca="false">CA69-CB69</f>
        <v>1</v>
      </c>
      <c r="CD69" s="33" t="n">
        <f aca="false">CC69/CB69*100</f>
        <v>0.531914893617021</v>
      </c>
      <c r="CE69" s="30" t="n">
        <v>191</v>
      </c>
      <c r="CF69" s="31" t="n">
        <v>173</v>
      </c>
      <c r="CG69" s="32" t="n">
        <f aca="false">CE69-CF69</f>
        <v>18</v>
      </c>
      <c r="CH69" s="33" t="n">
        <f aca="false">CG69/CF69*100</f>
        <v>10.4046242774566</v>
      </c>
      <c r="CI69" s="31" t="n">
        <v>357</v>
      </c>
      <c r="CJ69" s="31" t="n">
        <v>406</v>
      </c>
      <c r="CK69" s="32" t="n">
        <v>-49</v>
      </c>
      <c r="CL69" s="33" t="n">
        <v>-12.07</v>
      </c>
      <c r="CM69" s="30" t="n">
        <v>196</v>
      </c>
      <c r="CN69" s="31" t="n">
        <v>214</v>
      </c>
      <c r="CO69" s="32" t="n">
        <f aca="false">CM69-CN69</f>
        <v>-18</v>
      </c>
      <c r="CP69" s="33" t="n">
        <f aca="false">CO69/CN69*100</f>
        <v>-8.41121495327103</v>
      </c>
      <c r="CQ69" s="30" t="n">
        <v>161</v>
      </c>
      <c r="CR69" s="31" t="n">
        <v>192</v>
      </c>
      <c r="CS69" s="32" t="n">
        <f aca="false">CQ69-CR69</f>
        <v>-31</v>
      </c>
      <c r="CT69" s="33" t="n">
        <f aca="false">CS69/CR69*100</f>
        <v>-16.1458333333333</v>
      </c>
      <c r="CU69" s="31" t="n">
        <v>413</v>
      </c>
      <c r="CV69" s="31" t="n">
        <v>560</v>
      </c>
      <c r="CW69" s="32" t="n">
        <v>-147</v>
      </c>
      <c r="CX69" s="33" t="n">
        <v>-26.25</v>
      </c>
      <c r="CY69" s="30" t="n">
        <v>214</v>
      </c>
      <c r="CZ69" s="31" t="n">
        <v>296</v>
      </c>
      <c r="DA69" s="32" t="n">
        <f aca="false">CY69-CZ69</f>
        <v>-82</v>
      </c>
      <c r="DB69" s="33" t="n">
        <f aca="false">DA69/CZ69*100</f>
        <v>-27.7027027027027</v>
      </c>
      <c r="DC69" s="30" t="n">
        <v>199</v>
      </c>
      <c r="DD69" s="31" t="n">
        <v>264</v>
      </c>
      <c r="DE69" s="32" t="n">
        <f aca="false">DC69-DD69</f>
        <v>-65</v>
      </c>
      <c r="DF69" s="33" t="n">
        <f aca="false">DE69/DD69*100</f>
        <v>-24.6212121212121</v>
      </c>
      <c r="DG69" s="31" t="n">
        <v>559</v>
      </c>
      <c r="DH69" s="31" t="n">
        <v>497</v>
      </c>
      <c r="DI69" s="32" t="n">
        <v>62</v>
      </c>
      <c r="DJ69" s="33" t="n">
        <v>12.47</v>
      </c>
      <c r="DK69" s="30" t="n">
        <v>296</v>
      </c>
      <c r="DL69" s="31" t="n">
        <v>256</v>
      </c>
      <c r="DM69" s="32" t="n">
        <f aca="false">DK69-DL69</f>
        <v>40</v>
      </c>
      <c r="DN69" s="33" t="n">
        <f aca="false">DM69/DL69*100</f>
        <v>15.625</v>
      </c>
      <c r="DO69" s="30" t="n">
        <v>263</v>
      </c>
      <c r="DP69" s="31" t="n">
        <v>241</v>
      </c>
      <c r="DQ69" s="32" t="n">
        <f aca="false">DO69-DP69</f>
        <v>22</v>
      </c>
      <c r="DR69" s="33" t="n">
        <f aca="false">DQ69/DP69*100</f>
        <v>9.12863070539419</v>
      </c>
      <c r="DS69" s="31" t="n">
        <v>488</v>
      </c>
      <c r="DT69" s="31" t="n">
        <v>381</v>
      </c>
      <c r="DU69" s="32" t="n">
        <v>107</v>
      </c>
      <c r="DV69" s="33" t="n">
        <v>28.08</v>
      </c>
      <c r="DW69" s="30" t="n">
        <v>249</v>
      </c>
      <c r="DX69" s="31" t="n">
        <v>178</v>
      </c>
      <c r="DY69" s="32" t="n">
        <f aca="false">DW69-DX69</f>
        <v>71</v>
      </c>
      <c r="DZ69" s="33" t="n">
        <f aca="false">DY69/DX69*100</f>
        <v>39.8876404494382</v>
      </c>
      <c r="EA69" s="30" t="n">
        <v>239</v>
      </c>
      <c r="EB69" s="31" t="n">
        <v>203</v>
      </c>
      <c r="EC69" s="32" t="n">
        <f aca="false">EA69-EB69</f>
        <v>36</v>
      </c>
      <c r="ED69" s="33" t="n">
        <f aca="false">EC69/EB69*100</f>
        <v>17.7339901477833</v>
      </c>
      <c r="EE69" s="31" t="n">
        <v>357</v>
      </c>
      <c r="EF69" s="31" t="n">
        <v>437</v>
      </c>
      <c r="EG69" s="32" t="n">
        <v>-80</v>
      </c>
      <c r="EH69" s="33" t="n">
        <v>-18.31</v>
      </c>
      <c r="EI69" s="30" t="n">
        <v>171</v>
      </c>
      <c r="EJ69" s="31" t="n">
        <v>211</v>
      </c>
      <c r="EK69" s="32" t="n">
        <f aca="false">EI69-EJ69</f>
        <v>-40</v>
      </c>
      <c r="EL69" s="33" t="n">
        <f aca="false">EK69/EJ69*100</f>
        <v>-18.957345971564</v>
      </c>
      <c r="EM69" s="30" t="n">
        <v>186</v>
      </c>
      <c r="EN69" s="31" t="n">
        <v>226</v>
      </c>
      <c r="EO69" s="32" t="n">
        <f aca="false">EM69-EN69</f>
        <v>-40</v>
      </c>
      <c r="EP69" s="33" t="n">
        <f aca="false">EO69/EN69*100</f>
        <v>-17.6991150442478</v>
      </c>
      <c r="EQ69" s="31" t="n">
        <v>428</v>
      </c>
      <c r="ER69" s="31" t="n">
        <v>449</v>
      </c>
      <c r="ES69" s="32" t="n">
        <v>-21</v>
      </c>
      <c r="ET69" s="33" t="n">
        <v>-4.68</v>
      </c>
      <c r="EU69" s="30" t="n">
        <v>204</v>
      </c>
      <c r="EV69" s="31" t="n">
        <v>219</v>
      </c>
      <c r="EW69" s="32" t="n">
        <f aca="false">EU69-EV69</f>
        <v>-15</v>
      </c>
      <c r="EX69" s="33" t="n">
        <f aca="false">EW69/EV69*100</f>
        <v>-6.84931506849315</v>
      </c>
      <c r="EY69" s="30" t="n">
        <v>224</v>
      </c>
      <c r="EZ69" s="31" t="n">
        <v>230</v>
      </c>
      <c r="FA69" s="32" t="n">
        <f aca="false">EY69-EZ69</f>
        <v>-6</v>
      </c>
      <c r="FB69" s="33" t="n">
        <f aca="false">FA69/EZ69*100</f>
        <v>-2.60869565217391</v>
      </c>
      <c r="FC69" s="31" t="n">
        <v>427</v>
      </c>
      <c r="FD69" s="31" t="n">
        <v>360</v>
      </c>
      <c r="FE69" s="32" t="n">
        <v>67</v>
      </c>
      <c r="FF69" s="33" t="n">
        <v>18.61</v>
      </c>
      <c r="FG69" s="30" t="n">
        <v>203</v>
      </c>
      <c r="FH69" s="31" t="n">
        <v>176</v>
      </c>
      <c r="FI69" s="32" t="n">
        <f aca="false">FG69-FH69</f>
        <v>27</v>
      </c>
      <c r="FJ69" s="33" t="n">
        <f aca="false">FI69/FH69*100</f>
        <v>15.3409090909091</v>
      </c>
      <c r="FK69" s="30" t="n">
        <v>224</v>
      </c>
      <c r="FL69" s="31" t="n">
        <v>184</v>
      </c>
      <c r="FM69" s="32" t="n">
        <f aca="false">FK69-FL69</f>
        <v>40</v>
      </c>
      <c r="FN69" s="33" t="n">
        <f aca="false">FM69/FL69*100</f>
        <v>21.7391304347826</v>
      </c>
      <c r="FO69" s="31" t="n">
        <v>331</v>
      </c>
      <c r="FP69" s="31" t="n">
        <v>299</v>
      </c>
      <c r="FQ69" s="32" t="n">
        <v>32</v>
      </c>
      <c r="FR69" s="33" t="n">
        <v>10.7</v>
      </c>
      <c r="FS69" s="30" t="n">
        <v>156</v>
      </c>
      <c r="FT69" s="31" t="n">
        <v>119</v>
      </c>
      <c r="FU69" s="32" t="n">
        <f aca="false">FS69-FT69</f>
        <v>37</v>
      </c>
      <c r="FV69" s="33" t="n">
        <f aca="false">FU69/FT69*100</f>
        <v>31.0924369747899</v>
      </c>
      <c r="FW69" s="30" t="n">
        <v>175</v>
      </c>
      <c r="FX69" s="31" t="n">
        <v>180</v>
      </c>
      <c r="FY69" s="32" t="n">
        <f aca="false">FW69-FX69</f>
        <v>-5</v>
      </c>
      <c r="FZ69" s="33" t="n">
        <f aca="false">FY69/FX69*100</f>
        <v>-2.77777777777778</v>
      </c>
      <c r="GA69" s="31" t="n">
        <v>260</v>
      </c>
      <c r="GB69" s="31" t="n">
        <v>202</v>
      </c>
      <c r="GC69" s="32" t="n">
        <v>58</v>
      </c>
      <c r="GD69" s="33" t="n">
        <v>28.71</v>
      </c>
      <c r="GE69" s="30" t="n">
        <v>98</v>
      </c>
      <c r="GF69" s="31" t="n">
        <v>66</v>
      </c>
      <c r="GG69" s="32" t="n">
        <f aca="false">GE69-GF69</f>
        <v>32</v>
      </c>
      <c r="GH69" s="33" t="n">
        <f aca="false">GG69/GF69*100</f>
        <v>48.4848484848485</v>
      </c>
      <c r="GI69" s="30" t="n">
        <v>162</v>
      </c>
      <c r="GJ69" s="31" t="n">
        <v>136</v>
      </c>
      <c r="GK69" s="32" t="n">
        <f aca="false">GI69-GJ69</f>
        <v>26</v>
      </c>
      <c r="GL69" s="33" t="n">
        <f aca="false">GK69/GJ69*100</f>
        <v>19.1176470588235</v>
      </c>
      <c r="GM69" s="31" t="n">
        <v>156</v>
      </c>
      <c r="GN69" s="31" t="n">
        <v>148</v>
      </c>
      <c r="GO69" s="32" t="n">
        <v>8</v>
      </c>
      <c r="GP69" s="33" t="n">
        <v>5.41</v>
      </c>
      <c r="GQ69" s="30" t="n">
        <v>37</v>
      </c>
      <c r="GR69" s="31" t="n">
        <v>61</v>
      </c>
      <c r="GS69" s="32" t="n">
        <f aca="false">GQ69-GR69</f>
        <v>-24</v>
      </c>
      <c r="GT69" s="33" t="n">
        <f aca="false">GS69/GR69*100</f>
        <v>-39.344262295082</v>
      </c>
      <c r="GU69" s="30" t="n">
        <v>119</v>
      </c>
      <c r="GV69" s="31" t="n">
        <v>87</v>
      </c>
      <c r="GW69" s="32" t="n">
        <f aca="false">GU69-GV69</f>
        <v>32</v>
      </c>
      <c r="GX69" s="33" t="n">
        <f aca="false">GW69/GV69*100</f>
        <v>36.7816091954023</v>
      </c>
      <c r="GY69" s="31" t="n">
        <v>101</v>
      </c>
      <c r="GZ69" s="31" t="n">
        <v>79</v>
      </c>
      <c r="HA69" s="32" t="n">
        <v>22</v>
      </c>
      <c r="HB69" s="33" t="n">
        <v>27.85</v>
      </c>
      <c r="HC69" s="30" t="n">
        <v>34</v>
      </c>
      <c r="HD69" s="31" t="n">
        <v>27</v>
      </c>
      <c r="HE69" s="32" t="n">
        <f aca="false">HC69-HD69</f>
        <v>7</v>
      </c>
      <c r="HF69" s="33" t="n">
        <f aca="false">HE69/HD69*100</f>
        <v>25.9259259259259</v>
      </c>
      <c r="HG69" s="30" t="n">
        <v>67</v>
      </c>
      <c r="HH69" s="31" t="n">
        <v>52</v>
      </c>
      <c r="HI69" s="32" t="n">
        <f aca="false">HG69-HH69</f>
        <v>15</v>
      </c>
      <c r="HJ69" s="33" t="n">
        <f aca="false">HI69/HH69*100</f>
        <v>28.8461538461538</v>
      </c>
      <c r="HK69" s="31" t="n">
        <v>42</v>
      </c>
      <c r="HL69" s="31" t="n">
        <v>20</v>
      </c>
      <c r="HM69" s="32" t="n">
        <f aca="false">HK69-HL69</f>
        <v>22</v>
      </c>
      <c r="HN69" s="33" t="n">
        <f aca="false">HM69/HL69*100</f>
        <v>110</v>
      </c>
      <c r="HO69" s="30" t="n">
        <v>11</v>
      </c>
      <c r="HP69" s="31" t="n">
        <v>8</v>
      </c>
      <c r="HQ69" s="32" t="n">
        <f aca="false">HO69-HP69</f>
        <v>3</v>
      </c>
      <c r="HR69" s="33" t="n">
        <f aca="false">HQ69/HP69*100</f>
        <v>37.5</v>
      </c>
      <c r="HS69" s="30" t="n">
        <v>31</v>
      </c>
      <c r="HT69" s="31" t="n">
        <v>12</v>
      </c>
      <c r="HU69" s="32" t="n">
        <f aca="false">HS69-HT69</f>
        <v>19</v>
      </c>
      <c r="HV69" s="33" t="n">
        <f aca="false">HU69/HT69*100</f>
        <v>158.333333333333</v>
      </c>
      <c r="HW69" s="31" t="n">
        <v>0</v>
      </c>
      <c r="HX69" s="31" t="n">
        <v>0</v>
      </c>
      <c r="HY69" s="32" t="s">
        <v>35</v>
      </c>
      <c r="HZ69" s="33" t="s">
        <v>35</v>
      </c>
      <c r="IA69" s="30" t="n">
        <v>0</v>
      </c>
      <c r="IB69" s="31" t="n">
        <v>0</v>
      </c>
      <c r="IC69" s="32" t="n">
        <f aca="false">IA69-IB69</f>
        <v>0</v>
      </c>
      <c r="ID69" s="33" t="s">
        <v>35</v>
      </c>
      <c r="IE69" s="30" t="n">
        <v>0</v>
      </c>
      <c r="IF69" s="31" t="n">
        <v>0</v>
      </c>
      <c r="IG69" s="32" t="n">
        <f aca="false">IE69-IF69</f>
        <v>0</v>
      </c>
      <c r="IH69" s="33" t="s">
        <v>35</v>
      </c>
    </row>
    <row r="70" customFormat="false" ht="11.25" hidden="false" customHeight="false" outlineLevel="0" collapsed="false">
      <c r="A70" s="1" t="n">
        <v>424</v>
      </c>
      <c r="B70" s="25" t="s">
        <v>95</v>
      </c>
      <c r="C70" s="30" t="n">
        <v>329</v>
      </c>
      <c r="D70" s="31" t="n">
        <v>367</v>
      </c>
      <c r="E70" s="32" t="n">
        <v>-38</v>
      </c>
      <c r="F70" s="33" t="n">
        <v>-10.35</v>
      </c>
      <c r="G70" s="30" t="n">
        <v>164</v>
      </c>
      <c r="H70" s="31" t="n">
        <v>176</v>
      </c>
      <c r="I70" s="32" t="n">
        <f aca="false">G70-H70</f>
        <v>-12</v>
      </c>
      <c r="J70" s="33" t="n">
        <f aca="false">I70/H70*100</f>
        <v>-6.81818181818182</v>
      </c>
      <c r="K70" s="30" t="n">
        <v>165</v>
      </c>
      <c r="L70" s="31" t="n">
        <v>191</v>
      </c>
      <c r="M70" s="32" t="n">
        <f aca="false">K70-L70</f>
        <v>-26</v>
      </c>
      <c r="N70" s="33" t="n">
        <f aca="false">M70/L70*100</f>
        <v>-13.6125654450262</v>
      </c>
      <c r="O70" s="31" t="n">
        <v>377</v>
      </c>
      <c r="P70" s="31" t="n">
        <v>494</v>
      </c>
      <c r="Q70" s="32" t="n">
        <v>-117</v>
      </c>
      <c r="R70" s="33" t="n">
        <v>-23.68</v>
      </c>
      <c r="S70" s="30" t="n">
        <v>170</v>
      </c>
      <c r="T70" s="31" t="n">
        <v>251</v>
      </c>
      <c r="U70" s="32" t="n">
        <f aca="false">S70-T70</f>
        <v>-81</v>
      </c>
      <c r="V70" s="33" t="n">
        <f aca="false">U70/T70*100</f>
        <v>-32.2709163346614</v>
      </c>
      <c r="W70" s="30" t="n">
        <v>207</v>
      </c>
      <c r="X70" s="31" t="n">
        <v>243</v>
      </c>
      <c r="Y70" s="32" t="n">
        <f aca="false">W70-X70</f>
        <v>-36</v>
      </c>
      <c r="Z70" s="33" t="n">
        <f aca="false">Y70/X70*100</f>
        <v>-14.8148148148148</v>
      </c>
      <c r="AA70" s="31" t="n">
        <v>463</v>
      </c>
      <c r="AB70" s="31" t="n">
        <v>607</v>
      </c>
      <c r="AC70" s="32" t="n">
        <v>-144</v>
      </c>
      <c r="AD70" s="33" t="n">
        <v>-23.72</v>
      </c>
      <c r="AE70" s="30" t="n">
        <v>230</v>
      </c>
      <c r="AF70" s="31" t="n">
        <v>300</v>
      </c>
      <c r="AG70" s="32" t="n">
        <f aca="false">AE70-AF70</f>
        <v>-70</v>
      </c>
      <c r="AH70" s="33" t="n">
        <f aca="false">AG70/AF70*100</f>
        <v>-23.3333333333333</v>
      </c>
      <c r="AI70" s="30" t="n">
        <v>233</v>
      </c>
      <c r="AJ70" s="31" t="n">
        <v>307</v>
      </c>
      <c r="AK70" s="32" t="n">
        <f aca="false">AI70-AJ70</f>
        <v>-74</v>
      </c>
      <c r="AL70" s="33" t="n">
        <f aca="false">AK70/AJ70*100</f>
        <v>-24.1042345276873</v>
      </c>
      <c r="AM70" s="31" t="n">
        <v>454</v>
      </c>
      <c r="AN70" s="31" t="n">
        <v>485</v>
      </c>
      <c r="AO70" s="32" t="n">
        <v>-31</v>
      </c>
      <c r="AP70" s="33" t="n">
        <v>-6.39</v>
      </c>
      <c r="AQ70" s="30" t="n">
        <v>221</v>
      </c>
      <c r="AR70" s="31" t="n">
        <v>239</v>
      </c>
      <c r="AS70" s="32" t="n">
        <f aca="false">AQ70-AR70</f>
        <v>-18</v>
      </c>
      <c r="AT70" s="33" t="n">
        <f aca="false">AS70/AR70*100</f>
        <v>-7.53138075313808</v>
      </c>
      <c r="AU70" s="30" t="n">
        <v>233</v>
      </c>
      <c r="AV70" s="31" t="n">
        <v>246</v>
      </c>
      <c r="AW70" s="32" t="n">
        <f aca="false">AU70-AV70</f>
        <v>-13</v>
      </c>
      <c r="AX70" s="33" t="n">
        <f aca="false">AW70/AV70*100</f>
        <v>-5.28455284552846</v>
      </c>
      <c r="AY70" s="31" t="n">
        <v>389</v>
      </c>
      <c r="AZ70" s="31" t="n">
        <v>367</v>
      </c>
      <c r="BA70" s="32" t="n">
        <v>22</v>
      </c>
      <c r="BB70" s="33" t="n">
        <v>5.99</v>
      </c>
      <c r="BC70" s="30" t="n">
        <v>222</v>
      </c>
      <c r="BD70" s="31" t="n">
        <v>214</v>
      </c>
      <c r="BE70" s="32" t="n">
        <f aca="false">BC70-BD70</f>
        <v>8</v>
      </c>
      <c r="BF70" s="33" t="n">
        <f aca="false">BE70/BD70*100</f>
        <v>3.73831775700935</v>
      </c>
      <c r="BG70" s="30" t="n">
        <v>167</v>
      </c>
      <c r="BH70" s="31" t="n">
        <v>153</v>
      </c>
      <c r="BI70" s="32" t="n">
        <f aca="false">BG70-BH70</f>
        <v>14</v>
      </c>
      <c r="BJ70" s="33" t="n">
        <f aca="false">BI70/BH70*100</f>
        <v>9.15032679738562</v>
      </c>
      <c r="BK70" s="31" t="n">
        <v>454</v>
      </c>
      <c r="BL70" s="31" t="n">
        <v>412</v>
      </c>
      <c r="BM70" s="32" t="n">
        <v>42</v>
      </c>
      <c r="BN70" s="33" t="n">
        <v>10.19</v>
      </c>
      <c r="BO70" s="30" t="n">
        <v>283</v>
      </c>
      <c r="BP70" s="31" t="n">
        <v>233</v>
      </c>
      <c r="BQ70" s="32" t="n">
        <f aca="false">BO70-BP70</f>
        <v>50</v>
      </c>
      <c r="BR70" s="33" t="n">
        <f aca="false">BQ70/BP70*100</f>
        <v>21.4592274678112</v>
      </c>
      <c r="BS70" s="30" t="n">
        <v>171</v>
      </c>
      <c r="BT70" s="31" t="n">
        <v>179</v>
      </c>
      <c r="BU70" s="32" t="n">
        <f aca="false">BS70-BT70</f>
        <v>-8</v>
      </c>
      <c r="BV70" s="33" t="n">
        <f aca="false">BU70/BT70*100</f>
        <v>-4.46927374301676</v>
      </c>
      <c r="BW70" s="31" t="n">
        <v>390</v>
      </c>
      <c r="BX70" s="31" t="n">
        <v>428</v>
      </c>
      <c r="BY70" s="32" t="n">
        <v>-38</v>
      </c>
      <c r="BZ70" s="33" t="n">
        <v>-8.88</v>
      </c>
      <c r="CA70" s="30" t="n">
        <v>218</v>
      </c>
      <c r="CB70" s="31" t="n">
        <v>230</v>
      </c>
      <c r="CC70" s="32" t="n">
        <f aca="false">CA70-CB70</f>
        <v>-12</v>
      </c>
      <c r="CD70" s="33" t="n">
        <f aca="false">CC70/CB70*100</f>
        <v>-5.21739130434783</v>
      </c>
      <c r="CE70" s="30" t="n">
        <v>172</v>
      </c>
      <c r="CF70" s="31" t="n">
        <v>198</v>
      </c>
      <c r="CG70" s="32" t="n">
        <f aca="false">CE70-CF70</f>
        <v>-26</v>
      </c>
      <c r="CH70" s="33" t="n">
        <f aca="false">CG70/CF70*100</f>
        <v>-13.1313131313131</v>
      </c>
      <c r="CI70" s="31" t="n">
        <v>435</v>
      </c>
      <c r="CJ70" s="31" t="n">
        <v>581</v>
      </c>
      <c r="CK70" s="32" t="n">
        <v>-146</v>
      </c>
      <c r="CL70" s="33" t="n">
        <v>-25.13</v>
      </c>
      <c r="CM70" s="30" t="n">
        <v>256</v>
      </c>
      <c r="CN70" s="31" t="n">
        <v>299</v>
      </c>
      <c r="CO70" s="32" t="n">
        <f aca="false">CM70-CN70</f>
        <v>-43</v>
      </c>
      <c r="CP70" s="33" t="n">
        <f aca="false">CO70/CN70*100</f>
        <v>-14.38127090301</v>
      </c>
      <c r="CQ70" s="30" t="n">
        <v>179</v>
      </c>
      <c r="CR70" s="31" t="n">
        <v>282</v>
      </c>
      <c r="CS70" s="32" t="n">
        <f aca="false">CQ70-CR70</f>
        <v>-103</v>
      </c>
      <c r="CT70" s="33" t="n">
        <f aca="false">CS70/CR70*100</f>
        <v>-36.5248226950355</v>
      </c>
      <c r="CU70" s="31" t="n">
        <v>600</v>
      </c>
      <c r="CV70" s="31" t="n">
        <v>622</v>
      </c>
      <c r="CW70" s="32" t="n">
        <v>-22</v>
      </c>
      <c r="CX70" s="33" t="n">
        <v>-3.54</v>
      </c>
      <c r="CY70" s="30" t="n">
        <v>336</v>
      </c>
      <c r="CZ70" s="31" t="n">
        <v>336</v>
      </c>
      <c r="DA70" s="32" t="n">
        <f aca="false">CY70-CZ70</f>
        <v>0</v>
      </c>
      <c r="DB70" s="33" t="s">
        <v>35</v>
      </c>
      <c r="DC70" s="30" t="n">
        <v>264</v>
      </c>
      <c r="DD70" s="31" t="n">
        <v>286</v>
      </c>
      <c r="DE70" s="32" t="n">
        <f aca="false">DC70-DD70</f>
        <v>-22</v>
      </c>
      <c r="DF70" s="33" t="n">
        <f aca="false">DE70/DD70*100</f>
        <v>-7.69230769230769</v>
      </c>
      <c r="DG70" s="31" t="n">
        <v>689</v>
      </c>
      <c r="DH70" s="31" t="n">
        <v>546</v>
      </c>
      <c r="DI70" s="32" t="n">
        <v>143</v>
      </c>
      <c r="DJ70" s="33" t="n">
        <v>26.19</v>
      </c>
      <c r="DK70" s="30" t="n">
        <v>393</v>
      </c>
      <c r="DL70" s="31" t="n">
        <v>300</v>
      </c>
      <c r="DM70" s="32" t="n">
        <f aca="false">DK70-DL70</f>
        <v>93</v>
      </c>
      <c r="DN70" s="33" t="n">
        <f aca="false">DM70/DL70*100</f>
        <v>31</v>
      </c>
      <c r="DO70" s="30" t="n">
        <v>296</v>
      </c>
      <c r="DP70" s="31" t="n">
        <v>246</v>
      </c>
      <c r="DQ70" s="32" t="n">
        <f aca="false">DO70-DP70</f>
        <v>50</v>
      </c>
      <c r="DR70" s="33" t="n">
        <f aca="false">DQ70/DP70*100</f>
        <v>20.3252032520325</v>
      </c>
      <c r="DS70" s="31" t="n">
        <v>587</v>
      </c>
      <c r="DT70" s="31" t="n">
        <v>442</v>
      </c>
      <c r="DU70" s="32" t="n">
        <v>145</v>
      </c>
      <c r="DV70" s="33" t="n">
        <v>32.81</v>
      </c>
      <c r="DW70" s="30" t="n">
        <v>338</v>
      </c>
      <c r="DX70" s="31" t="n">
        <v>228</v>
      </c>
      <c r="DY70" s="32" t="n">
        <f aca="false">DW70-DX70</f>
        <v>110</v>
      </c>
      <c r="DZ70" s="33" t="n">
        <f aca="false">DY70/DX70*100</f>
        <v>48.2456140350877</v>
      </c>
      <c r="EA70" s="30" t="n">
        <v>249</v>
      </c>
      <c r="EB70" s="31" t="n">
        <v>214</v>
      </c>
      <c r="EC70" s="32" t="n">
        <f aca="false">EA70-EB70</f>
        <v>35</v>
      </c>
      <c r="ED70" s="33" t="n">
        <f aca="false">EC70/EB70*100</f>
        <v>16.3551401869159</v>
      </c>
      <c r="EE70" s="31" t="n">
        <v>471</v>
      </c>
      <c r="EF70" s="31" t="n">
        <v>557</v>
      </c>
      <c r="EG70" s="32" t="n">
        <v>-86</v>
      </c>
      <c r="EH70" s="33" t="n">
        <v>-15.44</v>
      </c>
      <c r="EI70" s="30" t="n">
        <v>263</v>
      </c>
      <c r="EJ70" s="31" t="n">
        <v>265</v>
      </c>
      <c r="EK70" s="32" t="n">
        <f aca="false">EI70-EJ70</f>
        <v>-2</v>
      </c>
      <c r="EL70" s="33" t="n">
        <f aca="false">EK70/EJ70*100</f>
        <v>-0.754716981132076</v>
      </c>
      <c r="EM70" s="30" t="n">
        <v>208</v>
      </c>
      <c r="EN70" s="31" t="n">
        <v>292</v>
      </c>
      <c r="EO70" s="32" t="n">
        <f aca="false">EM70-EN70</f>
        <v>-84</v>
      </c>
      <c r="EP70" s="33" t="n">
        <f aca="false">EO70/EN70*100</f>
        <v>-28.7671232876712</v>
      </c>
      <c r="EQ70" s="31" t="n">
        <v>547</v>
      </c>
      <c r="ER70" s="31" t="n">
        <v>638</v>
      </c>
      <c r="ES70" s="32" t="n">
        <v>-91</v>
      </c>
      <c r="ET70" s="33" t="n">
        <v>-14.26</v>
      </c>
      <c r="EU70" s="30" t="n">
        <v>265</v>
      </c>
      <c r="EV70" s="31" t="n">
        <v>292</v>
      </c>
      <c r="EW70" s="32" t="n">
        <f aca="false">EU70-EV70</f>
        <v>-27</v>
      </c>
      <c r="EX70" s="33" t="n">
        <f aca="false">EW70/EV70*100</f>
        <v>-9.24657534246575</v>
      </c>
      <c r="EY70" s="30" t="n">
        <v>282</v>
      </c>
      <c r="EZ70" s="31" t="n">
        <v>346</v>
      </c>
      <c r="FA70" s="32" t="n">
        <f aca="false">EY70-EZ70</f>
        <v>-64</v>
      </c>
      <c r="FB70" s="33" t="n">
        <f aca="false">FA70/EZ70*100</f>
        <v>-18.4971098265896</v>
      </c>
      <c r="FC70" s="31" t="n">
        <v>604</v>
      </c>
      <c r="FD70" s="31" t="n">
        <v>560</v>
      </c>
      <c r="FE70" s="32" t="n">
        <v>44</v>
      </c>
      <c r="FF70" s="33" t="n">
        <v>7.86</v>
      </c>
      <c r="FG70" s="30" t="n">
        <v>281</v>
      </c>
      <c r="FH70" s="31" t="n">
        <v>268</v>
      </c>
      <c r="FI70" s="32" t="n">
        <f aca="false">FG70-FH70</f>
        <v>13</v>
      </c>
      <c r="FJ70" s="33" t="n">
        <f aca="false">FI70/FH70*100</f>
        <v>4.85074626865672</v>
      </c>
      <c r="FK70" s="30" t="n">
        <v>323</v>
      </c>
      <c r="FL70" s="31" t="n">
        <v>292</v>
      </c>
      <c r="FM70" s="32" t="n">
        <f aca="false">FK70-FL70</f>
        <v>31</v>
      </c>
      <c r="FN70" s="33" t="n">
        <f aca="false">FM70/FL70*100</f>
        <v>10.6164383561644</v>
      </c>
      <c r="FO70" s="31" t="n">
        <v>511</v>
      </c>
      <c r="FP70" s="31" t="n">
        <v>397</v>
      </c>
      <c r="FQ70" s="32" t="n">
        <v>114</v>
      </c>
      <c r="FR70" s="33" t="n">
        <v>28.72</v>
      </c>
      <c r="FS70" s="30" t="n">
        <v>231</v>
      </c>
      <c r="FT70" s="31" t="n">
        <v>170</v>
      </c>
      <c r="FU70" s="32" t="n">
        <f aca="false">FS70-FT70</f>
        <v>61</v>
      </c>
      <c r="FV70" s="33" t="n">
        <f aca="false">FU70/FT70*100</f>
        <v>35.8823529411765</v>
      </c>
      <c r="FW70" s="30" t="n">
        <v>280</v>
      </c>
      <c r="FX70" s="31" t="n">
        <v>227</v>
      </c>
      <c r="FY70" s="32" t="n">
        <f aca="false">FW70-FX70</f>
        <v>53</v>
      </c>
      <c r="FZ70" s="33" t="n">
        <f aca="false">FY70/FX70*100</f>
        <v>23.3480176211454</v>
      </c>
      <c r="GA70" s="31" t="n">
        <v>336</v>
      </c>
      <c r="GB70" s="31" t="n">
        <v>255</v>
      </c>
      <c r="GC70" s="32" t="n">
        <v>81</v>
      </c>
      <c r="GD70" s="33" t="n">
        <v>31.76</v>
      </c>
      <c r="GE70" s="30" t="n">
        <v>140</v>
      </c>
      <c r="GF70" s="31" t="n">
        <v>109</v>
      </c>
      <c r="GG70" s="32" t="n">
        <f aca="false">GE70-GF70</f>
        <v>31</v>
      </c>
      <c r="GH70" s="33" t="n">
        <f aca="false">GG70/GF70*100</f>
        <v>28.4403669724771</v>
      </c>
      <c r="GI70" s="30" t="n">
        <v>196</v>
      </c>
      <c r="GJ70" s="31" t="n">
        <v>146</v>
      </c>
      <c r="GK70" s="32" t="n">
        <f aca="false">GI70-GJ70</f>
        <v>50</v>
      </c>
      <c r="GL70" s="33" t="n">
        <f aca="false">GK70/GJ70*100</f>
        <v>34.2465753424658</v>
      </c>
      <c r="GM70" s="31" t="n">
        <v>194</v>
      </c>
      <c r="GN70" s="31" t="n">
        <v>176</v>
      </c>
      <c r="GO70" s="32" t="n">
        <v>18</v>
      </c>
      <c r="GP70" s="33" t="n">
        <v>10.23</v>
      </c>
      <c r="GQ70" s="30" t="n">
        <v>76</v>
      </c>
      <c r="GR70" s="31" t="n">
        <v>52</v>
      </c>
      <c r="GS70" s="32" t="n">
        <f aca="false">GQ70-GR70</f>
        <v>24</v>
      </c>
      <c r="GT70" s="33" t="n">
        <f aca="false">GS70/GR70*100</f>
        <v>46.1538461538462</v>
      </c>
      <c r="GU70" s="30" t="n">
        <v>118</v>
      </c>
      <c r="GV70" s="31" t="n">
        <v>124</v>
      </c>
      <c r="GW70" s="32" t="n">
        <f aca="false">GU70-GV70</f>
        <v>-6</v>
      </c>
      <c r="GX70" s="33" t="n">
        <f aca="false">GW70/GV70*100</f>
        <v>-4.83870967741936</v>
      </c>
      <c r="GY70" s="31" t="n">
        <v>101</v>
      </c>
      <c r="GZ70" s="31" t="n">
        <v>80</v>
      </c>
      <c r="HA70" s="32" t="n">
        <v>21</v>
      </c>
      <c r="HB70" s="33" t="n">
        <v>26.25</v>
      </c>
      <c r="HC70" s="30" t="n">
        <v>30</v>
      </c>
      <c r="HD70" s="31" t="n">
        <v>20</v>
      </c>
      <c r="HE70" s="32" t="n">
        <f aca="false">HC70-HD70</f>
        <v>10</v>
      </c>
      <c r="HF70" s="33" t="n">
        <f aca="false">HE70/HD70*100</f>
        <v>50</v>
      </c>
      <c r="HG70" s="30" t="n">
        <v>71</v>
      </c>
      <c r="HH70" s="31" t="n">
        <v>60</v>
      </c>
      <c r="HI70" s="32" t="n">
        <f aca="false">HG70-HH70</f>
        <v>11</v>
      </c>
      <c r="HJ70" s="33" t="n">
        <f aca="false">HI70/HH70*100</f>
        <v>18.3333333333333</v>
      </c>
      <c r="HK70" s="31" t="n">
        <v>44</v>
      </c>
      <c r="HL70" s="31" t="n">
        <v>31</v>
      </c>
      <c r="HM70" s="32" t="n">
        <f aca="false">HK70-HL70</f>
        <v>13</v>
      </c>
      <c r="HN70" s="33" t="n">
        <f aca="false">HM70/HL70*100</f>
        <v>41.9354838709677</v>
      </c>
      <c r="HO70" s="30" t="n">
        <v>7</v>
      </c>
      <c r="HP70" s="31" t="n">
        <v>5</v>
      </c>
      <c r="HQ70" s="32" t="n">
        <f aca="false">HO70-HP70</f>
        <v>2</v>
      </c>
      <c r="HR70" s="33" t="n">
        <f aca="false">HQ70/HP70*100</f>
        <v>40</v>
      </c>
      <c r="HS70" s="30" t="n">
        <v>37</v>
      </c>
      <c r="HT70" s="31" t="n">
        <v>26</v>
      </c>
      <c r="HU70" s="32" t="n">
        <f aca="false">HS70-HT70</f>
        <v>11</v>
      </c>
      <c r="HV70" s="33" t="n">
        <f aca="false">HU70/HT70*100</f>
        <v>42.3076923076923</v>
      </c>
      <c r="HW70" s="31" t="n">
        <v>0</v>
      </c>
      <c r="HX70" s="31" t="n">
        <v>0</v>
      </c>
      <c r="HY70" s="32" t="s">
        <v>35</v>
      </c>
      <c r="HZ70" s="33" t="s">
        <v>35</v>
      </c>
      <c r="IA70" s="30" t="n">
        <v>0</v>
      </c>
      <c r="IB70" s="31" t="n">
        <v>0</v>
      </c>
      <c r="IC70" s="32" t="n">
        <f aca="false">IA70-IB70</f>
        <v>0</v>
      </c>
      <c r="ID70" s="33" t="s">
        <v>35</v>
      </c>
      <c r="IE70" s="30" t="n">
        <v>0</v>
      </c>
      <c r="IF70" s="31" t="n">
        <v>0</v>
      </c>
      <c r="IG70" s="32" t="n">
        <f aca="false">IE70-IF70</f>
        <v>0</v>
      </c>
      <c r="IH70" s="33" t="s">
        <v>35</v>
      </c>
    </row>
    <row r="71" customFormat="false" ht="11.25" hidden="false" customHeight="false" outlineLevel="0" collapsed="false">
      <c r="A71" s="1" t="n">
        <v>425</v>
      </c>
      <c r="B71" s="25" t="s">
        <v>96</v>
      </c>
      <c r="C71" s="30" t="n">
        <v>98</v>
      </c>
      <c r="D71" s="31" t="n">
        <v>134</v>
      </c>
      <c r="E71" s="32" t="n">
        <v>-36</v>
      </c>
      <c r="F71" s="33" t="n">
        <v>-26.87</v>
      </c>
      <c r="G71" s="30" t="n">
        <v>51</v>
      </c>
      <c r="H71" s="31" t="n">
        <v>68</v>
      </c>
      <c r="I71" s="32" t="n">
        <f aca="false">G71-H71</f>
        <v>-17</v>
      </c>
      <c r="J71" s="33" t="n">
        <f aca="false">I71/H71*100</f>
        <v>-25</v>
      </c>
      <c r="K71" s="30" t="n">
        <v>47</v>
      </c>
      <c r="L71" s="31" t="n">
        <v>66</v>
      </c>
      <c r="M71" s="32" t="n">
        <f aca="false">K71-L71</f>
        <v>-19</v>
      </c>
      <c r="N71" s="33" t="n">
        <f aca="false">M71/L71*100</f>
        <v>-28.7878787878788</v>
      </c>
      <c r="O71" s="31" t="n">
        <v>139</v>
      </c>
      <c r="P71" s="31" t="n">
        <v>177</v>
      </c>
      <c r="Q71" s="32" t="n">
        <v>-38</v>
      </c>
      <c r="R71" s="33" t="n">
        <v>-21.47</v>
      </c>
      <c r="S71" s="30" t="n">
        <v>67</v>
      </c>
      <c r="T71" s="31" t="n">
        <v>88</v>
      </c>
      <c r="U71" s="32" t="n">
        <f aca="false">S71-T71</f>
        <v>-21</v>
      </c>
      <c r="V71" s="33" t="n">
        <f aca="false">U71/T71*100</f>
        <v>-23.8636363636364</v>
      </c>
      <c r="W71" s="30" t="n">
        <v>72</v>
      </c>
      <c r="X71" s="31" t="n">
        <v>89</v>
      </c>
      <c r="Y71" s="32" t="n">
        <f aca="false">W71-X71</f>
        <v>-17</v>
      </c>
      <c r="Z71" s="33" t="n">
        <f aca="false">Y71/X71*100</f>
        <v>-19.1011235955056</v>
      </c>
      <c r="AA71" s="31" t="n">
        <v>179</v>
      </c>
      <c r="AB71" s="31" t="n">
        <v>186</v>
      </c>
      <c r="AC71" s="32" t="n">
        <v>-7</v>
      </c>
      <c r="AD71" s="33" t="n">
        <v>-3.76</v>
      </c>
      <c r="AE71" s="30" t="n">
        <v>87</v>
      </c>
      <c r="AF71" s="31" t="n">
        <v>99</v>
      </c>
      <c r="AG71" s="32" t="n">
        <f aca="false">AE71-AF71</f>
        <v>-12</v>
      </c>
      <c r="AH71" s="33" t="n">
        <f aca="false">AG71/AF71*100</f>
        <v>-12.1212121212121</v>
      </c>
      <c r="AI71" s="30" t="n">
        <v>92</v>
      </c>
      <c r="AJ71" s="31" t="n">
        <v>87</v>
      </c>
      <c r="AK71" s="32" t="n">
        <f aca="false">AI71-AJ71</f>
        <v>5</v>
      </c>
      <c r="AL71" s="33" t="n">
        <f aca="false">AK71/AJ71*100</f>
        <v>5.74712643678161</v>
      </c>
      <c r="AM71" s="31" t="n">
        <v>127</v>
      </c>
      <c r="AN71" s="31" t="n">
        <v>160</v>
      </c>
      <c r="AO71" s="32" t="n">
        <v>-33</v>
      </c>
      <c r="AP71" s="33" t="n">
        <v>-20.63</v>
      </c>
      <c r="AQ71" s="30" t="n">
        <v>65</v>
      </c>
      <c r="AR71" s="31" t="n">
        <v>91</v>
      </c>
      <c r="AS71" s="32" t="n">
        <f aca="false">AQ71-AR71</f>
        <v>-26</v>
      </c>
      <c r="AT71" s="33" t="n">
        <f aca="false">AS71/AR71*100</f>
        <v>-28.5714285714286</v>
      </c>
      <c r="AU71" s="30" t="n">
        <v>62</v>
      </c>
      <c r="AV71" s="31" t="n">
        <v>69</v>
      </c>
      <c r="AW71" s="32" t="n">
        <f aca="false">AU71-AV71</f>
        <v>-7</v>
      </c>
      <c r="AX71" s="33" t="n">
        <f aca="false">AW71/AV71*100</f>
        <v>-10.1449275362319</v>
      </c>
      <c r="AY71" s="31" t="n">
        <v>110</v>
      </c>
      <c r="AZ71" s="31" t="n">
        <v>130</v>
      </c>
      <c r="BA71" s="32" t="n">
        <v>-20</v>
      </c>
      <c r="BB71" s="33" t="n">
        <v>-15.38</v>
      </c>
      <c r="BC71" s="30" t="n">
        <v>61</v>
      </c>
      <c r="BD71" s="31" t="n">
        <v>75</v>
      </c>
      <c r="BE71" s="32" t="n">
        <f aca="false">BC71-BD71</f>
        <v>-14</v>
      </c>
      <c r="BF71" s="33" t="n">
        <f aca="false">BE71/BD71*100</f>
        <v>-18.6666666666667</v>
      </c>
      <c r="BG71" s="30" t="n">
        <v>49</v>
      </c>
      <c r="BH71" s="31" t="n">
        <v>55</v>
      </c>
      <c r="BI71" s="32" t="n">
        <f aca="false">BG71-BH71</f>
        <v>-6</v>
      </c>
      <c r="BJ71" s="33" t="n">
        <f aca="false">BI71/BH71*100</f>
        <v>-10.9090909090909</v>
      </c>
      <c r="BK71" s="31" t="n">
        <v>133</v>
      </c>
      <c r="BL71" s="31" t="n">
        <v>119</v>
      </c>
      <c r="BM71" s="32" t="n">
        <v>14</v>
      </c>
      <c r="BN71" s="33" t="n">
        <v>11.76</v>
      </c>
      <c r="BO71" s="30" t="n">
        <v>74</v>
      </c>
      <c r="BP71" s="31" t="n">
        <v>72</v>
      </c>
      <c r="BQ71" s="32" t="n">
        <f aca="false">BO71-BP71</f>
        <v>2</v>
      </c>
      <c r="BR71" s="33" t="n">
        <f aca="false">BQ71/BP71*100</f>
        <v>2.77777777777778</v>
      </c>
      <c r="BS71" s="30" t="n">
        <v>59</v>
      </c>
      <c r="BT71" s="31" t="n">
        <v>47</v>
      </c>
      <c r="BU71" s="32" t="n">
        <f aca="false">BS71-BT71</f>
        <v>12</v>
      </c>
      <c r="BV71" s="33" t="n">
        <f aca="false">BU71/BT71*100</f>
        <v>25.531914893617</v>
      </c>
      <c r="BW71" s="31" t="n">
        <v>125</v>
      </c>
      <c r="BX71" s="31" t="n">
        <v>143</v>
      </c>
      <c r="BY71" s="32" t="n">
        <v>-18</v>
      </c>
      <c r="BZ71" s="33" t="n">
        <v>-12.59</v>
      </c>
      <c r="CA71" s="30" t="n">
        <v>72</v>
      </c>
      <c r="CB71" s="31" t="n">
        <v>78</v>
      </c>
      <c r="CC71" s="32" t="n">
        <f aca="false">CA71-CB71</f>
        <v>-6</v>
      </c>
      <c r="CD71" s="33" t="n">
        <f aca="false">CC71/CB71*100</f>
        <v>-7.69230769230769</v>
      </c>
      <c r="CE71" s="30" t="n">
        <v>53</v>
      </c>
      <c r="CF71" s="31" t="n">
        <v>65</v>
      </c>
      <c r="CG71" s="32" t="n">
        <f aca="false">CE71-CF71</f>
        <v>-12</v>
      </c>
      <c r="CH71" s="33" t="n">
        <f aca="false">CG71/CF71*100</f>
        <v>-18.4615384615385</v>
      </c>
      <c r="CI71" s="31" t="n">
        <v>147</v>
      </c>
      <c r="CJ71" s="31" t="n">
        <v>160</v>
      </c>
      <c r="CK71" s="32" t="n">
        <v>-13</v>
      </c>
      <c r="CL71" s="33" t="n">
        <v>-8.13</v>
      </c>
      <c r="CM71" s="30" t="n">
        <v>78</v>
      </c>
      <c r="CN71" s="31" t="n">
        <v>73</v>
      </c>
      <c r="CO71" s="32" t="n">
        <f aca="false">CM71-CN71</f>
        <v>5</v>
      </c>
      <c r="CP71" s="33" t="n">
        <f aca="false">CO71/CN71*100</f>
        <v>6.84931506849315</v>
      </c>
      <c r="CQ71" s="30" t="n">
        <v>69</v>
      </c>
      <c r="CR71" s="31" t="n">
        <v>87</v>
      </c>
      <c r="CS71" s="32" t="n">
        <f aca="false">CQ71-CR71</f>
        <v>-18</v>
      </c>
      <c r="CT71" s="33" t="n">
        <f aca="false">CS71/CR71*100</f>
        <v>-20.6896551724138</v>
      </c>
      <c r="CU71" s="31" t="n">
        <v>151</v>
      </c>
      <c r="CV71" s="31" t="n">
        <v>232</v>
      </c>
      <c r="CW71" s="32" t="n">
        <v>-81</v>
      </c>
      <c r="CX71" s="33" t="n">
        <v>-34.91</v>
      </c>
      <c r="CY71" s="30" t="n">
        <v>70</v>
      </c>
      <c r="CZ71" s="31" t="n">
        <v>122</v>
      </c>
      <c r="DA71" s="32" t="n">
        <f aca="false">CY71-CZ71</f>
        <v>-52</v>
      </c>
      <c r="DB71" s="33" t="n">
        <f aca="false">DA71/CZ71*100</f>
        <v>-42.6229508196721</v>
      </c>
      <c r="DC71" s="30" t="n">
        <v>81</v>
      </c>
      <c r="DD71" s="31" t="n">
        <v>110</v>
      </c>
      <c r="DE71" s="32" t="n">
        <f aca="false">DC71-DD71</f>
        <v>-29</v>
      </c>
      <c r="DF71" s="33" t="n">
        <f aca="false">DE71/DD71*100</f>
        <v>-26.3636363636364</v>
      </c>
      <c r="DG71" s="31" t="n">
        <v>221</v>
      </c>
      <c r="DH71" s="31" t="n">
        <v>234</v>
      </c>
      <c r="DI71" s="32" t="n">
        <v>-13</v>
      </c>
      <c r="DJ71" s="33" t="n">
        <v>-5.56</v>
      </c>
      <c r="DK71" s="30" t="n">
        <v>115</v>
      </c>
      <c r="DL71" s="31" t="n">
        <v>121</v>
      </c>
      <c r="DM71" s="32" t="n">
        <f aca="false">DK71-DL71</f>
        <v>-6</v>
      </c>
      <c r="DN71" s="33" t="n">
        <f aca="false">DM71/DL71*100</f>
        <v>-4.95867768595041</v>
      </c>
      <c r="DO71" s="30" t="n">
        <v>106</v>
      </c>
      <c r="DP71" s="31" t="n">
        <v>113</v>
      </c>
      <c r="DQ71" s="32" t="n">
        <f aca="false">DO71-DP71</f>
        <v>-7</v>
      </c>
      <c r="DR71" s="33" t="n">
        <f aca="false">DQ71/DP71*100</f>
        <v>-6.19469026548673</v>
      </c>
      <c r="DS71" s="31" t="n">
        <v>224</v>
      </c>
      <c r="DT71" s="31" t="n">
        <v>187</v>
      </c>
      <c r="DU71" s="32" t="n">
        <v>37</v>
      </c>
      <c r="DV71" s="33" t="n">
        <v>19.79</v>
      </c>
      <c r="DW71" s="30" t="n">
        <v>110</v>
      </c>
      <c r="DX71" s="31" t="n">
        <v>87</v>
      </c>
      <c r="DY71" s="32" t="n">
        <f aca="false">DW71-DX71</f>
        <v>23</v>
      </c>
      <c r="DZ71" s="33" t="n">
        <f aca="false">DY71/DX71*100</f>
        <v>26.4367816091954</v>
      </c>
      <c r="EA71" s="30" t="n">
        <v>114</v>
      </c>
      <c r="EB71" s="31" t="n">
        <v>100</v>
      </c>
      <c r="EC71" s="32" t="n">
        <f aca="false">EA71-EB71</f>
        <v>14</v>
      </c>
      <c r="ED71" s="33" t="n">
        <f aca="false">EC71/EB71*100</f>
        <v>14</v>
      </c>
      <c r="EE71" s="31" t="n">
        <v>187</v>
      </c>
      <c r="EF71" s="31" t="n">
        <v>252</v>
      </c>
      <c r="EG71" s="32" t="n">
        <v>-65</v>
      </c>
      <c r="EH71" s="33" t="n">
        <v>-25.79</v>
      </c>
      <c r="EI71" s="30" t="n">
        <v>86</v>
      </c>
      <c r="EJ71" s="31" t="n">
        <v>116</v>
      </c>
      <c r="EK71" s="32" t="n">
        <f aca="false">EI71-EJ71</f>
        <v>-30</v>
      </c>
      <c r="EL71" s="33" t="n">
        <f aca="false">EK71/EJ71*100</f>
        <v>-25.8620689655172</v>
      </c>
      <c r="EM71" s="30" t="n">
        <v>101</v>
      </c>
      <c r="EN71" s="31" t="n">
        <v>136</v>
      </c>
      <c r="EO71" s="32" t="n">
        <f aca="false">EM71-EN71</f>
        <v>-35</v>
      </c>
      <c r="EP71" s="33" t="n">
        <f aca="false">EO71/EN71*100</f>
        <v>-25.7352941176471</v>
      </c>
      <c r="EQ71" s="31" t="n">
        <v>236</v>
      </c>
      <c r="ER71" s="31" t="n">
        <v>237</v>
      </c>
      <c r="ES71" s="32" t="n">
        <v>-1</v>
      </c>
      <c r="ET71" s="33" t="n">
        <v>-0.42</v>
      </c>
      <c r="EU71" s="30" t="n">
        <v>111</v>
      </c>
      <c r="EV71" s="31" t="n">
        <v>122</v>
      </c>
      <c r="EW71" s="32" t="n">
        <f aca="false">EU71-EV71</f>
        <v>-11</v>
      </c>
      <c r="EX71" s="33" t="n">
        <f aca="false">EW71/EV71*100</f>
        <v>-9.01639344262295</v>
      </c>
      <c r="EY71" s="30" t="n">
        <v>125</v>
      </c>
      <c r="EZ71" s="31" t="n">
        <v>115</v>
      </c>
      <c r="FA71" s="32" t="n">
        <f aca="false">EY71-EZ71</f>
        <v>10</v>
      </c>
      <c r="FB71" s="33" t="n">
        <f aca="false">FA71/EZ71*100</f>
        <v>8.69565217391304</v>
      </c>
      <c r="FC71" s="31" t="n">
        <v>221</v>
      </c>
      <c r="FD71" s="31" t="n">
        <v>228</v>
      </c>
      <c r="FE71" s="32" t="n">
        <v>-7</v>
      </c>
      <c r="FF71" s="33" t="n">
        <v>-3.07</v>
      </c>
      <c r="FG71" s="30" t="n">
        <v>105</v>
      </c>
      <c r="FH71" s="31" t="n">
        <v>108</v>
      </c>
      <c r="FI71" s="32" t="n">
        <f aca="false">FG71-FH71</f>
        <v>-3</v>
      </c>
      <c r="FJ71" s="33" t="n">
        <f aca="false">FI71/FH71*100</f>
        <v>-2.77777777777778</v>
      </c>
      <c r="FK71" s="30" t="n">
        <v>116</v>
      </c>
      <c r="FL71" s="31" t="n">
        <v>120</v>
      </c>
      <c r="FM71" s="32" t="n">
        <f aca="false">FK71-FL71</f>
        <v>-4</v>
      </c>
      <c r="FN71" s="33" t="n">
        <f aca="false">FM71/FL71*100</f>
        <v>-3.33333333333333</v>
      </c>
      <c r="FO71" s="31" t="n">
        <v>204</v>
      </c>
      <c r="FP71" s="31" t="n">
        <v>177</v>
      </c>
      <c r="FQ71" s="32" t="n">
        <v>27</v>
      </c>
      <c r="FR71" s="33" t="n">
        <v>15.25</v>
      </c>
      <c r="FS71" s="30" t="n">
        <v>95</v>
      </c>
      <c r="FT71" s="31" t="n">
        <v>65</v>
      </c>
      <c r="FU71" s="32" t="n">
        <f aca="false">FS71-FT71</f>
        <v>30</v>
      </c>
      <c r="FV71" s="33" t="n">
        <f aca="false">FU71/FT71*100</f>
        <v>46.1538461538462</v>
      </c>
      <c r="FW71" s="30" t="n">
        <v>109</v>
      </c>
      <c r="FX71" s="31" t="n">
        <v>112</v>
      </c>
      <c r="FY71" s="32" t="n">
        <f aca="false">FW71-FX71</f>
        <v>-3</v>
      </c>
      <c r="FZ71" s="33" t="n">
        <f aca="false">FY71/FX71*100</f>
        <v>-2.67857142857143</v>
      </c>
      <c r="GA71" s="31" t="n">
        <v>150</v>
      </c>
      <c r="GB71" s="31" t="n">
        <v>121</v>
      </c>
      <c r="GC71" s="32" t="n">
        <v>29</v>
      </c>
      <c r="GD71" s="33" t="n">
        <v>23.97</v>
      </c>
      <c r="GE71" s="30" t="n">
        <v>58</v>
      </c>
      <c r="GF71" s="31" t="n">
        <v>46</v>
      </c>
      <c r="GG71" s="32" t="n">
        <f aca="false">GE71-GF71</f>
        <v>12</v>
      </c>
      <c r="GH71" s="33" t="n">
        <f aca="false">GG71/GF71*100</f>
        <v>26.0869565217391</v>
      </c>
      <c r="GI71" s="30" t="n">
        <v>92</v>
      </c>
      <c r="GJ71" s="31" t="n">
        <v>75</v>
      </c>
      <c r="GK71" s="32" t="n">
        <f aca="false">GI71-GJ71</f>
        <v>17</v>
      </c>
      <c r="GL71" s="33" t="n">
        <f aca="false">GK71/GJ71*100</f>
        <v>22.6666666666667</v>
      </c>
      <c r="GM71" s="31" t="n">
        <v>84</v>
      </c>
      <c r="GN71" s="31" t="n">
        <v>77</v>
      </c>
      <c r="GO71" s="32" t="n">
        <v>7</v>
      </c>
      <c r="GP71" s="33" t="n">
        <v>9.09</v>
      </c>
      <c r="GQ71" s="30" t="n">
        <v>28</v>
      </c>
      <c r="GR71" s="31" t="n">
        <v>24</v>
      </c>
      <c r="GS71" s="32" t="n">
        <f aca="false">GQ71-GR71</f>
        <v>4</v>
      </c>
      <c r="GT71" s="33" t="n">
        <f aca="false">GS71/GR71*100</f>
        <v>16.6666666666667</v>
      </c>
      <c r="GU71" s="30" t="n">
        <v>56</v>
      </c>
      <c r="GV71" s="31" t="n">
        <v>53</v>
      </c>
      <c r="GW71" s="32" t="n">
        <f aca="false">GU71-GV71</f>
        <v>3</v>
      </c>
      <c r="GX71" s="33" t="n">
        <f aca="false">GW71/GV71*100</f>
        <v>5.66037735849057</v>
      </c>
      <c r="GY71" s="31" t="n">
        <v>37</v>
      </c>
      <c r="GZ71" s="31" t="n">
        <v>44</v>
      </c>
      <c r="HA71" s="32" t="n">
        <v>-7</v>
      </c>
      <c r="HB71" s="33" t="n">
        <v>-15.91</v>
      </c>
      <c r="HC71" s="30" t="n">
        <v>11</v>
      </c>
      <c r="HD71" s="31" t="n">
        <v>12</v>
      </c>
      <c r="HE71" s="32" t="n">
        <f aca="false">HC71-HD71</f>
        <v>-1</v>
      </c>
      <c r="HF71" s="33" t="n">
        <f aca="false">HE71/HD71*100</f>
        <v>-8.33333333333333</v>
      </c>
      <c r="HG71" s="30" t="n">
        <v>26</v>
      </c>
      <c r="HH71" s="31" t="n">
        <v>32</v>
      </c>
      <c r="HI71" s="32" t="n">
        <f aca="false">HG71-HH71</f>
        <v>-6</v>
      </c>
      <c r="HJ71" s="33" t="n">
        <f aca="false">HI71/HH71*100</f>
        <v>-18.75</v>
      </c>
      <c r="HK71" s="31" t="n">
        <v>20</v>
      </c>
      <c r="HL71" s="31" t="n">
        <v>14</v>
      </c>
      <c r="HM71" s="32" t="n">
        <f aca="false">HK71-HL71</f>
        <v>6</v>
      </c>
      <c r="HN71" s="33" t="n">
        <f aca="false">HM71/HL71*100</f>
        <v>42.8571428571429</v>
      </c>
      <c r="HO71" s="30" t="n">
        <v>6</v>
      </c>
      <c r="HP71" s="31" t="n">
        <v>3</v>
      </c>
      <c r="HQ71" s="32" t="n">
        <f aca="false">HO71-HP71</f>
        <v>3</v>
      </c>
      <c r="HR71" s="33" t="n">
        <f aca="false">HQ71/HP71*100</f>
        <v>100</v>
      </c>
      <c r="HS71" s="30" t="n">
        <v>14</v>
      </c>
      <c r="HT71" s="31" t="n">
        <v>11</v>
      </c>
      <c r="HU71" s="32" t="n">
        <f aca="false">HS71-HT71</f>
        <v>3</v>
      </c>
      <c r="HV71" s="33" t="n">
        <f aca="false">HU71/HT71*100</f>
        <v>27.2727272727273</v>
      </c>
      <c r="HW71" s="31" t="n">
        <v>0</v>
      </c>
      <c r="HX71" s="31" t="n">
        <v>0</v>
      </c>
      <c r="HY71" s="32" t="s">
        <v>35</v>
      </c>
      <c r="HZ71" s="33" t="s">
        <v>35</v>
      </c>
      <c r="IA71" s="30" t="n">
        <v>0</v>
      </c>
      <c r="IB71" s="31" t="n">
        <v>0</v>
      </c>
      <c r="IC71" s="32" t="n">
        <f aca="false">IA71-IB71</f>
        <v>0</v>
      </c>
      <c r="ID71" s="33" t="s">
        <v>35</v>
      </c>
      <c r="IE71" s="30" t="n">
        <v>0</v>
      </c>
      <c r="IF71" s="31" t="n">
        <v>0</v>
      </c>
      <c r="IG71" s="32" t="n">
        <f aca="false">IE71-IF71</f>
        <v>0</v>
      </c>
      <c r="IH71" s="33" t="s">
        <v>35</v>
      </c>
    </row>
    <row r="72" customFormat="false" ht="11.25" hidden="false" customHeight="false" outlineLevel="0" collapsed="false">
      <c r="A72" s="1" t="n">
        <v>426</v>
      </c>
      <c r="B72" s="25" t="s">
        <v>97</v>
      </c>
      <c r="C72" s="30" t="n">
        <v>99</v>
      </c>
      <c r="D72" s="31" t="n">
        <v>120</v>
      </c>
      <c r="E72" s="32" t="n">
        <v>-21</v>
      </c>
      <c r="F72" s="33" t="n">
        <v>-17.5</v>
      </c>
      <c r="G72" s="30" t="n">
        <v>54</v>
      </c>
      <c r="H72" s="31" t="n">
        <v>74</v>
      </c>
      <c r="I72" s="32" t="n">
        <f aca="false">G72-H72</f>
        <v>-20</v>
      </c>
      <c r="J72" s="33" t="n">
        <f aca="false">I72/H72*100</f>
        <v>-27.027027027027</v>
      </c>
      <c r="K72" s="30" t="n">
        <v>45</v>
      </c>
      <c r="L72" s="31" t="n">
        <v>46</v>
      </c>
      <c r="M72" s="32" t="n">
        <f aca="false">K72-L72</f>
        <v>-1</v>
      </c>
      <c r="N72" s="33" t="n">
        <f aca="false">M72/L72*100</f>
        <v>-2.17391304347826</v>
      </c>
      <c r="O72" s="31" t="n">
        <v>113</v>
      </c>
      <c r="P72" s="31" t="n">
        <v>163</v>
      </c>
      <c r="Q72" s="32" t="n">
        <v>-50</v>
      </c>
      <c r="R72" s="33" t="n">
        <v>-30.67</v>
      </c>
      <c r="S72" s="30" t="n">
        <v>69</v>
      </c>
      <c r="T72" s="31" t="n">
        <v>83</v>
      </c>
      <c r="U72" s="32" t="n">
        <f aca="false">S72-T72</f>
        <v>-14</v>
      </c>
      <c r="V72" s="33" t="n">
        <f aca="false">U72/T72*100</f>
        <v>-16.8674698795181</v>
      </c>
      <c r="W72" s="30" t="n">
        <v>44</v>
      </c>
      <c r="X72" s="31" t="n">
        <v>80</v>
      </c>
      <c r="Y72" s="32" t="n">
        <f aca="false">W72-X72</f>
        <v>-36</v>
      </c>
      <c r="Z72" s="33" t="n">
        <f aca="false">Y72/X72*100</f>
        <v>-45</v>
      </c>
      <c r="AA72" s="31" t="n">
        <v>155</v>
      </c>
      <c r="AB72" s="31" t="n">
        <v>211</v>
      </c>
      <c r="AC72" s="32" t="n">
        <v>-56</v>
      </c>
      <c r="AD72" s="33" t="n">
        <v>-26.54</v>
      </c>
      <c r="AE72" s="30" t="n">
        <v>76</v>
      </c>
      <c r="AF72" s="31" t="n">
        <v>97</v>
      </c>
      <c r="AG72" s="32" t="n">
        <f aca="false">AE72-AF72</f>
        <v>-21</v>
      </c>
      <c r="AH72" s="33" t="n">
        <f aca="false">AG72/AF72*100</f>
        <v>-21.6494845360825</v>
      </c>
      <c r="AI72" s="30" t="n">
        <v>79</v>
      </c>
      <c r="AJ72" s="31" t="n">
        <v>114</v>
      </c>
      <c r="AK72" s="32" t="n">
        <f aca="false">AI72-AJ72</f>
        <v>-35</v>
      </c>
      <c r="AL72" s="33" t="n">
        <f aca="false">AK72/AJ72*100</f>
        <v>-30.7017543859649</v>
      </c>
      <c r="AM72" s="31" t="n">
        <v>136</v>
      </c>
      <c r="AN72" s="31" t="n">
        <v>115</v>
      </c>
      <c r="AO72" s="32" t="n">
        <v>21</v>
      </c>
      <c r="AP72" s="33" t="n">
        <v>18.26</v>
      </c>
      <c r="AQ72" s="30" t="n">
        <v>63</v>
      </c>
      <c r="AR72" s="31" t="n">
        <v>56</v>
      </c>
      <c r="AS72" s="32" t="n">
        <f aca="false">AQ72-AR72</f>
        <v>7</v>
      </c>
      <c r="AT72" s="33" t="n">
        <f aca="false">AS72/AR72*100</f>
        <v>12.5</v>
      </c>
      <c r="AU72" s="30" t="n">
        <v>73</v>
      </c>
      <c r="AV72" s="31" t="n">
        <v>59</v>
      </c>
      <c r="AW72" s="32" t="n">
        <f aca="false">AU72-AV72</f>
        <v>14</v>
      </c>
      <c r="AX72" s="33" t="n">
        <f aca="false">AW72/AV72*100</f>
        <v>23.728813559322</v>
      </c>
      <c r="AY72" s="31" t="n">
        <v>114</v>
      </c>
      <c r="AZ72" s="31" t="n">
        <v>95</v>
      </c>
      <c r="BA72" s="32" t="n">
        <v>19</v>
      </c>
      <c r="BB72" s="33" t="n">
        <v>20</v>
      </c>
      <c r="BC72" s="30" t="n">
        <v>63</v>
      </c>
      <c r="BD72" s="31" t="n">
        <v>53</v>
      </c>
      <c r="BE72" s="32" t="n">
        <f aca="false">BC72-BD72</f>
        <v>10</v>
      </c>
      <c r="BF72" s="33" t="n">
        <f aca="false">BE72/BD72*100</f>
        <v>18.8679245283019</v>
      </c>
      <c r="BG72" s="30" t="n">
        <v>51</v>
      </c>
      <c r="BH72" s="31" t="n">
        <v>42</v>
      </c>
      <c r="BI72" s="32" t="n">
        <f aca="false">BG72-BH72</f>
        <v>9</v>
      </c>
      <c r="BJ72" s="33" t="n">
        <f aca="false">BI72/BH72*100</f>
        <v>21.4285714285714</v>
      </c>
      <c r="BK72" s="31" t="n">
        <v>118</v>
      </c>
      <c r="BL72" s="31" t="n">
        <v>134</v>
      </c>
      <c r="BM72" s="32" t="n">
        <v>-16</v>
      </c>
      <c r="BN72" s="33" t="n">
        <v>-11.94</v>
      </c>
      <c r="BO72" s="30" t="n">
        <v>66</v>
      </c>
      <c r="BP72" s="31" t="n">
        <v>56</v>
      </c>
      <c r="BQ72" s="32" t="n">
        <f aca="false">BO72-BP72</f>
        <v>10</v>
      </c>
      <c r="BR72" s="33" t="n">
        <f aca="false">BQ72/BP72*100</f>
        <v>17.8571428571429</v>
      </c>
      <c r="BS72" s="30" t="n">
        <v>52</v>
      </c>
      <c r="BT72" s="31" t="n">
        <v>78</v>
      </c>
      <c r="BU72" s="32" t="n">
        <f aca="false">BS72-BT72</f>
        <v>-26</v>
      </c>
      <c r="BV72" s="33" t="n">
        <f aca="false">BU72/BT72*100</f>
        <v>-33.3333333333333</v>
      </c>
      <c r="BW72" s="31" t="n">
        <v>144</v>
      </c>
      <c r="BX72" s="31" t="n">
        <v>142</v>
      </c>
      <c r="BY72" s="32" t="n">
        <v>2</v>
      </c>
      <c r="BZ72" s="33" t="n">
        <v>1.41</v>
      </c>
      <c r="CA72" s="30" t="n">
        <v>68</v>
      </c>
      <c r="CB72" s="31" t="n">
        <v>71</v>
      </c>
      <c r="CC72" s="32" t="n">
        <f aca="false">CA72-CB72</f>
        <v>-3</v>
      </c>
      <c r="CD72" s="33" t="n">
        <f aca="false">CC72/CB72*100</f>
        <v>-4.22535211267606</v>
      </c>
      <c r="CE72" s="30" t="n">
        <v>76</v>
      </c>
      <c r="CF72" s="31" t="n">
        <v>71</v>
      </c>
      <c r="CG72" s="32" t="n">
        <f aca="false">CE72-CF72</f>
        <v>5</v>
      </c>
      <c r="CH72" s="33" t="n">
        <f aca="false">CG72/CF72*100</f>
        <v>7.04225352112676</v>
      </c>
      <c r="CI72" s="31" t="n">
        <v>139</v>
      </c>
      <c r="CJ72" s="31" t="n">
        <v>177</v>
      </c>
      <c r="CK72" s="32" t="n">
        <v>-38</v>
      </c>
      <c r="CL72" s="33" t="n">
        <v>-21.47</v>
      </c>
      <c r="CM72" s="30" t="n">
        <v>71</v>
      </c>
      <c r="CN72" s="31" t="n">
        <v>98</v>
      </c>
      <c r="CO72" s="32" t="n">
        <f aca="false">CM72-CN72</f>
        <v>-27</v>
      </c>
      <c r="CP72" s="33" t="n">
        <f aca="false">CO72/CN72*100</f>
        <v>-27.5510204081633</v>
      </c>
      <c r="CQ72" s="30" t="n">
        <v>68</v>
      </c>
      <c r="CR72" s="31" t="n">
        <v>79</v>
      </c>
      <c r="CS72" s="32" t="n">
        <f aca="false">CQ72-CR72</f>
        <v>-11</v>
      </c>
      <c r="CT72" s="33" t="n">
        <f aca="false">CS72/CR72*100</f>
        <v>-13.9240506329114</v>
      </c>
      <c r="CU72" s="31" t="n">
        <v>172</v>
      </c>
      <c r="CV72" s="31" t="n">
        <v>253</v>
      </c>
      <c r="CW72" s="32" t="n">
        <v>-81</v>
      </c>
      <c r="CX72" s="33" t="n">
        <v>-32.02</v>
      </c>
      <c r="CY72" s="30" t="n">
        <v>101</v>
      </c>
      <c r="CZ72" s="31" t="n">
        <v>141</v>
      </c>
      <c r="DA72" s="32" t="n">
        <f aca="false">CY72-CZ72</f>
        <v>-40</v>
      </c>
      <c r="DB72" s="33" t="n">
        <f aca="false">DA72/CZ72*100</f>
        <v>-28.3687943262411</v>
      </c>
      <c r="DC72" s="30" t="n">
        <v>71</v>
      </c>
      <c r="DD72" s="31" t="n">
        <v>112</v>
      </c>
      <c r="DE72" s="32" t="n">
        <f aca="false">DC72-DD72</f>
        <v>-41</v>
      </c>
      <c r="DF72" s="33" t="n">
        <f aca="false">DE72/DD72*100</f>
        <v>-36.6071428571429</v>
      </c>
      <c r="DG72" s="31" t="n">
        <v>261</v>
      </c>
      <c r="DH72" s="31" t="n">
        <v>238</v>
      </c>
      <c r="DI72" s="32" t="n">
        <v>23</v>
      </c>
      <c r="DJ72" s="33" t="n">
        <v>9.66</v>
      </c>
      <c r="DK72" s="30" t="n">
        <v>148</v>
      </c>
      <c r="DL72" s="31" t="n">
        <v>121</v>
      </c>
      <c r="DM72" s="32" t="n">
        <f aca="false">DK72-DL72</f>
        <v>27</v>
      </c>
      <c r="DN72" s="33" t="n">
        <f aca="false">DM72/DL72*100</f>
        <v>22.3140495867769</v>
      </c>
      <c r="DO72" s="30" t="n">
        <v>113</v>
      </c>
      <c r="DP72" s="31" t="n">
        <v>117</v>
      </c>
      <c r="DQ72" s="32" t="n">
        <f aca="false">DO72-DP72</f>
        <v>-4</v>
      </c>
      <c r="DR72" s="33" t="n">
        <f aca="false">DQ72/DP72*100</f>
        <v>-3.41880341880342</v>
      </c>
      <c r="DS72" s="31" t="n">
        <v>242</v>
      </c>
      <c r="DT72" s="31" t="n">
        <v>244</v>
      </c>
      <c r="DU72" s="32" t="n">
        <v>-2</v>
      </c>
      <c r="DV72" s="33" t="n">
        <v>-0.82</v>
      </c>
      <c r="DW72" s="30" t="n">
        <v>132</v>
      </c>
      <c r="DX72" s="31" t="n">
        <v>127</v>
      </c>
      <c r="DY72" s="32" t="n">
        <f aca="false">DW72-DX72</f>
        <v>5</v>
      </c>
      <c r="DZ72" s="33" t="n">
        <f aca="false">DY72/DX72*100</f>
        <v>3.93700787401575</v>
      </c>
      <c r="EA72" s="30" t="n">
        <v>110</v>
      </c>
      <c r="EB72" s="31" t="n">
        <v>117</v>
      </c>
      <c r="EC72" s="32" t="n">
        <f aca="false">EA72-EB72</f>
        <v>-7</v>
      </c>
      <c r="ED72" s="33" t="n">
        <f aca="false">EC72/EB72*100</f>
        <v>-5.98290598290598</v>
      </c>
      <c r="EE72" s="31" t="n">
        <v>246</v>
      </c>
      <c r="EF72" s="31" t="n">
        <v>233</v>
      </c>
      <c r="EG72" s="32" t="n">
        <v>13</v>
      </c>
      <c r="EH72" s="33" t="n">
        <v>5.58</v>
      </c>
      <c r="EI72" s="30" t="n">
        <v>127</v>
      </c>
      <c r="EJ72" s="31" t="n">
        <v>110</v>
      </c>
      <c r="EK72" s="32" t="n">
        <f aca="false">EI72-EJ72</f>
        <v>17</v>
      </c>
      <c r="EL72" s="33" t="n">
        <f aca="false">EK72/EJ72*100</f>
        <v>15.4545454545455</v>
      </c>
      <c r="EM72" s="30" t="n">
        <v>119</v>
      </c>
      <c r="EN72" s="31" t="n">
        <v>123</v>
      </c>
      <c r="EO72" s="32" t="n">
        <f aca="false">EM72-EN72</f>
        <v>-4</v>
      </c>
      <c r="EP72" s="33" t="n">
        <f aca="false">EO72/EN72*100</f>
        <v>-3.2520325203252</v>
      </c>
      <c r="EQ72" s="31" t="n">
        <v>221</v>
      </c>
      <c r="ER72" s="31" t="n">
        <v>264</v>
      </c>
      <c r="ES72" s="32" t="n">
        <v>-43</v>
      </c>
      <c r="ET72" s="33" t="n">
        <v>-16.29</v>
      </c>
      <c r="EU72" s="30" t="n">
        <v>104</v>
      </c>
      <c r="EV72" s="31" t="n">
        <v>126</v>
      </c>
      <c r="EW72" s="32" t="n">
        <f aca="false">EU72-EV72</f>
        <v>-22</v>
      </c>
      <c r="EX72" s="33" t="n">
        <f aca="false">EW72/EV72*100</f>
        <v>-17.4603174603175</v>
      </c>
      <c r="EY72" s="30" t="n">
        <v>117</v>
      </c>
      <c r="EZ72" s="31" t="n">
        <v>138</v>
      </c>
      <c r="FA72" s="32" t="n">
        <f aca="false">EY72-EZ72</f>
        <v>-21</v>
      </c>
      <c r="FB72" s="33" t="n">
        <f aca="false">FA72/EZ72*100</f>
        <v>-15.2173913043478</v>
      </c>
      <c r="FC72" s="31" t="n">
        <v>249</v>
      </c>
      <c r="FD72" s="31" t="n">
        <v>257</v>
      </c>
      <c r="FE72" s="32" t="n">
        <v>-8</v>
      </c>
      <c r="FF72" s="33" t="n">
        <v>-3.11</v>
      </c>
      <c r="FG72" s="30" t="n">
        <v>116</v>
      </c>
      <c r="FH72" s="31" t="n">
        <v>121</v>
      </c>
      <c r="FI72" s="32" t="n">
        <f aca="false">FG72-FH72</f>
        <v>-5</v>
      </c>
      <c r="FJ72" s="33" t="n">
        <f aca="false">FI72/FH72*100</f>
        <v>-4.13223140495868</v>
      </c>
      <c r="FK72" s="30" t="n">
        <v>133</v>
      </c>
      <c r="FL72" s="31" t="n">
        <v>136</v>
      </c>
      <c r="FM72" s="32" t="n">
        <f aca="false">FK72-FL72</f>
        <v>-3</v>
      </c>
      <c r="FN72" s="33" t="n">
        <f aca="false">FM72/FL72*100</f>
        <v>-2.20588235294118</v>
      </c>
      <c r="FO72" s="31" t="n">
        <v>231</v>
      </c>
      <c r="FP72" s="31" t="n">
        <v>222</v>
      </c>
      <c r="FQ72" s="32" t="n">
        <v>9</v>
      </c>
      <c r="FR72" s="33" t="n">
        <v>4.05</v>
      </c>
      <c r="FS72" s="30" t="n">
        <v>103</v>
      </c>
      <c r="FT72" s="31" t="n">
        <v>84</v>
      </c>
      <c r="FU72" s="32" t="n">
        <f aca="false">FS72-FT72</f>
        <v>19</v>
      </c>
      <c r="FV72" s="33" t="n">
        <f aca="false">FU72/FT72*100</f>
        <v>22.6190476190476</v>
      </c>
      <c r="FW72" s="30" t="n">
        <v>128</v>
      </c>
      <c r="FX72" s="31" t="n">
        <v>138</v>
      </c>
      <c r="FY72" s="32" t="n">
        <f aca="false">FW72-FX72</f>
        <v>-10</v>
      </c>
      <c r="FZ72" s="33" t="n">
        <f aca="false">FY72/FX72*100</f>
        <v>-7.2463768115942</v>
      </c>
      <c r="GA72" s="31" t="n">
        <v>188</v>
      </c>
      <c r="GB72" s="31" t="n">
        <v>139</v>
      </c>
      <c r="GC72" s="32" t="n">
        <v>49</v>
      </c>
      <c r="GD72" s="33" t="n">
        <v>35.25</v>
      </c>
      <c r="GE72" s="30" t="n">
        <v>67</v>
      </c>
      <c r="GF72" s="31" t="n">
        <v>53</v>
      </c>
      <c r="GG72" s="32" t="n">
        <f aca="false">GE72-GF72</f>
        <v>14</v>
      </c>
      <c r="GH72" s="33" t="n">
        <f aca="false">GG72/GF72*100</f>
        <v>26.4150943396226</v>
      </c>
      <c r="GI72" s="30" t="n">
        <v>121</v>
      </c>
      <c r="GJ72" s="31" t="n">
        <v>86</v>
      </c>
      <c r="GK72" s="32" t="n">
        <f aca="false">GI72-GJ72</f>
        <v>35</v>
      </c>
      <c r="GL72" s="33" t="n">
        <f aca="false">GK72/GJ72*100</f>
        <v>40.6976744186047</v>
      </c>
      <c r="GM72" s="31" t="n">
        <v>102</v>
      </c>
      <c r="GN72" s="31" t="n">
        <v>104</v>
      </c>
      <c r="GO72" s="32" t="n">
        <v>-2</v>
      </c>
      <c r="GP72" s="33" t="n">
        <v>-1.92</v>
      </c>
      <c r="GQ72" s="30" t="n">
        <v>35</v>
      </c>
      <c r="GR72" s="31" t="n">
        <v>46</v>
      </c>
      <c r="GS72" s="32" t="n">
        <f aca="false">GQ72-GR72</f>
        <v>-11</v>
      </c>
      <c r="GT72" s="33" t="n">
        <f aca="false">GS72/GR72*100</f>
        <v>-23.9130434782609</v>
      </c>
      <c r="GU72" s="30" t="n">
        <v>67</v>
      </c>
      <c r="GV72" s="31" t="n">
        <v>58</v>
      </c>
      <c r="GW72" s="32" t="n">
        <f aca="false">GU72-GV72</f>
        <v>9</v>
      </c>
      <c r="GX72" s="33" t="n">
        <f aca="false">GW72/GV72*100</f>
        <v>15.5172413793103</v>
      </c>
      <c r="GY72" s="31" t="n">
        <v>62</v>
      </c>
      <c r="GZ72" s="31" t="n">
        <v>42</v>
      </c>
      <c r="HA72" s="32" t="n">
        <v>20</v>
      </c>
      <c r="HB72" s="33" t="n">
        <v>47.62</v>
      </c>
      <c r="HC72" s="30" t="n">
        <v>16</v>
      </c>
      <c r="HD72" s="31" t="n">
        <v>11</v>
      </c>
      <c r="HE72" s="32" t="n">
        <f aca="false">HC72-HD72</f>
        <v>5</v>
      </c>
      <c r="HF72" s="33" t="n">
        <f aca="false">HE72/HD72*100</f>
        <v>45.4545454545455</v>
      </c>
      <c r="HG72" s="30" t="n">
        <v>46</v>
      </c>
      <c r="HH72" s="31" t="n">
        <v>31</v>
      </c>
      <c r="HI72" s="32" t="n">
        <f aca="false">HG72-HH72</f>
        <v>15</v>
      </c>
      <c r="HJ72" s="33" t="n">
        <f aca="false">HI72/HH72*100</f>
        <v>48.3870967741936</v>
      </c>
      <c r="HK72" s="31" t="n">
        <v>18</v>
      </c>
      <c r="HL72" s="31" t="n">
        <v>20</v>
      </c>
      <c r="HM72" s="32" t="n">
        <f aca="false">HK72-HL72</f>
        <v>-2</v>
      </c>
      <c r="HN72" s="33" t="n">
        <f aca="false">HM72/HL72*100</f>
        <v>-10</v>
      </c>
      <c r="HO72" s="30" t="n">
        <v>8</v>
      </c>
      <c r="HP72" s="31" t="n">
        <v>3</v>
      </c>
      <c r="HQ72" s="32" t="n">
        <f aca="false">HO72-HP72</f>
        <v>5</v>
      </c>
      <c r="HR72" s="33" t="n">
        <f aca="false">HQ72/HP72*100</f>
        <v>166.666666666667</v>
      </c>
      <c r="HS72" s="30" t="n">
        <v>10</v>
      </c>
      <c r="HT72" s="31" t="n">
        <v>17</v>
      </c>
      <c r="HU72" s="32" t="n">
        <f aca="false">HS72-HT72</f>
        <v>-7</v>
      </c>
      <c r="HV72" s="33" t="n">
        <f aca="false">HU72/HT72*100</f>
        <v>-41.1764705882353</v>
      </c>
      <c r="HW72" s="31" t="n">
        <v>0</v>
      </c>
      <c r="HX72" s="31" t="n">
        <v>0</v>
      </c>
      <c r="HY72" s="32" t="s">
        <v>35</v>
      </c>
      <c r="HZ72" s="33" t="s">
        <v>35</v>
      </c>
      <c r="IA72" s="30" t="n">
        <v>0</v>
      </c>
      <c r="IB72" s="31" t="n">
        <v>0</v>
      </c>
      <c r="IC72" s="32" t="n">
        <f aca="false">IA72-IB72</f>
        <v>0</v>
      </c>
      <c r="ID72" s="33" t="s">
        <v>35</v>
      </c>
      <c r="IE72" s="30" t="n">
        <v>0</v>
      </c>
      <c r="IF72" s="31" t="n">
        <v>0</v>
      </c>
      <c r="IG72" s="32" t="n">
        <f aca="false">IE72-IF72</f>
        <v>0</v>
      </c>
      <c r="IH72" s="33" t="s">
        <v>35</v>
      </c>
    </row>
    <row r="73" customFormat="false" ht="11.25" hidden="false" customHeight="false" outlineLevel="0" collapsed="false">
      <c r="A73" s="1" t="n">
        <v>427</v>
      </c>
      <c r="B73" s="25" t="s">
        <v>98</v>
      </c>
      <c r="C73" s="30" t="n">
        <v>85</v>
      </c>
      <c r="D73" s="31" t="n">
        <v>113</v>
      </c>
      <c r="E73" s="32" t="n">
        <v>-28</v>
      </c>
      <c r="F73" s="33" t="n">
        <v>-24.78</v>
      </c>
      <c r="G73" s="30" t="n">
        <v>31</v>
      </c>
      <c r="H73" s="31" t="n">
        <v>57</v>
      </c>
      <c r="I73" s="32" t="n">
        <f aca="false">G73-H73</f>
        <v>-26</v>
      </c>
      <c r="J73" s="33" t="n">
        <f aca="false">I73/H73*100</f>
        <v>-45.6140350877193</v>
      </c>
      <c r="K73" s="30" t="n">
        <v>54</v>
      </c>
      <c r="L73" s="31" t="n">
        <v>56</v>
      </c>
      <c r="M73" s="32" t="n">
        <f aca="false">K73-L73</f>
        <v>-2</v>
      </c>
      <c r="N73" s="33" t="n">
        <f aca="false">M73/L73*100</f>
        <v>-3.57142857142857</v>
      </c>
      <c r="O73" s="31" t="n">
        <v>120</v>
      </c>
      <c r="P73" s="31" t="n">
        <v>146</v>
      </c>
      <c r="Q73" s="32" t="n">
        <v>-26</v>
      </c>
      <c r="R73" s="33" t="n">
        <v>-17.81</v>
      </c>
      <c r="S73" s="30" t="n">
        <v>58</v>
      </c>
      <c r="T73" s="31" t="n">
        <v>82</v>
      </c>
      <c r="U73" s="32" t="n">
        <f aca="false">S73-T73</f>
        <v>-24</v>
      </c>
      <c r="V73" s="33" t="n">
        <f aca="false">U73/T73*100</f>
        <v>-29.2682926829268</v>
      </c>
      <c r="W73" s="30" t="n">
        <v>62</v>
      </c>
      <c r="X73" s="31" t="n">
        <v>64</v>
      </c>
      <c r="Y73" s="32" t="n">
        <f aca="false">W73-X73</f>
        <v>-2</v>
      </c>
      <c r="Z73" s="33" t="n">
        <f aca="false">Y73/X73*100</f>
        <v>-3.125</v>
      </c>
      <c r="AA73" s="31" t="n">
        <v>145</v>
      </c>
      <c r="AB73" s="31" t="n">
        <v>209</v>
      </c>
      <c r="AC73" s="32" t="n">
        <v>-64</v>
      </c>
      <c r="AD73" s="33" t="n">
        <v>-30.62</v>
      </c>
      <c r="AE73" s="30" t="n">
        <v>83</v>
      </c>
      <c r="AF73" s="31" t="n">
        <v>110</v>
      </c>
      <c r="AG73" s="32" t="n">
        <f aca="false">AE73-AF73</f>
        <v>-27</v>
      </c>
      <c r="AH73" s="33" t="n">
        <f aca="false">AG73/AF73*100</f>
        <v>-24.5454545454545</v>
      </c>
      <c r="AI73" s="30" t="n">
        <v>62</v>
      </c>
      <c r="AJ73" s="31" t="n">
        <v>99</v>
      </c>
      <c r="AK73" s="32" t="n">
        <f aca="false">AI73-AJ73</f>
        <v>-37</v>
      </c>
      <c r="AL73" s="33" t="n">
        <f aca="false">AK73/AJ73*100</f>
        <v>-37.3737373737374</v>
      </c>
      <c r="AM73" s="31" t="n">
        <v>173</v>
      </c>
      <c r="AN73" s="31" t="n">
        <v>204</v>
      </c>
      <c r="AO73" s="32" t="n">
        <v>-31</v>
      </c>
      <c r="AP73" s="33" t="n">
        <v>-15.2</v>
      </c>
      <c r="AQ73" s="30" t="n">
        <v>90</v>
      </c>
      <c r="AR73" s="31" t="n">
        <v>109</v>
      </c>
      <c r="AS73" s="32" t="n">
        <f aca="false">AQ73-AR73</f>
        <v>-19</v>
      </c>
      <c r="AT73" s="33" t="n">
        <f aca="false">AS73/AR73*100</f>
        <v>-17.4311926605505</v>
      </c>
      <c r="AU73" s="30" t="n">
        <v>83</v>
      </c>
      <c r="AV73" s="31" t="n">
        <v>95</v>
      </c>
      <c r="AW73" s="32" t="n">
        <f aca="false">AU73-AV73</f>
        <v>-12</v>
      </c>
      <c r="AX73" s="33" t="n">
        <f aca="false">AW73/AV73*100</f>
        <v>-12.6315789473684</v>
      </c>
      <c r="AY73" s="31" t="n">
        <v>109</v>
      </c>
      <c r="AZ73" s="31" t="n">
        <v>125</v>
      </c>
      <c r="BA73" s="32" t="n">
        <v>-16</v>
      </c>
      <c r="BB73" s="33" t="n">
        <v>-12.8</v>
      </c>
      <c r="BC73" s="30" t="n">
        <v>59</v>
      </c>
      <c r="BD73" s="31" t="n">
        <v>67</v>
      </c>
      <c r="BE73" s="32" t="n">
        <f aca="false">BC73-BD73</f>
        <v>-8</v>
      </c>
      <c r="BF73" s="33" t="n">
        <f aca="false">BE73/BD73*100</f>
        <v>-11.9402985074627</v>
      </c>
      <c r="BG73" s="30" t="n">
        <v>50</v>
      </c>
      <c r="BH73" s="31" t="n">
        <v>58</v>
      </c>
      <c r="BI73" s="32" t="n">
        <f aca="false">BG73-BH73</f>
        <v>-8</v>
      </c>
      <c r="BJ73" s="33" t="n">
        <f aca="false">BI73/BH73*100</f>
        <v>-13.7931034482759</v>
      </c>
      <c r="BK73" s="31" t="n">
        <v>134</v>
      </c>
      <c r="BL73" s="31" t="n">
        <v>124</v>
      </c>
      <c r="BM73" s="32" t="n">
        <v>10</v>
      </c>
      <c r="BN73" s="33" t="n">
        <v>8.06</v>
      </c>
      <c r="BO73" s="30" t="n">
        <v>67</v>
      </c>
      <c r="BP73" s="31" t="n">
        <v>68</v>
      </c>
      <c r="BQ73" s="32" t="n">
        <f aca="false">BO73-BP73</f>
        <v>-1</v>
      </c>
      <c r="BR73" s="33" t="n">
        <f aca="false">BQ73/BP73*100</f>
        <v>-1.47058823529412</v>
      </c>
      <c r="BS73" s="30" t="n">
        <v>67</v>
      </c>
      <c r="BT73" s="31" t="n">
        <v>56</v>
      </c>
      <c r="BU73" s="32" t="n">
        <f aca="false">BS73-BT73</f>
        <v>11</v>
      </c>
      <c r="BV73" s="33" t="n">
        <f aca="false">BU73/BT73*100</f>
        <v>19.6428571428571</v>
      </c>
      <c r="BW73" s="31" t="n">
        <v>116</v>
      </c>
      <c r="BX73" s="31" t="n">
        <v>136</v>
      </c>
      <c r="BY73" s="32" t="n">
        <v>-20</v>
      </c>
      <c r="BZ73" s="33" t="n">
        <v>-14.71</v>
      </c>
      <c r="CA73" s="30" t="n">
        <v>66</v>
      </c>
      <c r="CB73" s="31" t="n">
        <v>75</v>
      </c>
      <c r="CC73" s="32" t="n">
        <f aca="false">CA73-CB73</f>
        <v>-9</v>
      </c>
      <c r="CD73" s="33" t="n">
        <f aca="false">CC73/CB73*100</f>
        <v>-12</v>
      </c>
      <c r="CE73" s="30" t="n">
        <v>50</v>
      </c>
      <c r="CF73" s="31" t="n">
        <v>61</v>
      </c>
      <c r="CG73" s="32" t="n">
        <f aca="false">CE73-CF73</f>
        <v>-11</v>
      </c>
      <c r="CH73" s="33" t="n">
        <f aca="false">CG73/CF73*100</f>
        <v>-18.0327868852459</v>
      </c>
      <c r="CI73" s="31" t="n">
        <v>129</v>
      </c>
      <c r="CJ73" s="31" t="n">
        <v>196</v>
      </c>
      <c r="CK73" s="32" t="n">
        <v>-67</v>
      </c>
      <c r="CL73" s="33" t="n">
        <v>-34.18</v>
      </c>
      <c r="CM73" s="30" t="n">
        <v>66</v>
      </c>
      <c r="CN73" s="31" t="n">
        <v>99</v>
      </c>
      <c r="CO73" s="32" t="n">
        <f aca="false">CM73-CN73</f>
        <v>-33</v>
      </c>
      <c r="CP73" s="33" t="n">
        <f aca="false">CO73/CN73*100</f>
        <v>-33.3333333333333</v>
      </c>
      <c r="CQ73" s="30" t="n">
        <v>63</v>
      </c>
      <c r="CR73" s="31" t="n">
        <v>97</v>
      </c>
      <c r="CS73" s="32" t="n">
        <f aca="false">CQ73-CR73</f>
        <v>-34</v>
      </c>
      <c r="CT73" s="33" t="n">
        <f aca="false">CS73/CR73*100</f>
        <v>-35.0515463917526</v>
      </c>
      <c r="CU73" s="31" t="n">
        <v>192</v>
      </c>
      <c r="CV73" s="31" t="n">
        <v>257</v>
      </c>
      <c r="CW73" s="32" t="n">
        <v>-65</v>
      </c>
      <c r="CX73" s="33" t="n">
        <v>-25.29</v>
      </c>
      <c r="CY73" s="30" t="n">
        <v>101</v>
      </c>
      <c r="CZ73" s="31" t="n">
        <v>134</v>
      </c>
      <c r="DA73" s="32" t="n">
        <f aca="false">CY73-CZ73</f>
        <v>-33</v>
      </c>
      <c r="DB73" s="33" t="n">
        <f aca="false">DA73/CZ73*100</f>
        <v>-24.6268656716418</v>
      </c>
      <c r="DC73" s="30" t="n">
        <v>91</v>
      </c>
      <c r="DD73" s="31" t="n">
        <v>123</v>
      </c>
      <c r="DE73" s="32" t="n">
        <f aca="false">DC73-DD73</f>
        <v>-32</v>
      </c>
      <c r="DF73" s="33" t="n">
        <f aca="false">DE73/DD73*100</f>
        <v>-26.0162601626016</v>
      </c>
      <c r="DG73" s="31" t="n">
        <v>242</v>
      </c>
      <c r="DH73" s="31" t="n">
        <v>247</v>
      </c>
      <c r="DI73" s="32" t="n">
        <v>-5</v>
      </c>
      <c r="DJ73" s="33" t="n">
        <v>-2.02</v>
      </c>
      <c r="DK73" s="30" t="n">
        <v>121</v>
      </c>
      <c r="DL73" s="31" t="n">
        <v>136</v>
      </c>
      <c r="DM73" s="32" t="n">
        <f aca="false">DK73-DL73</f>
        <v>-15</v>
      </c>
      <c r="DN73" s="33" t="n">
        <f aca="false">DM73/DL73*100</f>
        <v>-11.0294117647059</v>
      </c>
      <c r="DO73" s="30" t="n">
        <v>121</v>
      </c>
      <c r="DP73" s="31" t="n">
        <v>111</v>
      </c>
      <c r="DQ73" s="32" t="n">
        <f aca="false">DO73-DP73</f>
        <v>10</v>
      </c>
      <c r="DR73" s="33" t="n">
        <f aca="false">DQ73/DP73*100</f>
        <v>9.00900900900901</v>
      </c>
      <c r="DS73" s="31" t="n">
        <v>239</v>
      </c>
      <c r="DT73" s="31" t="n">
        <v>166</v>
      </c>
      <c r="DU73" s="32" t="n">
        <v>73</v>
      </c>
      <c r="DV73" s="33" t="n">
        <v>43.98</v>
      </c>
      <c r="DW73" s="30" t="n">
        <v>132</v>
      </c>
      <c r="DX73" s="31" t="n">
        <v>89</v>
      </c>
      <c r="DY73" s="32" t="n">
        <f aca="false">DW73-DX73</f>
        <v>43</v>
      </c>
      <c r="DZ73" s="33" t="n">
        <f aca="false">DY73/DX73*100</f>
        <v>48.314606741573</v>
      </c>
      <c r="EA73" s="30" t="n">
        <v>107</v>
      </c>
      <c r="EB73" s="31" t="n">
        <v>77</v>
      </c>
      <c r="EC73" s="32" t="n">
        <f aca="false">EA73-EB73</f>
        <v>30</v>
      </c>
      <c r="ED73" s="33" t="n">
        <f aca="false">EC73/EB73*100</f>
        <v>38.961038961039</v>
      </c>
      <c r="EE73" s="31" t="n">
        <v>163</v>
      </c>
      <c r="EF73" s="31" t="n">
        <v>200</v>
      </c>
      <c r="EG73" s="32" t="n">
        <v>-37</v>
      </c>
      <c r="EH73" s="33" t="n">
        <v>-18.5</v>
      </c>
      <c r="EI73" s="30" t="n">
        <v>87</v>
      </c>
      <c r="EJ73" s="31" t="n">
        <v>95</v>
      </c>
      <c r="EK73" s="32" t="n">
        <f aca="false">EI73-EJ73</f>
        <v>-8</v>
      </c>
      <c r="EL73" s="33" t="n">
        <f aca="false">EK73/EJ73*100</f>
        <v>-8.42105263157895</v>
      </c>
      <c r="EM73" s="30" t="n">
        <v>76</v>
      </c>
      <c r="EN73" s="31" t="n">
        <v>105</v>
      </c>
      <c r="EO73" s="32" t="n">
        <f aca="false">EM73-EN73</f>
        <v>-29</v>
      </c>
      <c r="EP73" s="33" t="n">
        <f aca="false">EO73/EN73*100</f>
        <v>-27.6190476190476</v>
      </c>
      <c r="EQ73" s="31" t="n">
        <v>187</v>
      </c>
      <c r="ER73" s="31" t="n">
        <v>228</v>
      </c>
      <c r="ES73" s="32" t="n">
        <v>-41</v>
      </c>
      <c r="ET73" s="33" t="n">
        <v>-17.98</v>
      </c>
      <c r="EU73" s="30" t="n">
        <v>84</v>
      </c>
      <c r="EV73" s="31" t="n">
        <v>108</v>
      </c>
      <c r="EW73" s="32" t="n">
        <f aca="false">EU73-EV73</f>
        <v>-24</v>
      </c>
      <c r="EX73" s="33" t="n">
        <f aca="false">EW73/EV73*100</f>
        <v>-22.2222222222222</v>
      </c>
      <c r="EY73" s="30" t="n">
        <v>103</v>
      </c>
      <c r="EZ73" s="31" t="n">
        <v>120</v>
      </c>
      <c r="FA73" s="32" t="n">
        <f aca="false">EY73-EZ73</f>
        <v>-17</v>
      </c>
      <c r="FB73" s="33" t="n">
        <f aca="false">FA73/EZ73*100</f>
        <v>-14.1666666666667</v>
      </c>
      <c r="FC73" s="31" t="n">
        <v>213</v>
      </c>
      <c r="FD73" s="31" t="n">
        <v>221</v>
      </c>
      <c r="FE73" s="32" t="n">
        <v>-8</v>
      </c>
      <c r="FF73" s="33" t="n">
        <v>-3.62</v>
      </c>
      <c r="FG73" s="30" t="n">
        <v>100</v>
      </c>
      <c r="FH73" s="31" t="n">
        <v>96</v>
      </c>
      <c r="FI73" s="32" t="n">
        <f aca="false">FG73-FH73</f>
        <v>4</v>
      </c>
      <c r="FJ73" s="33" t="n">
        <f aca="false">FI73/FH73*100</f>
        <v>4.16666666666667</v>
      </c>
      <c r="FK73" s="30" t="n">
        <v>113</v>
      </c>
      <c r="FL73" s="31" t="n">
        <v>125</v>
      </c>
      <c r="FM73" s="32" t="n">
        <f aca="false">FK73-FL73</f>
        <v>-12</v>
      </c>
      <c r="FN73" s="33" t="n">
        <f aca="false">FM73/FL73*100</f>
        <v>-9.6</v>
      </c>
      <c r="FO73" s="31" t="n">
        <v>201</v>
      </c>
      <c r="FP73" s="31" t="n">
        <v>191</v>
      </c>
      <c r="FQ73" s="32" t="n">
        <v>10</v>
      </c>
      <c r="FR73" s="33" t="n">
        <v>5.24</v>
      </c>
      <c r="FS73" s="30" t="n">
        <v>81</v>
      </c>
      <c r="FT73" s="31" t="n">
        <v>77</v>
      </c>
      <c r="FU73" s="32" t="n">
        <f aca="false">FS73-FT73</f>
        <v>4</v>
      </c>
      <c r="FV73" s="33" t="n">
        <f aca="false">FU73/FT73*100</f>
        <v>5.1948051948052</v>
      </c>
      <c r="FW73" s="30" t="n">
        <v>120</v>
      </c>
      <c r="FX73" s="31" t="n">
        <v>114</v>
      </c>
      <c r="FY73" s="32" t="n">
        <f aca="false">FW73-FX73</f>
        <v>6</v>
      </c>
      <c r="FZ73" s="33" t="n">
        <f aca="false">FY73/FX73*100</f>
        <v>5.26315789473684</v>
      </c>
      <c r="GA73" s="31" t="n">
        <v>165</v>
      </c>
      <c r="GB73" s="31" t="n">
        <v>117</v>
      </c>
      <c r="GC73" s="32" t="n">
        <v>48</v>
      </c>
      <c r="GD73" s="33" t="n">
        <v>41.03</v>
      </c>
      <c r="GE73" s="30" t="n">
        <v>58</v>
      </c>
      <c r="GF73" s="31" t="n">
        <v>45</v>
      </c>
      <c r="GG73" s="32" t="n">
        <f aca="false">GE73-GF73</f>
        <v>13</v>
      </c>
      <c r="GH73" s="33" t="n">
        <f aca="false">GG73/GF73*100</f>
        <v>28.8888888888889</v>
      </c>
      <c r="GI73" s="30" t="n">
        <v>107</v>
      </c>
      <c r="GJ73" s="31" t="n">
        <v>72</v>
      </c>
      <c r="GK73" s="32" t="n">
        <f aca="false">GI73-GJ73</f>
        <v>35</v>
      </c>
      <c r="GL73" s="33" t="n">
        <f aca="false">GK73/GJ73*100</f>
        <v>48.6111111111111</v>
      </c>
      <c r="GM73" s="31" t="n">
        <v>94</v>
      </c>
      <c r="GN73" s="31" t="n">
        <v>76</v>
      </c>
      <c r="GO73" s="32" t="n">
        <v>18</v>
      </c>
      <c r="GP73" s="33" t="n">
        <v>23.68</v>
      </c>
      <c r="GQ73" s="30" t="n">
        <v>37</v>
      </c>
      <c r="GR73" s="31" t="n">
        <v>23</v>
      </c>
      <c r="GS73" s="32" t="n">
        <f aca="false">GQ73-GR73</f>
        <v>14</v>
      </c>
      <c r="GT73" s="33" t="n">
        <f aca="false">GS73/GR73*100</f>
        <v>60.8695652173913</v>
      </c>
      <c r="GU73" s="30" t="n">
        <v>57</v>
      </c>
      <c r="GV73" s="31" t="n">
        <v>53</v>
      </c>
      <c r="GW73" s="32" t="n">
        <f aca="false">GU73-GV73</f>
        <v>4</v>
      </c>
      <c r="GX73" s="33" t="n">
        <f aca="false">GW73/GV73*100</f>
        <v>7.54716981132076</v>
      </c>
      <c r="GY73" s="31" t="n">
        <v>46</v>
      </c>
      <c r="GZ73" s="31" t="n">
        <v>46</v>
      </c>
      <c r="HA73" s="32" t="n">
        <v>0</v>
      </c>
      <c r="HB73" s="33" t="n">
        <v>0</v>
      </c>
      <c r="HC73" s="30" t="n">
        <v>15</v>
      </c>
      <c r="HD73" s="31" t="n">
        <v>13</v>
      </c>
      <c r="HE73" s="32" t="n">
        <f aca="false">HC73-HD73</f>
        <v>2</v>
      </c>
      <c r="HF73" s="33" t="n">
        <f aca="false">HE73/HD73*100</f>
        <v>15.3846153846154</v>
      </c>
      <c r="HG73" s="30" t="n">
        <v>31</v>
      </c>
      <c r="HH73" s="31" t="n">
        <v>33</v>
      </c>
      <c r="HI73" s="32" t="n">
        <f aca="false">HG73-HH73</f>
        <v>-2</v>
      </c>
      <c r="HJ73" s="33" t="n">
        <f aca="false">HI73/HH73*100</f>
        <v>-6.06060606060606</v>
      </c>
      <c r="HK73" s="31" t="n">
        <v>22</v>
      </c>
      <c r="HL73" s="31" t="n">
        <v>17</v>
      </c>
      <c r="HM73" s="32" t="n">
        <f aca="false">HK73-HL73</f>
        <v>5</v>
      </c>
      <c r="HN73" s="33" t="n">
        <f aca="false">HM73/HL73*100</f>
        <v>29.4117647058824</v>
      </c>
      <c r="HO73" s="30" t="n">
        <v>6</v>
      </c>
      <c r="HP73" s="31" t="n">
        <v>7</v>
      </c>
      <c r="HQ73" s="32" t="n">
        <f aca="false">HO73-HP73</f>
        <v>-1</v>
      </c>
      <c r="HR73" s="33" t="n">
        <f aca="false">HQ73/HP73*100</f>
        <v>-14.2857142857143</v>
      </c>
      <c r="HS73" s="30" t="n">
        <v>16</v>
      </c>
      <c r="HT73" s="31" t="n">
        <v>10</v>
      </c>
      <c r="HU73" s="32" t="n">
        <f aca="false">HS73-HT73</f>
        <v>6</v>
      </c>
      <c r="HV73" s="33" t="n">
        <f aca="false">HU73/HT73*100</f>
        <v>60</v>
      </c>
      <c r="HW73" s="31" t="n">
        <v>0</v>
      </c>
      <c r="HX73" s="31" t="n">
        <v>0</v>
      </c>
      <c r="HY73" s="32" t="s">
        <v>35</v>
      </c>
      <c r="HZ73" s="33" t="s">
        <v>35</v>
      </c>
      <c r="IA73" s="30" t="n">
        <v>0</v>
      </c>
      <c r="IB73" s="31" t="n">
        <v>0</v>
      </c>
      <c r="IC73" s="32" t="n">
        <f aca="false">IA73-IB73</f>
        <v>0</v>
      </c>
      <c r="ID73" s="33" t="s">
        <v>35</v>
      </c>
      <c r="IE73" s="30" t="n">
        <v>0</v>
      </c>
      <c r="IF73" s="31" t="n">
        <v>0</v>
      </c>
      <c r="IG73" s="32" t="n">
        <f aca="false">IE73-IF73</f>
        <v>0</v>
      </c>
      <c r="IH73" s="33" t="s">
        <v>35</v>
      </c>
    </row>
    <row r="74" customFormat="false" ht="11.25" hidden="false" customHeight="false" outlineLevel="0" collapsed="false">
      <c r="A74" s="46" t="n">
        <v>420</v>
      </c>
      <c r="B74" s="47" t="s">
        <v>99</v>
      </c>
      <c r="C74" s="48" t="n">
        <v>1485</v>
      </c>
      <c r="D74" s="49" t="n">
        <v>1739</v>
      </c>
      <c r="E74" s="50" t="n">
        <v>-254</v>
      </c>
      <c r="F74" s="51" t="n">
        <v>-14.61</v>
      </c>
      <c r="G74" s="48" t="n">
        <v>761</v>
      </c>
      <c r="H74" s="49" t="n">
        <v>895</v>
      </c>
      <c r="I74" s="50" t="n">
        <f aca="false">SUM(I67:I73)</f>
        <v>-134</v>
      </c>
      <c r="J74" s="51" t="n">
        <f aca="false">I74/H74*100</f>
        <v>-14.9720670391061</v>
      </c>
      <c r="K74" s="48" t="n">
        <v>724</v>
      </c>
      <c r="L74" s="49" t="n">
        <v>844</v>
      </c>
      <c r="M74" s="50" t="n">
        <f aca="false">SUM(M67:M73)</f>
        <v>-120</v>
      </c>
      <c r="N74" s="51" t="n">
        <f aca="false">M74/L74*100</f>
        <v>-14.218009478673</v>
      </c>
      <c r="O74" s="49" t="n">
        <v>1757</v>
      </c>
      <c r="P74" s="49" t="n">
        <v>2190</v>
      </c>
      <c r="Q74" s="50" t="n">
        <v>-433</v>
      </c>
      <c r="R74" s="51" t="n">
        <v>-19.77</v>
      </c>
      <c r="S74" s="48" t="n">
        <v>879</v>
      </c>
      <c r="T74" s="49" t="n">
        <v>1090</v>
      </c>
      <c r="U74" s="50" t="n">
        <f aca="false">SUM(U67:U73)</f>
        <v>-211</v>
      </c>
      <c r="V74" s="51" t="n">
        <f aca="false">U74/T74*100</f>
        <v>-19.3577981651376</v>
      </c>
      <c r="W74" s="48" t="n">
        <v>878</v>
      </c>
      <c r="X74" s="49" t="n">
        <v>1100</v>
      </c>
      <c r="Y74" s="50" t="n">
        <f aca="false">SUM(Y67:Y73)</f>
        <v>-222</v>
      </c>
      <c r="Z74" s="51" t="n">
        <f aca="false">Y74/X74*100</f>
        <v>-20.1818181818182</v>
      </c>
      <c r="AA74" s="49" t="n">
        <v>2122</v>
      </c>
      <c r="AB74" s="49" t="n">
        <v>2717</v>
      </c>
      <c r="AC74" s="50" t="n">
        <v>-595</v>
      </c>
      <c r="AD74" s="51" t="n">
        <v>-21.9</v>
      </c>
      <c r="AE74" s="48" t="n">
        <v>1057</v>
      </c>
      <c r="AF74" s="49" t="n">
        <v>1371</v>
      </c>
      <c r="AG74" s="50" t="n">
        <f aca="false">SUM(AG67:AG73)</f>
        <v>-314</v>
      </c>
      <c r="AH74" s="51" t="n">
        <f aca="false">AG74/AF74*100</f>
        <v>-22.9029905178702</v>
      </c>
      <c r="AI74" s="48" t="n">
        <v>1065</v>
      </c>
      <c r="AJ74" s="49" t="n">
        <v>1346</v>
      </c>
      <c r="AK74" s="50" t="n">
        <f aca="false">SUM(AK67:AK73)</f>
        <v>-281</v>
      </c>
      <c r="AL74" s="51" t="n">
        <f aca="false">AK74/AJ74*100</f>
        <v>-20.8766716196137</v>
      </c>
      <c r="AM74" s="49" t="n">
        <v>2041</v>
      </c>
      <c r="AN74" s="49" t="n">
        <v>2441</v>
      </c>
      <c r="AO74" s="50" t="n">
        <v>-400</v>
      </c>
      <c r="AP74" s="51" t="n">
        <v>-16.39</v>
      </c>
      <c r="AQ74" s="48" t="n">
        <v>1017</v>
      </c>
      <c r="AR74" s="49" t="n">
        <v>1260</v>
      </c>
      <c r="AS74" s="50" t="n">
        <f aca="false">SUM(AS67:AS73)</f>
        <v>-243</v>
      </c>
      <c r="AT74" s="51" t="n">
        <f aca="false">AS74/AR74*100</f>
        <v>-19.2857142857143</v>
      </c>
      <c r="AU74" s="48" t="n">
        <v>1024</v>
      </c>
      <c r="AV74" s="49" t="n">
        <v>1181</v>
      </c>
      <c r="AW74" s="50" t="n">
        <f aca="false">SUM(AW67:AW73)</f>
        <v>-157</v>
      </c>
      <c r="AX74" s="51" t="n">
        <f aca="false">AW74/AV74*100</f>
        <v>-13.2938187976291</v>
      </c>
      <c r="AY74" s="49" t="n">
        <v>1659</v>
      </c>
      <c r="AZ74" s="49" t="n">
        <v>1753</v>
      </c>
      <c r="BA74" s="50" t="n">
        <v>-94</v>
      </c>
      <c r="BB74" s="51" t="n">
        <v>-5.36</v>
      </c>
      <c r="BC74" s="48" t="n">
        <v>878</v>
      </c>
      <c r="BD74" s="49" t="n">
        <v>939</v>
      </c>
      <c r="BE74" s="50" t="n">
        <f aca="false">SUM(BE67:BE73)</f>
        <v>-61</v>
      </c>
      <c r="BF74" s="51" t="n">
        <f aca="false">BE74/BD74*100</f>
        <v>-6.49627263045794</v>
      </c>
      <c r="BG74" s="48" t="n">
        <v>781</v>
      </c>
      <c r="BH74" s="49" t="n">
        <v>814</v>
      </c>
      <c r="BI74" s="50" t="n">
        <f aca="false">SUM(BI67:BI73)</f>
        <v>-33</v>
      </c>
      <c r="BJ74" s="51" t="n">
        <f aca="false">BI74/BH74*100</f>
        <v>-4.05405405405405</v>
      </c>
      <c r="BK74" s="49" t="n">
        <v>1927</v>
      </c>
      <c r="BL74" s="49" t="n">
        <v>1830</v>
      </c>
      <c r="BM74" s="50" t="n">
        <v>97</v>
      </c>
      <c r="BN74" s="51" t="n">
        <v>5.3</v>
      </c>
      <c r="BO74" s="48" t="n">
        <v>1071</v>
      </c>
      <c r="BP74" s="49" t="n">
        <v>940</v>
      </c>
      <c r="BQ74" s="50" t="n">
        <f aca="false">SUM(BQ67:BQ73)</f>
        <v>131</v>
      </c>
      <c r="BR74" s="51" t="n">
        <f aca="false">BQ74/BP74*100</f>
        <v>13.936170212766</v>
      </c>
      <c r="BS74" s="48" t="n">
        <v>856</v>
      </c>
      <c r="BT74" s="49" t="n">
        <v>890</v>
      </c>
      <c r="BU74" s="50" t="n">
        <f aca="false">SUM(BU67:BU73)</f>
        <v>-34</v>
      </c>
      <c r="BV74" s="51" t="n">
        <f aca="false">BU74/BT74*100</f>
        <v>-3.82022471910112</v>
      </c>
      <c r="BW74" s="49" t="n">
        <v>1859</v>
      </c>
      <c r="BX74" s="49" t="n">
        <v>2009</v>
      </c>
      <c r="BY74" s="50" t="n">
        <v>-150</v>
      </c>
      <c r="BZ74" s="51" t="n">
        <v>-7.47</v>
      </c>
      <c r="CA74" s="48" t="n">
        <v>968</v>
      </c>
      <c r="CB74" s="49" t="n">
        <v>1053</v>
      </c>
      <c r="CC74" s="50" t="n">
        <f aca="false">SUM(CC67:CC73)</f>
        <v>-85</v>
      </c>
      <c r="CD74" s="51" t="n">
        <f aca="false">CC74/CB74*100</f>
        <v>-8.07217473884141</v>
      </c>
      <c r="CE74" s="48" t="n">
        <v>891</v>
      </c>
      <c r="CF74" s="49" t="n">
        <v>956</v>
      </c>
      <c r="CG74" s="50" t="n">
        <f aca="false">SUM(CG67:CG73)</f>
        <v>-65</v>
      </c>
      <c r="CH74" s="51" t="n">
        <f aca="false">CG74/CF74*100</f>
        <v>-6.79916317991632</v>
      </c>
      <c r="CI74" s="49" t="n">
        <v>1995</v>
      </c>
      <c r="CJ74" s="49" t="n">
        <v>2432</v>
      </c>
      <c r="CK74" s="50" t="n">
        <v>-437</v>
      </c>
      <c r="CL74" s="51" t="n">
        <v>-17.97</v>
      </c>
      <c r="CM74" s="48" t="n">
        <v>1080</v>
      </c>
      <c r="CN74" s="49" t="n">
        <v>1248</v>
      </c>
      <c r="CO74" s="50" t="n">
        <f aca="false">SUM(CO67:CO73)</f>
        <v>-168</v>
      </c>
      <c r="CP74" s="51" t="n">
        <f aca="false">CO74/CN74*100</f>
        <v>-13.4615384615385</v>
      </c>
      <c r="CQ74" s="48" t="n">
        <v>915</v>
      </c>
      <c r="CR74" s="49" t="n">
        <v>1184</v>
      </c>
      <c r="CS74" s="50" t="n">
        <f aca="false">SUM(CS67:CS73)</f>
        <v>-269</v>
      </c>
      <c r="CT74" s="51" t="n">
        <f aca="false">CS74/CR74*100</f>
        <v>-22.7195945945946</v>
      </c>
      <c r="CU74" s="49" t="n">
        <v>2406</v>
      </c>
      <c r="CV74" s="49" t="n">
        <v>3171</v>
      </c>
      <c r="CW74" s="50" t="n">
        <v>-765</v>
      </c>
      <c r="CX74" s="51" t="n">
        <v>-24.12</v>
      </c>
      <c r="CY74" s="48" t="n">
        <v>1261</v>
      </c>
      <c r="CZ74" s="49" t="n">
        <v>1631</v>
      </c>
      <c r="DA74" s="50" t="n">
        <f aca="false">SUM(DA67:DA73)</f>
        <v>-370</v>
      </c>
      <c r="DB74" s="51" t="n">
        <f aca="false">DA74/CZ74*100</f>
        <v>-22.6854690374004</v>
      </c>
      <c r="DC74" s="48" t="n">
        <v>1145</v>
      </c>
      <c r="DD74" s="49" t="n">
        <v>1540</v>
      </c>
      <c r="DE74" s="50" t="n">
        <f aca="false">SUM(DE67:DE73)</f>
        <v>-395</v>
      </c>
      <c r="DF74" s="51" t="n">
        <f aca="false">DE74/DD74*100</f>
        <v>-25.6493506493506</v>
      </c>
      <c r="DG74" s="49" t="n">
        <v>3177</v>
      </c>
      <c r="DH74" s="49" t="n">
        <v>3072</v>
      </c>
      <c r="DI74" s="50" t="n">
        <v>105</v>
      </c>
      <c r="DJ74" s="51" t="n">
        <v>3.42</v>
      </c>
      <c r="DK74" s="48" t="n">
        <v>1657</v>
      </c>
      <c r="DL74" s="49" t="n">
        <v>1573</v>
      </c>
      <c r="DM74" s="50" t="n">
        <f aca="false">SUM(DM67:DM73)</f>
        <v>84</v>
      </c>
      <c r="DN74" s="51" t="n">
        <f aca="false">DM74/DL74*100</f>
        <v>5.34011443102352</v>
      </c>
      <c r="DO74" s="48" t="n">
        <v>1520</v>
      </c>
      <c r="DP74" s="49" t="n">
        <v>1499</v>
      </c>
      <c r="DQ74" s="50" t="n">
        <f aca="false">SUM(DQ67:DQ73)</f>
        <v>21</v>
      </c>
      <c r="DR74" s="51" t="n">
        <f aca="false">DQ74/DP74*100</f>
        <v>1.40093395597065</v>
      </c>
      <c r="DS74" s="49" t="n">
        <v>3045</v>
      </c>
      <c r="DT74" s="49" t="n">
        <v>2557</v>
      </c>
      <c r="DU74" s="50" t="n">
        <v>488</v>
      </c>
      <c r="DV74" s="51" t="n">
        <v>19.08</v>
      </c>
      <c r="DW74" s="48" t="n">
        <v>1587</v>
      </c>
      <c r="DX74" s="49" t="n">
        <v>1227</v>
      </c>
      <c r="DY74" s="50" t="n">
        <f aca="false">SUM(DY67:DY73)</f>
        <v>360</v>
      </c>
      <c r="DZ74" s="51" t="n">
        <f aca="false">DY74/DX74*100</f>
        <v>29.3398533007335</v>
      </c>
      <c r="EA74" s="48" t="n">
        <v>1458</v>
      </c>
      <c r="EB74" s="49" t="n">
        <v>1330</v>
      </c>
      <c r="EC74" s="50" t="n">
        <f aca="false">SUM(EC67:EC73)</f>
        <v>128</v>
      </c>
      <c r="ED74" s="51" t="n">
        <f aca="false">EC74/EB74*100</f>
        <v>9.62406015037594</v>
      </c>
      <c r="EE74" s="49" t="n">
        <v>2498</v>
      </c>
      <c r="EF74" s="49" t="n">
        <v>2865</v>
      </c>
      <c r="EG74" s="50" t="n">
        <v>-367</v>
      </c>
      <c r="EH74" s="51" t="n">
        <v>-12.81</v>
      </c>
      <c r="EI74" s="48" t="n">
        <v>1207</v>
      </c>
      <c r="EJ74" s="49" t="n">
        <v>1333</v>
      </c>
      <c r="EK74" s="50" t="n">
        <f aca="false">SUM(EK67:EK73)</f>
        <v>-126</v>
      </c>
      <c r="EL74" s="51" t="n">
        <f aca="false">EK74/EJ74*100</f>
        <v>-9.45236309077269</v>
      </c>
      <c r="EM74" s="48" t="n">
        <v>1291</v>
      </c>
      <c r="EN74" s="49" t="n">
        <v>1532</v>
      </c>
      <c r="EO74" s="50" t="n">
        <f aca="false">SUM(EO67:EO73)</f>
        <v>-241</v>
      </c>
      <c r="EP74" s="51" t="n">
        <f aca="false">EO74/EN74*100</f>
        <v>-15.7310704960836</v>
      </c>
      <c r="EQ74" s="49" t="n">
        <v>2764</v>
      </c>
      <c r="ER74" s="49" t="n">
        <v>3087</v>
      </c>
      <c r="ES74" s="50" t="n">
        <v>-323</v>
      </c>
      <c r="ET74" s="51" t="n">
        <v>-10.46</v>
      </c>
      <c r="EU74" s="48" t="n">
        <v>1285</v>
      </c>
      <c r="EV74" s="49" t="n">
        <v>1444</v>
      </c>
      <c r="EW74" s="50" t="n">
        <f aca="false">SUM(EW67:EW73)</f>
        <v>-159</v>
      </c>
      <c r="EX74" s="51" t="n">
        <f aca="false">EW74/EV74*100</f>
        <v>-11.01108033241</v>
      </c>
      <c r="EY74" s="48" t="n">
        <v>1479</v>
      </c>
      <c r="EZ74" s="49" t="n">
        <v>1643</v>
      </c>
      <c r="FA74" s="50" t="n">
        <f aca="false">SUM(FA67:FA73)</f>
        <v>-164</v>
      </c>
      <c r="FB74" s="51" t="n">
        <f aca="false">FA74/EZ74*100</f>
        <v>-9.98174071819842</v>
      </c>
      <c r="FC74" s="49" t="n">
        <v>2928</v>
      </c>
      <c r="FD74" s="49" t="n">
        <v>2706</v>
      </c>
      <c r="FE74" s="50" t="n">
        <v>222</v>
      </c>
      <c r="FF74" s="51" t="n">
        <v>8.2</v>
      </c>
      <c r="FG74" s="48" t="n">
        <v>1368</v>
      </c>
      <c r="FH74" s="49" t="n">
        <v>1245</v>
      </c>
      <c r="FI74" s="50" t="n">
        <f aca="false">SUM(FI67:FI73)</f>
        <v>123</v>
      </c>
      <c r="FJ74" s="51" t="n">
        <f aca="false">FI74/FH74*100</f>
        <v>9.87951807228916</v>
      </c>
      <c r="FK74" s="48" t="n">
        <v>1560</v>
      </c>
      <c r="FL74" s="49" t="n">
        <v>1461</v>
      </c>
      <c r="FM74" s="50" t="n">
        <f aca="false">SUM(FM67:FM73)</f>
        <v>99</v>
      </c>
      <c r="FN74" s="51" t="n">
        <f aca="false">FM74/FL74*100</f>
        <v>6.77618069815195</v>
      </c>
      <c r="FO74" s="49" t="n">
        <v>2474</v>
      </c>
      <c r="FP74" s="49" t="n">
        <v>2212</v>
      </c>
      <c r="FQ74" s="50" t="n">
        <v>262</v>
      </c>
      <c r="FR74" s="51" t="n">
        <v>11.84</v>
      </c>
      <c r="FS74" s="48" t="n">
        <v>1086</v>
      </c>
      <c r="FT74" s="49" t="n">
        <v>843</v>
      </c>
      <c r="FU74" s="50" t="n">
        <f aca="false">SUM(FU67:FU73)</f>
        <v>243</v>
      </c>
      <c r="FV74" s="51" t="n">
        <f aca="false">FU74/FT74*100</f>
        <v>28.8256227758007</v>
      </c>
      <c r="FW74" s="48" t="n">
        <v>1388</v>
      </c>
      <c r="FX74" s="49" t="n">
        <v>1369</v>
      </c>
      <c r="FY74" s="50" t="n">
        <f aca="false">SUM(FY67:FY73)</f>
        <v>19</v>
      </c>
      <c r="FZ74" s="51" t="n">
        <f aca="false">FY74/FX74*100</f>
        <v>1.38787436084733</v>
      </c>
      <c r="GA74" s="49" t="n">
        <v>1910</v>
      </c>
      <c r="GB74" s="49" t="n">
        <v>1450</v>
      </c>
      <c r="GC74" s="50" t="n">
        <v>460</v>
      </c>
      <c r="GD74" s="51" t="n">
        <v>31.72</v>
      </c>
      <c r="GE74" s="48" t="n">
        <v>679</v>
      </c>
      <c r="GF74" s="49" t="n">
        <v>550</v>
      </c>
      <c r="GG74" s="50" t="n">
        <f aca="false">SUM(GG67:GG73)</f>
        <v>129</v>
      </c>
      <c r="GH74" s="51" t="n">
        <f aca="false">GG74/GF74*100</f>
        <v>23.4545454545455</v>
      </c>
      <c r="GI74" s="48" t="n">
        <v>1231</v>
      </c>
      <c r="GJ74" s="49" t="n">
        <v>900</v>
      </c>
      <c r="GK74" s="50" t="n">
        <f aca="false">SUM(GK67:GK73)</f>
        <v>331</v>
      </c>
      <c r="GL74" s="51" t="n">
        <f aca="false">GK74/GJ74*100</f>
        <v>36.7777777777778</v>
      </c>
      <c r="GM74" s="49" t="n">
        <v>1111</v>
      </c>
      <c r="GN74" s="49" t="n">
        <v>1030</v>
      </c>
      <c r="GO74" s="50" t="n">
        <v>81</v>
      </c>
      <c r="GP74" s="51" t="n">
        <v>7.86</v>
      </c>
      <c r="GQ74" s="48" t="n">
        <v>368</v>
      </c>
      <c r="GR74" s="49" t="n">
        <v>358</v>
      </c>
      <c r="GS74" s="50" t="n">
        <f aca="false">SUM(GS67:GS73)</f>
        <v>10</v>
      </c>
      <c r="GT74" s="51" t="n">
        <f aca="false">GS74/GR74*100</f>
        <v>2.79329608938548</v>
      </c>
      <c r="GU74" s="48" t="n">
        <v>743</v>
      </c>
      <c r="GV74" s="49" t="n">
        <v>672</v>
      </c>
      <c r="GW74" s="50" t="n">
        <f aca="false">SUM(GW67:GW73)</f>
        <v>71</v>
      </c>
      <c r="GX74" s="51" t="n">
        <f aca="false">GW74/GV74*100</f>
        <v>10.5654761904762</v>
      </c>
      <c r="GY74" s="49" t="n">
        <v>609</v>
      </c>
      <c r="GZ74" s="49" t="n">
        <v>480</v>
      </c>
      <c r="HA74" s="50" t="n">
        <v>129</v>
      </c>
      <c r="HB74" s="51" t="n">
        <v>26.88</v>
      </c>
      <c r="HC74" s="48" t="n">
        <v>177</v>
      </c>
      <c r="HD74" s="49" t="n">
        <v>144</v>
      </c>
      <c r="HE74" s="50" t="n">
        <f aca="false">SUM(HE67:HE73)</f>
        <v>33</v>
      </c>
      <c r="HF74" s="51" t="n">
        <f aca="false">HE74/HD74*100</f>
        <v>22.9166666666667</v>
      </c>
      <c r="HG74" s="48" t="n">
        <v>432</v>
      </c>
      <c r="HH74" s="49" t="n">
        <v>336</v>
      </c>
      <c r="HI74" s="50" t="n">
        <f aca="false">SUM(HI67:HI73)</f>
        <v>96</v>
      </c>
      <c r="HJ74" s="51" t="n">
        <f aca="false">HI74/HH74*100</f>
        <v>28.5714285714286</v>
      </c>
      <c r="HK74" s="49" t="n">
        <f aca="false">SUM(HK67:HK73)</f>
        <v>258</v>
      </c>
      <c r="HL74" s="49" t="n">
        <f aca="false">SUM(HL67:HL73)</f>
        <v>181</v>
      </c>
      <c r="HM74" s="50" t="n">
        <f aca="false">SUM(HM67:HM73)</f>
        <v>77</v>
      </c>
      <c r="HN74" s="51" t="n">
        <f aca="false">HM74/HL74*100</f>
        <v>42.5414364640884</v>
      </c>
      <c r="HO74" s="48" t="n">
        <v>66</v>
      </c>
      <c r="HP74" s="49" t="n">
        <v>39</v>
      </c>
      <c r="HQ74" s="50" t="n">
        <f aca="false">SUM(HQ67:HQ73)</f>
        <v>27</v>
      </c>
      <c r="HR74" s="51" t="n">
        <f aca="false">HQ74/HP74*100</f>
        <v>69.2307692307692</v>
      </c>
      <c r="HS74" s="48" t="n">
        <v>192</v>
      </c>
      <c r="HT74" s="49" t="n">
        <v>142</v>
      </c>
      <c r="HU74" s="50" t="n">
        <f aca="false">SUM(HU67:HU73)</f>
        <v>50</v>
      </c>
      <c r="HV74" s="51" t="n">
        <f aca="false">HU74/HT74*100</f>
        <v>35.2112676056338</v>
      </c>
      <c r="HW74" s="49" t="n">
        <v>0</v>
      </c>
      <c r="HX74" s="49" t="n">
        <v>0</v>
      </c>
      <c r="HY74" s="50" t="s">
        <v>35</v>
      </c>
      <c r="HZ74" s="51" t="s">
        <v>35</v>
      </c>
      <c r="IA74" s="48" t="n">
        <v>0</v>
      </c>
      <c r="IB74" s="49" t="n">
        <v>0</v>
      </c>
      <c r="IC74" s="50" t="n">
        <f aca="false">SUM(IC67:IC73)</f>
        <v>0</v>
      </c>
      <c r="ID74" s="51" t="s">
        <v>35</v>
      </c>
      <c r="IE74" s="48" t="n">
        <v>0</v>
      </c>
      <c r="IF74" s="49" t="n">
        <v>0</v>
      </c>
      <c r="IG74" s="50" t="n">
        <f aca="false">SUM(IG67:IG73)</f>
        <v>0</v>
      </c>
      <c r="IH74" s="51" t="s">
        <v>35</v>
      </c>
    </row>
    <row r="75" customFormat="false" ht="11.25" hidden="false" customHeight="false" outlineLevel="0" collapsed="false">
      <c r="A75" s="1" t="n">
        <v>441</v>
      </c>
      <c r="B75" s="25" t="s">
        <v>100</v>
      </c>
      <c r="C75" s="30" t="n">
        <v>524</v>
      </c>
      <c r="D75" s="31" t="n">
        <v>603</v>
      </c>
      <c r="E75" s="32" t="n">
        <v>-79</v>
      </c>
      <c r="F75" s="33" t="n">
        <v>-13.1</v>
      </c>
      <c r="G75" s="30" t="n">
        <v>290</v>
      </c>
      <c r="H75" s="31" t="n">
        <v>299</v>
      </c>
      <c r="I75" s="32" t="n">
        <f aca="false">G75-H75</f>
        <v>-9</v>
      </c>
      <c r="J75" s="33" t="n">
        <f aca="false">I75/H75*100</f>
        <v>-3.01003344481605</v>
      </c>
      <c r="K75" s="30" t="n">
        <v>234</v>
      </c>
      <c r="L75" s="31" t="n">
        <v>304</v>
      </c>
      <c r="M75" s="32" t="n">
        <f aca="false">K75-L75</f>
        <v>-70</v>
      </c>
      <c r="N75" s="33" t="n">
        <f aca="false">M75/L75*100</f>
        <v>-23.0263157894737</v>
      </c>
      <c r="O75" s="31" t="n">
        <v>647</v>
      </c>
      <c r="P75" s="31" t="n">
        <v>705</v>
      </c>
      <c r="Q75" s="32" t="n">
        <v>-58</v>
      </c>
      <c r="R75" s="33" t="n">
        <v>-8.23</v>
      </c>
      <c r="S75" s="30" t="n">
        <v>316</v>
      </c>
      <c r="T75" s="31" t="n">
        <v>358</v>
      </c>
      <c r="U75" s="32" t="n">
        <f aca="false">S75-T75</f>
        <v>-42</v>
      </c>
      <c r="V75" s="33" t="n">
        <f aca="false">U75/T75*100</f>
        <v>-11.731843575419</v>
      </c>
      <c r="W75" s="30" t="n">
        <v>331</v>
      </c>
      <c r="X75" s="31" t="n">
        <v>347</v>
      </c>
      <c r="Y75" s="32" t="n">
        <f aca="false">W75-X75</f>
        <v>-16</v>
      </c>
      <c r="Z75" s="33" t="n">
        <f aca="false">Y75/X75*100</f>
        <v>-4.61095100864553</v>
      </c>
      <c r="AA75" s="31" t="n">
        <v>685</v>
      </c>
      <c r="AB75" s="31" t="n">
        <v>825</v>
      </c>
      <c r="AC75" s="32" t="n">
        <v>-140</v>
      </c>
      <c r="AD75" s="33" t="n">
        <v>-16.97</v>
      </c>
      <c r="AE75" s="30" t="n">
        <v>340</v>
      </c>
      <c r="AF75" s="31" t="n">
        <v>430</v>
      </c>
      <c r="AG75" s="32" t="n">
        <f aca="false">AE75-AF75</f>
        <v>-90</v>
      </c>
      <c r="AH75" s="33" t="n">
        <f aca="false">AG75/AF75*100</f>
        <v>-20.9302325581395</v>
      </c>
      <c r="AI75" s="30" t="n">
        <v>345</v>
      </c>
      <c r="AJ75" s="31" t="n">
        <v>395</v>
      </c>
      <c r="AK75" s="32" t="n">
        <f aca="false">AI75-AJ75</f>
        <v>-50</v>
      </c>
      <c r="AL75" s="33" t="n">
        <f aca="false">AK75/AJ75*100</f>
        <v>-12.6582278481013</v>
      </c>
      <c r="AM75" s="31" t="n">
        <v>636</v>
      </c>
      <c r="AN75" s="31" t="n">
        <v>860</v>
      </c>
      <c r="AO75" s="32" t="n">
        <v>-224</v>
      </c>
      <c r="AP75" s="33" t="n">
        <v>-26.05</v>
      </c>
      <c r="AQ75" s="30" t="n">
        <v>321</v>
      </c>
      <c r="AR75" s="31" t="n">
        <v>447</v>
      </c>
      <c r="AS75" s="32" t="n">
        <f aca="false">AQ75-AR75</f>
        <v>-126</v>
      </c>
      <c r="AT75" s="33" t="n">
        <f aca="false">AS75/AR75*100</f>
        <v>-28.1879194630872</v>
      </c>
      <c r="AU75" s="30" t="n">
        <v>315</v>
      </c>
      <c r="AV75" s="31" t="n">
        <v>413</v>
      </c>
      <c r="AW75" s="32" t="n">
        <f aca="false">AU75-AV75</f>
        <v>-98</v>
      </c>
      <c r="AX75" s="33" t="n">
        <f aca="false">AW75/AV75*100</f>
        <v>-23.728813559322</v>
      </c>
      <c r="AY75" s="31" t="n">
        <v>499</v>
      </c>
      <c r="AZ75" s="31" t="n">
        <v>579</v>
      </c>
      <c r="BA75" s="32" t="n">
        <v>-80</v>
      </c>
      <c r="BB75" s="33" t="n">
        <v>-13.82</v>
      </c>
      <c r="BC75" s="30" t="n">
        <v>253</v>
      </c>
      <c r="BD75" s="31" t="n">
        <v>290</v>
      </c>
      <c r="BE75" s="32" t="n">
        <f aca="false">BC75-BD75</f>
        <v>-37</v>
      </c>
      <c r="BF75" s="33" t="n">
        <f aca="false">BE75/BD75*100</f>
        <v>-12.7586206896552</v>
      </c>
      <c r="BG75" s="30" t="n">
        <v>246</v>
      </c>
      <c r="BH75" s="31" t="n">
        <v>289</v>
      </c>
      <c r="BI75" s="32" t="n">
        <f aca="false">BG75-BH75</f>
        <v>-43</v>
      </c>
      <c r="BJ75" s="33" t="n">
        <f aca="false">BI75/BH75*100</f>
        <v>-14.878892733564</v>
      </c>
      <c r="BK75" s="31" t="n">
        <v>688</v>
      </c>
      <c r="BL75" s="31" t="n">
        <v>642</v>
      </c>
      <c r="BM75" s="32" t="n">
        <v>46</v>
      </c>
      <c r="BN75" s="33" t="n">
        <v>7.17</v>
      </c>
      <c r="BO75" s="30" t="n">
        <v>349</v>
      </c>
      <c r="BP75" s="31" t="n">
        <v>312</v>
      </c>
      <c r="BQ75" s="32" t="n">
        <f aca="false">BO75-BP75</f>
        <v>37</v>
      </c>
      <c r="BR75" s="33" t="n">
        <f aca="false">BQ75/BP75*100</f>
        <v>11.8589743589744</v>
      </c>
      <c r="BS75" s="30" t="n">
        <v>339</v>
      </c>
      <c r="BT75" s="31" t="n">
        <v>330</v>
      </c>
      <c r="BU75" s="32" t="n">
        <f aca="false">BS75-BT75</f>
        <v>9</v>
      </c>
      <c r="BV75" s="33" t="n">
        <f aca="false">BU75/BT75*100</f>
        <v>2.72727272727273</v>
      </c>
      <c r="BW75" s="31" t="n">
        <v>679</v>
      </c>
      <c r="BX75" s="31" t="n">
        <v>747</v>
      </c>
      <c r="BY75" s="32" t="n">
        <v>-68</v>
      </c>
      <c r="BZ75" s="33" t="n">
        <v>-9.1</v>
      </c>
      <c r="CA75" s="30" t="n">
        <v>333</v>
      </c>
      <c r="CB75" s="31" t="n">
        <v>381</v>
      </c>
      <c r="CC75" s="32" t="n">
        <f aca="false">CA75-CB75</f>
        <v>-48</v>
      </c>
      <c r="CD75" s="33" t="n">
        <f aca="false">CC75/CB75*100</f>
        <v>-12.5984251968504</v>
      </c>
      <c r="CE75" s="30" t="n">
        <v>346</v>
      </c>
      <c r="CF75" s="31" t="n">
        <v>366</v>
      </c>
      <c r="CG75" s="32" t="n">
        <f aca="false">CE75-CF75</f>
        <v>-20</v>
      </c>
      <c r="CH75" s="33" t="n">
        <f aca="false">CG75/CF75*100</f>
        <v>-5.46448087431694</v>
      </c>
      <c r="CI75" s="31" t="n">
        <v>742</v>
      </c>
      <c r="CJ75" s="31" t="n">
        <v>802</v>
      </c>
      <c r="CK75" s="32" t="n">
        <v>-60</v>
      </c>
      <c r="CL75" s="33" t="n">
        <v>-7.48</v>
      </c>
      <c r="CM75" s="30" t="n">
        <v>394</v>
      </c>
      <c r="CN75" s="31" t="n">
        <v>419</v>
      </c>
      <c r="CO75" s="32" t="n">
        <f aca="false">CM75-CN75</f>
        <v>-25</v>
      </c>
      <c r="CP75" s="33" t="n">
        <f aca="false">CO75/CN75*100</f>
        <v>-5.96658711217184</v>
      </c>
      <c r="CQ75" s="30" t="n">
        <v>348</v>
      </c>
      <c r="CR75" s="31" t="n">
        <v>383</v>
      </c>
      <c r="CS75" s="32" t="n">
        <f aca="false">CQ75-CR75</f>
        <v>-35</v>
      </c>
      <c r="CT75" s="33" t="n">
        <f aca="false">CS75/CR75*100</f>
        <v>-9.13838120104439</v>
      </c>
      <c r="CU75" s="31" t="n">
        <v>797</v>
      </c>
      <c r="CV75" s="31" t="n">
        <v>1048</v>
      </c>
      <c r="CW75" s="32" t="n">
        <v>-251</v>
      </c>
      <c r="CX75" s="33" t="n">
        <v>-23.95</v>
      </c>
      <c r="CY75" s="30" t="n">
        <v>422</v>
      </c>
      <c r="CZ75" s="31" t="n">
        <v>506</v>
      </c>
      <c r="DA75" s="32" t="n">
        <f aca="false">CY75-CZ75</f>
        <v>-84</v>
      </c>
      <c r="DB75" s="33" t="n">
        <f aca="false">DA75/CZ75*100</f>
        <v>-16.600790513834</v>
      </c>
      <c r="DC75" s="30" t="n">
        <v>375</v>
      </c>
      <c r="DD75" s="31" t="n">
        <v>542</v>
      </c>
      <c r="DE75" s="32" t="n">
        <f aca="false">DC75-DD75</f>
        <v>-167</v>
      </c>
      <c r="DF75" s="33" t="n">
        <f aca="false">DE75/DD75*100</f>
        <v>-30.8118081180812</v>
      </c>
      <c r="DG75" s="31" t="n">
        <v>1027</v>
      </c>
      <c r="DH75" s="31" t="n">
        <v>1037</v>
      </c>
      <c r="DI75" s="32" t="n">
        <v>-10</v>
      </c>
      <c r="DJ75" s="33" t="n">
        <v>-0.96</v>
      </c>
      <c r="DK75" s="30" t="n">
        <v>492</v>
      </c>
      <c r="DL75" s="31" t="n">
        <v>521</v>
      </c>
      <c r="DM75" s="32" t="n">
        <f aca="false">DK75-DL75</f>
        <v>-29</v>
      </c>
      <c r="DN75" s="33" t="n">
        <f aca="false">DM75/DL75*100</f>
        <v>-5.56621880998081</v>
      </c>
      <c r="DO75" s="30" t="n">
        <v>535</v>
      </c>
      <c r="DP75" s="31" t="n">
        <v>516</v>
      </c>
      <c r="DQ75" s="32" t="n">
        <f aca="false">DO75-DP75</f>
        <v>19</v>
      </c>
      <c r="DR75" s="33" t="n">
        <f aca="false">DQ75/DP75*100</f>
        <v>3.68217054263566</v>
      </c>
      <c r="DS75" s="31" t="n">
        <v>1026</v>
      </c>
      <c r="DT75" s="31" t="n">
        <v>906</v>
      </c>
      <c r="DU75" s="32" t="n">
        <v>120</v>
      </c>
      <c r="DV75" s="33" t="n">
        <v>13.25</v>
      </c>
      <c r="DW75" s="30" t="n">
        <v>511</v>
      </c>
      <c r="DX75" s="31" t="n">
        <v>416</v>
      </c>
      <c r="DY75" s="32" t="n">
        <f aca="false">DW75-DX75</f>
        <v>95</v>
      </c>
      <c r="DZ75" s="33" t="n">
        <f aca="false">DY75/DX75*100</f>
        <v>22.8365384615385</v>
      </c>
      <c r="EA75" s="30" t="n">
        <v>515</v>
      </c>
      <c r="EB75" s="31" t="n">
        <v>490</v>
      </c>
      <c r="EC75" s="32" t="n">
        <f aca="false">EA75-EB75</f>
        <v>25</v>
      </c>
      <c r="ED75" s="33" t="n">
        <f aca="false">EC75/EB75*100</f>
        <v>5.10204081632653</v>
      </c>
      <c r="EE75" s="31" t="n">
        <v>907</v>
      </c>
      <c r="EF75" s="31" t="n">
        <v>941</v>
      </c>
      <c r="EG75" s="32" t="n">
        <v>-34</v>
      </c>
      <c r="EH75" s="33" t="n">
        <v>-3.61</v>
      </c>
      <c r="EI75" s="30" t="n">
        <v>414</v>
      </c>
      <c r="EJ75" s="31" t="n">
        <v>435</v>
      </c>
      <c r="EK75" s="32" t="n">
        <f aca="false">EI75-EJ75</f>
        <v>-21</v>
      </c>
      <c r="EL75" s="33" t="n">
        <f aca="false">EK75/EJ75*100</f>
        <v>-4.82758620689655</v>
      </c>
      <c r="EM75" s="30" t="n">
        <v>493</v>
      </c>
      <c r="EN75" s="31" t="n">
        <v>506</v>
      </c>
      <c r="EO75" s="32" t="n">
        <f aca="false">EM75-EN75</f>
        <v>-13</v>
      </c>
      <c r="EP75" s="33" t="n">
        <f aca="false">EO75/EN75*100</f>
        <v>-2.56916996047431</v>
      </c>
      <c r="EQ75" s="31" t="n">
        <v>949</v>
      </c>
      <c r="ER75" s="31" t="n">
        <v>1067</v>
      </c>
      <c r="ES75" s="32" t="n">
        <v>-118</v>
      </c>
      <c r="ET75" s="33" t="n">
        <v>-11.06</v>
      </c>
      <c r="EU75" s="30" t="n">
        <v>445</v>
      </c>
      <c r="EV75" s="31" t="n">
        <v>459</v>
      </c>
      <c r="EW75" s="32" t="n">
        <f aca="false">EU75-EV75</f>
        <v>-14</v>
      </c>
      <c r="EX75" s="33" t="n">
        <f aca="false">EW75/EV75*100</f>
        <v>-3.05010893246187</v>
      </c>
      <c r="EY75" s="30" t="n">
        <v>504</v>
      </c>
      <c r="EZ75" s="31" t="n">
        <v>608</v>
      </c>
      <c r="FA75" s="32" t="n">
        <f aca="false">EY75-EZ75</f>
        <v>-104</v>
      </c>
      <c r="FB75" s="33" t="n">
        <f aca="false">FA75/EZ75*100</f>
        <v>-17.1052631578947</v>
      </c>
      <c r="FC75" s="31" t="n">
        <v>1043</v>
      </c>
      <c r="FD75" s="31" t="n">
        <v>975</v>
      </c>
      <c r="FE75" s="32" t="n">
        <v>68</v>
      </c>
      <c r="FF75" s="33" t="n">
        <v>6.97</v>
      </c>
      <c r="FG75" s="30" t="n">
        <v>448</v>
      </c>
      <c r="FH75" s="31" t="n">
        <v>450</v>
      </c>
      <c r="FI75" s="32" t="n">
        <f aca="false">FG75-FH75</f>
        <v>-2</v>
      </c>
      <c r="FJ75" s="33" t="n">
        <f aca="false">FI75/FH75*100</f>
        <v>-0.444444444444444</v>
      </c>
      <c r="FK75" s="30" t="n">
        <v>595</v>
      </c>
      <c r="FL75" s="31" t="n">
        <v>525</v>
      </c>
      <c r="FM75" s="32" t="n">
        <f aca="false">FK75-FL75</f>
        <v>70</v>
      </c>
      <c r="FN75" s="33" t="n">
        <f aca="false">FM75/FL75*100</f>
        <v>13.3333333333333</v>
      </c>
      <c r="FO75" s="31" t="n">
        <v>918</v>
      </c>
      <c r="FP75" s="31" t="n">
        <v>799</v>
      </c>
      <c r="FQ75" s="32" t="n">
        <v>119</v>
      </c>
      <c r="FR75" s="33" t="n">
        <v>14.89</v>
      </c>
      <c r="FS75" s="30" t="n">
        <v>401</v>
      </c>
      <c r="FT75" s="31" t="n">
        <v>323</v>
      </c>
      <c r="FU75" s="32" t="n">
        <f aca="false">FS75-FT75</f>
        <v>78</v>
      </c>
      <c r="FV75" s="33" t="n">
        <f aca="false">FU75/FT75*100</f>
        <v>24.1486068111455</v>
      </c>
      <c r="FW75" s="30" t="n">
        <v>517</v>
      </c>
      <c r="FX75" s="31" t="n">
        <v>476</v>
      </c>
      <c r="FY75" s="32" t="n">
        <f aca="false">FW75-FX75</f>
        <v>41</v>
      </c>
      <c r="FZ75" s="33" t="n">
        <f aca="false">FY75/FX75*100</f>
        <v>8.61344537815126</v>
      </c>
      <c r="GA75" s="31" t="n">
        <v>698</v>
      </c>
      <c r="GB75" s="31" t="n">
        <v>564</v>
      </c>
      <c r="GC75" s="32" t="n">
        <v>134</v>
      </c>
      <c r="GD75" s="33" t="n">
        <v>23.76</v>
      </c>
      <c r="GE75" s="30" t="n">
        <v>258</v>
      </c>
      <c r="GF75" s="31" t="n">
        <v>219</v>
      </c>
      <c r="GG75" s="32" t="n">
        <f aca="false">GE75-GF75</f>
        <v>39</v>
      </c>
      <c r="GH75" s="33" t="n">
        <f aca="false">GG75/GF75*100</f>
        <v>17.8082191780822</v>
      </c>
      <c r="GI75" s="30" t="n">
        <v>440</v>
      </c>
      <c r="GJ75" s="31" t="n">
        <v>345</v>
      </c>
      <c r="GK75" s="32" t="n">
        <f aca="false">GI75-GJ75</f>
        <v>95</v>
      </c>
      <c r="GL75" s="33" t="n">
        <f aca="false">GK75/GJ75*100</f>
        <v>27.536231884058</v>
      </c>
      <c r="GM75" s="31" t="n">
        <v>422</v>
      </c>
      <c r="GN75" s="31" t="n">
        <v>383</v>
      </c>
      <c r="GO75" s="32" t="n">
        <v>39</v>
      </c>
      <c r="GP75" s="33" t="n">
        <v>10.18</v>
      </c>
      <c r="GQ75" s="30" t="n">
        <v>147</v>
      </c>
      <c r="GR75" s="31" t="n">
        <v>145</v>
      </c>
      <c r="GS75" s="32" t="n">
        <f aca="false">GQ75-GR75</f>
        <v>2</v>
      </c>
      <c r="GT75" s="33" t="n">
        <f aca="false">GS75/GR75*100</f>
        <v>1.37931034482759</v>
      </c>
      <c r="GU75" s="30" t="n">
        <v>275</v>
      </c>
      <c r="GV75" s="31" t="n">
        <v>238</v>
      </c>
      <c r="GW75" s="32" t="n">
        <f aca="false">GU75-GV75</f>
        <v>37</v>
      </c>
      <c r="GX75" s="33" t="n">
        <f aca="false">GW75/GV75*100</f>
        <v>15.546218487395</v>
      </c>
      <c r="GY75" s="31" t="n">
        <v>230</v>
      </c>
      <c r="GZ75" s="31" t="n">
        <v>191</v>
      </c>
      <c r="HA75" s="32" t="n">
        <v>39</v>
      </c>
      <c r="HB75" s="33" t="n">
        <v>20.42</v>
      </c>
      <c r="HC75" s="30" t="n">
        <v>70</v>
      </c>
      <c r="HD75" s="31" t="n">
        <v>64</v>
      </c>
      <c r="HE75" s="32" t="n">
        <f aca="false">HC75-HD75</f>
        <v>6</v>
      </c>
      <c r="HF75" s="33" t="n">
        <f aca="false">HE75/HD75*100</f>
        <v>9.375</v>
      </c>
      <c r="HG75" s="30" t="n">
        <v>160</v>
      </c>
      <c r="HH75" s="31" t="n">
        <v>127</v>
      </c>
      <c r="HI75" s="32" t="n">
        <f aca="false">HG75-HH75</f>
        <v>33</v>
      </c>
      <c r="HJ75" s="33" t="n">
        <f aca="false">HI75/HH75*100</f>
        <v>25.9842519685039</v>
      </c>
      <c r="HK75" s="31" t="n">
        <v>106</v>
      </c>
      <c r="HL75" s="31" t="n">
        <v>66</v>
      </c>
      <c r="HM75" s="32" t="n">
        <f aca="false">HK75-HL75</f>
        <v>40</v>
      </c>
      <c r="HN75" s="33" t="n">
        <f aca="false">HM75/HL75*100</f>
        <v>60.6060606060606</v>
      </c>
      <c r="HO75" s="30" t="n">
        <v>28</v>
      </c>
      <c r="HP75" s="31" t="n">
        <v>18</v>
      </c>
      <c r="HQ75" s="32" t="n">
        <f aca="false">HO75-HP75</f>
        <v>10</v>
      </c>
      <c r="HR75" s="33" t="n">
        <f aca="false">HQ75/HP75*100</f>
        <v>55.5555555555556</v>
      </c>
      <c r="HS75" s="30" t="n">
        <v>78</v>
      </c>
      <c r="HT75" s="31" t="n">
        <v>48</v>
      </c>
      <c r="HU75" s="32" t="n">
        <f aca="false">HS75-HT75</f>
        <v>30</v>
      </c>
      <c r="HV75" s="33" t="n">
        <f aca="false">HU75/HT75*100</f>
        <v>62.5</v>
      </c>
      <c r="HW75" s="31" t="n">
        <v>0</v>
      </c>
      <c r="HX75" s="31" t="n">
        <v>0</v>
      </c>
      <c r="HY75" s="32" t="s">
        <v>35</v>
      </c>
      <c r="HZ75" s="33" t="s">
        <v>35</v>
      </c>
      <c r="IA75" s="30" t="n">
        <v>0</v>
      </c>
      <c r="IB75" s="31" t="n">
        <v>0</v>
      </c>
      <c r="IC75" s="32" t="n">
        <f aca="false">IA75-IB75</f>
        <v>0</v>
      </c>
      <c r="ID75" s="33" t="s">
        <v>35</v>
      </c>
      <c r="IE75" s="30" t="n">
        <v>0</v>
      </c>
      <c r="IF75" s="31" t="n">
        <v>0</v>
      </c>
      <c r="IG75" s="32" t="n">
        <f aca="false">IE75-IF75</f>
        <v>0</v>
      </c>
      <c r="IH75" s="33" t="s">
        <v>35</v>
      </c>
    </row>
    <row r="76" customFormat="false" ht="11.25" hidden="false" customHeight="false" outlineLevel="0" collapsed="false">
      <c r="A76" s="1" t="n">
        <v>442</v>
      </c>
      <c r="B76" s="25" t="s">
        <v>101</v>
      </c>
      <c r="C76" s="30" t="n">
        <v>679</v>
      </c>
      <c r="D76" s="31" t="n">
        <v>745</v>
      </c>
      <c r="E76" s="32" t="n">
        <v>-66</v>
      </c>
      <c r="F76" s="33" t="n">
        <v>-8.86</v>
      </c>
      <c r="G76" s="30" t="n">
        <v>347</v>
      </c>
      <c r="H76" s="31" t="n">
        <v>378</v>
      </c>
      <c r="I76" s="32" t="n">
        <f aca="false">G76-H76</f>
        <v>-31</v>
      </c>
      <c r="J76" s="33" t="n">
        <f aca="false">I76/H76*100</f>
        <v>-8.2010582010582</v>
      </c>
      <c r="K76" s="30" t="n">
        <v>332</v>
      </c>
      <c r="L76" s="31" t="n">
        <v>367</v>
      </c>
      <c r="M76" s="32" t="n">
        <f aca="false">K76-L76</f>
        <v>-35</v>
      </c>
      <c r="N76" s="33" t="n">
        <f aca="false">M76/L76*100</f>
        <v>-9.53678474114441</v>
      </c>
      <c r="O76" s="31" t="n">
        <v>830</v>
      </c>
      <c r="P76" s="31" t="n">
        <v>1045</v>
      </c>
      <c r="Q76" s="32" t="n">
        <v>-215</v>
      </c>
      <c r="R76" s="33" t="n">
        <v>-20.57</v>
      </c>
      <c r="S76" s="30" t="n">
        <v>416</v>
      </c>
      <c r="T76" s="31" t="n">
        <v>539</v>
      </c>
      <c r="U76" s="32" t="n">
        <f aca="false">S76-T76</f>
        <v>-123</v>
      </c>
      <c r="V76" s="33" t="n">
        <f aca="false">U76/T76*100</f>
        <v>-22.8200371057514</v>
      </c>
      <c r="W76" s="30" t="n">
        <v>414</v>
      </c>
      <c r="X76" s="31" t="n">
        <v>506</v>
      </c>
      <c r="Y76" s="32" t="n">
        <f aca="false">W76-X76</f>
        <v>-92</v>
      </c>
      <c r="Z76" s="33" t="n">
        <f aca="false">Y76/X76*100</f>
        <v>-18.1818181818182</v>
      </c>
      <c r="AA76" s="31" t="n">
        <v>1086</v>
      </c>
      <c r="AB76" s="31" t="n">
        <v>1201</v>
      </c>
      <c r="AC76" s="32" t="n">
        <v>-115</v>
      </c>
      <c r="AD76" s="33" t="n">
        <v>-9.58</v>
      </c>
      <c r="AE76" s="30" t="n">
        <v>562</v>
      </c>
      <c r="AF76" s="31" t="n">
        <v>628</v>
      </c>
      <c r="AG76" s="32" t="n">
        <f aca="false">AE76-AF76</f>
        <v>-66</v>
      </c>
      <c r="AH76" s="33" t="n">
        <f aca="false">AG76/AF76*100</f>
        <v>-10.5095541401274</v>
      </c>
      <c r="AI76" s="30" t="n">
        <v>524</v>
      </c>
      <c r="AJ76" s="31" t="n">
        <v>573</v>
      </c>
      <c r="AK76" s="32" t="n">
        <f aca="false">AI76-AJ76</f>
        <v>-49</v>
      </c>
      <c r="AL76" s="33" t="n">
        <f aca="false">AK76/AJ76*100</f>
        <v>-8.55148342059337</v>
      </c>
      <c r="AM76" s="31" t="n">
        <v>1014</v>
      </c>
      <c r="AN76" s="31" t="n">
        <v>1174</v>
      </c>
      <c r="AO76" s="32" t="n">
        <v>-160</v>
      </c>
      <c r="AP76" s="33" t="n">
        <v>-13.63</v>
      </c>
      <c r="AQ76" s="30" t="n">
        <v>522</v>
      </c>
      <c r="AR76" s="31" t="n">
        <v>578</v>
      </c>
      <c r="AS76" s="32" t="n">
        <f aca="false">AQ76-AR76</f>
        <v>-56</v>
      </c>
      <c r="AT76" s="33" t="n">
        <f aca="false">AS76/AR76*100</f>
        <v>-9.68858131487889</v>
      </c>
      <c r="AU76" s="30" t="n">
        <v>492</v>
      </c>
      <c r="AV76" s="31" t="n">
        <v>596</v>
      </c>
      <c r="AW76" s="32" t="n">
        <f aca="false">AU76-AV76</f>
        <v>-104</v>
      </c>
      <c r="AX76" s="33" t="n">
        <f aca="false">AW76/AV76*100</f>
        <v>-17.4496644295302</v>
      </c>
      <c r="AY76" s="31" t="n">
        <v>798</v>
      </c>
      <c r="AZ76" s="31" t="n">
        <v>864</v>
      </c>
      <c r="BA76" s="32" t="n">
        <v>-66</v>
      </c>
      <c r="BB76" s="33" t="n">
        <v>-7.64</v>
      </c>
      <c r="BC76" s="30" t="n">
        <v>408</v>
      </c>
      <c r="BD76" s="31" t="n">
        <v>459</v>
      </c>
      <c r="BE76" s="32" t="n">
        <f aca="false">BC76-BD76</f>
        <v>-51</v>
      </c>
      <c r="BF76" s="33" t="n">
        <f aca="false">BE76/BD76*100</f>
        <v>-11.1111111111111</v>
      </c>
      <c r="BG76" s="30" t="n">
        <v>390</v>
      </c>
      <c r="BH76" s="31" t="n">
        <v>405</v>
      </c>
      <c r="BI76" s="32" t="n">
        <f aca="false">BG76-BH76</f>
        <v>-15</v>
      </c>
      <c r="BJ76" s="33" t="n">
        <f aca="false">BI76/BH76*100</f>
        <v>-3.7037037037037</v>
      </c>
      <c r="BK76" s="31" t="n">
        <v>877</v>
      </c>
      <c r="BL76" s="31" t="n">
        <v>806</v>
      </c>
      <c r="BM76" s="32" t="n">
        <v>71</v>
      </c>
      <c r="BN76" s="33" t="n">
        <v>8.81</v>
      </c>
      <c r="BO76" s="30" t="n">
        <v>473</v>
      </c>
      <c r="BP76" s="31" t="n">
        <v>405</v>
      </c>
      <c r="BQ76" s="32" t="n">
        <f aca="false">BO76-BP76</f>
        <v>68</v>
      </c>
      <c r="BR76" s="33" t="n">
        <f aca="false">BQ76/BP76*100</f>
        <v>16.7901234567901</v>
      </c>
      <c r="BS76" s="30" t="n">
        <v>404</v>
      </c>
      <c r="BT76" s="31" t="n">
        <v>401</v>
      </c>
      <c r="BU76" s="32" t="n">
        <f aca="false">BS76-BT76</f>
        <v>3</v>
      </c>
      <c r="BV76" s="33" t="n">
        <f aca="false">BU76/BT76*100</f>
        <v>0.748129675810474</v>
      </c>
      <c r="BW76" s="31" t="n">
        <v>867</v>
      </c>
      <c r="BX76" s="31" t="n">
        <v>1007</v>
      </c>
      <c r="BY76" s="32" t="n">
        <v>-140</v>
      </c>
      <c r="BZ76" s="33" t="n">
        <v>-13.9</v>
      </c>
      <c r="CA76" s="30" t="n">
        <v>442</v>
      </c>
      <c r="CB76" s="31" t="n">
        <v>517</v>
      </c>
      <c r="CC76" s="32" t="n">
        <f aca="false">CA76-CB76</f>
        <v>-75</v>
      </c>
      <c r="CD76" s="33" t="n">
        <f aca="false">CC76/CB76*100</f>
        <v>-14.5067698259188</v>
      </c>
      <c r="CE76" s="30" t="n">
        <v>425</v>
      </c>
      <c r="CF76" s="31" t="n">
        <v>490</v>
      </c>
      <c r="CG76" s="32" t="n">
        <f aca="false">CE76-CF76</f>
        <v>-65</v>
      </c>
      <c r="CH76" s="33" t="n">
        <f aca="false">CG76/CF76*100</f>
        <v>-13.265306122449</v>
      </c>
      <c r="CI76" s="31" t="n">
        <v>1053</v>
      </c>
      <c r="CJ76" s="31" t="n">
        <v>1184</v>
      </c>
      <c r="CK76" s="32" t="n">
        <v>-131</v>
      </c>
      <c r="CL76" s="33" t="n">
        <v>-11.06</v>
      </c>
      <c r="CM76" s="30" t="n">
        <v>535</v>
      </c>
      <c r="CN76" s="31" t="n">
        <v>597</v>
      </c>
      <c r="CO76" s="32" t="n">
        <f aca="false">CM76-CN76</f>
        <v>-62</v>
      </c>
      <c r="CP76" s="33" t="n">
        <f aca="false">CO76/CN76*100</f>
        <v>-10.3852596314908</v>
      </c>
      <c r="CQ76" s="30" t="n">
        <v>518</v>
      </c>
      <c r="CR76" s="31" t="n">
        <v>587</v>
      </c>
      <c r="CS76" s="32" t="n">
        <f aca="false">CQ76-CR76</f>
        <v>-69</v>
      </c>
      <c r="CT76" s="33" t="n">
        <f aca="false">CS76/CR76*100</f>
        <v>-11.7546848381601</v>
      </c>
      <c r="CU76" s="31" t="n">
        <v>1215</v>
      </c>
      <c r="CV76" s="31" t="n">
        <v>1412</v>
      </c>
      <c r="CW76" s="32" t="n">
        <v>-197</v>
      </c>
      <c r="CX76" s="33" t="n">
        <v>-13.95</v>
      </c>
      <c r="CY76" s="30" t="n">
        <v>608</v>
      </c>
      <c r="CZ76" s="31" t="n">
        <v>687</v>
      </c>
      <c r="DA76" s="32" t="n">
        <f aca="false">CY76-CZ76</f>
        <v>-79</v>
      </c>
      <c r="DB76" s="33" t="n">
        <f aca="false">DA76/CZ76*100</f>
        <v>-11.4992721979622</v>
      </c>
      <c r="DC76" s="30" t="n">
        <v>607</v>
      </c>
      <c r="DD76" s="31" t="n">
        <v>725</v>
      </c>
      <c r="DE76" s="32" t="n">
        <f aca="false">DC76-DD76</f>
        <v>-118</v>
      </c>
      <c r="DF76" s="33" t="n">
        <f aca="false">DE76/DD76*100</f>
        <v>-16.2758620689655</v>
      </c>
      <c r="DG76" s="31" t="n">
        <v>1442</v>
      </c>
      <c r="DH76" s="31" t="n">
        <v>1511</v>
      </c>
      <c r="DI76" s="32" t="n">
        <v>-69</v>
      </c>
      <c r="DJ76" s="33" t="n">
        <v>-4.57</v>
      </c>
      <c r="DK76" s="30" t="n">
        <v>706</v>
      </c>
      <c r="DL76" s="31" t="n">
        <v>778</v>
      </c>
      <c r="DM76" s="32" t="n">
        <f aca="false">DK76-DL76</f>
        <v>-72</v>
      </c>
      <c r="DN76" s="33" t="n">
        <f aca="false">DM76/DL76*100</f>
        <v>-9.25449871465296</v>
      </c>
      <c r="DO76" s="30" t="n">
        <v>736</v>
      </c>
      <c r="DP76" s="31" t="n">
        <v>733</v>
      </c>
      <c r="DQ76" s="32" t="n">
        <f aca="false">DO76-DP76</f>
        <v>3</v>
      </c>
      <c r="DR76" s="33" t="n">
        <f aca="false">DQ76/DP76*100</f>
        <v>0.409276944065484</v>
      </c>
      <c r="DS76" s="31" t="n">
        <v>1503</v>
      </c>
      <c r="DT76" s="31" t="n">
        <v>1126</v>
      </c>
      <c r="DU76" s="32" t="n">
        <v>377</v>
      </c>
      <c r="DV76" s="33" t="n">
        <v>33.48</v>
      </c>
      <c r="DW76" s="30" t="n">
        <v>765</v>
      </c>
      <c r="DX76" s="31" t="n">
        <v>541</v>
      </c>
      <c r="DY76" s="32" t="n">
        <f aca="false">DW76-DX76</f>
        <v>224</v>
      </c>
      <c r="DZ76" s="33" t="n">
        <f aca="false">DY76/DX76*100</f>
        <v>41.4048059149723</v>
      </c>
      <c r="EA76" s="30" t="n">
        <v>738</v>
      </c>
      <c r="EB76" s="31" t="n">
        <v>585</v>
      </c>
      <c r="EC76" s="32" t="n">
        <f aca="false">EA76-EB76</f>
        <v>153</v>
      </c>
      <c r="ED76" s="33" t="n">
        <f aca="false">EC76/EB76*100</f>
        <v>26.1538461538462</v>
      </c>
      <c r="EE76" s="31" t="n">
        <v>1087</v>
      </c>
      <c r="EF76" s="31" t="n">
        <v>1243</v>
      </c>
      <c r="EG76" s="32" t="n">
        <v>-156</v>
      </c>
      <c r="EH76" s="33" t="n">
        <v>-12.55</v>
      </c>
      <c r="EI76" s="30" t="n">
        <v>517</v>
      </c>
      <c r="EJ76" s="31" t="n">
        <v>573</v>
      </c>
      <c r="EK76" s="32" t="n">
        <f aca="false">EI76-EJ76</f>
        <v>-56</v>
      </c>
      <c r="EL76" s="33" t="n">
        <f aca="false">EK76/EJ76*100</f>
        <v>-9.77312390924956</v>
      </c>
      <c r="EM76" s="30" t="n">
        <v>570</v>
      </c>
      <c r="EN76" s="31" t="n">
        <v>670</v>
      </c>
      <c r="EO76" s="32" t="n">
        <f aca="false">EM76-EN76</f>
        <v>-100</v>
      </c>
      <c r="EP76" s="33" t="n">
        <f aca="false">EO76/EN76*100</f>
        <v>-14.9253731343284</v>
      </c>
      <c r="EQ76" s="31" t="n">
        <v>1223</v>
      </c>
      <c r="ER76" s="31" t="n">
        <v>1396</v>
      </c>
      <c r="ES76" s="32" t="n">
        <v>-173</v>
      </c>
      <c r="ET76" s="33" t="n">
        <v>-12.39</v>
      </c>
      <c r="EU76" s="30" t="n">
        <v>554</v>
      </c>
      <c r="EV76" s="31" t="n">
        <v>641</v>
      </c>
      <c r="EW76" s="32" t="n">
        <f aca="false">EU76-EV76</f>
        <v>-87</v>
      </c>
      <c r="EX76" s="33" t="n">
        <f aca="false">EW76/EV76*100</f>
        <v>-13.5725429017161</v>
      </c>
      <c r="EY76" s="30" t="n">
        <v>669</v>
      </c>
      <c r="EZ76" s="31" t="n">
        <v>755</v>
      </c>
      <c r="FA76" s="32" t="n">
        <f aca="false">EY76-EZ76</f>
        <v>-86</v>
      </c>
      <c r="FB76" s="33" t="n">
        <f aca="false">FA76/EZ76*100</f>
        <v>-11.3907284768212</v>
      </c>
      <c r="FC76" s="31" t="n">
        <v>1332</v>
      </c>
      <c r="FD76" s="31" t="n">
        <v>1217</v>
      </c>
      <c r="FE76" s="32" t="n">
        <v>115</v>
      </c>
      <c r="FF76" s="33" t="n">
        <v>9.45</v>
      </c>
      <c r="FG76" s="30" t="n">
        <v>601</v>
      </c>
      <c r="FH76" s="31" t="n">
        <v>545</v>
      </c>
      <c r="FI76" s="32" t="n">
        <f aca="false">FG76-FH76</f>
        <v>56</v>
      </c>
      <c r="FJ76" s="33" t="n">
        <f aca="false">FI76/FH76*100</f>
        <v>10.2752293577982</v>
      </c>
      <c r="FK76" s="30" t="n">
        <v>731</v>
      </c>
      <c r="FL76" s="31" t="n">
        <v>672</v>
      </c>
      <c r="FM76" s="32" t="n">
        <f aca="false">FK76-FL76</f>
        <v>59</v>
      </c>
      <c r="FN76" s="33" t="n">
        <f aca="false">FM76/FL76*100</f>
        <v>8.7797619047619</v>
      </c>
      <c r="FO76" s="31" t="n">
        <v>1149</v>
      </c>
      <c r="FP76" s="31" t="n">
        <v>961</v>
      </c>
      <c r="FQ76" s="32" t="n">
        <v>188</v>
      </c>
      <c r="FR76" s="33" t="n">
        <v>19.56</v>
      </c>
      <c r="FS76" s="30" t="n">
        <v>496</v>
      </c>
      <c r="FT76" s="31" t="n">
        <v>394</v>
      </c>
      <c r="FU76" s="32" t="n">
        <f aca="false">FS76-FT76</f>
        <v>102</v>
      </c>
      <c r="FV76" s="33" t="n">
        <f aca="false">FU76/FT76*100</f>
        <v>25.8883248730964</v>
      </c>
      <c r="FW76" s="30" t="n">
        <v>653</v>
      </c>
      <c r="FX76" s="31" t="n">
        <v>567</v>
      </c>
      <c r="FY76" s="32" t="n">
        <f aca="false">FW76-FX76</f>
        <v>86</v>
      </c>
      <c r="FZ76" s="33" t="n">
        <f aca="false">FY76/FX76*100</f>
        <v>15.1675485008818</v>
      </c>
      <c r="GA76" s="31" t="n">
        <v>826</v>
      </c>
      <c r="GB76" s="31" t="n">
        <v>659</v>
      </c>
      <c r="GC76" s="32" t="n">
        <v>167</v>
      </c>
      <c r="GD76" s="33" t="n">
        <v>25.34</v>
      </c>
      <c r="GE76" s="30" t="n">
        <v>317</v>
      </c>
      <c r="GF76" s="31" t="n">
        <v>244</v>
      </c>
      <c r="GG76" s="32" t="n">
        <f aca="false">GE76-GF76</f>
        <v>73</v>
      </c>
      <c r="GH76" s="33" t="n">
        <f aca="false">GG76/GF76*100</f>
        <v>29.9180327868852</v>
      </c>
      <c r="GI76" s="30" t="n">
        <v>509</v>
      </c>
      <c r="GJ76" s="31" t="n">
        <v>415</v>
      </c>
      <c r="GK76" s="32" t="n">
        <f aca="false">GI76-GJ76</f>
        <v>94</v>
      </c>
      <c r="GL76" s="33" t="n">
        <f aca="false">GK76/GJ76*100</f>
        <v>22.6506024096386</v>
      </c>
      <c r="GM76" s="31" t="n">
        <v>499</v>
      </c>
      <c r="GN76" s="31" t="n">
        <v>421</v>
      </c>
      <c r="GO76" s="32" t="n">
        <v>78</v>
      </c>
      <c r="GP76" s="33" t="n">
        <v>18.53</v>
      </c>
      <c r="GQ76" s="30" t="n">
        <v>168</v>
      </c>
      <c r="GR76" s="31" t="n">
        <v>159</v>
      </c>
      <c r="GS76" s="32" t="n">
        <f aca="false">GQ76-GR76</f>
        <v>9</v>
      </c>
      <c r="GT76" s="33" t="n">
        <f aca="false">GS76/GR76*100</f>
        <v>5.66037735849057</v>
      </c>
      <c r="GU76" s="30" t="n">
        <v>331</v>
      </c>
      <c r="GV76" s="31" t="n">
        <v>262</v>
      </c>
      <c r="GW76" s="32" t="n">
        <f aca="false">GU76-GV76</f>
        <v>69</v>
      </c>
      <c r="GX76" s="33" t="n">
        <f aca="false">GW76/GV76*100</f>
        <v>26.3358778625954</v>
      </c>
      <c r="GY76" s="31" t="n">
        <v>255</v>
      </c>
      <c r="GZ76" s="31" t="n">
        <v>175</v>
      </c>
      <c r="HA76" s="32" t="n">
        <v>80</v>
      </c>
      <c r="HB76" s="33" t="n">
        <v>45.71</v>
      </c>
      <c r="HC76" s="30" t="n">
        <v>89</v>
      </c>
      <c r="HD76" s="31" t="n">
        <v>55</v>
      </c>
      <c r="HE76" s="32" t="n">
        <f aca="false">HC76-HD76</f>
        <v>34</v>
      </c>
      <c r="HF76" s="33" t="n">
        <f aca="false">HE76/HD76*100</f>
        <v>61.8181818181818</v>
      </c>
      <c r="HG76" s="30" t="n">
        <v>166</v>
      </c>
      <c r="HH76" s="31" t="n">
        <v>120</v>
      </c>
      <c r="HI76" s="32" t="n">
        <f aca="false">HG76-HH76</f>
        <v>46</v>
      </c>
      <c r="HJ76" s="33" t="n">
        <f aca="false">HI76/HH76*100</f>
        <v>38.3333333333333</v>
      </c>
      <c r="HK76" s="31" t="n">
        <v>115</v>
      </c>
      <c r="HL76" s="31" t="n">
        <v>67</v>
      </c>
      <c r="HM76" s="32" t="n">
        <f aca="false">HK76-HL76</f>
        <v>48</v>
      </c>
      <c r="HN76" s="33" t="n">
        <f aca="false">HM76/HL76*100</f>
        <v>71.6417910447761</v>
      </c>
      <c r="HO76" s="30" t="n">
        <v>32</v>
      </c>
      <c r="HP76" s="31" t="n">
        <v>20</v>
      </c>
      <c r="HQ76" s="32" t="n">
        <f aca="false">HO76-HP76</f>
        <v>12</v>
      </c>
      <c r="HR76" s="33" t="n">
        <f aca="false">HQ76/HP76*100</f>
        <v>60</v>
      </c>
      <c r="HS76" s="30" t="n">
        <v>83</v>
      </c>
      <c r="HT76" s="31" t="n">
        <v>47</v>
      </c>
      <c r="HU76" s="32" t="n">
        <f aca="false">HS76-HT76</f>
        <v>36</v>
      </c>
      <c r="HV76" s="33" t="n">
        <f aca="false">HU76/HT76*100</f>
        <v>76.5957446808511</v>
      </c>
      <c r="HW76" s="31" t="n">
        <v>0</v>
      </c>
      <c r="HX76" s="31" t="n">
        <v>0</v>
      </c>
      <c r="HY76" s="32" t="s">
        <v>35</v>
      </c>
      <c r="HZ76" s="33" t="s">
        <v>35</v>
      </c>
      <c r="IA76" s="30" t="n">
        <v>0</v>
      </c>
      <c r="IB76" s="31" t="n">
        <v>0</v>
      </c>
      <c r="IC76" s="32" t="n">
        <f aca="false">IA76-IB76</f>
        <v>0</v>
      </c>
      <c r="ID76" s="33" t="s">
        <v>35</v>
      </c>
      <c r="IE76" s="30" t="n">
        <v>0</v>
      </c>
      <c r="IF76" s="31" t="n">
        <v>0</v>
      </c>
      <c r="IG76" s="32" t="n">
        <f aca="false">IE76-IF76</f>
        <v>0</v>
      </c>
      <c r="IH76" s="33" t="s">
        <v>35</v>
      </c>
    </row>
    <row r="77" customFormat="false" ht="11.25" hidden="false" customHeight="false" outlineLevel="0" collapsed="false">
      <c r="A77" s="1" t="n">
        <v>443</v>
      </c>
      <c r="B77" s="25" t="s">
        <v>102</v>
      </c>
      <c r="C77" s="30" t="n">
        <v>268</v>
      </c>
      <c r="D77" s="31" t="n">
        <v>328</v>
      </c>
      <c r="E77" s="32" t="n">
        <v>-60</v>
      </c>
      <c r="F77" s="33" t="n">
        <v>-18.29</v>
      </c>
      <c r="G77" s="30" t="n">
        <v>130</v>
      </c>
      <c r="H77" s="31" t="n">
        <v>158</v>
      </c>
      <c r="I77" s="32" t="n">
        <f aca="false">G77-H77</f>
        <v>-28</v>
      </c>
      <c r="J77" s="33" t="n">
        <f aca="false">I77/H77*100</f>
        <v>-17.7215189873418</v>
      </c>
      <c r="K77" s="30" t="n">
        <v>138</v>
      </c>
      <c r="L77" s="31" t="n">
        <v>170</v>
      </c>
      <c r="M77" s="32" t="n">
        <f aca="false">K77-L77</f>
        <v>-32</v>
      </c>
      <c r="N77" s="33" t="n">
        <f aca="false">M77/L77*100</f>
        <v>-18.8235294117647</v>
      </c>
      <c r="O77" s="31" t="n">
        <v>372</v>
      </c>
      <c r="P77" s="31" t="n">
        <v>430</v>
      </c>
      <c r="Q77" s="32" t="n">
        <v>-58</v>
      </c>
      <c r="R77" s="33" t="n">
        <v>-13.49</v>
      </c>
      <c r="S77" s="30" t="n">
        <v>178</v>
      </c>
      <c r="T77" s="31" t="n">
        <v>220</v>
      </c>
      <c r="U77" s="32" t="n">
        <f aca="false">S77-T77</f>
        <v>-42</v>
      </c>
      <c r="V77" s="33" t="n">
        <f aca="false">U77/T77*100</f>
        <v>-19.0909090909091</v>
      </c>
      <c r="W77" s="30" t="n">
        <v>194</v>
      </c>
      <c r="X77" s="31" t="n">
        <v>210</v>
      </c>
      <c r="Y77" s="32" t="n">
        <f aca="false">W77-X77</f>
        <v>-16</v>
      </c>
      <c r="Z77" s="33" t="n">
        <f aca="false">Y77/X77*100</f>
        <v>-7.61904761904762</v>
      </c>
      <c r="AA77" s="31" t="n">
        <v>429</v>
      </c>
      <c r="AB77" s="31" t="n">
        <v>504</v>
      </c>
      <c r="AC77" s="32" t="n">
        <v>-75</v>
      </c>
      <c r="AD77" s="33" t="n">
        <v>-14.88</v>
      </c>
      <c r="AE77" s="30" t="n">
        <v>212</v>
      </c>
      <c r="AF77" s="31" t="n">
        <v>274</v>
      </c>
      <c r="AG77" s="32" t="n">
        <f aca="false">AE77-AF77</f>
        <v>-62</v>
      </c>
      <c r="AH77" s="33" t="n">
        <f aca="false">AG77/AF77*100</f>
        <v>-22.6277372262774</v>
      </c>
      <c r="AI77" s="30" t="n">
        <v>217</v>
      </c>
      <c r="AJ77" s="31" t="n">
        <v>230</v>
      </c>
      <c r="AK77" s="32" t="n">
        <f aca="false">AI77-AJ77</f>
        <v>-13</v>
      </c>
      <c r="AL77" s="33" t="n">
        <f aca="false">AK77/AJ77*100</f>
        <v>-5.65217391304348</v>
      </c>
      <c r="AM77" s="31" t="n">
        <v>342</v>
      </c>
      <c r="AN77" s="31" t="n">
        <v>397</v>
      </c>
      <c r="AO77" s="32" t="n">
        <v>-55</v>
      </c>
      <c r="AP77" s="33" t="n">
        <v>-13.85</v>
      </c>
      <c r="AQ77" s="30" t="n">
        <v>190</v>
      </c>
      <c r="AR77" s="31" t="n">
        <v>202</v>
      </c>
      <c r="AS77" s="32" t="n">
        <f aca="false">AQ77-AR77</f>
        <v>-12</v>
      </c>
      <c r="AT77" s="33" t="n">
        <f aca="false">AS77/AR77*100</f>
        <v>-5.94059405940594</v>
      </c>
      <c r="AU77" s="30" t="n">
        <v>152</v>
      </c>
      <c r="AV77" s="31" t="n">
        <v>195</v>
      </c>
      <c r="AW77" s="32" t="n">
        <f aca="false">AU77-AV77</f>
        <v>-43</v>
      </c>
      <c r="AX77" s="33" t="n">
        <f aca="false">AW77/AV77*100</f>
        <v>-22.0512820512821</v>
      </c>
      <c r="AY77" s="31" t="n">
        <v>247</v>
      </c>
      <c r="AZ77" s="31" t="n">
        <v>287</v>
      </c>
      <c r="BA77" s="32" t="n">
        <v>-40</v>
      </c>
      <c r="BB77" s="33" t="n">
        <v>-13.94</v>
      </c>
      <c r="BC77" s="30" t="n">
        <v>136</v>
      </c>
      <c r="BD77" s="31" t="n">
        <v>154</v>
      </c>
      <c r="BE77" s="32" t="n">
        <f aca="false">BC77-BD77</f>
        <v>-18</v>
      </c>
      <c r="BF77" s="33" t="n">
        <f aca="false">BE77/BD77*100</f>
        <v>-11.6883116883117</v>
      </c>
      <c r="BG77" s="30" t="n">
        <v>111</v>
      </c>
      <c r="BH77" s="31" t="n">
        <v>133</v>
      </c>
      <c r="BI77" s="32" t="n">
        <f aca="false">BG77-BH77</f>
        <v>-22</v>
      </c>
      <c r="BJ77" s="33" t="n">
        <f aca="false">BI77/BH77*100</f>
        <v>-16.5413533834586</v>
      </c>
      <c r="BK77" s="31" t="n">
        <v>312</v>
      </c>
      <c r="BL77" s="31" t="n">
        <v>331</v>
      </c>
      <c r="BM77" s="32" t="n">
        <v>-19</v>
      </c>
      <c r="BN77" s="33" t="n">
        <v>-5.74</v>
      </c>
      <c r="BO77" s="30" t="n">
        <v>173</v>
      </c>
      <c r="BP77" s="31" t="n">
        <v>157</v>
      </c>
      <c r="BQ77" s="32" t="n">
        <f aca="false">BO77-BP77</f>
        <v>16</v>
      </c>
      <c r="BR77" s="33" t="n">
        <f aca="false">BQ77/BP77*100</f>
        <v>10.1910828025478</v>
      </c>
      <c r="BS77" s="30" t="n">
        <v>139</v>
      </c>
      <c r="BT77" s="31" t="n">
        <v>174</v>
      </c>
      <c r="BU77" s="32" t="n">
        <f aca="false">BS77-BT77</f>
        <v>-35</v>
      </c>
      <c r="BV77" s="33" t="n">
        <f aca="false">BU77/BT77*100</f>
        <v>-20.1149425287356</v>
      </c>
      <c r="BW77" s="31" t="n">
        <v>322</v>
      </c>
      <c r="BX77" s="31" t="n">
        <v>373</v>
      </c>
      <c r="BY77" s="32" t="n">
        <v>-51</v>
      </c>
      <c r="BZ77" s="33" t="n">
        <v>-13.67</v>
      </c>
      <c r="CA77" s="30" t="n">
        <v>149</v>
      </c>
      <c r="CB77" s="31" t="n">
        <v>191</v>
      </c>
      <c r="CC77" s="32" t="n">
        <f aca="false">CA77-CB77</f>
        <v>-42</v>
      </c>
      <c r="CD77" s="33" t="n">
        <f aca="false">CC77/CB77*100</f>
        <v>-21.9895287958115</v>
      </c>
      <c r="CE77" s="30" t="n">
        <v>173</v>
      </c>
      <c r="CF77" s="31" t="n">
        <v>182</v>
      </c>
      <c r="CG77" s="32" t="n">
        <f aca="false">CE77-CF77</f>
        <v>-9</v>
      </c>
      <c r="CH77" s="33" t="n">
        <f aca="false">CG77/CF77*100</f>
        <v>-4.94505494505495</v>
      </c>
      <c r="CI77" s="31" t="n">
        <v>379</v>
      </c>
      <c r="CJ77" s="31" t="n">
        <v>485</v>
      </c>
      <c r="CK77" s="32" t="n">
        <v>-106</v>
      </c>
      <c r="CL77" s="33" t="n">
        <v>-21.86</v>
      </c>
      <c r="CM77" s="30" t="n">
        <v>191</v>
      </c>
      <c r="CN77" s="31" t="n">
        <v>242</v>
      </c>
      <c r="CO77" s="32" t="n">
        <f aca="false">CM77-CN77</f>
        <v>-51</v>
      </c>
      <c r="CP77" s="33" t="n">
        <f aca="false">CO77/CN77*100</f>
        <v>-21.0743801652893</v>
      </c>
      <c r="CQ77" s="30" t="n">
        <v>188</v>
      </c>
      <c r="CR77" s="31" t="n">
        <v>243</v>
      </c>
      <c r="CS77" s="32" t="n">
        <f aca="false">CQ77-CR77</f>
        <v>-55</v>
      </c>
      <c r="CT77" s="33" t="n">
        <f aca="false">CS77/CR77*100</f>
        <v>-22.6337448559671</v>
      </c>
      <c r="CU77" s="31" t="n">
        <v>477</v>
      </c>
      <c r="CV77" s="31" t="n">
        <v>576</v>
      </c>
      <c r="CW77" s="32" t="n">
        <v>-99</v>
      </c>
      <c r="CX77" s="33" t="n">
        <v>-17.19</v>
      </c>
      <c r="CY77" s="30" t="n">
        <v>231</v>
      </c>
      <c r="CZ77" s="31" t="n">
        <v>290</v>
      </c>
      <c r="DA77" s="32" t="n">
        <f aca="false">CY77-CZ77</f>
        <v>-59</v>
      </c>
      <c r="DB77" s="33" t="n">
        <f aca="false">DA77/CZ77*100</f>
        <v>-20.3448275862069</v>
      </c>
      <c r="DC77" s="30" t="n">
        <v>246</v>
      </c>
      <c r="DD77" s="31" t="n">
        <v>286</v>
      </c>
      <c r="DE77" s="32" t="n">
        <f aca="false">DC77-DD77</f>
        <v>-40</v>
      </c>
      <c r="DF77" s="33" t="n">
        <f aca="false">DE77/DD77*100</f>
        <v>-13.986013986014</v>
      </c>
      <c r="DG77" s="31" t="n">
        <v>569</v>
      </c>
      <c r="DH77" s="31" t="n">
        <v>567</v>
      </c>
      <c r="DI77" s="32" t="n">
        <v>2</v>
      </c>
      <c r="DJ77" s="33" t="n">
        <v>0.35</v>
      </c>
      <c r="DK77" s="30" t="n">
        <v>286</v>
      </c>
      <c r="DL77" s="31" t="n">
        <v>283</v>
      </c>
      <c r="DM77" s="32" t="n">
        <f aca="false">DK77-DL77</f>
        <v>3</v>
      </c>
      <c r="DN77" s="33" t="n">
        <f aca="false">DM77/DL77*100</f>
        <v>1.06007067137809</v>
      </c>
      <c r="DO77" s="30" t="n">
        <v>283</v>
      </c>
      <c r="DP77" s="31" t="n">
        <v>284</v>
      </c>
      <c r="DQ77" s="32" t="n">
        <f aca="false">DO77-DP77</f>
        <v>-1</v>
      </c>
      <c r="DR77" s="33" t="n">
        <f aca="false">DQ77/DP77*100</f>
        <v>-0.352112676056338</v>
      </c>
      <c r="DS77" s="31" t="n">
        <v>543</v>
      </c>
      <c r="DT77" s="31" t="n">
        <v>447</v>
      </c>
      <c r="DU77" s="32" t="n">
        <v>96</v>
      </c>
      <c r="DV77" s="33" t="n">
        <v>21.48</v>
      </c>
      <c r="DW77" s="30" t="n">
        <v>264</v>
      </c>
      <c r="DX77" s="31" t="n">
        <v>203</v>
      </c>
      <c r="DY77" s="32" t="n">
        <f aca="false">DW77-DX77</f>
        <v>61</v>
      </c>
      <c r="DZ77" s="33" t="n">
        <f aca="false">DY77/DX77*100</f>
        <v>30.0492610837438</v>
      </c>
      <c r="EA77" s="30" t="n">
        <v>279</v>
      </c>
      <c r="EB77" s="31" t="n">
        <v>244</v>
      </c>
      <c r="EC77" s="32" t="n">
        <f aca="false">EA77-EB77</f>
        <v>35</v>
      </c>
      <c r="ED77" s="33" t="n">
        <f aca="false">EC77/EB77*100</f>
        <v>14.344262295082</v>
      </c>
      <c r="EE77" s="31" t="n">
        <v>448</v>
      </c>
      <c r="EF77" s="31" t="n">
        <v>609</v>
      </c>
      <c r="EG77" s="32" t="n">
        <v>-161</v>
      </c>
      <c r="EH77" s="33" t="n">
        <v>-26.44</v>
      </c>
      <c r="EI77" s="30" t="n">
        <v>207</v>
      </c>
      <c r="EJ77" s="31" t="n">
        <v>270</v>
      </c>
      <c r="EK77" s="32" t="n">
        <f aca="false">EI77-EJ77</f>
        <v>-63</v>
      </c>
      <c r="EL77" s="33" t="n">
        <f aca="false">EK77/EJ77*100</f>
        <v>-23.3333333333333</v>
      </c>
      <c r="EM77" s="30" t="n">
        <v>241</v>
      </c>
      <c r="EN77" s="31" t="n">
        <v>339</v>
      </c>
      <c r="EO77" s="32" t="n">
        <f aca="false">EM77-EN77</f>
        <v>-98</v>
      </c>
      <c r="EP77" s="33" t="n">
        <f aca="false">EO77/EN77*100</f>
        <v>-28.9085545722714</v>
      </c>
      <c r="EQ77" s="31" t="n">
        <v>608</v>
      </c>
      <c r="ER77" s="31" t="n">
        <v>669</v>
      </c>
      <c r="ES77" s="32" t="n">
        <v>-61</v>
      </c>
      <c r="ET77" s="33" t="n">
        <v>-9.12</v>
      </c>
      <c r="EU77" s="30" t="n">
        <v>271</v>
      </c>
      <c r="EV77" s="31" t="n">
        <v>314</v>
      </c>
      <c r="EW77" s="32" t="n">
        <f aca="false">EU77-EV77</f>
        <v>-43</v>
      </c>
      <c r="EX77" s="33" t="n">
        <f aca="false">EW77/EV77*100</f>
        <v>-13.6942675159236</v>
      </c>
      <c r="EY77" s="30" t="n">
        <v>337</v>
      </c>
      <c r="EZ77" s="31" t="n">
        <v>355</v>
      </c>
      <c r="FA77" s="32" t="n">
        <f aca="false">EY77-EZ77</f>
        <v>-18</v>
      </c>
      <c r="FB77" s="33" t="n">
        <f aca="false">FA77/EZ77*100</f>
        <v>-5.07042253521127</v>
      </c>
      <c r="FC77" s="31" t="n">
        <v>640</v>
      </c>
      <c r="FD77" s="31" t="n">
        <v>575</v>
      </c>
      <c r="FE77" s="32" t="n">
        <v>65</v>
      </c>
      <c r="FF77" s="33" t="n">
        <v>11.3</v>
      </c>
      <c r="FG77" s="30" t="n">
        <v>304</v>
      </c>
      <c r="FH77" s="31" t="n">
        <v>281</v>
      </c>
      <c r="FI77" s="32" t="n">
        <f aca="false">FG77-FH77</f>
        <v>23</v>
      </c>
      <c r="FJ77" s="33" t="n">
        <f aca="false">FI77/FH77*100</f>
        <v>8.18505338078292</v>
      </c>
      <c r="FK77" s="30" t="n">
        <v>336</v>
      </c>
      <c r="FL77" s="31" t="n">
        <v>294</v>
      </c>
      <c r="FM77" s="32" t="n">
        <f aca="false">FK77-FL77</f>
        <v>42</v>
      </c>
      <c r="FN77" s="33" t="n">
        <f aca="false">FM77/FL77*100</f>
        <v>14.2857142857143</v>
      </c>
      <c r="FO77" s="31" t="n">
        <v>546</v>
      </c>
      <c r="FP77" s="31" t="n">
        <v>454</v>
      </c>
      <c r="FQ77" s="32" t="n">
        <v>92</v>
      </c>
      <c r="FR77" s="33" t="n">
        <v>20.26</v>
      </c>
      <c r="FS77" s="30" t="n">
        <v>262</v>
      </c>
      <c r="FT77" s="31" t="n">
        <v>184</v>
      </c>
      <c r="FU77" s="32" t="n">
        <f aca="false">FS77-FT77</f>
        <v>78</v>
      </c>
      <c r="FV77" s="33" t="n">
        <f aca="false">FU77/FT77*100</f>
        <v>42.3913043478261</v>
      </c>
      <c r="FW77" s="30" t="n">
        <v>284</v>
      </c>
      <c r="FX77" s="31" t="n">
        <v>270</v>
      </c>
      <c r="FY77" s="32" t="n">
        <f aca="false">FW77-FX77</f>
        <v>14</v>
      </c>
      <c r="FZ77" s="33" t="n">
        <f aca="false">FY77/FX77*100</f>
        <v>5.18518518518519</v>
      </c>
      <c r="GA77" s="31" t="n">
        <v>375</v>
      </c>
      <c r="GB77" s="31" t="n">
        <v>344</v>
      </c>
      <c r="GC77" s="32" t="n">
        <v>31</v>
      </c>
      <c r="GD77" s="33" t="n">
        <v>9.01</v>
      </c>
      <c r="GE77" s="30" t="n">
        <v>149</v>
      </c>
      <c r="GF77" s="31" t="n">
        <v>132</v>
      </c>
      <c r="GG77" s="32" t="n">
        <f aca="false">GE77-GF77</f>
        <v>17</v>
      </c>
      <c r="GH77" s="33" t="n">
        <f aca="false">GG77/GF77*100</f>
        <v>12.8787878787879</v>
      </c>
      <c r="GI77" s="30" t="n">
        <v>226</v>
      </c>
      <c r="GJ77" s="31" t="n">
        <v>212</v>
      </c>
      <c r="GK77" s="32" t="n">
        <f aca="false">GI77-GJ77</f>
        <v>14</v>
      </c>
      <c r="GL77" s="33" t="n">
        <f aca="false">GK77/GJ77*100</f>
        <v>6.60377358490566</v>
      </c>
      <c r="GM77" s="31" t="n">
        <v>252</v>
      </c>
      <c r="GN77" s="31" t="n">
        <v>187</v>
      </c>
      <c r="GO77" s="32" t="n">
        <v>65</v>
      </c>
      <c r="GP77" s="33" t="n">
        <v>34.76</v>
      </c>
      <c r="GQ77" s="30" t="n">
        <v>85</v>
      </c>
      <c r="GR77" s="31" t="n">
        <v>63</v>
      </c>
      <c r="GS77" s="32" t="n">
        <f aca="false">GQ77-GR77</f>
        <v>22</v>
      </c>
      <c r="GT77" s="33" t="n">
        <f aca="false">GS77/GR77*100</f>
        <v>34.9206349206349</v>
      </c>
      <c r="GU77" s="30" t="n">
        <v>167</v>
      </c>
      <c r="GV77" s="31" t="n">
        <v>124</v>
      </c>
      <c r="GW77" s="32" t="n">
        <f aca="false">GU77-GV77</f>
        <v>43</v>
      </c>
      <c r="GX77" s="33" t="n">
        <f aca="false">GW77/GV77*100</f>
        <v>34.6774193548387</v>
      </c>
      <c r="GY77" s="31" t="n">
        <v>114</v>
      </c>
      <c r="GZ77" s="31" t="n">
        <v>73</v>
      </c>
      <c r="HA77" s="32" t="n">
        <v>41</v>
      </c>
      <c r="HB77" s="33" t="n">
        <v>56.16</v>
      </c>
      <c r="HC77" s="30" t="n">
        <v>35</v>
      </c>
      <c r="HD77" s="31" t="n">
        <v>26</v>
      </c>
      <c r="HE77" s="32" t="n">
        <f aca="false">HC77-HD77</f>
        <v>9</v>
      </c>
      <c r="HF77" s="33" t="n">
        <f aca="false">HE77/HD77*100</f>
        <v>34.6153846153846</v>
      </c>
      <c r="HG77" s="30" t="n">
        <v>79</v>
      </c>
      <c r="HH77" s="31" t="n">
        <v>47</v>
      </c>
      <c r="HI77" s="32" t="n">
        <f aca="false">HG77-HH77</f>
        <v>32</v>
      </c>
      <c r="HJ77" s="33" t="n">
        <f aca="false">HI77/HH77*100</f>
        <v>68.0851063829787</v>
      </c>
      <c r="HK77" s="31" t="n">
        <v>43</v>
      </c>
      <c r="HL77" s="31" t="n">
        <v>45</v>
      </c>
      <c r="HM77" s="32" t="n">
        <f aca="false">HK77-HL77</f>
        <v>-2</v>
      </c>
      <c r="HN77" s="33" t="n">
        <f aca="false">HM77/HL77*100</f>
        <v>-4.44444444444445</v>
      </c>
      <c r="HO77" s="30" t="n">
        <v>12</v>
      </c>
      <c r="HP77" s="31" t="n">
        <v>13</v>
      </c>
      <c r="HQ77" s="32" t="n">
        <f aca="false">HO77-HP77</f>
        <v>-1</v>
      </c>
      <c r="HR77" s="33" t="n">
        <f aca="false">HQ77/HP77*100</f>
        <v>-7.69230769230769</v>
      </c>
      <c r="HS77" s="30" t="n">
        <v>31</v>
      </c>
      <c r="HT77" s="31" t="n">
        <v>32</v>
      </c>
      <c r="HU77" s="32" t="n">
        <f aca="false">HS77-HT77</f>
        <v>-1</v>
      </c>
      <c r="HV77" s="33" t="n">
        <f aca="false">HU77/HT77*100</f>
        <v>-3.125</v>
      </c>
      <c r="HW77" s="31" t="n">
        <v>2</v>
      </c>
      <c r="HX77" s="31" t="n">
        <v>0</v>
      </c>
      <c r="HY77" s="32" t="n">
        <v>2</v>
      </c>
      <c r="HZ77" s="33" t="s">
        <v>35</v>
      </c>
      <c r="IA77" s="30" t="n">
        <v>1</v>
      </c>
      <c r="IB77" s="31" t="n">
        <v>0</v>
      </c>
      <c r="IC77" s="32" t="n">
        <f aca="false">IA77-IB77</f>
        <v>1</v>
      </c>
      <c r="ID77" s="33" t="s">
        <v>35</v>
      </c>
      <c r="IE77" s="30" t="n">
        <v>1</v>
      </c>
      <c r="IF77" s="31" t="n">
        <v>0</v>
      </c>
      <c r="IG77" s="32" t="n">
        <f aca="false">IE77-IF77</f>
        <v>1</v>
      </c>
      <c r="IH77" s="33" t="s">
        <v>35</v>
      </c>
    </row>
    <row r="78" customFormat="false" ht="11.25" hidden="false" customHeight="false" outlineLevel="0" collapsed="false">
      <c r="A78" s="1" t="n">
        <v>444</v>
      </c>
      <c r="B78" s="25" t="s">
        <v>103</v>
      </c>
      <c r="C78" s="30" t="n">
        <v>318</v>
      </c>
      <c r="D78" s="31" t="n">
        <v>443</v>
      </c>
      <c r="E78" s="32" t="n">
        <v>-125</v>
      </c>
      <c r="F78" s="33" t="n">
        <v>-28.22</v>
      </c>
      <c r="G78" s="30" t="n">
        <v>169</v>
      </c>
      <c r="H78" s="31" t="n">
        <v>227</v>
      </c>
      <c r="I78" s="32" t="n">
        <f aca="false">G78-H78</f>
        <v>-58</v>
      </c>
      <c r="J78" s="33" t="n">
        <f aca="false">I78/H78*100</f>
        <v>-25.5506607929515</v>
      </c>
      <c r="K78" s="30" t="n">
        <v>149</v>
      </c>
      <c r="L78" s="31" t="n">
        <v>216</v>
      </c>
      <c r="M78" s="32" t="n">
        <f aca="false">K78-L78</f>
        <v>-67</v>
      </c>
      <c r="N78" s="33" t="n">
        <f aca="false">M78/L78*100</f>
        <v>-31.0185185185185</v>
      </c>
      <c r="O78" s="31" t="n">
        <v>458</v>
      </c>
      <c r="P78" s="31" t="n">
        <v>508</v>
      </c>
      <c r="Q78" s="32" t="n">
        <v>-50</v>
      </c>
      <c r="R78" s="33" t="n">
        <v>-9.84</v>
      </c>
      <c r="S78" s="30" t="n">
        <v>228</v>
      </c>
      <c r="T78" s="31" t="n">
        <v>245</v>
      </c>
      <c r="U78" s="32" t="n">
        <f aca="false">S78-T78</f>
        <v>-17</v>
      </c>
      <c r="V78" s="33" t="n">
        <f aca="false">U78/T78*100</f>
        <v>-6.93877551020408</v>
      </c>
      <c r="W78" s="30" t="n">
        <v>230</v>
      </c>
      <c r="X78" s="31" t="n">
        <v>263</v>
      </c>
      <c r="Y78" s="32" t="n">
        <f aca="false">W78-X78</f>
        <v>-33</v>
      </c>
      <c r="Z78" s="33" t="n">
        <f aca="false">Y78/X78*100</f>
        <v>-12.5475285171103</v>
      </c>
      <c r="AA78" s="31" t="n">
        <v>521</v>
      </c>
      <c r="AB78" s="31" t="n">
        <v>666</v>
      </c>
      <c r="AC78" s="32" t="n">
        <v>-145</v>
      </c>
      <c r="AD78" s="33" t="n">
        <v>-21.77</v>
      </c>
      <c r="AE78" s="30" t="n">
        <v>255</v>
      </c>
      <c r="AF78" s="31" t="n">
        <v>359</v>
      </c>
      <c r="AG78" s="32" t="n">
        <f aca="false">AE78-AF78</f>
        <v>-104</v>
      </c>
      <c r="AH78" s="33" t="n">
        <f aca="false">AG78/AF78*100</f>
        <v>-28.9693593314763</v>
      </c>
      <c r="AI78" s="30" t="n">
        <v>266</v>
      </c>
      <c r="AJ78" s="31" t="n">
        <v>307</v>
      </c>
      <c r="AK78" s="32" t="n">
        <f aca="false">AI78-AJ78</f>
        <v>-41</v>
      </c>
      <c r="AL78" s="33" t="n">
        <f aca="false">AK78/AJ78*100</f>
        <v>-13.3550488599349</v>
      </c>
      <c r="AM78" s="31" t="n">
        <v>534</v>
      </c>
      <c r="AN78" s="31" t="n">
        <v>570</v>
      </c>
      <c r="AO78" s="32" t="n">
        <v>-36</v>
      </c>
      <c r="AP78" s="33" t="n">
        <v>-6.32</v>
      </c>
      <c r="AQ78" s="30" t="n">
        <v>286</v>
      </c>
      <c r="AR78" s="31" t="n">
        <v>324</v>
      </c>
      <c r="AS78" s="32" t="n">
        <f aca="false">AQ78-AR78</f>
        <v>-38</v>
      </c>
      <c r="AT78" s="33" t="n">
        <f aca="false">AS78/AR78*100</f>
        <v>-11.7283950617284</v>
      </c>
      <c r="AU78" s="30" t="n">
        <v>248</v>
      </c>
      <c r="AV78" s="31" t="n">
        <v>246</v>
      </c>
      <c r="AW78" s="32" t="n">
        <f aca="false">AU78-AV78</f>
        <v>2</v>
      </c>
      <c r="AX78" s="33" t="n">
        <f aca="false">AW78/AV78*100</f>
        <v>0.813008130081301</v>
      </c>
      <c r="AY78" s="31" t="n">
        <v>348</v>
      </c>
      <c r="AZ78" s="31" t="n">
        <v>436</v>
      </c>
      <c r="BA78" s="32" t="n">
        <v>-88</v>
      </c>
      <c r="BB78" s="33" t="n">
        <v>-20.18</v>
      </c>
      <c r="BC78" s="30" t="n">
        <v>208</v>
      </c>
      <c r="BD78" s="31" t="n">
        <v>212</v>
      </c>
      <c r="BE78" s="32" t="n">
        <f aca="false">BC78-BD78</f>
        <v>-4</v>
      </c>
      <c r="BF78" s="33" t="n">
        <f aca="false">BE78/BD78*100</f>
        <v>-1.88679245283019</v>
      </c>
      <c r="BG78" s="30" t="n">
        <v>140</v>
      </c>
      <c r="BH78" s="31" t="n">
        <v>224</v>
      </c>
      <c r="BI78" s="32" t="n">
        <f aca="false">BG78-BH78</f>
        <v>-84</v>
      </c>
      <c r="BJ78" s="33" t="n">
        <f aca="false">BI78/BH78*100</f>
        <v>-37.5</v>
      </c>
      <c r="BK78" s="31" t="n">
        <v>441</v>
      </c>
      <c r="BL78" s="31" t="n">
        <v>429</v>
      </c>
      <c r="BM78" s="32" t="n">
        <v>12</v>
      </c>
      <c r="BN78" s="33" t="n">
        <v>2.8</v>
      </c>
      <c r="BO78" s="30" t="n">
        <v>209</v>
      </c>
      <c r="BP78" s="31" t="n">
        <v>216</v>
      </c>
      <c r="BQ78" s="32" t="n">
        <f aca="false">BO78-BP78</f>
        <v>-7</v>
      </c>
      <c r="BR78" s="33" t="n">
        <f aca="false">BQ78/BP78*100</f>
        <v>-3.24074074074074</v>
      </c>
      <c r="BS78" s="30" t="n">
        <v>232</v>
      </c>
      <c r="BT78" s="31" t="n">
        <v>213</v>
      </c>
      <c r="BU78" s="32" t="n">
        <f aca="false">BS78-BT78</f>
        <v>19</v>
      </c>
      <c r="BV78" s="33" t="n">
        <f aca="false">BU78/BT78*100</f>
        <v>8.92018779342723</v>
      </c>
      <c r="BW78" s="31" t="n">
        <v>417</v>
      </c>
      <c r="BX78" s="31" t="n">
        <v>508</v>
      </c>
      <c r="BY78" s="32" t="n">
        <v>-91</v>
      </c>
      <c r="BZ78" s="33" t="n">
        <v>-17.91</v>
      </c>
      <c r="CA78" s="30" t="n">
        <v>211</v>
      </c>
      <c r="CB78" s="31" t="n">
        <v>271</v>
      </c>
      <c r="CC78" s="32" t="n">
        <f aca="false">CA78-CB78</f>
        <v>-60</v>
      </c>
      <c r="CD78" s="33" t="n">
        <f aca="false">CC78/CB78*100</f>
        <v>-22.140221402214</v>
      </c>
      <c r="CE78" s="30" t="n">
        <v>206</v>
      </c>
      <c r="CF78" s="31" t="n">
        <v>237</v>
      </c>
      <c r="CG78" s="32" t="n">
        <f aca="false">CE78-CF78</f>
        <v>-31</v>
      </c>
      <c r="CH78" s="33" t="n">
        <f aca="false">CG78/CF78*100</f>
        <v>-13.0801687763713</v>
      </c>
      <c r="CI78" s="31" t="n">
        <v>496</v>
      </c>
      <c r="CJ78" s="31" t="n">
        <v>620</v>
      </c>
      <c r="CK78" s="32" t="n">
        <v>-124</v>
      </c>
      <c r="CL78" s="33" t="n">
        <v>-20</v>
      </c>
      <c r="CM78" s="30" t="n">
        <v>260</v>
      </c>
      <c r="CN78" s="31" t="n">
        <v>303</v>
      </c>
      <c r="CO78" s="32" t="n">
        <f aca="false">CM78-CN78</f>
        <v>-43</v>
      </c>
      <c r="CP78" s="33" t="n">
        <f aca="false">CO78/CN78*100</f>
        <v>-14.1914191419142</v>
      </c>
      <c r="CQ78" s="30" t="n">
        <v>236</v>
      </c>
      <c r="CR78" s="31" t="n">
        <v>317</v>
      </c>
      <c r="CS78" s="32" t="n">
        <f aca="false">CQ78-CR78</f>
        <v>-81</v>
      </c>
      <c r="CT78" s="33" t="n">
        <f aca="false">CS78/CR78*100</f>
        <v>-25.5520504731861</v>
      </c>
      <c r="CU78" s="31" t="n">
        <v>604</v>
      </c>
      <c r="CV78" s="31" t="n">
        <v>726</v>
      </c>
      <c r="CW78" s="32" t="n">
        <v>-122</v>
      </c>
      <c r="CX78" s="33" t="n">
        <v>-16.8</v>
      </c>
      <c r="CY78" s="30" t="n">
        <v>294</v>
      </c>
      <c r="CZ78" s="31" t="n">
        <v>374</v>
      </c>
      <c r="DA78" s="32" t="n">
        <f aca="false">CY78-CZ78</f>
        <v>-80</v>
      </c>
      <c r="DB78" s="33" t="n">
        <f aca="false">DA78/CZ78*100</f>
        <v>-21.3903743315508</v>
      </c>
      <c r="DC78" s="30" t="n">
        <v>310</v>
      </c>
      <c r="DD78" s="31" t="n">
        <v>352</v>
      </c>
      <c r="DE78" s="32" t="n">
        <f aca="false">DC78-DD78</f>
        <v>-42</v>
      </c>
      <c r="DF78" s="33" t="n">
        <f aca="false">DE78/DD78*100</f>
        <v>-11.9318181818182</v>
      </c>
      <c r="DG78" s="31" t="n">
        <v>704</v>
      </c>
      <c r="DH78" s="31" t="n">
        <v>777</v>
      </c>
      <c r="DI78" s="32" t="n">
        <v>-73</v>
      </c>
      <c r="DJ78" s="33" t="n">
        <v>-9.4</v>
      </c>
      <c r="DK78" s="30" t="n">
        <v>354</v>
      </c>
      <c r="DL78" s="31" t="n">
        <v>429</v>
      </c>
      <c r="DM78" s="32" t="n">
        <f aca="false">DK78-DL78</f>
        <v>-75</v>
      </c>
      <c r="DN78" s="33" t="n">
        <f aca="false">DM78/DL78*100</f>
        <v>-17.4825174825175</v>
      </c>
      <c r="DO78" s="30" t="n">
        <v>350</v>
      </c>
      <c r="DP78" s="31" t="n">
        <v>348</v>
      </c>
      <c r="DQ78" s="32" t="n">
        <f aca="false">DO78-DP78</f>
        <v>2</v>
      </c>
      <c r="DR78" s="33" t="n">
        <f aca="false">DQ78/DP78*100</f>
        <v>0.574712643678161</v>
      </c>
      <c r="DS78" s="31" t="n">
        <v>750</v>
      </c>
      <c r="DT78" s="31" t="n">
        <v>581</v>
      </c>
      <c r="DU78" s="32" t="n">
        <v>169</v>
      </c>
      <c r="DV78" s="33" t="n">
        <v>29.09</v>
      </c>
      <c r="DW78" s="30" t="n">
        <v>401</v>
      </c>
      <c r="DX78" s="31" t="n">
        <v>286</v>
      </c>
      <c r="DY78" s="32" t="n">
        <f aca="false">DW78-DX78</f>
        <v>115</v>
      </c>
      <c r="DZ78" s="33" t="n">
        <f aca="false">DY78/DX78*100</f>
        <v>40.2097902097902</v>
      </c>
      <c r="EA78" s="30" t="n">
        <v>349</v>
      </c>
      <c r="EB78" s="31" t="n">
        <v>295</v>
      </c>
      <c r="EC78" s="32" t="n">
        <f aca="false">EA78-EB78</f>
        <v>54</v>
      </c>
      <c r="ED78" s="33" t="n">
        <f aca="false">EC78/EB78*100</f>
        <v>18.3050847457627</v>
      </c>
      <c r="EE78" s="31" t="n">
        <v>563</v>
      </c>
      <c r="EF78" s="31" t="n">
        <v>658</v>
      </c>
      <c r="EG78" s="32" t="n">
        <v>-95</v>
      </c>
      <c r="EH78" s="33" t="n">
        <v>-14.44</v>
      </c>
      <c r="EI78" s="30" t="n">
        <v>277</v>
      </c>
      <c r="EJ78" s="31" t="n">
        <v>289</v>
      </c>
      <c r="EK78" s="32" t="n">
        <f aca="false">EI78-EJ78</f>
        <v>-12</v>
      </c>
      <c r="EL78" s="33" t="n">
        <f aca="false">EK78/EJ78*100</f>
        <v>-4.1522491349481</v>
      </c>
      <c r="EM78" s="30" t="n">
        <v>286</v>
      </c>
      <c r="EN78" s="31" t="n">
        <v>369</v>
      </c>
      <c r="EO78" s="32" t="n">
        <f aca="false">EM78-EN78</f>
        <v>-83</v>
      </c>
      <c r="EP78" s="33" t="n">
        <f aca="false">EO78/EN78*100</f>
        <v>-22.4932249322493</v>
      </c>
      <c r="EQ78" s="31" t="n">
        <v>638</v>
      </c>
      <c r="ER78" s="31" t="n">
        <v>793</v>
      </c>
      <c r="ES78" s="32" t="n">
        <v>-155</v>
      </c>
      <c r="ET78" s="33" t="n">
        <v>-19.55</v>
      </c>
      <c r="EU78" s="30" t="n">
        <v>281</v>
      </c>
      <c r="EV78" s="31" t="n">
        <v>336</v>
      </c>
      <c r="EW78" s="32" t="n">
        <f aca="false">EU78-EV78</f>
        <v>-55</v>
      </c>
      <c r="EX78" s="33" t="n">
        <f aca="false">EW78/EV78*100</f>
        <v>-16.3690476190476</v>
      </c>
      <c r="EY78" s="30" t="n">
        <v>357</v>
      </c>
      <c r="EZ78" s="31" t="n">
        <v>457</v>
      </c>
      <c r="FA78" s="32" t="n">
        <f aca="false">EY78-EZ78</f>
        <v>-100</v>
      </c>
      <c r="FB78" s="33" t="n">
        <f aca="false">FA78/EZ78*100</f>
        <v>-21.8818380743983</v>
      </c>
      <c r="FC78" s="31" t="n">
        <v>759</v>
      </c>
      <c r="FD78" s="31" t="n">
        <v>800</v>
      </c>
      <c r="FE78" s="32" t="n">
        <v>-41</v>
      </c>
      <c r="FF78" s="33" t="n">
        <v>-5.13</v>
      </c>
      <c r="FG78" s="30" t="n">
        <v>313</v>
      </c>
      <c r="FH78" s="31" t="n">
        <v>364</v>
      </c>
      <c r="FI78" s="32" t="n">
        <f aca="false">FG78-FH78</f>
        <v>-51</v>
      </c>
      <c r="FJ78" s="33" t="n">
        <f aca="false">FI78/FH78*100</f>
        <v>-14.010989010989</v>
      </c>
      <c r="FK78" s="30" t="n">
        <v>446</v>
      </c>
      <c r="FL78" s="31" t="n">
        <v>436</v>
      </c>
      <c r="FM78" s="32" t="n">
        <f aca="false">FK78-FL78</f>
        <v>10</v>
      </c>
      <c r="FN78" s="33" t="n">
        <f aca="false">FM78/FL78*100</f>
        <v>2.29357798165138</v>
      </c>
      <c r="FO78" s="31" t="n">
        <v>720</v>
      </c>
      <c r="FP78" s="31" t="n">
        <v>613</v>
      </c>
      <c r="FQ78" s="32" t="n">
        <v>107</v>
      </c>
      <c r="FR78" s="33" t="n">
        <v>17.46</v>
      </c>
      <c r="FS78" s="30" t="n">
        <v>310</v>
      </c>
      <c r="FT78" s="31" t="n">
        <v>241</v>
      </c>
      <c r="FU78" s="32" t="n">
        <f aca="false">FS78-FT78</f>
        <v>69</v>
      </c>
      <c r="FV78" s="33" t="n">
        <f aca="false">FU78/FT78*100</f>
        <v>28.6307053941909</v>
      </c>
      <c r="FW78" s="30" t="n">
        <v>410</v>
      </c>
      <c r="FX78" s="31" t="n">
        <v>372</v>
      </c>
      <c r="FY78" s="32" t="n">
        <f aca="false">FW78-FX78</f>
        <v>38</v>
      </c>
      <c r="FZ78" s="33" t="n">
        <f aca="false">FY78/FX78*100</f>
        <v>10.2150537634409</v>
      </c>
      <c r="GA78" s="31" t="n">
        <v>503</v>
      </c>
      <c r="GB78" s="31" t="n">
        <v>397</v>
      </c>
      <c r="GC78" s="32" t="n">
        <v>106</v>
      </c>
      <c r="GD78" s="33" t="n">
        <v>26.7</v>
      </c>
      <c r="GE78" s="30" t="n">
        <v>185</v>
      </c>
      <c r="GF78" s="31" t="n">
        <v>158</v>
      </c>
      <c r="GG78" s="32" t="n">
        <f aca="false">GE78-GF78</f>
        <v>27</v>
      </c>
      <c r="GH78" s="33" t="n">
        <f aca="false">GG78/GF78*100</f>
        <v>17.0886075949367</v>
      </c>
      <c r="GI78" s="30" t="n">
        <v>318</v>
      </c>
      <c r="GJ78" s="31" t="n">
        <v>239</v>
      </c>
      <c r="GK78" s="32" t="n">
        <f aca="false">GI78-GJ78</f>
        <v>79</v>
      </c>
      <c r="GL78" s="33" t="n">
        <f aca="false">GK78/GJ78*100</f>
        <v>33.0543933054393</v>
      </c>
      <c r="GM78" s="31" t="n">
        <v>300</v>
      </c>
      <c r="GN78" s="31" t="n">
        <v>215</v>
      </c>
      <c r="GO78" s="32" t="n">
        <v>85</v>
      </c>
      <c r="GP78" s="33" t="n">
        <v>39.53</v>
      </c>
      <c r="GQ78" s="30" t="n">
        <v>108</v>
      </c>
      <c r="GR78" s="31" t="n">
        <v>88</v>
      </c>
      <c r="GS78" s="32" t="n">
        <f aca="false">GQ78-GR78</f>
        <v>20</v>
      </c>
      <c r="GT78" s="33" t="n">
        <f aca="false">GS78/GR78*100</f>
        <v>22.7272727272727</v>
      </c>
      <c r="GU78" s="30" t="n">
        <v>192</v>
      </c>
      <c r="GV78" s="31" t="n">
        <v>127</v>
      </c>
      <c r="GW78" s="32" t="n">
        <f aca="false">GU78-GV78</f>
        <v>65</v>
      </c>
      <c r="GX78" s="33" t="n">
        <f aca="false">GW78/GV78*100</f>
        <v>51.1811023622047</v>
      </c>
      <c r="GY78" s="31" t="n">
        <v>125</v>
      </c>
      <c r="GZ78" s="31" t="n">
        <v>96</v>
      </c>
      <c r="HA78" s="32" t="n">
        <v>29</v>
      </c>
      <c r="HB78" s="33" t="n">
        <v>30.21</v>
      </c>
      <c r="HC78" s="30" t="n">
        <v>44</v>
      </c>
      <c r="HD78" s="31" t="n">
        <v>33</v>
      </c>
      <c r="HE78" s="32" t="n">
        <f aca="false">HC78-HD78</f>
        <v>11</v>
      </c>
      <c r="HF78" s="33" t="n">
        <f aca="false">HE78/HD78*100</f>
        <v>33.3333333333333</v>
      </c>
      <c r="HG78" s="30" t="n">
        <v>81</v>
      </c>
      <c r="HH78" s="31" t="n">
        <v>63</v>
      </c>
      <c r="HI78" s="32" t="n">
        <f aca="false">HG78-HH78</f>
        <v>18</v>
      </c>
      <c r="HJ78" s="33" t="n">
        <f aca="false">HI78/HH78*100</f>
        <v>28.5714285714286</v>
      </c>
      <c r="HK78" s="31" t="n">
        <v>51</v>
      </c>
      <c r="HL78" s="31" t="n">
        <v>35</v>
      </c>
      <c r="HM78" s="32" t="n">
        <f aca="false">HK78-HL78</f>
        <v>16</v>
      </c>
      <c r="HN78" s="33" t="n">
        <f aca="false">HM78/HL78*100</f>
        <v>45.7142857142857</v>
      </c>
      <c r="HO78" s="30" t="n">
        <v>16</v>
      </c>
      <c r="HP78" s="31" t="n">
        <v>9</v>
      </c>
      <c r="HQ78" s="32" t="n">
        <f aca="false">HO78-HP78</f>
        <v>7</v>
      </c>
      <c r="HR78" s="33" t="n">
        <f aca="false">HQ78/HP78*100</f>
        <v>77.7777777777778</v>
      </c>
      <c r="HS78" s="30" t="n">
        <v>35</v>
      </c>
      <c r="HT78" s="31" t="n">
        <v>26</v>
      </c>
      <c r="HU78" s="32" t="n">
        <f aca="false">HS78-HT78</f>
        <v>9</v>
      </c>
      <c r="HV78" s="33" t="n">
        <f aca="false">HU78/HT78*100</f>
        <v>34.6153846153846</v>
      </c>
      <c r="HW78" s="31" t="n">
        <v>0</v>
      </c>
      <c r="HX78" s="31" t="n">
        <v>0</v>
      </c>
      <c r="HY78" s="32" t="s">
        <v>35</v>
      </c>
      <c r="HZ78" s="33" t="s">
        <v>35</v>
      </c>
      <c r="IA78" s="30" t="n">
        <v>0</v>
      </c>
      <c r="IB78" s="31" t="n">
        <v>0</v>
      </c>
      <c r="IC78" s="32" t="n">
        <f aca="false">IA78-IB78</f>
        <v>0</v>
      </c>
      <c r="ID78" s="33" t="s">
        <v>35</v>
      </c>
      <c r="IE78" s="30" t="n">
        <v>0</v>
      </c>
      <c r="IF78" s="31" t="n">
        <v>0</v>
      </c>
      <c r="IG78" s="32" t="n">
        <f aca="false">IE78-IF78</f>
        <v>0</v>
      </c>
      <c r="IH78" s="33" t="s">
        <v>35</v>
      </c>
    </row>
    <row r="79" customFormat="false" ht="11.25" hidden="false" customHeight="false" outlineLevel="0" collapsed="false">
      <c r="A79" s="1" t="n">
        <v>445</v>
      </c>
      <c r="B79" s="25" t="s">
        <v>104</v>
      </c>
      <c r="C79" s="30" t="n">
        <v>269</v>
      </c>
      <c r="D79" s="31" t="n">
        <v>280</v>
      </c>
      <c r="E79" s="32" t="n">
        <v>-11</v>
      </c>
      <c r="F79" s="33" t="n">
        <v>-3.93</v>
      </c>
      <c r="G79" s="30" t="n">
        <v>134</v>
      </c>
      <c r="H79" s="31" t="n">
        <v>136</v>
      </c>
      <c r="I79" s="32" t="n">
        <f aca="false">G79-H79</f>
        <v>-2</v>
      </c>
      <c r="J79" s="33" t="n">
        <f aca="false">I79/H79*100</f>
        <v>-1.47058823529412</v>
      </c>
      <c r="K79" s="30" t="n">
        <v>135</v>
      </c>
      <c r="L79" s="31" t="n">
        <v>144</v>
      </c>
      <c r="M79" s="32" t="n">
        <f aca="false">K79-L79</f>
        <v>-9</v>
      </c>
      <c r="N79" s="33" t="n">
        <f aca="false">M79/L79*100</f>
        <v>-6.25</v>
      </c>
      <c r="O79" s="31" t="n">
        <v>280</v>
      </c>
      <c r="P79" s="31" t="n">
        <v>348</v>
      </c>
      <c r="Q79" s="32" t="n">
        <v>-68</v>
      </c>
      <c r="R79" s="33" t="n">
        <v>-19.54</v>
      </c>
      <c r="S79" s="30" t="n">
        <v>141</v>
      </c>
      <c r="T79" s="31" t="n">
        <v>169</v>
      </c>
      <c r="U79" s="32" t="n">
        <f aca="false">S79-T79</f>
        <v>-28</v>
      </c>
      <c r="V79" s="33" t="n">
        <f aca="false">U79/T79*100</f>
        <v>-16.5680473372781</v>
      </c>
      <c r="W79" s="30" t="n">
        <v>139</v>
      </c>
      <c r="X79" s="31" t="n">
        <v>179</v>
      </c>
      <c r="Y79" s="32" t="n">
        <f aca="false">W79-X79</f>
        <v>-40</v>
      </c>
      <c r="Z79" s="33" t="n">
        <f aca="false">Y79/X79*100</f>
        <v>-22.3463687150838</v>
      </c>
      <c r="AA79" s="31" t="n">
        <v>336</v>
      </c>
      <c r="AB79" s="31" t="n">
        <v>387</v>
      </c>
      <c r="AC79" s="32" t="n">
        <v>-51</v>
      </c>
      <c r="AD79" s="33" t="n">
        <v>-13.18</v>
      </c>
      <c r="AE79" s="30" t="n">
        <v>166</v>
      </c>
      <c r="AF79" s="31" t="n">
        <v>209</v>
      </c>
      <c r="AG79" s="32" t="n">
        <f aca="false">AE79-AF79</f>
        <v>-43</v>
      </c>
      <c r="AH79" s="33" t="n">
        <f aca="false">AG79/AF79*100</f>
        <v>-20.5741626794258</v>
      </c>
      <c r="AI79" s="30" t="n">
        <v>170</v>
      </c>
      <c r="AJ79" s="31" t="n">
        <v>178</v>
      </c>
      <c r="AK79" s="32" t="n">
        <f aca="false">AI79-AJ79</f>
        <v>-8</v>
      </c>
      <c r="AL79" s="33" t="n">
        <f aca="false">AK79/AJ79*100</f>
        <v>-4.49438202247191</v>
      </c>
      <c r="AM79" s="31" t="n">
        <v>307</v>
      </c>
      <c r="AN79" s="31" t="n">
        <v>362</v>
      </c>
      <c r="AO79" s="32" t="n">
        <v>-55</v>
      </c>
      <c r="AP79" s="33" t="n">
        <v>-15.19</v>
      </c>
      <c r="AQ79" s="30" t="n">
        <v>175</v>
      </c>
      <c r="AR79" s="31" t="n">
        <v>168</v>
      </c>
      <c r="AS79" s="32" t="n">
        <f aca="false">AQ79-AR79</f>
        <v>7</v>
      </c>
      <c r="AT79" s="33" t="n">
        <f aca="false">AS79/AR79*100</f>
        <v>4.16666666666667</v>
      </c>
      <c r="AU79" s="30" t="n">
        <v>132</v>
      </c>
      <c r="AV79" s="31" t="n">
        <v>194</v>
      </c>
      <c r="AW79" s="32" t="n">
        <f aca="false">AU79-AV79</f>
        <v>-62</v>
      </c>
      <c r="AX79" s="33" t="n">
        <f aca="false">AW79/AV79*100</f>
        <v>-31.9587628865979</v>
      </c>
      <c r="AY79" s="31" t="n">
        <v>238</v>
      </c>
      <c r="AZ79" s="31" t="n">
        <v>263</v>
      </c>
      <c r="BA79" s="32" t="n">
        <v>-25</v>
      </c>
      <c r="BB79" s="33" t="n">
        <v>-9.51</v>
      </c>
      <c r="BC79" s="30" t="n">
        <v>125</v>
      </c>
      <c r="BD79" s="31" t="n">
        <v>123</v>
      </c>
      <c r="BE79" s="32" t="n">
        <f aca="false">BC79-BD79</f>
        <v>2</v>
      </c>
      <c r="BF79" s="33" t="n">
        <f aca="false">BE79/BD79*100</f>
        <v>1.6260162601626</v>
      </c>
      <c r="BG79" s="30" t="n">
        <v>113</v>
      </c>
      <c r="BH79" s="31" t="n">
        <v>140</v>
      </c>
      <c r="BI79" s="32" t="n">
        <f aca="false">BG79-BH79</f>
        <v>-27</v>
      </c>
      <c r="BJ79" s="33" t="n">
        <f aca="false">BI79/BH79*100</f>
        <v>-19.2857142857143</v>
      </c>
      <c r="BK79" s="31" t="n">
        <v>298</v>
      </c>
      <c r="BL79" s="31" t="n">
        <v>301</v>
      </c>
      <c r="BM79" s="32" t="n">
        <v>-3</v>
      </c>
      <c r="BN79" s="33" t="n">
        <v>-1</v>
      </c>
      <c r="BO79" s="30" t="n">
        <v>154</v>
      </c>
      <c r="BP79" s="31" t="n">
        <v>133</v>
      </c>
      <c r="BQ79" s="32" t="n">
        <f aca="false">BO79-BP79</f>
        <v>21</v>
      </c>
      <c r="BR79" s="33" t="n">
        <f aca="false">BQ79/BP79*100</f>
        <v>15.7894736842105</v>
      </c>
      <c r="BS79" s="30" t="n">
        <v>144</v>
      </c>
      <c r="BT79" s="31" t="n">
        <v>168</v>
      </c>
      <c r="BU79" s="32" t="n">
        <f aca="false">BS79-BT79</f>
        <v>-24</v>
      </c>
      <c r="BV79" s="33" t="n">
        <f aca="false">BU79/BT79*100</f>
        <v>-14.2857142857143</v>
      </c>
      <c r="BW79" s="31" t="n">
        <v>313</v>
      </c>
      <c r="BX79" s="31" t="n">
        <v>316</v>
      </c>
      <c r="BY79" s="32" t="n">
        <v>-3</v>
      </c>
      <c r="BZ79" s="33" t="n">
        <v>-0.95</v>
      </c>
      <c r="CA79" s="30" t="n">
        <v>140</v>
      </c>
      <c r="CB79" s="31" t="n">
        <v>160</v>
      </c>
      <c r="CC79" s="32" t="n">
        <f aca="false">CA79-CB79</f>
        <v>-20</v>
      </c>
      <c r="CD79" s="33" t="n">
        <f aca="false">CC79/CB79*100</f>
        <v>-12.5</v>
      </c>
      <c r="CE79" s="30" t="n">
        <v>173</v>
      </c>
      <c r="CF79" s="31" t="n">
        <v>156</v>
      </c>
      <c r="CG79" s="32" t="n">
        <f aca="false">CE79-CF79</f>
        <v>17</v>
      </c>
      <c r="CH79" s="33" t="n">
        <f aca="false">CG79/CF79*100</f>
        <v>10.8974358974359</v>
      </c>
      <c r="CI79" s="31" t="n">
        <v>304</v>
      </c>
      <c r="CJ79" s="31" t="n">
        <v>377</v>
      </c>
      <c r="CK79" s="32" t="n">
        <v>-73</v>
      </c>
      <c r="CL79" s="33" t="n">
        <v>-19.36</v>
      </c>
      <c r="CM79" s="30" t="n">
        <v>146</v>
      </c>
      <c r="CN79" s="31" t="n">
        <v>190</v>
      </c>
      <c r="CO79" s="32" t="n">
        <f aca="false">CM79-CN79</f>
        <v>-44</v>
      </c>
      <c r="CP79" s="33" t="n">
        <f aca="false">CO79/CN79*100</f>
        <v>-23.1578947368421</v>
      </c>
      <c r="CQ79" s="30" t="n">
        <v>158</v>
      </c>
      <c r="CR79" s="31" t="n">
        <v>187</v>
      </c>
      <c r="CS79" s="32" t="n">
        <f aca="false">CQ79-CR79</f>
        <v>-29</v>
      </c>
      <c r="CT79" s="33" t="n">
        <f aca="false">CS79/CR79*100</f>
        <v>-15.5080213903743</v>
      </c>
      <c r="CU79" s="31" t="n">
        <v>370</v>
      </c>
      <c r="CV79" s="31" t="n">
        <v>471</v>
      </c>
      <c r="CW79" s="32" t="n">
        <v>-101</v>
      </c>
      <c r="CX79" s="33" t="n">
        <v>-21.44</v>
      </c>
      <c r="CY79" s="30" t="n">
        <v>190</v>
      </c>
      <c r="CZ79" s="31" t="n">
        <v>230</v>
      </c>
      <c r="DA79" s="32" t="n">
        <f aca="false">CY79-CZ79</f>
        <v>-40</v>
      </c>
      <c r="DB79" s="33" t="n">
        <f aca="false">DA79/CZ79*100</f>
        <v>-17.3913043478261</v>
      </c>
      <c r="DC79" s="30" t="n">
        <v>180</v>
      </c>
      <c r="DD79" s="31" t="n">
        <v>241</v>
      </c>
      <c r="DE79" s="32" t="n">
        <f aca="false">DC79-DD79</f>
        <v>-61</v>
      </c>
      <c r="DF79" s="33" t="n">
        <f aca="false">DE79/DD79*100</f>
        <v>-25.3112033195021</v>
      </c>
      <c r="DG79" s="31" t="n">
        <v>465</v>
      </c>
      <c r="DH79" s="31" t="n">
        <v>490</v>
      </c>
      <c r="DI79" s="32" t="n">
        <v>-25</v>
      </c>
      <c r="DJ79" s="33" t="n">
        <v>-5.1</v>
      </c>
      <c r="DK79" s="30" t="n">
        <v>224</v>
      </c>
      <c r="DL79" s="31" t="n">
        <v>235</v>
      </c>
      <c r="DM79" s="32" t="n">
        <f aca="false">DK79-DL79</f>
        <v>-11</v>
      </c>
      <c r="DN79" s="33" t="n">
        <f aca="false">DM79/DL79*100</f>
        <v>-4.68085106382979</v>
      </c>
      <c r="DO79" s="30" t="n">
        <v>241</v>
      </c>
      <c r="DP79" s="31" t="n">
        <v>255</v>
      </c>
      <c r="DQ79" s="32" t="n">
        <f aca="false">DO79-DP79</f>
        <v>-14</v>
      </c>
      <c r="DR79" s="33" t="n">
        <f aca="false">DQ79/DP79*100</f>
        <v>-5.49019607843137</v>
      </c>
      <c r="DS79" s="31" t="n">
        <v>484</v>
      </c>
      <c r="DT79" s="31" t="n">
        <v>433</v>
      </c>
      <c r="DU79" s="32" t="n">
        <v>51</v>
      </c>
      <c r="DV79" s="33" t="n">
        <v>11.78</v>
      </c>
      <c r="DW79" s="30" t="n">
        <v>233</v>
      </c>
      <c r="DX79" s="31" t="n">
        <v>203</v>
      </c>
      <c r="DY79" s="32" t="n">
        <f aca="false">DW79-DX79</f>
        <v>30</v>
      </c>
      <c r="DZ79" s="33" t="n">
        <f aca="false">DY79/DX79*100</f>
        <v>14.7783251231527</v>
      </c>
      <c r="EA79" s="30" t="n">
        <v>251</v>
      </c>
      <c r="EB79" s="31" t="n">
        <v>230</v>
      </c>
      <c r="EC79" s="32" t="n">
        <f aca="false">EA79-EB79</f>
        <v>21</v>
      </c>
      <c r="ED79" s="33" t="n">
        <f aca="false">EC79/EB79*100</f>
        <v>9.1304347826087</v>
      </c>
      <c r="EE79" s="31" t="n">
        <v>425</v>
      </c>
      <c r="EF79" s="31" t="n">
        <v>376</v>
      </c>
      <c r="EG79" s="32" t="n">
        <v>49</v>
      </c>
      <c r="EH79" s="33" t="n">
        <v>13.03</v>
      </c>
      <c r="EI79" s="30" t="n">
        <v>208</v>
      </c>
      <c r="EJ79" s="31" t="n">
        <v>171</v>
      </c>
      <c r="EK79" s="32" t="n">
        <f aca="false">EI79-EJ79</f>
        <v>37</v>
      </c>
      <c r="EL79" s="33" t="n">
        <f aca="false">EK79/EJ79*100</f>
        <v>21.6374269005848</v>
      </c>
      <c r="EM79" s="30" t="n">
        <v>217</v>
      </c>
      <c r="EN79" s="31" t="n">
        <v>205</v>
      </c>
      <c r="EO79" s="32" t="n">
        <f aca="false">EM79-EN79</f>
        <v>12</v>
      </c>
      <c r="EP79" s="33" t="n">
        <f aca="false">EO79/EN79*100</f>
        <v>5.85365853658537</v>
      </c>
      <c r="EQ79" s="31" t="n">
        <v>381</v>
      </c>
      <c r="ER79" s="31" t="n">
        <v>520</v>
      </c>
      <c r="ES79" s="32" t="n">
        <v>-139</v>
      </c>
      <c r="ET79" s="33" t="n">
        <v>-26.73</v>
      </c>
      <c r="EU79" s="30" t="n">
        <v>181</v>
      </c>
      <c r="EV79" s="31" t="n">
        <v>215</v>
      </c>
      <c r="EW79" s="32" t="n">
        <f aca="false">EU79-EV79</f>
        <v>-34</v>
      </c>
      <c r="EX79" s="33" t="n">
        <f aca="false">EW79/EV79*100</f>
        <v>-15.8139534883721</v>
      </c>
      <c r="EY79" s="30" t="n">
        <v>200</v>
      </c>
      <c r="EZ79" s="31" t="n">
        <v>305</v>
      </c>
      <c r="FA79" s="32" t="n">
        <f aca="false">EY79-EZ79</f>
        <v>-105</v>
      </c>
      <c r="FB79" s="33" t="n">
        <f aca="false">FA79/EZ79*100</f>
        <v>-34.4262295081967</v>
      </c>
      <c r="FC79" s="31" t="n">
        <v>511</v>
      </c>
      <c r="FD79" s="31" t="n">
        <v>479</v>
      </c>
      <c r="FE79" s="32" t="n">
        <v>32</v>
      </c>
      <c r="FF79" s="33" t="n">
        <v>6.68</v>
      </c>
      <c r="FG79" s="30" t="n">
        <v>221</v>
      </c>
      <c r="FH79" s="31" t="n">
        <v>213</v>
      </c>
      <c r="FI79" s="32" t="n">
        <f aca="false">FG79-FH79</f>
        <v>8</v>
      </c>
      <c r="FJ79" s="33" t="n">
        <f aca="false">FI79/FH79*100</f>
        <v>3.75586854460094</v>
      </c>
      <c r="FK79" s="30" t="n">
        <v>290</v>
      </c>
      <c r="FL79" s="31" t="n">
        <v>266</v>
      </c>
      <c r="FM79" s="32" t="n">
        <f aca="false">FK79-FL79</f>
        <v>24</v>
      </c>
      <c r="FN79" s="33" t="n">
        <f aca="false">FM79/FL79*100</f>
        <v>9.02255639097744</v>
      </c>
      <c r="FO79" s="31" t="n">
        <v>433</v>
      </c>
      <c r="FP79" s="31" t="n">
        <v>373</v>
      </c>
      <c r="FQ79" s="32" t="n">
        <v>60</v>
      </c>
      <c r="FR79" s="33" t="n">
        <v>16.09</v>
      </c>
      <c r="FS79" s="30" t="n">
        <v>185</v>
      </c>
      <c r="FT79" s="31" t="n">
        <v>159</v>
      </c>
      <c r="FU79" s="32" t="n">
        <f aca="false">FS79-FT79</f>
        <v>26</v>
      </c>
      <c r="FV79" s="33" t="n">
        <f aca="false">FU79/FT79*100</f>
        <v>16.3522012578616</v>
      </c>
      <c r="FW79" s="30" t="n">
        <v>248</v>
      </c>
      <c r="FX79" s="31" t="n">
        <v>214</v>
      </c>
      <c r="FY79" s="32" t="n">
        <f aca="false">FW79-FX79</f>
        <v>34</v>
      </c>
      <c r="FZ79" s="33" t="n">
        <f aca="false">FY79/FX79*100</f>
        <v>15.8878504672897</v>
      </c>
      <c r="GA79" s="31" t="n">
        <v>313</v>
      </c>
      <c r="GB79" s="31" t="n">
        <v>280</v>
      </c>
      <c r="GC79" s="32" t="n">
        <v>33</v>
      </c>
      <c r="GD79" s="33" t="n">
        <v>11.79</v>
      </c>
      <c r="GE79" s="30" t="n">
        <v>119</v>
      </c>
      <c r="GF79" s="31" t="n">
        <v>97</v>
      </c>
      <c r="GG79" s="32" t="n">
        <f aca="false">GE79-GF79</f>
        <v>22</v>
      </c>
      <c r="GH79" s="33" t="n">
        <f aca="false">GG79/GF79*100</f>
        <v>22.680412371134</v>
      </c>
      <c r="GI79" s="30" t="n">
        <v>194</v>
      </c>
      <c r="GJ79" s="31" t="n">
        <v>183</v>
      </c>
      <c r="GK79" s="32" t="n">
        <f aca="false">GI79-GJ79</f>
        <v>11</v>
      </c>
      <c r="GL79" s="33" t="n">
        <f aca="false">GK79/GJ79*100</f>
        <v>6.01092896174863</v>
      </c>
      <c r="GM79" s="31" t="n">
        <v>215</v>
      </c>
      <c r="GN79" s="31" t="n">
        <v>154</v>
      </c>
      <c r="GO79" s="32" t="n">
        <v>61</v>
      </c>
      <c r="GP79" s="33" t="n">
        <v>39.61</v>
      </c>
      <c r="GQ79" s="30" t="n">
        <v>69</v>
      </c>
      <c r="GR79" s="31" t="n">
        <v>64</v>
      </c>
      <c r="GS79" s="32" t="n">
        <f aca="false">GQ79-GR79</f>
        <v>5</v>
      </c>
      <c r="GT79" s="33" t="n">
        <f aca="false">GS79/GR79*100</f>
        <v>7.8125</v>
      </c>
      <c r="GU79" s="30" t="n">
        <v>146</v>
      </c>
      <c r="GV79" s="31" t="n">
        <v>90</v>
      </c>
      <c r="GW79" s="32" t="n">
        <f aca="false">GU79-GV79</f>
        <v>56</v>
      </c>
      <c r="GX79" s="33" t="n">
        <f aca="false">GW79/GV79*100</f>
        <v>62.2222222222222</v>
      </c>
      <c r="GY79" s="31" t="n">
        <v>109</v>
      </c>
      <c r="GZ79" s="31" t="n">
        <v>100</v>
      </c>
      <c r="HA79" s="32" t="n">
        <v>9</v>
      </c>
      <c r="HB79" s="33" t="n">
        <v>9</v>
      </c>
      <c r="HC79" s="30" t="n">
        <v>39</v>
      </c>
      <c r="HD79" s="31" t="n">
        <v>23</v>
      </c>
      <c r="HE79" s="32" t="n">
        <f aca="false">HC79-HD79</f>
        <v>16</v>
      </c>
      <c r="HF79" s="33" t="n">
        <f aca="false">HE79/HD79*100</f>
        <v>69.5652173913043</v>
      </c>
      <c r="HG79" s="30" t="n">
        <v>70</v>
      </c>
      <c r="HH79" s="31" t="n">
        <v>77</v>
      </c>
      <c r="HI79" s="32" t="n">
        <f aca="false">HG79-HH79</f>
        <v>-7</v>
      </c>
      <c r="HJ79" s="33" t="n">
        <f aca="false">HI79/HH79*100</f>
        <v>-9.09090909090909</v>
      </c>
      <c r="HK79" s="31" t="n">
        <v>53</v>
      </c>
      <c r="HL79" s="31" t="n">
        <v>34</v>
      </c>
      <c r="HM79" s="32" t="n">
        <f aca="false">HK79-HL79</f>
        <v>19</v>
      </c>
      <c r="HN79" s="33" t="n">
        <f aca="false">HM79/HL79*100</f>
        <v>55.8823529411765</v>
      </c>
      <c r="HO79" s="30" t="n">
        <v>10</v>
      </c>
      <c r="HP79" s="31" t="n">
        <v>8</v>
      </c>
      <c r="HQ79" s="32" t="n">
        <f aca="false">HO79-HP79</f>
        <v>2</v>
      </c>
      <c r="HR79" s="33" t="n">
        <f aca="false">HQ79/HP79*100</f>
        <v>25</v>
      </c>
      <c r="HS79" s="30" t="n">
        <v>43</v>
      </c>
      <c r="HT79" s="31" t="n">
        <v>26</v>
      </c>
      <c r="HU79" s="32" t="n">
        <f aca="false">HS79-HT79</f>
        <v>17</v>
      </c>
      <c r="HV79" s="33" t="n">
        <f aca="false">HU79/HT79*100</f>
        <v>65.3846153846154</v>
      </c>
      <c r="HW79" s="31" t="n">
        <v>0</v>
      </c>
      <c r="HX79" s="31" t="n">
        <v>0</v>
      </c>
      <c r="HY79" s="32" t="s">
        <v>35</v>
      </c>
      <c r="HZ79" s="33" t="s">
        <v>35</v>
      </c>
      <c r="IA79" s="30" t="n">
        <v>0</v>
      </c>
      <c r="IB79" s="31" t="n">
        <v>0</v>
      </c>
      <c r="IC79" s="32" t="n">
        <f aca="false">IA79-IB79</f>
        <v>0</v>
      </c>
      <c r="ID79" s="33" t="s">
        <v>35</v>
      </c>
      <c r="IE79" s="30" t="n">
        <v>0</v>
      </c>
      <c r="IF79" s="31" t="n">
        <v>0</v>
      </c>
      <c r="IG79" s="32" t="n">
        <f aca="false">IE79-IF79</f>
        <v>0</v>
      </c>
      <c r="IH79" s="33" t="s">
        <v>35</v>
      </c>
    </row>
    <row r="80" customFormat="false" ht="11.25" hidden="false" customHeight="false" outlineLevel="0" collapsed="false">
      <c r="A80" s="1" t="n">
        <v>446</v>
      </c>
      <c r="B80" s="25" t="s">
        <v>105</v>
      </c>
      <c r="C80" s="30" t="n">
        <v>685</v>
      </c>
      <c r="D80" s="31" t="n">
        <v>705</v>
      </c>
      <c r="E80" s="32" t="n">
        <v>-20</v>
      </c>
      <c r="F80" s="33" t="n">
        <v>-2.84</v>
      </c>
      <c r="G80" s="30" t="n">
        <v>356</v>
      </c>
      <c r="H80" s="31" t="n">
        <v>359</v>
      </c>
      <c r="I80" s="32" t="n">
        <f aca="false">G80-H80</f>
        <v>-3</v>
      </c>
      <c r="J80" s="33" t="n">
        <f aca="false">I80/H80*100</f>
        <v>-0.835654596100279</v>
      </c>
      <c r="K80" s="30" t="n">
        <v>329</v>
      </c>
      <c r="L80" s="31" t="n">
        <v>346</v>
      </c>
      <c r="M80" s="32" t="n">
        <f aca="false">K80-L80</f>
        <v>-17</v>
      </c>
      <c r="N80" s="33" t="n">
        <f aca="false">M80/L80*100</f>
        <v>-4.91329479768786</v>
      </c>
      <c r="O80" s="31" t="n">
        <v>908</v>
      </c>
      <c r="P80" s="31" t="n">
        <v>868</v>
      </c>
      <c r="Q80" s="32" t="n">
        <v>40</v>
      </c>
      <c r="R80" s="33" t="n">
        <v>4.61</v>
      </c>
      <c r="S80" s="30" t="n">
        <v>448</v>
      </c>
      <c r="T80" s="31" t="n">
        <v>442</v>
      </c>
      <c r="U80" s="32" t="n">
        <f aca="false">S80-T80</f>
        <v>6</v>
      </c>
      <c r="V80" s="33" t="n">
        <f aca="false">U80/T80*100</f>
        <v>1.35746606334842</v>
      </c>
      <c r="W80" s="30" t="n">
        <v>460</v>
      </c>
      <c r="X80" s="31" t="n">
        <v>426</v>
      </c>
      <c r="Y80" s="32" t="n">
        <f aca="false">W80-X80</f>
        <v>34</v>
      </c>
      <c r="Z80" s="33" t="n">
        <f aca="false">Y80/X80*100</f>
        <v>7.981220657277</v>
      </c>
      <c r="AA80" s="31" t="n">
        <v>950</v>
      </c>
      <c r="AB80" s="31" t="n">
        <v>1014</v>
      </c>
      <c r="AC80" s="32" t="n">
        <v>-64</v>
      </c>
      <c r="AD80" s="33" t="n">
        <v>-6.31</v>
      </c>
      <c r="AE80" s="30" t="n">
        <v>488</v>
      </c>
      <c r="AF80" s="31" t="n">
        <v>527</v>
      </c>
      <c r="AG80" s="32" t="n">
        <f aca="false">AE80-AF80</f>
        <v>-39</v>
      </c>
      <c r="AH80" s="33" t="n">
        <f aca="false">AG80/AF80*100</f>
        <v>-7.40037950664137</v>
      </c>
      <c r="AI80" s="30" t="n">
        <v>462</v>
      </c>
      <c r="AJ80" s="31" t="n">
        <v>487</v>
      </c>
      <c r="AK80" s="32" t="n">
        <f aca="false">AI80-AJ80</f>
        <v>-25</v>
      </c>
      <c r="AL80" s="33" t="n">
        <f aca="false">AK80/AJ80*100</f>
        <v>-5.13347022587269</v>
      </c>
      <c r="AM80" s="31" t="n">
        <v>1475</v>
      </c>
      <c r="AN80" s="31" t="n">
        <v>1581</v>
      </c>
      <c r="AO80" s="32" t="n">
        <v>-106</v>
      </c>
      <c r="AP80" s="33" t="n">
        <v>-6.7</v>
      </c>
      <c r="AQ80" s="30" t="n">
        <v>967</v>
      </c>
      <c r="AR80" s="31" t="n">
        <v>1076</v>
      </c>
      <c r="AS80" s="32" t="n">
        <f aca="false">AQ80-AR80</f>
        <v>-109</v>
      </c>
      <c r="AT80" s="33" t="n">
        <f aca="false">AS80/AR80*100</f>
        <v>-10.1301115241636</v>
      </c>
      <c r="AU80" s="30" t="n">
        <v>508</v>
      </c>
      <c r="AV80" s="31" t="n">
        <v>505</v>
      </c>
      <c r="AW80" s="32" t="n">
        <f aca="false">AU80-AV80</f>
        <v>3</v>
      </c>
      <c r="AX80" s="33" t="n">
        <f aca="false">AW80/AV80*100</f>
        <v>0.594059405940594</v>
      </c>
      <c r="AY80" s="31" t="n">
        <v>1775</v>
      </c>
      <c r="AZ80" s="31" t="n">
        <v>1822</v>
      </c>
      <c r="BA80" s="32" t="n">
        <v>-47</v>
      </c>
      <c r="BB80" s="33" t="n">
        <v>-2.58</v>
      </c>
      <c r="BC80" s="30" t="n">
        <v>1390</v>
      </c>
      <c r="BD80" s="31" t="n">
        <v>1469</v>
      </c>
      <c r="BE80" s="32" t="n">
        <f aca="false">BC80-BD80</f>
        <v>-79</v>
      </c>
      <c r="BF80" s="33" t="n">
        <f aca="false">BE80/BD80*100</f>
        <v>-5.37780803267529</v>
      </c>
      <c r="BG80" s="30" t="n">
        <v>385</v>
      </c>
      <c r="BH80" s="31" t="n">
        <v>353</v>
      </c>
      <c r="BI80" s="32" t="n">
        <f aca="false">BG80-BH80</f>
        <v>32</v>
      </c>
      <c r="BJ80" s="33" t="n">
        <f aca="false">BI80/BH80*100</f>
        <v>9.06515580736544</v>
      </c>
      <c r="BK80" s="31" t="n">
        <v>722</v>
      </c>
      <c r="BL80" s="31" t="n">
        <v>639</v>
      </c>
      <c r="BM80" s="32" t="n">
        <v>83</v>
      </c>
      <c r="BN80" s="33" t="n">
        <v>12.99</v>
      </c>
      <c r="BO80" s="30" t="n">
        <v>346</v>
      </c>
      <c r="BP80" s="31" t="n">
        <v>289</v>
      </c>
      <c r="BQ80" s="32" t="n">
        <f aca="false">BO80-BP80</f>
        <v>57</v>
      </c>
      <c r="BR80" s="33" t="n">
        <f aca="false">BQ80/BP80*100</f>
        <v>19.7231833910035</v>
      </c>
      <c r="BS80" s="30" t="n">
        <v>376</v>
      </c>
      <c r="BT80" s="31" t="n">
        <v>350</v>
      </c>
      <c r="BU80" s="32" t="n">
        <f aca="false">BS80-BT80</f>
        <v>26</v>
      </c>
      <c r="BV80" s="33" t="n">
        <f aca="false">BU80/BT80*100</f>
        <v>7.42857142857143</v>
      </c>
      <c r="BW80" s="31" t="n">
        <v>870</v>
      </c>
      <c r="BX80" s="31" t="n">
        <v>769</v>
      </c>
      <c r="BY80" s="32" t="n">
        <v>101</v>
      </c>
      <c r="BZ80" s="33" t="n">
        <v>13.13</v>
      </c>
      <c r="CA80" s="30" t="n">
        <v>405</v>
      </c>
      <c r="CB80" s="31" t="n">
        <v>383</v>
      </c>
      <c r="CC80" s="32" t="n">
        <f aca="false">CA80-CB80</f>
        <v>22</v>
      </c>
      <c r="CD80" s="33" t="n">
        <f aca="false">CC80/CB80*100</f>
        <v>5.74412532637076</v>
      </c>
      <c r="CE80" s="30" t="n">
        <v>465</v>
      </c>
      <c r="CF80" s="31" t="n">
        <v>386</v>
      </c>
      <c r="CG80" s="32" t="n">
        <f aca="false">CE80-CF80</f>
        <v>79</v>
      </c>
      <c r="CH80" s="33" t="n">
        <f aca="false">CG80/CF80*100</f>
        <v>20.4663212435233</v>
      </c>
      <c r="CI80" s="31" t="n">
        <v>954</v>
      </c>
      <c r="CJ80" s="31" t="n">
        <v>951</v>
      </c>
      <c r="CK80" s="32" t="n">
        <v>3</v>
      </c>
      <c r="CL80" s="33" t="n">
        <v>0.32</v>
      </c>
      <c r="CM80" s="30" t="n">
        <v>498</v>
      </c>
      <c r="CN80" s="31" t="n">
        <v>469</v>
      </c>
      <c r="CO80" s="32" t="n">
        <f aca="false">CM80-CN80</f>
        <v>29</v>
      </c>
      <c r="CP80" s="33" t="n">
        <f aca="false">CO80/CN80*100</f>
        <v>6.18336886993603</v>
      </c>
      <c r="CQ80" s="30" t="n">
        <v>456</v>
      </c>
      <c r="CR80" s="31" t="n">
        <v>482</v>
      </c>
      <c r="CS80" s="32" t="n">
        <f aca="false">CQ80-CR80</f>
        <v>-26</v>
      </c>
      <c r="CT80" s="33" t="n">
        <f aca="false">CS80/CR80*100</f>
        <v>-5.3941908713693</v>
      </c>
      <c r="CU80" s="31" t="n">
        <v>1064</v>
      </c>
      <c r="CV80" s="31" t="n">
        <v>1134</v>
      </c>
      <c r="CW80" s="32" t="n">
        <v>-70</v>
      </c>
      <c r="CX80" s="33" t="n">
        <v>-6.17</v>
      </c>
      <c r="CY80" s="30" t="n">
        <v>545</v>
      </c>
      <c r="CZ80" s="31" t="n">
        <v>588</v>
      </c>
      <c r="DA80" s="32" t="n">
        <f aca="false">CY80-CZ80</f>
        <v>-43</v>
      </c>
      <c r="DB80" s="33" t="n">
        <f aca="false">DA80/CZ80*100</f>
        <v>-7.31292517006803</v>
      </c>
      <c r="DC80" s="30" t="n">
        <v>519</v>
      </c>
      <c r="DD80" s="31" t="n">
        <v>546</v>
      </c>
      <c r="DE80" s="32" t="n">
        <f aca="false">DC80-DD80</f>
        <v>-27</v>
      </c>
      <c r="DF80" s="33" t="n">
        <f aca="false">DE80/DD80*100</f>
        <v>-4.94505494505495</v>
      </c>
      <c r="DG80" s="31" t="n">
        <v>1214</v>
      </c>
      <c r="DH80" s="31" t="n">
        <v>939</v>
      </c>
      <c r="DI80" s="32" t="n">
        <v>275</v>
      </c>
      <c r="DJ80" s="33" t="n">
        <v>29.29</v>
      </c>
      <c r="DK80" s="30" t="n">
        <v>631</v>
      </c>
      <c r="DL80" s="31" t="n">
        <v>521</v>
      </c>
      <c r="DM80" s="32" t="n">
        <f aca="false">DK80-DL80</f>
        <v>110</v>
      </c>
      <c r="DN80" s="33" t="n">
        <f aca="false">DM80/DL80*100</f>
        <v>21.1132437619962</v>
      </c>
      <c r="DO80" s="30" t="n">
        <v>583</v>
      </c>
      <c r="DP80" s="31" t="n">
        <v>418</v>
      </c>
      <c r="DQ80" s="32" t="n">
        <f aca="false">DO80-DP80</f>
        <v>165</v>
      </c>
      <c r="DR80" s="33" t="n">
        <f aca="false">DQ80/DP80*100</f>
        <v>39.4736842105263</v>
      </c>
      <c r="DS80" s="31" t="n">
        <v>1067</v>
      </c>
      <c r="DT80" s="31" t="n">
        <v>660</v>
      </c>
      <c r="DU80" s="32" t="n">
        <v>407</v>
      </c>
      <c r="DV80" s="33" t="n">
        <v>61.67</v>
      </c>
      <c r="DW80" s="30" t="n">
        <v>572</v>
      </c>
      <c r="DX80" s="31" t="n">
        <v>327</v>
      </c>
      <c r="DY80" s="32" t="n">
        <f aca="false">DW80-DX80</f>
        <v>245</v>
      </c>
      <c r="DZ80" s="33" t="n">
        <f aca="false">DY80/DX80*100</f>
        <v>74.9235474006116</v>
      </c>
      <c r="EA80" s="30" t="n">
        <v>495</v>
      </c>
      <c r="EB80" s="31" t="n">
        <v>333</v>
      </c>
      <c r="EC80" s="32" t="n">
        <f aca="false">EA80-EB80</f>
        <v>162</v>
      </c>
      <c r="ED80" s="33" t="n">
        <f aca="false">EC80/EB80*100</f>
        <v>48.6486486486487</v>
      </c>
      <c r="EE80" s="31" t="n">
        <v>762</v>
      </c>
      <c r="EF80" s="31" t="n">
        <v>732</v>
      </c>
      <c r="EG80" s="32" t="n">
        <v>30</v>
      </c>
      <c r="EH80" s="33" t="n">
        <v>4.1</v>
      </c>
      <c r="EI80" s="30" t="n">
        <v>390</v>
      </c>
      <c r="EJ80" s="31" t="n">
        <v>306</v>
      </c>
      <c r="EK80" s="32" t="n">
        <f aca="false">EI80-EJ80</f>
        <v>84</v>
      </c>
      <c r="EL80" s="33" t="n">
        <f aca="false">EK80/EJ80*100</f>
        <v>27.4509803921569</v>
      </c>
      <c r="EM80" s="30" t="n">
        <v>372</v>
      </c>
      <c r="EN80" s="31" t="n">
        <v>426</v>
      </c>
      <c r="EO80" s="32" t="n">
        <f aca="false">EM80-EN80</f>
        <v>-54</v>
      </c>
      <c r="EP80" s="33" t="n">
        <f aca="false">EO80/EN80*100</f>
        <v>-12.6760563380282</v>
      </c>
      <c r="EQ80" s="31" t="n">
        <v>819</v>
      </c>
      <c r="ER80" s="31" t="n">
        <v>766</v>
      </c>
      <c r="ES80" s="32" t="n">
        <v>53</v>
      </c>
      <c r="ET80" s="33" t="n">
        <v>6.92</v>
      </c>
      <c r="EU80" s="30" t="n">
        <v>353</v>
      </c>
      <c r="EV80" s="31" t="n">
        <v>355</v>
      </c>
      <c r="EW80" s="32" t="n">
        <f aca="false">EU80-EV80</f>
        <v>-2</v>
      </c>
      <c r="EX80" s="33" t="n">
        <f aca="false">EW80/EV80*100</f>
        <v>-0.563380281690141</v>
      </c>
      <c r="EY80" s="30" t="n">
        <v>466</v>
      </c>
      <c r="EZ80" s="31" t="n">
        <v>411</v>
      </c>
      <c r="FA80" s="32" t="n">
        <f aca="false">EY80-EZ80</f>
        <v>55</v>
      </c>
      <c r="FB80" s="33" t="n">
        <f aca="false">FA80/EZ80*100</f>
        <v>13.38199513382</v>
      </c>
      <c r="FC80" s="31" t="n">
        <v>796</v>
      </c>
      <c r="FD80" s="31" t="n">
        <v>700</v>
      </c>
      <c r="FE80" s="32" t="n">
        <v>96</v>
      </c>
      <c r="FF80" s="33" t="n">
        <v>13.71</v>
      </c>
      <c r="FG80" s="30" t="n">
        <v>363</v>
      </c>
      <c r="FH80" s="31" t="n">
        <v>325</v>
      </c>
      <c r="FI80" s="32" t="n">
        <f aca="false">FG80-FH80</f>
        <v>38</v>
      </c>
      <c r="FJ80" s="33" t="n">
        <f aca="false">FI80/FH80*100</f>
        <v>11.6923076923077</v>
      </c>
      <c r="FK80" s="30" t="n">
        <v>433</v>
      </c>
      <c r="FL80" s="31" t="n">
        <v>375</v>
      </c>
      <c r="FM80" s="32" t="n">
        <f aca="false">FK80-FL80</f>
        <v>58</v>
      </c>
      <c r="FN80" s="33" t="n">
        <f aca="false">FM80/FL80*100</f>
        <v>15.4666666666667</v>
      </c>
      <c r="FO80" s="31" t="n">
        <v>669</v>
      </c>
      <c r="FP80" s="31" t="n">
        <v>479</v>
      </c>
      <c r="FQ80" s="32" t="n">
        <v>190</v>
      </c>
      <c r="FR80" s="33" t="n">
        <v>39.67</v>
      </c>
      <c r="FS80" s="30" t="n">
        <v>305</v>
      </c>
      <c r="FT80" s="31" t="n">
        <v>198</v>
      </c>
      <c r="FU80" s="32" t="n">
        <f aca="false">FS80-FT80</f>
        <v>107</v>
      </c>
      <c r="FV80" s="33" t="n">
        <f aca="false">FU80/FT80*100</f>
        <v>54.040404040404</v>
      </c>
      <c r="FW80" s="30" t="n">
        <v>364</v>
      </c>
      <c r="FX80" s="31" t="n">
        <v>281</v>
      </c>
      <c r="FY80" s="32" t="n">
        <f aca="false">FW80-FX80</f>
        <v>83</v>
      </c>
      <c r="FZ80" s="33" t="n">
        <f aca="false">FY80/FX80*100</f>
        <v>29.5373665480427</v>
      </c>
      <c r="GA80" s="31" t="n">
        <v>432</v>
      </c>
      <c r="GB80" s="31" t="n">
        <v>306</v>
      </c>
      <c r="GC80" s="32" t="n">
        <v>126</v>
      </c>
      <c r="GD80" s="33" t="n">
        <v>41.18</v>
      </c>
      <c r="GE80" s="30" t="n">
        <v>158</v>
      </c>
      <c r="GF80" s="31" t="n">
        <v>133</v>
      </c>
      <c r="GG80" s="32" t="n">
        <f aca="false">GE80-GF80</f>
        <v>25</v>
      </c>
      <c r="GH80" s="33" t="n">
        <f aca="false">GG80/GF80*100</f>
        <v>18.796992481203</v>
      </c>
      <c r="GI80" s="30" t="n">
        <v>274</v>
      </c>
      <c r="GJ80" s="31" t="n">
        <v>173</v>
      </c>
      <c r="GK80" s="32" t="n">
        <f aca="false">GI80-GJ80</f>
        <v>101</v>
      </c>
      <c r="GL80" s="33" t="n">
        <f aca="false">GK80/GJ80*100</f>
        <v>58.3815028901734</v>
      </c>
      <c r="GM80" s="31" t="n">
        <v>249</v>
      </c>
      <c r="GN80" s="31" t="n">
        <v>226</v>
      </c>
      <c r="GO80" s="32" t="n">
        <v>23</v>
      </c>
      <c r="GP80" s="33" t="n">
        <v>10.18</v>
      </c>
      <c r="GQ80" s="30" t="n">
        <v>96</v>
      </c>
      <c r="GR80" s="31" t="n">
        <v>65</v>
      </c>
      <c r="GS80" s="32" t="n">
        <f aca="false">GQ80-GR80</f>
        <v>31</v>
      </c>
      <c r="GT80" s="33" t="n">
        <f aca="false">GS80/GR80*100</f>
        <v>47.6923076923077</v>
      </c>
      <c r="GU80" s="30" t="n">
        <v>153</v>
      </c>
      <c r="GV80" s="31" t="n">
        <v>161</v>
      </c>
      <c r="GW80" s="32" t="n">
        <f aca="false">GU80-GV80</f>
        <v>-8</v>
      </c>
      <c r="GX80" s="33" t="n">
        <f aca="false">GW80/GV80*100</f>
        <v>-4.96894409937888</v>
      </c>
      <c r="GY80" s="31" t="n">
        <v>143</v>
      </c>
      <c r="GZ80" s="31" t="n">
        <v>105</v>
      </c>
      <c r="HA80" s="32" t="n">
        <v>38</v>
      </c>
      <c r="HB80" s="33" t="n">
        <v>36.19</v>
      </c>
      <c r="HC80" s="30" t="n">
        <v>38</v>
      </c>
      <c r="HD80" s="31" t="n">
        <v>27</v>
      </c>
      <c r="HE80" s="32" t="n">
        <f aca="false">HC80-HD80</f>
        <v>11</v>
      </c>
      <c r="HF80" s="33" t="n">
        <f aca="false">HE80/HD80*100</f>
        <v>40.7407407407407</v>
      </c>
      <c r="HG80" s="30" t="n">
        <v>105</v>
      </c>
      <c r="HH80" s="31" t="n">
        <v>78</v>
      </c>
      <c r="HI80" s="32" t="n">
        <f aca="false">HG80-HH80</f>
        <v>27</v>
      </c>
      <c r="HJ80" s="33" t="n">
        <f aca="false">HI80/HH80*100</f>
        <v>34.6153846153846</v>
      </c>
      <c r="HK80" s="31" t="n">
        <v>58</v>
      </c>
      <c r="HL80" s="31" t="n">
        <v>32</v>
      </c>
      <c r="HM80" s="32" t="n">
        <f aca="false">HK80-HL80</f>
        <v>26</v>
      </c>
      <c r="HN80" s="33" t="n">
        <f aca="false">HM80/HL80*100</f>
        <v>81.25</v>
      </c>
      <c r="HO80" s="30" t="n">
        <v>7</v>
      </c>
      <c r="HP80" s="31" t="n">
        <v>8</v>
      </c>
      <c r="HQ80" s="32" t="n">
        <f aca="false">HO80-HP80</f>
        <v>-1</v>
      </c>
      <c r="HR80" s="33" t="n">
        <f aca="false">HQ80/HP80*100</f>
        <v>-12.5</v>
      </c>
      <c r="HS80" s="30" t="n">
        <v>51</v>
      </c>
      <c r="HT80" s="31" t="n">
        <v>24</v>
      </c>
      <c r="HU80" s="32" t="n">
        <f aca="false">HS80-HT80</f>
        <v>27</v>
      </c>
      <c r="HV80" s="33" t="n">
        <f aca="false">HU80/HT80*100</f>
        <v>112.5</v>
      </c>
      <c r="HW80" s="31" t="n">
        <v>6</v>
      </c>
      <c r="HX80" s="31" t="n">
        <v>0</v>
      </c>
      <c r="HY80" s="32" t="n">
        <v>6</v>
      </c>
      <c r="HZ80" s="33" t="s">
        <v>35</v>
      </c>
      <c r="IA80" s="30" t="n">
        <v>6</v>
      </c>
      <c r="IB80" s="31" t="n">
        <v>0</v>
      </c>
      <c r="IC80" s="32" t="n">
        <f aca="false">IA80-IB80</f>
        <v>6</v>
      </c>
      <c r="ID80" s="33" t="s">
        <v>35</v>
      </c>
      <c r="IE80" s="30" t="n">
        <v>0</v>
      </c>
      <c r="IF80" s="31" t="n">
        <v>0</v>
      </c>
      <c r="IG80" s="32" t="n">
        <f aca="false">IE80-IF80</f>
        <v>0</v>
      </c>
      <c r="IH80" s="33" t="s">
        <v>35</v>
      </c>
    </row>
    <row r="81" customFormat="false" ht="11.25" hidden="false" customHeight="false" outlineLevel="0" collapsed="false">
      <c r="A81" s="1" t="n">
        <v>447</v>
      </c>
      <c r="B81" s="25" t="s">
        <v>106</v>
      </c>
      <c r="C81" s="30" t="n">
        <v>334</v>
      </c>
      <c r="D81" s="31" t="n">
        <v>349</v>
      </c>
      <c r="E81" s="32" t="n">
        <v>-15</v>
      </c>
      <c r="F81" s="33" t="n">
        <v>-4.3</v>
      </c>
      <c r="G81" s="30" t="n">
        <v>183</v>
      </c>
      <c r="H81" s="31" t="n">
        <v>178</v>
      </c>
      <c r="I81" s="32" t="n">
        <f aca="false">G81-H81</f>
        <v>5</v>
      </c>
      <c r="J81" s="33" t="n">
        <f aca="false">I81/H81*100</f>
        <v>2.80898876404494</v>
      </c>
      <c r="K81" s="30" t="n">
        <v>151</v>
      </c>
      <c r="L81" s="31" t="n">
        <v>171</v>
      </c>
      <c r="M81" s="32" t="n">
        <f aca="false">K81-L81</f>
        <v>-20</v>
      </c>
      <c r="N81" s="33" t="n">
        <f aca="false">M81/L81*100</f>
        <v>-11.6959064327485</v>
      </c>
      <c r="O81" s="31" t="n">
        <v>433</v>
      </c>
      <c r="P81" s="31" t="n">
        <v>438</v>
      </c>
      <c r="Q81" s="32" t="n">
        <v>-5</v>
      </c>
      <c r="R81" s="33" t="n">
        <v>-1.14</v>
      </c>
      <c r="S81" s="30" t="n">
        <v>230</v>
      </c>
      <c r="T81" s="31" t="n">
        <v>239</v>
      </c>
      <c r="U81" s="32" t="n">
        <f aca="false">S81-T81</f>
        <v>-9</v>
      </c>
      <c r="V81" s="33" t="n">
        <f aca="false">U81/T81*100</f>
        <v>-3.76569037656904</v>
      </c>
      <c r="W81" s="30" t="n">
        <v>203</v>
      </c>
      <c r="X81" s="31" t="n">
        <v>199</v>
      </c>
      <c r="Y81" s="32" t="n">
        <f aca="false">W81-X81</f>
        <v>4</v>
      </c>
      <c r="Z81" s="33" t="n">
        <f aca="false">Y81/X81*100</f>
        <v>2.01005025125628</v>
      </c>
      <c r="AA81" s="31" t="n">
        <v>487</v>
      </c>
      <c r="AB81" s="31" t="n">
        <v>489</v>
      </c>
      <c r="AC81" s="32" t="n">
        <v>-2</v>
      </c>
      <c r="AD81" s="33" t="n">
        <v>-0.41</v>
      </c>
      <c r="AE81" s="30" t="n">
        <v>259</v>
      </c>
      <c r="AF81" s="31" t="n">
        <v>248</v>
      </c>
      <c r="AG81" s="32" t="n">
        <f aca="false">AE81-AF81</f>
        <v>11</v>
      </c>
      <c r="AH81" s="33" t="n">
        <f aca="false">AG81/AF81*100</f>
        <v>4.43548387096774</v>
      </c>
      <c r="AI81" s="30" t="n">
        <v>228</v>
      </c>
      <c r="AJ81" s="31" t="n">
        <v>241</v>
      </c>
      <c r="AK81" s="32" t="n">
        <f aca="false">AI81-AJ81</f>
        <v>-13</v>
      </c>
      <c r="AL81" s="33" t="n">
        <f aca="false">AK81/AJ81*100</f>
        <v>-5.3941908713693</v>
      </c>
      <c r="AM81" s="31" t="n">
        <v>462</v>
      </c>
      <c r="AN81" s="31" t="n">
        <v>443</v>
      </c>
      <c r="AO81" s="32" t="n">
        <v>19</v>
      </c>
      <c r="AP81" s="33" t="n">
        <v>4.29</v>
      </c>
      <c r="AQ81" s="30" t="n">
        <v>237</v>
      </c>
      <c r="AR81" s="31" t="n">
        <v>243</v>
      </c>
      <c r="AS81" s="32" t="n">
        <f aca="false">AQ81-AR81</f>
        <v>-6</v>
      </c>
      <c r="AT81" s="33" t="n">
        <f aca="false">AS81/AR81*100</f>
        <v>-2.46913580246914</v>
      </c>
      <c r="AU81" s="30" t="n">
        <v>225</v>
      </c>
      <c r="AV81" s="31" t="n">
        <v>200</v>
      </c>
      <c r="AW81" s="32" t="n">
        <f aca="false">AU81-AV81</f>
        <v>25</v>
      </c>
      <c r="AX81" s="33" t="n">
        <f aca="false">AW81/AV81*100</f>
        <v>12.5</v>
      </c>
      <c r="AY81" s="31" t="n">
        <v>334</v>
      </c>
      <c r="AZ81" s="31" t="n">
        <v>324</v>
      </c>
      <c r="BA81" s="32" t="n">
        <v>10</v>
      </c>
      <c r="BB81" s="33" t="n">
        <v>3.09</v>
      </c>
      <c r="BC81" s="30" t="n">
        <v>191</v>
      </c>
      <c r="BD81" s="31" t="n">
        <v>155</v>
      </c>
      <c r="BE81" s="32" t="n">
        <f aca="false">BC81-BD81</f>
        <v>36</v>
      </c>
      <c r="BF81" s="33" t="n">
        <f aca="false">BE81/BD81*100</f>
        <v>23.2258064516129</v>
      </c>
      <c r="BG81" s="30" t="n">
        <v>143</v>
      </c>
      <c r="BH81" s="31" t="n">
        <v>169</v>
      </c>
      <c r="BI81" s="32" t="n">
        <f aca="false">BG81-BH81</f>
        <v>-26</v>
      </c>
      <c r="BJ81" s="33" t="n">
        <f aca="false">BI81/BH81*100</f>
        <v>-15.3846153846154</v>
      </c>
      <c r="BK81" s="31" t="n">
        <v>332</v>
      </c>
      <c r="BL81" s="31" t="n">
        <v>353</v>
      </c>
      <c r="BM81" s="32" t="n">
        <v>-21</v>
      </c>
      <c r="BN81" s="33" t="n">
        <v>-5.95</v>
      </c>
      <c r="BO81" s="30" t="n">
        <v>160</v>
      </c>
      <c r="BP81" s="31" t="n">
        <v>188</v>
      </c>
      <c r="BQ81" s="32" t="n">
        <f aca="false">BO81-BP81</f>
        <v>-28</v>
      </c>
      <c r="BR81" s="33" t="n">
        <f aca="false">BQ81/BP81*100</f>
        <v>-14.8936170212766</v>
      </c>
      <c r="BS81" s="30" t="n">
        <v>172</v>
      </c>
      <c r="BT81" s="31" t="n">
        <v>165</v>
      </c>
      <c r="BU81" s="32" t="n">
        <f aca="false">BS81-BT81</f>
        <v>7</v>
      </c>
      <c r="BV81" s="33" t="n">
        <f aca="false">BU81/BT81*100</f>
        <v>4.24242424242424</v>
      </c>
      <c r="BW81" s="31" t="n">
        <v>414</v>
      </c>
      <c r="BX81" s="31" t="n">
        <v>436</v>
      </c>
      <c r="BY81" s="32" t="n">
        <v>-22</v>
      </c>
      <c r="BZ81" s="33" t="n">
        <v>-5.05</v>
      </c>
      <c r="CA81" s="30" t="n">
        <v>213</v>
      </c>
      <c r="CB81" s="31" t="n">
        <v>208</v>
      </c>
      <c r="CC81" s="32" t="n">
        <f aca="false">CA81-CB81</f>
        <v>5</v>
      </c>
      <c r="CD81" s="33" t="n">
        <f aca="false">CC81/CB81*100</f>
        <v>2.40384615384615</v>
      </c>
      <c r="CE81" s="30" t="n">
        <v>201</v>
      </c>
      <c r="CF81" s="31" t="n">
        <v>228</v>
      </c>
      <c r="CG81" s="32" t="n">
        <f aca="false">CE81-CF81</f>
        <v>-27</v>
      </c>
      <c r="CH81" s="33" t="n">
        <f aca="false">CG81/CF81*100</f>
        <v>-11.8421052631579</v>
      </c>
      <c r="CI81" s="31" t="n">
        <v>505</v>
      </c>
      <c r="CJ81" s="31" t="n">
        <v>433</v>
      </c>
      <c r="CK81" s="32" t="n">
        <v>72</v>
      </c>
      <c r="CL81" s="33" t="n">
        <v>16.63</v>
      </c>
      <c r="CM81" s="30" t="n">
        <v>243</v>
      </c>
      <c r="CN81" s="31" t="n">
        <v>227</v>
      </c>
      <c r="CO81" s="32" t="n">
        <f aca="false">CM81-CN81</f>
        <v>16</v>
      </c>
      <c r="CP81" s="33" t="n">
        <f aca="false">CO81/CN81*100</f>
        <v>7.04845814977974</v>
      </c>
      <c r="CQ81" s="30" t="n">
        <v>262</v>
      </c>
      <c r="CR81" s="31" t="n">
        <v>206</v>
      </c>
      <c r="CS81" s="32" t="n">
        <f aca="false">CQ81-CR81</f>
        <v>56</v>
      </c>
      <c r="CT81" s="33" t="n">
        <f aca="false">CS81/CR81*100</f>
        <v>27.1844660194175</v>
      </c>
      <c r="CU81" s="31" t="n">
        <v>471</v>
      </c>
      <c r="CV81" s="31" t="n">
        <v>555</v>
      </c>
      <c r="CW81" s="32" t="n">
        <v>-84</v>
      </c>
      <c r="CX81" s="33" t="n">
        <v>-15.14</v>
      </c>
      <c r="CY81" s="30" t="n">
        <v>247</v>
      </c>
      <c r="CZ81" s="31" t="n">
        <v>264</v>
      </c>
      <c r="DA81" s="32" t="n">
        <f aca="false">CY81-CZ81</f>
        <v>-17</v>
      </c>
      <c r="DB81" s="33" t="n">
        <f aca="false">DA81/CZ81*100</f>
        <v>-6.43939393939394</v>
      </c>
      <c r="DC81" s="30" t="n">
        <v>224</v>
      </c>
      <c r="DD81" s="31" t="n">
        <v>291</v>
      </c>
      <c r="DE81" s="32" t="n">
        <f aca="false">DC81-DD81</f>
        <v>-67</v>
      </c>
      <c r="DF81" s="33" t="n">
        <f aca="false">DE81/DD81*100</f>
        <v>-23.0240549828179</v>
      </c>
      <c r="DG81" s="31" t="n">
        <v>587</v>
      </c>
      <c r="DH81" s="31" t="n">
        <v>557</v>
      </c>
      <c r="DI81" s="32" t="n">
        <v>30</v>
      </c>
      <c r="DJ81" s="33" t="n">
        <v>5.39</v>
      </c>
      <c r="DK81" s="30" t="n">
        <v>288</v>
      </c>
      <c r="DL81" s="31" t="n">
        <v>302</v>
      </c>
      <c r="DM81" s="32" t="n">
        <f aca="false">DK81-DL81</f>
        <v>-14</v>
      </c>
      <c r="DN81" s="33" t="n">
        <f aca="false">DM81/DL81*100</f>
        <v>-4.63576158940397</v>
      </c>
      <c r="DO81" s="30" t="n">
        <v>299</v>
      </c>
      <c r="DP81" s="31" t="n">
        <v>255</v>
      </c>
      <c r="DQ81" s="32" t="n">
        <f aca="false">DO81-DP81</f>
        <v>44</v>
      </c>
      <c r="DR81" s="33" t="n">
        <f aca="false">DQ81/DP81*100</f>
        <v>17.2549019607843</v>
      </c>
      <c r="DS81" s="31" t="n">
        <v>576</v>
      </c>
      <c r="DT81" s="31" t="n">
        <v>422</v>
      </c>
      <c r="DU81" s="32" t="n">
        <v>154</v>
      </c>
      <c r="DV81" s="33" t="n">
        <v>36.49</v>
      </c>
      <c r="DW81" s="30" t="n">
        <v>305</v>
      </c>
      <c r="DX81" s="31" t="n">
        <v>210</v>
      </c>
      <c r="DY81" s="32" t="n">
        <f aca="false">DW81-DX81</f>
        <v>95</v>
      </c>
      <c r="DZ81" s="33" t="n">
        <f aca="false">DY81/DX81*100</f>
        <v>45.2380952380952</v>
      </c>
      <c r="EA81" s="30" t="n">
        <v>271</v>
      </c>
      <c r="EB81" s="31" t="n">
        <v>212</v>
      </c>
      <c r="EC81" s="32" t="n">
        <f aca="false">EA81-EB81</f>
        <v>59</v>
      </c>
      <c r="ED81" s="33" t="n">
        <f aca="false">EC81/EB81*100</f>
        <v>27.8301886792453</v>
      </c>
      <c r="EE81" s="31" t="n">
        <v>418</v>
      </c>
      <c r="EF81" s="31" t="n">
        <v>439</v>
      </c>
      <c r="EG81" s="32" t="n">
        <v>-21</v>
      </c>
      <c r="EH81" s="33" t="n">
        <v>-4.78</v>
      </c>
      <c r="EI81" s="30" t="n">
        <v>206</v>
      </c>
      <c r="EJ81" s="31" t="n">
        <v>196</v>
      </c>
      <c r="EK81" s="32" t="n">
        <f aca="false">EI81-EJ81</f>
        <v>10</v>
      </c>
      <c r="EL81" s="33" t="n">
        <f aca="false">EK81/EJ81*100</f>
        <v>5.10204081632653</v>
      </c>
      <c r="EM81" s="30" t="n">
        <v>212</v>
      </c>
      <c r="EN81" s="31" t="n">
        <v>243</v>
      </c>
      <c r="EO81" s="32" t="n">
        <f aca="false">EM81-EN81</f>
        <v>-31</v>
      </c>
      <c r="EP81" s="33" t="n">
        <f aca="false">EO81/EN81*100</f>
        <v>-12.7572016460905</v>
      </c>
      <c r="EQ81" s="31" t="n">
        <v>439</v>
      </c>
      <c r="ER81" s="31" t="n">
        <v>445</v>
      </c>
      <c r="ES81" s="32" t="n">
        <v>-6</v>
      </c>
      <c r="ET81" s="33" t="n">
        <v>-1.35</v>
      </c>
      <c r="EU81" s="30" t="n">
        <v>183</v>
      </c>
      <c r="EV81" s="31" t="n">
        <v>216</v>
      </c>
      <c r="EW81" s="32" t="n">
        <f aca="false">EU81-EV81</f>
        <v>-33</v>
      </c>
      <c r="EX81" s="33" t="n">
        <f aca="false">EW81/EV81*100</f>
        <v>-15.2777777777778</v>
      </c>
      <c r="EY81" s="30" t="n">
        <v>256</v>
      </c>
      <c r="EZ81" s="31" t="n">
        <v>229</v>
      </c>
      <c r="FA81" s="32" t="n">
        <f aca="false">EY81-EZ81</f>
        <v>27</v>
      </c>
      <c r="FB81" s="33" t="n">
        <f aca="false">FA81/EZ81*100</f>
        <v>11.7903930131004</v>
      </c>
      <c r="FC81" s="31" t="n">
        <v>452</v>
      </c>
      <c r="FD81" s="31" t="n">
        <v>395</v>
      </c>
      <c r="FE81" s="32" t="n">
        <v>57</v>
      </c>
      <c r="FF81" s="33" t="n">
        <v>14.43</v>
      </c>
      <c r="FG81" s="30" t="n">
        <v>212</v>
      </c>
      <c r="FH81" s="31" t="n">
        <v>181</v>
      </c>
      <c r="FI81" s="32" t="n">
        <f aca="false">FG81-FH81</f>
        <v>31</v>
      </c>
      <c r="FJ81" s="33" t="n">
        <f aca="false">FI81/FH81*100</f>
        <v>17.1270718232044</v>
      </c>
      <c r="FK81" s="30" t="n">
        <v>240</v>
      </c>
      <c r="FL81" s="31" t="n">
        <v>214</v>
      </c>
      <c r="FM81" s="32" t="n">
        <f aca="false">FK81-FL81</f>
        <v>26</v>
      </c>
      <c r="FN81" s="33" t="n">
        <f aca="false">FM81/FL81*100</f>
        <v>12.1495327102804</v>
      </c>
      <c r="FO81" s="31" t="n">
        <v>386</v>
      </c>
      <c r="FP81" s="31" t="n">
        <v>310</v>
      </c>
      <c r="FQ81" s="32" t="n">
        <v>76</v>
      </c>
      <c r="FR81" s="33" t="n">
        <v>24.52</v>
      </c>
      <c r="FS81" s="30" t="n">
        <v>169</v>
      </c>
      <c r="FT81" s="31" t="n">
        <v>115</v>
      </c>
      <c r="FU81" s="32" t="n">
        <f aca="false">FS81-FT81</f>
        <v>54</v>
      </c>
      <c r="FV81" s="33" t="n">
        <f aca="false">FU81/FT81*100</f>
        <v>46.9565217391304</v>
      </c>
      <c r="FW81" s="30" t="n">
        <v>217</v>
      </c>
      <c r="FX81" s="31" t="n">
        <v>195</v>
      </c>
      <c r="FY81" s="32" t="n">
        <f aca="false">FW81-FX81</f>
        <v>22</v>
      </c>
      <c r="FZ81" s="33" t="n">
        <f aca="false">FY81/FX81*100</f>
        <v>11.2820512820513</v>
      </c>
      <c r="GA81" s="31" t="n">
        <v>295</v>
      </c>
      <c r="GB81" s="31" t="n">
        <v>193</v>
      </c>
      <c r="GC81" s="32" t="n">
        <v>102</v>
      </c>
      <c r="GD81" s="33" t="n">
        <v>52.85</v>
      </c>
      <c r="GE81" s="30" t="n">
        <v>104</v>
      </c>
      <c r="GF81" s="31" t="n">
        <v>63</v>
      </c>
      <c r="GG81" s="32" t="n">
        <f aca="false">GE81-GF81</f>
        <v>41</v>
      </c>
      <c r="GH81" s="33" t="n">
        <f aca="false">GG81/GF81*100</f>
        <v>65.0793650793651</v>
      </c>
      <c r="GI81" s="30" t="n">
        <v>191</v>
      </c>
      <c r="GJ81" s="31" t="n">
        <v>130</v>
      </c>
      <c r="GK81" s="32" t="n">
        <f aca="false">GI81-GJ81</f>
        <v>61</v>
      </c>
      <c r="GL81" s="33" t="n">
        <f aca="false">GK81/GJ81*100</f>
        <v>46.9230769230769</v>
      </c>
      <c r="GM81" s="31" t="n">
        <v>158</v>
      </c>
      <c r="GN81" s="31" t="n">
        <v>140</v>
      </c>
      <c r="GO81" s="32" t="n">
        <v>18</v>
      </c>
      <c r="GP81" s="33" t="n">
        <v>12.86</v>
      </c>
      <c r="GQ81" s="30" t="n">
        <v>44</v>
      </c>
      <c r="GR81" s="31" t="n">
        <v>52</v>
      </c>
      <c r="GS81" s="32" t="n">
        <f aca="false">GQ81-GR81</f>
        <v>-8</v>
      </c>
      <c r="GT81" s="33" t="n">
        <f aca="false">GS81/GR81*100</f>
        <v>-15.3846153846154</v>
      </c>
      <c r="GU81" s="30" t="n">
        <v>114</v>
      </c>
      <c r="GV81" s="31" t="n">
        <v>88</v>
      </c>
      <c r="GW81" s="32" t="n">
        <f aca="false">GU81-GV81</f>
        <v>26</v>
      </c>
      <c r="GX81" s="33" t="n">
        <f aca="false">GW81/GV81*100</f>
        <v>29.5454545454545</v>
      </c>
      <c r="GY81" s="31" t="n">
        <v>101</v>
      </c>
      <c r="GZ81" s="31" t="n">
        <v>73</v>
      </c>
      <c r="HA81" s="32" t="n">
        <v>28</v>
      </c>
      <c r="HB81" s="33" t="n">
        <v>38.36</v>
      </c>
      <c r="HC81" s="30" t="n">
        <v>28</v>
      </c>
      <c r="HD81" s="31" t="n">
        <v>16</v>
      </c>
      <c r="HE81" s="32" t="n">
        <f aca="false">HC81-HD81</f>
        <v>12</v>
      </c>
      <c r="HF81" s="33" t="n">
        <f aca="false">HE81/HD81*100</f>
        <v>75</v>
      </c>
      <c r="HG81" s="30" t="n">
        <v>73</v>
      </c>
      <c r="HH81" s="31" t="n">
        <v>57</v>
      </c>
      <c r="HI81" s="32" t="n">
        <f aca="false">HG81-HH81</f>
        <v>16</v>
      </c>
      <c r="HJ81" s="33" t="n">
        <f aca="false">HI81/HH81*100</f>
        <v>28.0701754385965</v>
      </c>
      <c r="HK81" s="31" t="n">
        <v>45</v>
      </c>
      <c r="HL81" s="31" t="n">
        <v>32</v>
      </c>
      <c r="HM81" s="32" t="n">
        <f aca="false">HK81-HL81</f>
        <v>13</v>
      </c>
      <c r="HN81" s="33" t="n">
        <f aca="false">HM81/HL81*100</f>
        <v>40.625</v>
      </c>
      <c r="HO81" s="30" t="n">
        <v>11</v>
      </c>
      <c r="HP81" s="31" t="n">
        <v>9</v>
      </c>
      <c r="HQ81" s="32" t="n">
        <f aca="false">HO81-HP81</f>
        <v>2</v>
      </c>
      <c r="HR81" s="33" t="n">
        <f aca="false">HQ81/HP81*100</f>
        <v>22.2222222222222</v>
      </c>
      <c r="HS81" s="30" t="n">
        <v>34</v>
      </c>
      <c r="HT81" s="31" t="n">
        <v>23</v>
      </c>
      <c r="HU81" s="32" t="n">
        <f aca="false">HS81-HT81</f>
        <v>11</v>
      </c>
      <c r="HV81" s="33" t="n">
        <f aca="false">HU81/HT81*100</f>
        <v>47.8260869565217</v>
      </c>
      <c r="HW81" s="31" t="n">
        <v>13</v>
      </c>
      <c r="HX81" s="31" t="n">
        <v>0</v>
      </c>
      <c r="HY81" s="32" t="n">
        <v>13</v>
      </c>
      <c r="HZ81" s="33" t="s">
        <v>35</v>
      </c>
      <c r="IA81" s="30" t="n">
        <v>10</v>
      </c>
      <c r="IB81" s="31" t="n">
        <v>0</v>
      </c>
      <c r="IC81" s="32" t="n">
        <f aca="false">IA81-IB81</f>
        <v>10</v>
      </c>
      <c r="ID81" s="33" t="s">
        <v>35</v>
      </c>
      <c r="IE81" s="30" t="n">
        <v>3</v>
      </c>
      <c r="IF81" s="31" t="n">
        <v>0</v>
      </c>
      <c r="IG81" s="32" t="n">
        <f aca="false">IE81-IF81</f>
        <v>3</v>
      </c>
      <c r="IH81" s="33" t="s">
        <v>35</v>
      </c>
    </row>
    <row r="82" customFormat="false" ht="11.25" hidden="false" customHeight="false" outlineLevel="0" collapsed="false">
      <c r="A82" s="1" t="n">
        <v>448</v>
      </c>
      <c r="B82" s="25" t="s">
        <v>107</v>
      </c>
      <c r="C82" s="30" t="n">
        <v>228</v>
      </c>
      <c r="D82" s="31" t="n">
        <v>246</v>
      </c>
      <c r="E82" s="32" t="n">
        <v>-18</v>
      </c>
      <c r="F82" s="33" t="n">
        <v>-7.32</v>
      </c>
      <c r="G82" s="30" t="n">
        <v>118</v>
      </c>
      <c r="H82" s="31" t="n">
        <v>106</v>
      </c>
      <c r="I82" s="32" t="n">
        <f aca="false">G82-H82</f>
        <v>12</v>
      </c>
      <c r="J82" s="33" t="n">
        <f aca="false">I82/H82*100</f>
        <v>11.3207547169811</v>
      </c>
      <c r="K82" s="30" t="n">
        <v>110</v>
      </c>
      <c r="L82" s="31" t="n">
        <v>140</v>
      </c>
      <c r="M82" s="32" t="n">
        <f aca="false">K82-L82</f>
        <v>-30</v>
      </c>
      <c r="N82" s="33" t="n">
        <f aca="false">M82/L82*100</f>
        <v>-21.4285714285714</v>
      </c>
      <c r="O82" s="31" t="n">
        <v>285</v>
      </c>
      <c r="P82" s="31" t="n">
        <v>379</v>
      </c>
      <c r="Q82" s="32" t="n">
        <v>-94</v>
      </c>
      <c r="R82" s="33" t="n">
        <v>-24.8</v>
      </c>
      <c r="S82" s="30" t="n">
        <v>128</v>
      </c>
      <c r="T82" s="31" t="n">
        <v>188</v>
      </c>
      <c r="U82" s="32" t="n">
        <f aca="false">S82-T82</f>
        <v>-60</v>
      </c>
      <c r="V82" s="33" t="n">
        <f aca="false">U82/T82*100</f>
        <v>-31.9148936170213</v>
      </c>
      <c r="W82" s="30" t="n">
        <v>157</v>
      </c>
      <c r="X82" s="31" t="n">
        <v>191</v>
      </c>
      <c r="Y82" s="32" t="n">
        <f aca="false">W82-X82</f>
        <v>-34</v>
      </c>
      <c r="Z82" s="33" t="n">
        <f aca="false">Y82/X82*100</f>
        <v>-17.8010471204188</v>
      </c>
      <c r="AA82" s="31" t="n">
        <v>393</v>
      </c>
      <c r="AB82" s="31" t="n">
        <v>470</v>
      </c>
      <c r="AC82" s="32" t="n">
        <v>-77</v>
      </c>
      <c r="AD82" s="33" t="n">
        <v>-16.38</v>
      </c>
      <c r="AE82" s="30" t="n">
        <v>191</v>
      </c>
      <c r="AF82" s="31" t="n">
        <v>256</v>
      </c>
      <c r="AG82" s="32" t="n">
        <f aca="false">AE82-AF82</f>
        <v>-65</v>
      </c>
      <c r="AH82" s="33" t="n">
        <f aca="false">AG82/AF82*100</f>
        <v>-25.390625</v>
      </c>
      <c r="AI82" s="30" t="n">
        <v>202</v>
      </c>
      <c r="AJ82" s="31" t="n">
        <v>214</v>
      </c>
      <c r="AK82" s="32" t="n">
        <f aca="false">AI82-AJ82</f>
        <v>-12</v>
      </c>
      <c r="AL82" s="33" t="n">
        <f aca="false">AK82/AJ82*100</f>
        <v>-5.60747663551402</v>
      </c>
      <c r="AM82" s="31" t="n">
        <v>401</v>
      </c>
      <c r="AN82" s="31" t="n">
        <v>493</v>
      </c>
      <c r="AO82" s="32" t="n">
        <v>-92</v>
      </c>
      <c r="AP82" s="33" t="n">
        <v>-18.66</v>
      </c>
      <c r="AQ82" s="30" t="n">
        <v>213</v>
      </c>
      <c r="AR82" s="31" t="n">
        <v>261</v>
      </c>
      <c r="AS82" s="32" t="n">
        <f aca="false">AQ82-AR82</f>
        <v>-48</v>
      </c>
      <c r="AT82" s="33" t="n">
        <f aca="false">AS82/AR82*100</f>
        <v>-18.3908045977012</v>
      </c>
      <c r="AU82" s="30" t="n">
        <v>188</v>
      </c>
      <c r="AV82" s="31" t="n">
        <v>232</v>
      </c>
      <c r="AW82" s="32" t="n">
        <f aca="false">AU82-AV82</f>
        <v>-44</v>
      </c>
      <c r="AX82" s="33" t="n">
        <f aca="false">AW82/AV82*100</f>
        <v>-18.9655172413793</v>
      </c>
      <c r="AY82" s="31" t="n">
        <v>323</v>
      </c>
      <c r="AZ82" s="31" t="n">
        <v>268</v>
      </c>
      <c r="BA82" s="32" t="n">
        <v>55</v>
      </c>
      <c r="BB82" s="33" t="n">
        <v>20.52</v>
      </c>
      <c r="BC82" s="30" t="n">
        <v>188</v>
      </c>
      <c r="BD82" s="31" t="n">
        <v>144</v>
      </c>
      <c r="BE82" s="32" t="n">
        <f aca="false">BC82-BD82</f>
        <v>44</v>
      </c>
      <c r="BF82" s="33" t="n">
        <f aca="false">BE82/BD82*100</f>
        <v>30.5555555555556</v>
      </c>
      <c r="BG82" s="30" t="n">
        <v>135</v>
      </c>
      <c r="BH82" s="31" t="n">
        <v>124</v>
      </c>
      <c r="BI82" s="32" t="n">
        <f aca="false">BG82-BH82</f>
        <v>11</v>
      </c>
      <c r="BJ82" s="33" t="n">
        <f aca="false">BI82/BH82*100</f>
        <v>8.87096774193548</v>
      </c>
      <c r="BK82" s="31" t="n">
        <v>283</v>
      </c>
      <c r="BL82" s="31" t="n">
        <v>225</v>
      </c>
      <c r="BM82" s="32" t="n">
        <v>58</v>
      </c>
      <c r="BN82" s="33" t="n">
        <v>25.78</v>
      </c>
      <c r="BO82" s="30" t="n">
        <v>156</v>
      </c>
      <c r="BP82" s="31" t="n">
        <v>120</v>
      </c>
      <c r="BQ82" s="32" t="n">
        <f aca="false">BO82-BP82</f>
        <v>36</v>
      </c>
      <c r="BR82" s="33" t="n">
        <f aca="false">BQ82/BP82*100</f>
        <v>30</v>
      </c>
      <c r="BS82" s="30" t="n">
        <v>127</v>
      </c>
      <c r="BT82" s="31" t="n">
        <v>105</v>
      </c>
      <c r="BU82" s="32" t="n">
        <f aca="false">BS82-BT82</f>
        <v>22</v>
      </c>
      <c r="BV82" s="33" t="n">
        <f aca="false">BU82/BT82*100</f>
        <v>20.952380952381</v>
      </c>
      <c r="BW82" s="31" t="n">
        <v>250</v>
      </c>
      <c r="BX82" s="31" t="n">
        <v>278</v>
      </c>
      <c r="BY82" s="32" t="n">
        <v>-28</v>
      </c>
      <c r="BZ82" s="33" t="n">
        <v>-10.07</v>
      </c>
      <c r="CA82" s="30" t="n">
        <v>130</v>
      </c>
      <c r="CB82" s="31" t="n">
        <v>146</v>
      </c>
      <c r="CC82" s="32" t="n">
        <f aca="false">CA82-CB82</f>
        <v>-16</v>
      </c>
      <c r="CD82" s="33" t="n">
        <f aca="false">CC82/CB82*100</f>
        <v>-10.958904109589</v>
      </c>
      <c r="CE82" s="30" t="n">
        <v>120</v>
      </c>
      <c r="CF82" s="31" t="n">
        <v>132</v>
      </c>
      <c r="CG82" s="32" t="n">
        <f aca="false">CE82-CF82</f>
        <v>-12</v>
      </c>
      <c r="CH82" s="33" t="n">
        <f aca="false">CG82/CF82*100</f>
        <v>-9.09090909090909</v>
      </c>
      <c r="CI82" s="31" t="n">
        <v>312</v>
      </c>
      <c r="CJ82" s="31" t="n">
        <v>448</v>
      </c>
      <c r="CK82" s="32" t="n">
        <v>-136</v>
      </c>
      <c r="CL82" s="33" t="n">
        <v>-30.36</v>
      </c>
      <c r="CM82" s="30" t="n">
        <v>166</v>
      </c>
      <c r="CN82" s="31" t="n">
        <v>242</v>
      </c>
      <c r="CO82" s="32" t="n">
        <f aca="false">CM82-CN82</f>
        <v>-76</v>
      </c>
      <c r="CP82" s="33" t="n">
        <f aca="false">CO82/CN82*100</f>
        <v>-31.404958677686</v>
      </c>
      <c r="CQ82" s="30" t="n">
        <v>146</v>
      </c>
      <c r="CR82" s="31" t="n">
        <v>206</v>
      </c>
      <c r="CS82" s="32" t="n">
        <f aca="false">CQ82-CR82</f>
        <v>-60</v>
      </c>
      <c r="CT82" s="33" t="n">
        <f aca="false">CS82/CR82*100</f>
        <v>-29.126213592233</v>
      </c>
      <c r="CU82" s="31" t="n">
        <v>464</v>
      </c>
      <c r="CV82" s="31" t="n">
        <v>577</v>
      </c>
      <c r="CW82" s="32" t="n">
        <v>-113</v>
      </c>
      <c r="CX82" s="33" t="n">
        <v>-19.58</v>
      </c>
      <c r="CY82" s="30" t="n">
        <v>242</v>
      </c>
      <c r="CZ82" s="31" t="n">
        <v>279</v>
      </c>
      <c r="DA82" s="32" t="n">
        <f aca="false">CY82-CZ82</f>
        <v>-37</v>
      </c>
      <c r="DB82" s="33" t="n">
        <f aca="false">DA82/CZ82*100</f>
        <v>-13.2616487455197</v>
      </c>
      <c r="DC82" s="30" t="n">
        <v>222</v>
      </c>
      <c r="DD82" s="31" t="n">
        <v>298</v>
      </c>
      <c r="DE82" s="32" t="n">
        <f aca="false">DC82-DD82</f>
        <v>-76</v>
      </c>
      <c r="DF82" s="33" t="n">
        <f aca="false">DE82/DD82*100</f>
        <v>-25.503355704698</v>
      </c>
      <c r="DG82" s="31" t="n">
        <v>609</v>
      </c>
      <c r="DH82" s="31" t="n">
        <v>531</v>
      </c>
      <c r="DI82" s="32" t="n">
        <v>78</v>
      </c>
      <c r="DJ82" s="33" t="n">
        <v>14.69</v>
      </c>
      <c r="DK82" s="30" t="n">
        <v>312</v>
      </c>
      <c r="DL82" s="31" t="n">
        <v>320</v>
      </c>
      <c r="DM82" s="32" t="n">
        <f aca="false">DK82-DL82</f>
        <v>-8</v>
      </c>
      <c r="DN82" s="33" t="n">
        <f aca="false">DM82/DL82*100</f>
        <v>-2.5</v>
      </c>
      <c r="DO82" s="30" t="n">
        <v>297</v>
      </c>
      <c r="DP82" s="31" t="n">
        <v>211</v>
      </c>
      <c r="DQ82" s="32" t="n">
        <f aca="false">DO82-DP82</f>
        <v>86</v>
      </c>
      <c r="DR82" s="33" t="n">
        <f aca="false">DQ82/DP82*100</f>
        <v>40.7582938388626</v>
      </c>
      <c r="DS82" s="31" t="n">
        <v>560</v>
      </c>
      <c r="DT82" s="31" t="n">
        <v>393</v>
      </c>
      <c r="DU82" s="32" t="n">
        <v>167</v>
      </c>
      <c r="DV82" s="33" t="n">
        <v>42.49</v>
      </c>
      <c r="DW82" s="30" t="n">
        <v>341</v>
      </c>
      <c r="DX82" s="31" t="n">
        <v>179</v>
      </c>
      <c r="DY82" s="32" t="n">
        <f aca="false">DW82-DX82</f>
        <v>162</v>
      </c>
      <c r="DZ82" s="33" t="n">
        <f aca="false">DY82/DX82*100</f>
        <v>90.5027932960894</v>
      </c>
      <c r="EA82" s="30" t="n">
        <v>219</v>
      </c>
      <c r="EB82" s="31" t="n">
        <v>214</v>
      </c>
      <c r="EC82" s="32" t="n">
        <f aca="false">EA82-EB82</f>
        <v>5</v>
      </c>
      <c r="ED82" s="33" t="n">
        <f aca="false">EC82/EB82*100</f>
        <v>2.33644859813084</v>
      </c>
      <c r="EE82" s="31" t="n">
        <v>415</v>
      </c>
      <c r="EF82" s="31" t="n">
        <v>405</v>
      </c>
      <c r="EG82" s="32" t="n">
        <v>10</v>
      </c>
      <c r="EH82" s="33" t="n">
        <v>2.47</v>
      </c>
      <c r="EI82" s="30" t="n">
        <v>194</v>
      </c>
      <c r="EJ82" s="31" t="n">
        <v>185</v>
      </c>
      <c r="EK82" s="32" t="n">
        <f aca="false">EI82-EJ82</f>
        <v>9</v>
      </c>
      <c r="EL82" s="33" t="n">
        <f aca="false">EK82/EJ82*100</f>
        <v>4.86486486486487</v>
      </c>
      <c r="EM82" s="30" t="n">
        <v>221</v>
      </c>
      <c r="EN82" s="31" t="n">
        <v>220</v>
      </c>
      <c r="EO82" s="32" t="n">
        <f aca="false">EM82-EN82</f>
        <v>1</v>
      </c>
      <c r="EP82" s="33" t="n">
        <f aca="false">EO82/EN82*100</f>
        <v>0.454545454545455</v>
      </c>
      <c r="EQ82" s="31" t="n">
        <v>424</v>
      </c>
      <c r="ER82" s="31" t="n">
        <v>509</v>
      </c>
      <c r="ES82" s="32" t="n">
        <v>-85</v>
      </c>
      <c r="ET82" s="33" t="n">
        <v>-16.7</v>
      </c>
      <c r="EU82" s="30" t="n">
        <v>204</v>
      </c>
      <c r="EV82" s="31" t="n">
        <v>230</v>
      </c>
      <c r="EW82" s="32" t="n">
        <f aca="false">EU82-EV82</f>
        <v>-26</v>
      </c>
      <c r="EX82" s="33" t="n">
        <f aca="false">EW82/EV82*100</f>
        <v>-11.304347826087</v>
      </c>
      <c r="EY82" s="30" t="n">
        <v>220</v>
      </c>
      <c r="EZ82" s="31" t="n">
        <v>279</v>
      </c>
      <c r="FA82" s="32" t="n">
        <f aca="false">EY82-EZ82</f>
        <v>-59</v>
      </c>
      <c r="FB82" s="33" t="n">
        <f aca="false">FA82/EZ82*100</f>
        <v>-21.1469534050179</v>
      </c>
      <c r="FC82" s="31" t="n">
        <v>496</v>
      </c>
      <c r="FD82" s="31" t="n">
        <v>497</v>
      </c>
      <c r="FE82" s="32" t="n">
        <v>-1</v>
      </c>
      <c r="FF82" s="33" t="n">
        <v>-0.2</v>
      </c>
      <c r="FG82" s="30" t="n">
        <v>223</v>
      </c>
      <c r="FH82" s="31" t="n">
        <v>227</v>
      </c>
      <c r="FI82" s="32" t="n">
        <f aca="false">FG82-FH82</f>
        <v>-4</v>
      </c>
      <c r="FJ82" s="33" t="n">
        <f aca="false">FI82/FH82*100</f>
        <v>-1.76211453744493</v>
      </c>
      <c r="FK82" s="30" t="n">
        <v>273</v>
      </c>
      <c r="FL82" s="31" t="n">
        <v>270</v>
      </c>
      <c r="FM82" s="32" t="n">
        <f aca="false">FK82-FL82</f>
        <v>3</v>
      </c>
      <c r="FN82" s="33" t="n">
        <f aca="false">FM82/FL82*100</f>
        <v>1.11111111111111</v>
      </c>
      <c r="FO82" s="31" t="n">
        <v>466</v>
      </c>
      <c r="FP82" s="31" t="n">
        <v>428</v>
      </c>
      <c r="FQ82" s="32" t="n">
        <v>38</v>
      </c>
      <c r="FR82" s="33" t="n">
        <v>8.88</v>
      </c>
      <c r="FS82" s="30" t="n">
        <v>203</v>
      </c>
      <c r="FT82" s="31" t="n">
        <v>169</v>
      </c>
      <c r="FU82" s="32" t="n">
        <f aca="false">FS82-FT82</f>
        <v>34</v>
      </c>
      <c r="FV82" s="33" t="n">
        <f aca="false">FU82/FT82*100</f>
        <v>20.1183431952663</v>
      </c>
      <c r="FW82" s="30" t="n">
        <v>263</v>
      </c>
      <c r="FX82" s="31" t="n">
        <v>259</v>
      </c>
      <c r="FY82" s="32" t="n">
        <f aca="false">FW82-FX82</f>
        <v>4</v>
      </c>
      <c r="FZ82" s="33" t="n">
        <f aca="false">FY82/FX82*100</f>
        <v>1.54440154440154</v>
      </c>
      <c r="GA82" s="31" t="n">
        <v>384</v>
      </c>
      <c r="GB82" s="31" t="n">
        <v>269</v>
      </c>
      <c r="GC82" s="32" t="n">
        <v>115</v>
      </c>
      <c r="GD82" s="33" t="n">
        <v>42.75</v>
      </c>
      <c r="GE82" s="30" t="n">
        <v>129</v>
      </c>
      <c r="GF82" s="31" t="n">
        <v>95</v>
      </c>
      <c r="GG82" s="32" t="n">
        <f aca="false">GE82-GF82</f>
        <v>34</v>
      </c>
      <c r="GH82" s="33" t="n">
        <f aca="false">GG82/GF82*100</f>
        <v>35.7894736842105</v>
      </c>
      <c r="GI82" s="30" t="n">
        <v>255</v>
      </c>
      <c r="GJ82" s="31" t="n">
        <v>174</v>
      </c>
      <c r="GK82" s="32" t="n">
        <f aca="false">GI82-GJ82</f>
        <v>81</v>
      </c>
      <c r="GL82" s="33" t="n">
        <f aca="false">GK82/GJ82*100</f>
        <v>46.551724137931</v>
      </c>
      <c r="GM82" s="31" t="n">
        <v>217</v>
      </c>
      <c r="GN82" s="31" t="n">
        <v>175</v>
      </c>
      <c r="GO82" s="32" t="n">
        <v>42</v>
      </c>
      <c r="GP82" s="33" t="n">
        <v>24</v>
      </c>
      <c r="GQ82" s="30" t="n">
        <v>68</v>
      </c>
      <c r="GR82" s="31" t="n">
        <v>54</v>
      </c>
      <c r="GS82" s="32" t="n">
        <f aca="false">GQ82-GR82</f>
        <v>14</v>
      </c>
      <c r="GT82" s="33" t="n">
        <f aca="false">GS82/GR82*100</f>
        <v>25.9259259259259</v>
      </c>
      <c r="GU82" s="30" t="n">
        <v>149</v>
      </c>
      <c r="GV82" s="31" t="n">
        <v>121</v>
      </c>
      <c r="GW82" s="32" t="n">
        <f aca="false">GU82-GV82</f>
        <v>28</v>
      </c>
      <c r="GX82" s="33" t="n">
        <f aca="false">GW82/GV82*100</f>
        <v>23.1404958677686</v>
      </c>
      <c r="GY82" s="31" t="n">
        <v>120</v>
      </c>
      <c r="GZ82" s="31" t="n">
        <v>79</v>
      </c>
      <c r="HA82" s="32" t="n">
        <v>41</v>
      </c>
      <c r="HB82" s="33" t="n">
        <v>51.9</v>
      </c>
      <c r="HC82" s="30" t="n">
        <v>30</v>
      </c>
      <c r="HD82" s="31" t="n">
        <v>23</v>
      </c>
      <c r="HE82" s="32" t="n">
        <f aca="false">HC82-HD82</f>
        <v>7</v>
      </c>
      <c r="HF82" s="33" t="n">
        <f aca="false">HE82/HD82*100</f>
        <v>30.4347826086957</v>
      </c>
      <c r="HG82" s="30" t="n">
        <v>90</v>
      </c>
      <c r="HH82" s="31" t="n">
        <v>56</v>
      </c>
      <c r="HI82" s="32" t="n">
        <f aca="false">HG82-HH82</f>
        <v>34</v>
      </c>
      <c r="HJ82" s="33" t="n">
        <f aca="false">HI82/HH82*100</f>
        <v>60.7142857142857</v>
      </c>
      <c r="HK82" s="31" t="n">
        <v>58</v>
      </c>
      <c r="HL82" s="31" t="n">
        <v>34</v>
      </c>
      <c r="HM82" s="32" t="n">
        <f aca="false">HK82-HL82</f>
        <v>24</v>
      </c>
      <c r="HN82" s="33" t="n">
        <f aca="false">HM82/HL82*100</f>
        <v>70.5882352941177</v>
      </c>
      <c r="HO82" s="30" t="n">
        <v>12</v>
      </c>
      <c r="HP82" s="31" t="n">
        <v>10</v>
      </c>
      <c r="HQ82" s="32" t="n">
        <f aca="false">HO82-HP82</f>
        <v>2</v>
      </c>
      <c r="HR82" s="33" t="n">
        <f aca="false">HQ82/HP82*100</f>
        <v>20</v>
      </c>
      <c r="HS82" s="30" t="n">
        <v>46</v>
      </c>
      <c r="HT82" s="31" t="n">
        <v>24</v>
      </c>
      <c r="HU82" s="32" t="n">
        <f aca="false">HS82-HT82</f>
        <v>22</v>
      </c>
      <c r="HV82" s="33" t="n">
        <f aca="false">HU82/HT82*100</f>
        <v>91.6666666666667</v>
      </c>
      <c r="HW82" s="31" t="n">
        <v>0</v>
      </c>
      <c r="HX82" s="31" t="n">
        <v>0</v>
      </c>
      <c r="HY82" s="32" t="s">
        <v>35</v>
      </c>
      <c r="HZ82" s="33" t="s">
        <v>35</v>
      </c>
      <c r="IA82" s="30" t="n">
        <v>0</v>
      </c>
      <c r="IB82" s="31" t="n">
        <v>0</v>
      </c>
      <c r="IC82" s="32" t="n">
        <f aca="false">IA82-IB82</f>
        <v>0</v>
      </c>
      <c r="ID82" s="33" t="s">
        <v>35</v>
      </c>
      <c r="IE82" s="30" t="n">
        <v>0</v>
      </c>
      <c r="IF82" s="31" t="n">
        <v>0</v>
      </c>
      <c r="IG82" s="32" t="n">
        <f aca="false">IE82-IF82</f>
        <v>0</v>
      </c>
      <c r="IH82" s="33" t="s">
        <v>35</v>
      </c>
    </row>
    <row r="83" customFormat="false" ht="11.25" hidden="false" customHeight="false" outlineLevel="0" collapsed="false">
      <c r="A83" s="1" t="n">
        <v>449</v>
      </c>
      <c r="B83" s="25" t="s">
        <v>108</v>
      </c>
      <c r="C83" s="30" t="n">
        <v>138</v>
      </c>
      <c r="D83" s="31" t="n">
        <v>138</v>
      </c>
      <c r="E83" s="32" t="n">
        <v>0</v>
      </c>
      <c r="F83" s="33" t="n">
        <v>0</v>
      </c>
      <c r="G83" s="30" t="n">
        <v>66</v>
      </c>
      <c r="H83" s="31" t="n">
        <v>68</v>
      </c>
      <c r="I83" s="32" t="n">
        <f aca="false">G83-H83</f>
        <v>-2</v>
      </c>
      <c r="J83" s="33" t="n">
        <f aca="false">I83/H83*100</f>
        <v>-2.94117647058824</v>
      </c>
      <c r="K83" s="30" t="n">
        <v>72</v>
      </c>
      <c r="L83" s="31" t="n">
        <v>70</v>
      </c>
      <c r="M83" s="32" t="n">
        <f aca="false">K83-L83</f>
        <v>2</v>
      </c>
      <c r="N83" s="33" t="n">
        <f aca="false">M83/L83*100</f>
        <v>2.85714285714286</v>
      </c>
      <c r="O83" s="31" t="n">
        <v>170</v>
      </c>
      <c r="P83" s="31" t="n">
        <v>203</v>
      </c>
      <c r="Q83" s="32" t="n">
        <v>-33</v>
      </c>
      <c r="R83" s="33" t="n">
        <v>-16.26</v>
      </c>
      <c r="S83" s="30" t="n">
        <v>85</v>
      </c>
      <c r="T83" s="31" t="n">
        <v>99</v>
      </c>
      <c r="U83" s="32" t="n">
        <f aca="false">S83-T83</f>
        <v>-14</v>
      </c>
      <c r="V83" s="33" t="n">
        <f aca="false">U83/T83*100</f>
        <v>-14.1414141414141</v>
      </c>
      <c r="W83" s="30" t="n">
        <v>85</v>
      </c>
      <c r="X83" s="31" t="n">
        <v>104</v>
      </c>
      <c r="Y83" s="32" t="n">
        <f aca="false">W83-X83</f>
        <v>-19</v>
      </c>
      <c r="Z83" s="33" t="n">
        <f aca="false">Y83/X83*100</f>
        <v>-18.2692307692308</v>
      </c>
      <c r="AA83" s="31" t="n">
        <v>220</v>
      </c>
      <c r="AB83" s="31" t="n">
        <v>207</v>
      </c>
      <c r="AC83" s="32" t="n">
        <v>13</v>
      </c>
      <c r="AD83" s="33" t="n">
        <v>6.28</v>
      </c>
      <c r="AE83" s="30" t="n">
        <v>107</v>
      </c>
      <c r="AF83" s="31" t="n">
        <v>111</v>
      </c>
      <c r="AG83" s="32" t="n">
        <f aca="false">AE83-AF83</f>
        <v>-4</v>
      </c>
      <c r="AH83" s="33" t="n">
        <f aca="false">AG83/AF83*100</f>
        <v>-3.6036036036036</v>
      </c>
      <c r="AI83" s="30" t="n">
        <v>113</v>
      </c>
      <c r="AJ83" s="31" t="n">
        <v>96</v>
      </c>
      <c r="AK83" s="32" t="n">
        <f aca="false">AI83-AJ83</f>
        <v>17</v>
      </c>
      <c r="AL83" s="33" t="n">
        <f aca="false">AK83/AJ83*100</f>
        <v>17.7083333333333</v>
      </c>
      <c r="AM83" s="31" t="n">
        <v>167</v>
      </c>
      <c r="AN83" s="31" t="n">
        <v>167</v>
      </c>
      <c r="AO83" s="32" t="s">
        <v>35</v>
      </c>
      <c r="AP83" s="33" t="s">
        <v>35</v>
      </c>
      <c r="AQ83" s="30" t="n">
        <v>91</v>
      </c>
      <c r="AR83" s="31" t="n">
        <v>78</v>
      </c>
      <c r="AS83" s="32" t="n">
        <f aca="false">AQ83-AR83</f>
        <v>13</v>
      </c>
      <c r="AT83" s="33" t="n">
        <f aca="false">AS83/AR83*100</f>
        <v>16.6666666666667</v>
      </c>
      <c r="AU83" s="30" t="n">
        <v>76</v>
      </c>
      <c r="AV83" s="31" t="n">
        <v>89</v>
      </c>
      <c r="AW83" s="32" t="n">
        <f aca="false">AU83-AV83</f>
        <v>-13</v>
      </c>
      <c r="AX83" s="33" t="n">
        <f aca="false">AW83/AV83*100</f>
        <v>-14.6067415730337</v>
      </c>
      <c r="AY83" s="31" t="n">
        <v>138</v>
      </c>
      <c r="AZ83" s="31" t="n">
        <v>172</v>
      </c>
      <c r="BA83" s="32" t="n">
        <v>-34</v>
      </c>
      <c r="BB83" s="33" t="n">
        <v>-19.77</v>
      </c>
      <c r="BC83" s="30" t="n">
        <v>75</v>
      </c>
      <c r="BD83" s="31" t="n">
        <v>102</v>
      </c>
      <c r="BE83" s="32" t="n">
        <f aca="false">BC83-BD83</f>
        <v>-27</v>
      </c>
      <c r="BF83" s="33" t="n">
        <f aca="false">BE83/BD83*100</f>
        <v>-26.4705882352941</v>
      </c>
      <c r="BG83" s="30" t="n">
        <v>63</v>
      </c>
      <c r="BH83" s="31" t="n">
        <v>70</v>
      </c>
      <c r="BI83" s="32" t="n">
        <f aca="false">BG83-BH83</f>
        <v>-7</v>
      </c>
      <c r="BJ83" s="33" t="n">
        <f aca="false">BI83/BH83*100</f>
        <v>-10</v>
      </c>
      <c r="BK83" s="31" t="n">
        <v>176</v>
      </c>
      <c r="BL83" s="31" t="n">
        <v>151</v>
      </c>
      <c r="BM83" s="32" t="n">
        <v>25</v>
      </c>
      <c r="BN83" s="33" t="n">
        <v>16.56</v>
      </c>
      <c r="BO83" s="30" t="n">
        <v>98</v>
      </c>
      <c r="BP83" s="31" t="n">
        <v>85</v>
      </c>
      <c r="BQ83" s="32" t="n">
        <f aca="false">BO83-BP83</f>
        <v>13</v>
      </c>
      <c r="BR83" s="33" t="n">
        <f aca="false">BQ83/BP83*100</f>
        <v>15.2941176470588</v>
      </c>
      <c r="BS83" s="30" t="n">
        <v>78</v>
      </c>
      <c r="BT83" s="31" t="n">
        <v>66</v>
      </c>
      <c r="BU83" s="32" t="n">
        <f aca="false">BS83-BT83</f>
        <v>12</v>
      </c>
      <c r="BV83" s="33" t="n">
        <f aca="false">BU83/BT83*100</f>
        <v>18.1818181818182</v>
      </c>
      <c r="BW83" s="31" t="n">
        <v>171</v>
      </c>
      <c r="BX83" s="31" t="n">
        <v>185</v>
      </c>
      <c r="BY83" s="32" t="n">
        <v>-14</v>
      </c>
      <c r="BZ83" s="33" t="n">
        <v>-7.57</v>
      </c>
      <c r="CA83" s="30" t="n">
        <v>90</v>
      </c>
      <c r="CB83" s="31" t="n">
        <v>90</v>
      </c>
      <c r="CC83" s="32" t="n">
        <f aca="false">CA83-CB83</f>
        <v>0</v>
      </c>
      <c r="CD83" s="33" t="s">
        <v>35</v>
      </c>
      <c r="CE83" s="30" t="n">
        <v>81</v>
      </c>
      <c r="CF83" s="31" t="n">
        <v>95</v>
      </c>
      <c r="CG83" s="32" t="n">
        <f aca="false">CE83-CF83</f>
        <v>-14</v>
      </c>
      <c r="CH83" s="33" t="n">
        <f aca="false">CG83/CF83*100</f>
        <v>-14.7368421052632</v>
      </c>
      <c r="CI83" s="31" t="n">
        <v>192</v>
      </c>
      <c r="CJ83" s="31" t="n">
        <v>227</v>
      </c>
      <c r="CK83" s="32" t="n">
        <v>-35</v>
      </c>
      <c r="CL83" s="33" t="n">
        <v>-15.42</v>
      </c>
      <c r="CM83" s="30" t="n">
        <v>92</v>
      </c>
      <c r="CN83" s="31" t="n">
        <v>114</v>
      </c>
      <c r="CO83" s="32" t="n">
        <f aca="false">CM83-CN83</f>
        <v>-22</v>
      </c>
      <c r="CP83" s="33" t="n">
        <f aca="false">CO83/CN83*100</f>
        <v>-19.2982456140351</v>
      </c>
      <c r="CQ83" s="30" t="n">
        <v>100</v>
      </c>
      <c r="CR83" s="31" t="n">
        <v>113</v>
      </c>
      <c r="CS83" s="32" t="n">
        <f aca="false">CQ83-CR83</f>
        <v>-13</v>
      </c>
      <c r="CT83" s="33" t="n">
        <f aca="false">CS83/CR83*100</f>
        <v>-11.5044247787611</v>
      </c>
      <c r="CU83" s="31" t="n">
        <v>228</v>
      </c>
      <c r="CV83" s="31" t="n">
        <v>237</v>
      </c>
      <c r="CW83" s="32" t="n">
        <v>-9</v>
      </c>
      <c r="CX83" s="33" t="n">
        <v>-3.8</v>
      </c>
      <c r="CY83" s="30" t="n">
        <v>119</v>
      </c>
      <c r="CZ83" s="31" t="n">
        <v>119</v>
      </c>
      <c r="DA83" s="32" t="n">
        <f aca="false">CY83-CZ83</f>
        <v>0</v>
      </c>
      <c r="DB83" s="33" t="s">
        <v>35</v>
      </c>
      <c r="DC83" s="30" t="n">
        <v>109</v>
      </c>
      <c r="DD83" s="31" t="n">
        <v>118</v>
      </c>
      <c r="DE83" s="32" t="n">
        <f aca="false">DC83-DD83</f>
        <v>-9</v>
      </c>
      <c r="DF83" s="33" t="n">
        <f aca="false">DE83/DD83*100</f>
        <v>-7.6271186440678</v>
      </c>
      <c r="DG83" s="31" t="n">
        <v>237</v>
      </c>
      <c r="DH83" s="31" t="n">
        <v>248</v>
      </c>
      <c r="DI83" s="32" t="n">
        <v>-11</v>
      </c>
      <c r="DJ83" s="33" t="n">
        <v>-4.44</v>
      </c>
      <c r="DK83" s="30" t="n">
        <v>120</v>
      </c>
      <c r="DL83" s="31" t="n">
        <v>125</v>
      </c>
      <c r="DM83" s="32" t="n">
        <f aca="false">DK83-DL83</f>
        <v>-5</v>
      </c>
      <c r="DN83" s="33" t="n">
        <f aca="false">DM83/DL83*100</f>
        <v>-4</v>
      </c>
      <c r="DO83" s="30" t="n">
        <v>117</v>
      </c>
      <c r="DP83" s="31" t="n">
        <v>123</v>
      </c>
      <c r="DQ83" s="32" t="n">
        <f aca="false">DO83-DP83</f>
        <v>-6</v>
      </c>
      <c r="DR83" s="33" t="n">
        <f aca="false">DQ83/DP83*100</f>
        <v>-4.87804878048781</v>
      </c>
      <c r="DS83" s="31" t="n">
        <v>247</v>
      </c>
      <c r="DT83" s="31" t="n">
        <v>218</v>
      </c>
      <c r="DU83" s="32" t="n">
        <v>29</v>
      </c>
      <c r="DV83" s="33" t="n">
        <v>13.3</v>
      </c>
      <c r="DW83" s="30" t="n">
        <v>124</v>
      </c>
      <c r="DX83" s="31" t="n">
        <v>111</v>
      </c>
      <c r="DY83" s="32" t="n">
        <f aca="false">DW83-DX83</f>
        <v>13</v>
      </c>
      <c r="DZ83" s="33" t="n">
        <f aca="false">DY83/DX83*100</f>
        <v>11.7117117117117</v>
      </c>
      <c r="EA83" s="30" t="n">
        <v>123</v>
      </c>
      <c r="EB83" s="31" t="n">
        <v>107</v>
      </c>
      <c r="EC83" s="32" t="n">
        <f aca="false">EA83-EB83</f>
        <v>16</v>
      </c>
      <c r="ED83" s="33" t="n">
        <f aca="false">EC83/EB83*100</f>
        <v>14.9532710280374</v>
      </c>
      <c r="EE83" s="31" t="n">
        <v>225</v>
      </c>
      <c r="EF83" s="31" t="n">
        <v>221</v>
      </c>
      <c r="EG83" s="32" t="n">
        <v>4</v>
      </c>
      <c r="EH83" s="33" t="n">
        <v>1.81</v>
      </c>
      <c r="EI83" s="30" t="n">
        <v>115</v>
      </c>
      <c r="EJ83" s="31" t="n">
        <v>98</v>
      </c>
      <c r="EK83" s="32" t="n">
        <f aca="false">EI83-EJ83</f>
        <v>17</v>
      </c>
      <c r="EL83" s="33" t="n">
        <f aca="false">EK83/EJ83*100</f>
        <v>17.3469387755102</v>
      </c>
      <c r="EM83" s="30" t="n">
        <v>110</v>
      </c>
      <c r="EN83" s="31" t="n">
        <v>123</v>
      </c>
      <c r="EO83" s="32" t="n">
        <f aca="false">EM83-EN83</f>
        <v>-13</v>
      </c>
      <c r="EP83" s="33" t="n">
        <f aca="false">EO83/EN83*100</f>
        <v>-10.5691056910569</v>
      </c>
      <c r="EQ83" s="31" t="n">
        <v>223</v>
      </c>
      <c r="ER83" s="31" t="n">
        <v>261</v>
      </c>
      <c r="ES83" s="32" t="n">
        <v>-38</v>
      </c>
      <c r="ET83" s="33" t="n">
        <v>-14.56</v>
      </c>
      <c r="EU83" s="30" t="n">
        <v>98</v>
      </c>
      <c r="EV83" s="31" t="n">
        <v>114</v>
      </c>
      <c r="EW83" s="32" t="n">
        <f aca="false">EU83-EV83</f>
        <v>-16</v>
      </c>
      <c r="EX83" s="33" t="n">
        <f aca="false">EW83/EV83*100</f>
        <v>-14.0350877192982</v>
      </c>
      <c r="EY83" s="30" t="n">
        <v>125</v>
      </c>
      <c r="EZ83" s="31" t="n">
        <v>147</v>
      </c>
      <c r="FA83" s="32" t="n">
        <f aca="false">EY83-EZ83</f>
        <v>-22</v>
      </c>
      <c r="FB83" s="33" t="n">
        <f aca="false">FA83/EZ83*100</f>
        <v>-14.9659863945578</v>
      </c>
      <c r="FC83" s="31" t="n">
        <v>253</v>
      </c>
      <c r="FD83" s="31" t="n">
        <v>261</v>
      </c>
      <c r="FE83" s="32" t="n">
        <v>-8</v>
      </c>
      <c r="FF83" s="33" t="n">
        <v>-3.07</v>
      </c>
      <c r="FG83" s="30" t="n">
        <v>107</v>
      </c>
      <c r="FH83" s="31" t="n">
        <v>123</v>
      </c>
      <c r="FI83" s="32" t="n">
        <f aca="false">FG83-FH83</f>
        <v>-16</v>
      </c>
      <c r="FJ83" s="33" t="n">
        <f aca="false">FI83/FH83*100</f>
        <v>-13.0081300813008</v>
      </c>
      <c r="FK83" s="30" t="n">
        <v>146</v>
      </c>
      <c r="FL83" s="31" t="n">
        <v>138</v>
      </c>
      <c r="FM83" s="32" t="n">
        <f aca="false">FK83-FL83</f>
        <v>8</v>
      </c>
      <c r="FN83" s="33" t="n">
        <f aca="false">FM83/FL83*100</f>
        <v>5.79710144927536</v>
      </c>
      <c r="FO83" s="31" t="n">
        <v>250</v>
      </c>
      <c r="FP83" s="31" t="n">
        <v>218</v>
      </c>
      <c r="FQ83" s="32" t="n">
        <v>32</v>
      </c>
      <c r="FR83" s="33" t="n">
        <v>14.68</v>
      </c>
      <c r="FS83" s="30" t="n">
        <v>114</v>
      </c>
      <c r="FT83" s="31" t="n">
        <v>91</v>
      </c>
      <c r="FU83" s="32" t="n">
        <f aca="false">FS83-FT83</f>
        <v>23</v>
      </c>
      <c r="FV83" s="33" t="n">
        <f aca="false">FU83/FT83*100</f>
        <v>25.2747252747253</v>
      </c>
      <c r="FW83" s="30" t="n">
        <v>136</v>
      </c>
      <c r="FX83" s="31" t="n">
        <v>127</v>
      </c>
      <c r="FY83" s="32" t="n">
        <f aca="false">FW83-FX83</f>
        <v>9</v>
      </c>
      <c r="FZ83" s="33" t="n">
        <f aca="false">FY83/FX83*100</f>
        <v>7.08661417322835</v>
      </c>
      <c r="GA83" s="31" t="n">
        <v>191</v>
      </c>
      <c r="GB83" s="31" t="n">
        <v>148</v>
      </c>
      <c r="GC83" s="32" t="n">
        <v>43</v>
      </c>
      <c r="GD83" s="33" t="n">
        <v>29.05</v>
      </c>
      <c r="GE83" s="30" t="n">
        <v>77</v>
      </c>
      <c r="GF83" s="31" t="n">
        <v>62</v>
      </c>
      <c r="GG83" s="32" t="n">
        <f aca="false">GE83-GF83</f>
        <v>15</v>
      </c>
      <c r="GH83" s="33" t="n">
        <f aca="false">GG83/GF83*100</f>
        <v>24.1935483870968</v>
      </c>
      <c r="GI83" s="30" t="n">
        <v>114</v>
      </c>
      <c r="GJ83" s="31" t="n">
        <v>86</v>
      </c>
      <c r="GK83" s="32" t="n">
        <f aca="false">GI83-GJ83</f>
        <v>28</v>
      </c>
      <c r="GL83" s="33" t="n">
        <f aca="false">GK83/GJ83*100</f>
        <v>32.5581395348837</v>
      </c>
      <c r="GM83" s="31" t="n">
        <v>127</v>
      </c>
      <c r="GN83" s="31" t="n">
        <v>122</v>
      </c>
      <c r="GO83" s="32" t="n">
        <v>5</v>
      </c>
      <c r="GP83" s="33" t="n">
        <v>4.1</v>
      </c>
      <c r="GQ83" s="30" t="n">
        <v>40</v>
      </c>
      <c r="GR83" s="31" t="n">
        <v>42</v>
      </c>
      <c r="GS83" s="32" t="n">
        <f aca="false">GQ83-GR83</f>
        <v>-2</v>
      </c>
      <c r="GT83" s="33" t="n">
        <f aca="false">GS83/GR83*100</f>
        <v>-4.76190476190476</v>
      </c>
      <c r="GU83" s="30" t="n">
        <v>87</v>
      </c>
      <c r="GV83" s="31" t="n">
        <v>80</v>
      </c>
      <c r="GW83" s="32" t="n">
        <f aca="false">GU83-GV83</f>
        <v>7</v>
      </c>
      <c r="GX83" s="33" t="n">
        <f aca="false">GW83/GV83*100</f>
        <v>8.75</v>
      </c>
      <c r="GY83" s="31" t="n">
        <v>79</v>
      </c>
      <c r="GZ83" s="31" t="n">
        <v>48</v>
      </c>
      <c r="HA83" s="32" t="n">
        <v>31</v>
      </c>
      <c r="HB83" s="33" t="n">
        <v>64.58</v>
      </c>
      <c r="HC83" s="30" t="n">
        <v>22</v>
      </c>
      <c r="HD83" s="31" t="n">
        <v>12</v>
      </c>
      <c r="HE83" s="32" t="n">
        <f aca="false">HC83-HD83</f>
        <v>10</v>
      </c>
      <c r="HF83" s="33" t="n">
        <f aca="false">HE83/HD83*100</f>
        <v>83.3333333333333</v>
      </c>
      <c r="HG83" s="30" t="n">
        <v>57</v>
      </c>
      <c r="HH83" s="31" t="n">
        <v>36</v>
      </c>
      <c r="HI83" s="32" t="n">
        <f aca="false">HG83-HH83</f>
        <v>21</v>
      </c>
      <c r="HJ83" s="33" t="n">
        <f aca="false">HI83/HH83*100</f>
        <v>58.3333333333333</v>
      </c>
      <c r="HK83" s="31" t="n">
        <v>36</v>
      </c>
      <c r="HL83" s="31" t="n">
        <v>20</v>
      </c>
      <c r="HM83" s="32" t="n">
        <f aca="false">HK83-HL83</f>
        <v>16</v>
      </c>
      <c r="HN83" s="33" t="n">
        <f aca="false">HM83/HL83*100</f>
        <v>80</v>
      </c>
      <c r="HO83" s="30" t="n">
        <v>10</v>
      </c>
      <c r="HP83" s="31" t="n">
        <v>8</v>
      </c>
      <c r="HQ83" s="32" t="n">
        <f aca="false">HO83-HP83</f>
        <v>2</v>
      </c>
      <c r="HR83" s="33" t="n">
        <f aca="false">HQ83/HP83*100</f>
        <v>25</v>
      </c>
      <c r="HS83" s="30" t="n">
        <v>26</v>
      </c>
      <c r="HT83" s="31" t="n">
        <v>12</v>
      </c>
      <c r="HU83" s="32" t="n">
        <f aca="false">HS83-HT83</f>
        <v>14</v>
      </c>
      <c r="HV83" s="33" t="n">
        <f aca="false">HU83/HT83*100</f>
        <v>116.666666666667</v>
      </c>
      <c r="HW83" s="31" t="n">
        <v>0</v>
      </c>
      <c r="HX83" s="31" t="n">
        <v>0</v>
      </c>
      <c r="HY83" s="32" t="s">
        <v>35</v>
      </c>
      <c r="HZ83" s="33" t="s">
        <v>35</v>
      </c>
      <c r="IA83" s="30" t="n">
        <v>0</v>
      </c>
      <c r="IB83" s="31" t="n">
        <v>0</v>
      </c>
      <c r="IC83" s="32" t="n">
        <f aca="false">IA83-IB83</f>
        <v>0</v>
      </c>
      <c r="ID83" s="33" t="s">
        <v>35</v>
      </c>
      <c r="IE83" s="30" t="n">
        <v>0</v>
      </c>
      <c r="IF83" s="31" t="n">
        <v>0</v>
      </c>
      <c r="IG83" s="32" t="n">
        <f aca="false">IE83-IF83</f>
        <v>0</v>
      </c>
      <c r="IH83" s="33" t="s">
        <v>35</v>
      </c>
    </row>
    <row r="84" customFormat="false" ht="11.25" hidden="false" customHeight="false" outlineLevel="0" collapsed="false">
      <c r="A84" s="1" t="n">
        <v>450</v>
      </c>
      <c r="B84" s="25" t="s">
        <v>109</v>
      </c>
      <c r="C84" s="30" t="n">
        <v>105</v>
      </c>
      <c r="D84" s="31" t="n">
        <v>122</v>
      </c>
      <c r="E84" s="32" t="n">
        <v>-17</v>
      </c>
      <c r="F84" s="33" t="n">
        <v>-13.93</v>
      </c>
      <c r="G84" s="30" t="n">
        <v>52</v>
      </c>
      <c r="H84" s="31" t="n">
        <v>51</v>
      </c>
      <c r="I84" s="32" t="n">
        <f aca="false">G84-H84</f>
        <v>1</v>
      </c>
      <c r="J84" s="33" t="n">
        <f aca="false">I84/H84*100</f>
        <v>1.96078431372549</v>
      </c>
      <c r="K84" s="30" t="n">
        <v>53</v>
      </c>
      <c r="L84" s="31" t="n">
        <v>71</v>
      </c>
      <c r="M84" s="32" t="n">
        <f aca="false">K84-L84</f>
        <v>-18</v>
      </c>
      <c r="N84" s="33" t="n">
        <f aca="false">M84/L84*100</f>
        <v>-25.3521126760563</v>
      </c>
      <c r="O84" s="31" t="n">
        <v>130</v>
      </c>
      <c r="P84" s="31" t="n">
        <v>176</v>
      </c>
      <c r="Q84" s="32" t="n">
        <v>-46</v>
      </c>
      <c r="R84" s="33" t="n">
        <v>-26.14</v>
      </c>
      <c r="S84" s="30" t="n">
        <v>61</v>
      </c>
      <c r="T84" s="31" t="n">
        <v>83</v>
      </c>
      <c r="U84" s="32" t="n">
        <f aca="false">S84-T84</f>
        <v>-22</v>
      </c>
      <c r="V84" s="33" t="n">
        <f aca="false">U84/T84*100</f>
        <v>-26.5060240963855</v>
      </c>
      <c r="W84" s="30" t="n">
        <v>69</v>
      </c>
      <c r="X84" s="31" t="n">
        <v>93</v>
      </c>
      <c r="Y84" s="32" t="n">
        <f aca="false">W84-X84</f>
        <v>-24</v>
      </c>
      <c r="Z84" s="33" t="n">
        <f aca="false">Y84/X84*100</f>
        <v>-25.8064516129032</v>
      </c>
      <c r="AA84" s="31" t="n">
        <v>173</v>
      </c>
      <c r="AB84" s="31" t="n">
        <v>228</v>
      </c>
      <c r="AC84" s="32" t="n">
        <v>-55</v>
      </c>
      <c r="AD84" s="33" t="n">
        <v>-24.12</v>
      </c>
      <c r="AE84" s="30" t="n">
        <v>82</v>
      </c>
      <c r="AF84" s="31" t="n">
        <v>110</v>
      </c>
      <c r="AG84" s="32" t="n">
        <f aca="false">AE84-AF84</f>
        <v>-28</v>
      </c>
      <c r="AH84" s="33" t="n">
        <f aca="false">AG84/AF84*100</f>
        <v>-25.4545454545455</v>
      </c>
      <c r="AI84" s="30" t="n">
        <v>91</v>
      </c>
      <c r="AJ84" s="31" t="n">
        <v>118</v>
      </c>
      <c r="AK84" s="32" t="n">
        <f aca="false">AI84-AJ84</f>
        <v>-27</v>
      </c>
      <c r="AL84" s="33" t="n">
        <f aca="false">AK84/AJ84*100</f>
        <v>-22.8813559322034</v>
      </c>
      <c r="AM84" s="31" t="n">
        <v>141</v>
      </c>
      <c r="AN84" s="31" t="n">
        <v>115</v>
      </c>
      <c r="AO84" s="32" t="n">
        <v>26</v>
      </c>
      <c r="AP84" s="33" t="n">
        <v>22.61</v>
      </c>
      <c r="AQ84" s="30" t="n">
        <v>72</v>
      </c>
      <c r="AR84" s="31" t="n">
        <v>55</v>
      </c>
      <c r="AS84" s="32" t="n">
        <f aca="false">AQ84-AR84</f>
        <v>17</v>
      </c>
      <c r="AT84" s="33" t="n">
        <f aca="false">AS84/AR84*100</f>
        <v>30.9090909090909</v>
      </c>
      <c r="AU84" s="30" t="n">
        <v>69</v>
      </c>
      <c r="AV84" s="31" t="n">
        <v>60</v>
      </c>
      <c r="AW84" s="32" t="n">
        <f aca="false">AU84-AV84</f>
        <v>9</v>
      </c>
      <c r="AX84" s="33" t="n">
        <f aca="false">AW84/AV84*100</f>
        <v>15</v>
      </c>
      <c r="AY84" s="31" t="n">
        <v>108</v>
      </c>
      <c r="AZ84" s="31" t="n">
        <v>117</v>
      </c>
      <c r="BA84" s="32" t="n">
        <v>-9</v>
      </c>
      <c r="BB84" s="33" t="n">
        <v>-7.69</v>
      </c>
      <c r="BC84" s="30" t="n">
        <v>60</v>
      </c>
      <c r="BD84" s="31" t="n">
        <v>78</v>
      </c>
      <c r="BE84" s="32" t="n">
        <f aca="false">BC84-BD84</f>
        <v>-18</v>
      </c>
      <c r="BF84" s="33" t="n">
        <f aca="false">BE84/BD84*100</f>
        <v>-23.0769230769231</v>
      </c>
      <c r="BG84" s="30" t="n">
        <v>48</v>
      </c>
      <c r="BH84" s="31" t="n">
        <v>39</v>
      </c>
      <c r="BI84" s="32" t="n">
        <f aca="false">BG84-BH84</f>
        <v>9</v>
      </c>
      <c r="BJ84" s="33" t="n">
        <f aca="false">BI84/BH84*100</f>
        <v>23.0769230769231</v>
      </c>
      <c r="BK84" s="31" t="n">
        <v>120</v>
      </c>
      <c r="BL84" s="31" t="n">
        <v>108</v>
      </c>
      <c r="BM84" s="32" t="n">
        <v>12</v>
      </c>
      <c r="BN84" s="33" t="n">
        <v>11.11</v>
      </c>
      <c r="BO84" s="30" t="n">
        <v>64</v>
      </c>
      <c r="BP84" s="31" t="n">
        <v>55</v>
      </c>
      <c r="BQ84" s="32" t="n">
        <f aca="false">BO84-BP84</f>
        <v>9</v>
      </c>
      <c r="BR84" s="33" t="n">
        <f aca="false">BQ84/BP84*100</f>
        <v>16.3636363636364</v>
      </c>
      <c r="BS84" s="30" t="n">
        <v>56</v>
      </c>
      <c r="BT84" s="31" t="n">
        <v>53</v>
      </c>
      <c r="BU84" s="32" t="n">
        <f aca="false">BS84-BT84</f>
        <v>3</v>
      </c>
      <c r="BV84" s="33" t="n">
        <f aca="false">BU84/BT84*100</f>
        <v>5.66037735849057</v>
      </c>
      <c r="BW84" s="31" t="n">
        <v>102</v>
      </c>
      <c r="BX84" s="31" t="n">
        <v>160</v>
      </c>
      <c r="BY84" s="32" t="n">
        <v>-58</v>
      </c>
      <c r="BZ84" s="33" t="n">
        <v>-36.25</v>
      </c>
      <c r="CA84" s="30" t="n">
        <v>62</v>
      </c>
      <c r="CB84" s="31" t="n">
        <v>86</v>
      </c>
      <c r="CC84" s="32" t="n">
        <f aca="false">CA84-CB84</f>
        <v>-24</v>
      </c>
      <c r="CD84" s="33" t="n">
        <f aca="false">CC84/CB84*100</f>
        <v>-27.906976744186</v>
      </c>
      <c r="CE84" s="30" t="n">
        <v>40</v>
      </c>
      <c r="CF84" s="31" t="n">
        <v>74</v>
      </c>
      <c r="CG84" s="32" t="n">
        <f aca="false">CE84-CF84</f>
        <v>-34</v>
      </c>
      <c r="CH84" s="33" t="n">
        <f aca="false">CG84/CF84*100</f>
        <v>-45.945945945946</v>
      </c>
      <c r="CI84" s="31" t="n">
        <v>159</v>
      </c>
      <c r="CJ84" s="31" t="n">
        <v>209</v>
      </c>
      <c r="CK84" s="32" t="n">
        <v>-50</v>
      </c>
      <c r="CL84" s="33" t="n">
        <v>-23.92</v>
      </c>
      <c r="CM84" s="30" t="n">
        <v>81</v>
      </c>
      <c r="CN84" s="31" t="n">
        <v>106</v>
      </c>
      <c r="CO84" s="32" t="n">
        <f aca="false">CM84-CN84</f>
        <v>-25</v>
      </c>
      <c r="CP84" s="33" t="n">
        <f aca="false">CO84/CN84*100</f>
        <v>-23.5849056603774</v>
      </c>
      <c r="CQ84" s="30" t="n">
        <v>78</v>
      </c>
      <c r="CR84" s="31" t="n">
        <v>103</v>
      </c>
      <c r="CS84" s="32" t="n">
        <f aca="false">CQ84-CR84</f>
        <v>-25</v>
      </c>
      <c r="CT84" s="33" t="n">
        <f aca="false">CS84/CR84*100</f>
        <v>-24.2718446601942</v>
      </c>
      <c r="CU84" s="31" t="n">
        <v>209</v>
      </c>
      <c r="CV84" s="31" t="n">
        <v>248</v>
      </c>
      <c r="CW84" s="32" t="n">
        <v>-39</v>
      </c>
      <c r="CX84" s="33" t="n">
        <v>-15.73</v>
      </c>
      <c r="CY84" s="30" t="n">
        <v>107</v>
      </c>
      <c r="CZ84" s="31" t="n">
        <v>133</v>
      </c>
      <c r="DA84" s="32" t="n">
        <f aca="false">CY84-CZ84</f>
        <v>-26</v>
      </c>
      <c r="DB84" s="33" t="n">
        <f aca="false">DA84/CZ84*100</f>
        <v>-19.5488721804511</v>
      </c>
      <c r="DC84" s="30" t="n">
        <v>102</v>
      </c>
      <c r="DD84" s="31" t="n">
        <v>115</v>
      </c>
      <c r="DE84" s="32" t="n">
        <f aca="false">DC84-DD84</f>
        <v>-13</v>
      </c>
      <c r="DF84" s="33" t="n">
        <f aca="false">DE84/DD84*100</f>
        <v>-11.304347826087</v>
      </c>
      <c r="DG84" s="31" t="n">
        <v>250</v>
      </c>
      <c r="DH84" s="31" t="n">
        <v>246</v>
      </c>
      <c r="DI84" s="32" t="n">
        <v>4</v>
      </c>
      <c r="DJ84" s="33" t="n">
        <v>1.63</v>
      </c>
      <c r="DK84" s="30" t="n">
        <v>138</v>
      </c>
      <c r="DL84" s="31" t="n">
        <v>130</v>
      </c>
      <c r="DM84" s="32" t="n">
        <f aca="false">DK84-DL84</f>
        <v>8</v>
      </c>
      <c r="DN84" s="33" t="n">
        <f aca="false">DM84/DL84*100</f>
        <v>6.15384615384615</v>
      </c>
      <c r="DO84" s="30" t="n">
        <v>112</v>
      </c>
      <c r="DP84" s="31" t="n">
        <v>116</v>
      </c>
      <c r="DQ84" s="32" t="n">
        <f aca="false">DO84-DP84</f>
        <v>-4</v>
      </c>
      <c r="DR84" s="33" t="n">
        <f aca="false">DQ84/DP84*100</f>
        <v>-3.44827586206897</v>
      </c>
      <c r="DS84" s="31" t="n">
        <v>263</v>
      </c>
      <c r="DT84" s="31" t="n">
        <v>242</v>
      </c>
      <c r="DU84" s="32" t="n">
        <v>21</v>
      </c>
      <c r="DV84" s="33" t="n">
        <v>8.68</v>
      </c>
      <c r="DW84" s="30" t="n">
        <v>142</v>
      </c>
      <c r="DX84" s="31" t="n">
        <v>104</v>
      </c>
      <c r="DY84" s="32" t="n">
        <f aca="false">DW84-DX84</f>
        <v>38</v>
      </c>
      <c r="DZ84" s="33" t="n">
        <f aca="false">DY84/DX84*100</f>
        <v>36.5384615384615</v>
      </c>
      <c r="EA84" s="30" t="n">
        <v>121</v>
      </c>
      <c r="EB84" s="31" t="n">
        <v>138</v>
      </c>
      <c r="EC84" s="32" t="n">
        <f aca="false">EA84-EB84</f>
        <v>-17</v>
      </c>
      <c r="ED84" s="33" t="n">
        <f aca="false">EC84/EB84*100</f>
        <v>-12.3188405797101</v>
      </c>
      <c r="EE84" s="31" t="n">
        <v>242</v>
      </c>
      <c r="EF84" s="31" t="n">
        <v>271</v>
      </c>
      <c r="EG84" s="32" t="n">
        <v>-29</v>
      </c>
      <c r="EH84" s="33" t="n">
        <v>-10.7</v>
      </c>
      <c r="EI84" s="30" t="n">
        <v>105</v>
      </c>
      <c r="EJ84" s="31" t="n">
        <v>132</v>
      </c>
      <c r="EK84" s="32" t="n">
        <f aca="false">EI84-EJ84</f>
        <v>-27</v>
      </c>
      <c r="EL84" s="33" t="n">
        <f aca="false">EK84/EJ84*100</f>
        <v>-20.4545454545455</v>
      </c>
      <c r="EM84" s="30" t="n">
        <v>137</v>
      </c>
      <c r="EN84" s="31" t="n">
        <v>139</v>
      </c>
      <c r="EO84" s="32" t="n">
        <f aca="false">EM84-EN84</f>
        <v>-2</v>
      </c>
      <c r="EP84" s="33" t="n">
        <f aca="false">EO84/EN84*100</f>
        <v>-1.43884892086331</v>
      </c>
      <c r="EQ84" s="31" t="n">
        <v>264</v>
      </c>
      <c r="ER84" s="31" t="n">
        <v>340</v>
      </c>
      <c r="ES84" s="32" t="n">
        <v>-76</v>
      </c>
      <c r="ET84" s="33" t="n">
        <v>-22.35</v>
      </c>
      <c r="EU84" s="30" t="n">
        <v>128</v>
      </c>
      <c r="EV84" s="31" t="n">
        <v>161</v>
      </c>
      <c r="EW84" s="32" t="n">
        <f aca="false">EU84-EV84</f>
        <v>-33</v>
      </c>
      <c r="EX84" s="33" t="n">
        <f aca="false">EW84/EV84*100</f>
        <v>-20.4968944099379</v>
      </c>
      <c r="EY84" s="30" t="n">
        <v>136</v>
      </c>
      <c r="EZ84" s="31" t="n">
        <v>179</v>
      </c>
      <c r="FA84" s="32" t="n">
        <f aca="false">EY84-EZ84</f>
        <v>-43</v>
      </c>
      <c r="FB84" s="33" t="n">
        <f aca="false">FA84/EZ84*100</f>
        <v>-24.0223463687151</v>
      </c>
      <c r="FC84" s="31" t="n">
        <v>328</v>
      </c>
      <c r="FD84" s="31" t="n">
        <v>318</v>
      </c>
      <c r="FE84" s="32" t="n">
        <v>10</v>
      </c>
      <c r="FF84" s="33" t="n">
        <v>3.14</v>
      </c>
      <c r="FG84" s="30" t="n">
        <v>153</v>
      </c>
      <c r="FH84" s="31" t="n">
        <v>153</v>
      </c>
      <c r="FI84" s="32" t="n">
        <f aca="false">FG84-FH84</f>
        <v>0</v>
      </c>
      <c r="FJ84" s="33" t="s">
        <v>35</v>
      </c>
      <c r="FK84" s="30" t="n">
        <v>175</v>
      </c>
      <c r="FL84" s="31" t="n">
        <v>165</v>
      </c>
      <c r="FM84" s="32" t="n">
        <f aca="false">FK84-FL84</f>
        <v>10</v>
      </c>
      <c r="FN84" s="33" t="n">
        <f aca="false">FM84/FL84*100</f>
        <v>6.06060606060606</v>
      </c>
      <c r="FO84" s="31" t="n">
        <v>297</v>
      </c>
      <c r="FP84" s="31" t="n">
        <v>250</v>
      </c>
      <c r="FQ84" s="32" t="n">
        <v>47</v>
      </c>
      <c r="FR84" s="33" t="n">
        <v>18.8</v>
      </c>
      <c r="FS84" s="30" t="n">
        <v>138</v>
      </c>
      <c r="FT84" s="31" t="n">
        <v>111</v>
      </c>
      <c r="FU84" s="32" t="n">
        <f aca="false">FS84-FT84</f>
        <v>27</v>
      </c>
      <c r="FV84" s="33" t="n">
        <f aca="false">FU84/FT84*100</f>
        <v>24.3243243243243</v>
      </c>
      <c r="FW84" s="30" t="n">
        <v>159</v>
      </c>
      <c r="FX84" s="31" t="n">
        <v>139</v>
      </c>
      <c r="FY84" s="32" t="n">
        <f aca="false">FW84-FX84</f>
        <v>20</v>
      </c>
      <c r="FZ84" s="33" t="n">
        <f aca="false">FY84/FX84*100</f>
        <v>14.3884892086331</v>
      </c>
      <c r="GA84" s="31" t="n">
        <v>215</v>
      </c>
      <c r="GB84" s="31" t="n">
        <v>155</v>
      </c>
      <c r="GC84" s="32" t="n">
        <v>60</v>
      </c>
      <c r="GD84" s="33" t="n">
        <v>38.71</v>
      </c>
      <c r="GE84" s="30" t="n">
        <v>91</v>
      </c>
      <c r="GF84" s="31" t="n">
        <v>44</v>
      </c>
      <c r="GG84" s="32" t="n">
        <f aca="false">GE84-GF84</f>
        <v>47</v>
      </c>
      <c r="GH84" s="33" t="n">
        <f aca="false">GG84/GF84*100</f>
        <v>106.818181818182</v>
      </c>
      <c r="GI84" s="30" t="n">
        <v>124</v>
      </c>
      <c r="GJ84" s="31" t="n">
        <v>111</v>
      </c>
      <c r="GK84" s="32" t="n">
        <f aca="false">GI84-GJ84</f>
        <v>13</v>
      </c>
      <c r="GL84" s="33" t="n">
        <f aca="false">GK84/GJ84*100</f>
        <v>11.7117117117117</v>
      </c>
      <c r="GM84" s="31" t="n">
        <v>121</v>
      </c>
      <c r="GN84" s="31" t="n">
        <v>111</v>
      </c>
      <c r="GO84" s="32" t="n">
        <v>10</v>
      </c>
      <c r="GP84" s="33" t="n">
        <v>9.01</v>
      </c>
      <c r="GQ84" s="30" t="n">
        <v>33</v>
      </c>
      <c r="GR84" s="31" t="n">
        <v>29</v>
      </c>
      <c r="GS84" s="32" t="n">
        <f aca="false">GQ84-GR84</f>
        <v>4</v>
      </c>
      <c r="GT84" s="33" t="n">
        <f aca="false">GS84/GR84*100</f>
        <v>13.7931034482759</v>
      </c>
      <c r="GU84" s="30" t="n">
        <v>88</v>
      </c>
      <c r="GV84" s="31" t="n">
        <v>82</v>
      </c>
      <c r="GW84" s="32" t="n">
        <f aca="false">GU84-GV84</f>
        <v>6</v>
      </c>
      <c r="GX84" s="33" t="n">
        <f aca="false">GW84/GV84*100</f>
        <v>7.31707317073171</v>
      </c>
      <c r="GY84" s="31" t="n">
        <v>79</v>
      </c>
      <c r="GZ84" s="31" t="n">
        <v>62</v>
      </c>
      <c r="HA84" s="32" t="n">
        <v>17</v>
      </c>
      <c r="HB84" s="33" t="n">
        <v>27.42</v>
      </c>
      <c r="HC84" s="30" t="n">
        <v>13</v>
      </c>
      <c r="HD84" s="31" t="n">
        <v>20</v>
      </c>
      <c r="HE84" s="32" t="n">
        <f aca="false">HC84-HD84</f>
        <v>-7</v>
      </c>
      <c r="HF84" s="33" t="n">
        <f aca="false">HE84/HD84*100</f>
        <v>-35</v>
      </c>
      <c r="HG84" s="30" t="n">
        <v>66</v>
      </c>
      <c r="HH84" s="31" t="n">
        <v>42</v>
      </c>
      <c r="HI84" s="32" t="n">
        <f aca="false">HG84-HH84</f>
        <v>24</v>
      </c>
      <c r="HJ84" s="33" t="n">
        <f aca="false">HI84/HH84*100</f>
        <v>57.1428571428571</v>
      </c>
      <c r="HK84" s="31" t="n">
        <v>37</v>
      </c>
      <c r="HL84" s="31" t="n">
        <v>20</v>
      </c>
      <c r="HM84" s="32" t="n">
        <f aca="false">HK84-HL84</f>
        <v>17</v>
      </c>
      <c r="HN84" s="33" t="n">
        <f aca="false">HM84/HL84*100</f>
        <v>85</v>
      </c>
      <c r="HO84" s="30" t="n">
        <v>10</v>
      </c>
      <c r="HP84" s="31" t="n">
        <v>1</v>
      </c>
      <c r="HQ84" s="32" t="n">
        <f aca="false">HO84-HP84</f>
        <v>9</v>
      </c>
      <c r="HR84" s="33" t="n">
        <f aca="false">HQ84/HP84*100</f>
        <v>900</v>
      </c>
      <c r="HS84" s="30" t="n">
        <v>27</v>
      </c>
      <c r="HT84" s="31" t="n">
        <v>19</v>
      </c>
      <c r="HU84" s="32" t="n">
        <f aca="false">HS84-HT84</f>
        <v>8</v>
      </c>
      <c r="HV84" s="33" t="n">
        <f aca="false">HU84/HT84*100</f>
        <v>42.1052631578947</v>
      </c>
      <c r="HW84" s="31" t="n">
        <v>0</v>
      </c>
      <c r="HX84" s="31" t="n">
        <v>0</v>
      </c>
      <c r="HY84" s="32" t="s">
        <v>35</v>
      </c>
      <c r="HZ84" s="33" t="s">
        <v>35</v>
      </c>
      <c r="IA84" s="30" t="n">
        <v>0</v>
      </c>
      <c r="IB84" s="31" t="n">
        <v>0</v>
      </c>
      <c r="IC84" s="32" t="n">
        <f aca="false">IA84-IB84</f>
        <v>0</v>
      </c>
      <c r="ID84" s="33" t="s">
        <v>35</v>
      </c>
      <c r="IE84" s="30" t="n">
        <v>0</v>
      </c>
      <c r="IF84" s="31" t="n">
        <v>0</v>
      </c>
      <c r="IG84" s="32" t="n">
        <f aca="false">IE84-IF84</f>
        <v>0</v>
      </c>
      <c r="IH84" s="33" t="s">
        <v>35</v>
      </c>
    </row>
    <row r="85" customFormat="false" ht="11.25" hidden="false" customHeight="false" outlineLevel="0" collapsed="false">
      <c r="A85" s="46" t="n">
        <v>440</v>
      </c>
      <c r="B85" s="47" t="s">
        <v>110</v>
      </c>
      <c r="C85" s="48" t="n">
        <v>3548</v>
      </c>
      <c r="D85" s="49" t="n">
        <v>3959</v>
      </c>
      <c r="E85" s="50" t="n">
        <v>-411</v>
      </c>
      <c r="F85" s="51" t="n">
        <v>-10.38</v>
      </c>
      <c r="G85" s="48" t="n">
        <v>1845</v>
      </c>
      <c r="H85" s="49" t="n">
        <v>1960</v>
      </c>
      <c r="I85" s="50" t="n">
        <f aca="false">SUM(I75:I84)</f>
        <v>-115</v>
      </c>
      <c r="J85" s="51" t="n">
        <f aca="false">I85/H85*100</f>
        <v>-5.86734693877551</v>
      </c>
      <c r="K85" s="48" t="n">
        <v>1703</v>
      </c>
      <c r="L85" s="49" t="n">
        <v>1999</v>
      </c>
      <c r="M85" s="50" t="n">
        <f aca="false">SUM(M75:M84)</f>
        <v>-296</v>
      </c>
      <c r="N85" s="51" t="n">
        <f aca="false">M85/L85*100</f>
        <v>-14.8074037018509</v>
      </c>
      <c r="O85" s="49" t="n">
        <v>4513</v>
      </c>
      <c r="P85" s="49" t="n">
        <v>5100</v>
      </c>
      <c r="Q85" s="50" t="n">
        <v>-587</v>
      </c>
      <c r="R85" s="51" t="n">
        <v>-11.51</v>
      </c>
      <c r="S85" s="48" t="n">
        <v>2231</v>
      </c>
      <c r="T85" s="49" t="n">
        <v>2582</v>
      </c>
      <c r="U85" s="50" t="n">
        <f aca="false">SUM(U75:U84)</f>
        <v>-351</v>
      </c>
      <c r="V85" s="51" t="n">
        <f aca="false">U85/T85*100</f>
        <v>-13.5941130906274</v>
      </c>
      <c r="W85" s="48" t="n">
        <v>2282</v>
      </c>
      <c r="X85" s="49" t="n">
        <v>2518</v>
      </c>
      <c r="Y85" s="50" t="n">
        <f aca="false">SUM(Y75:Y84)</f>
        <v>-236</v>
      </c>
      <c r="Z85" s="51" t="n">
        <f aca="false">Y85/X85*100</f>
        <v>-9.37251787132645</v>
      </c>
      <c r="AA85" s="49" t="n">
        <v>5280</v>
      </c>
      <c r="AB85" s="49" t="n">
        <v>5991</v>
      </c>
      <c r="AC85" s="50" t="n">
        <v>-711</v>
      </c>
      <c r="AD85" s="51" t="n">
        <v>-11.87</v>
      </c>
      <c r="AE85" s="48" t="n">
        <v>2662</v>
      </c>
      <c r="AF85" s="49" t="n">
        <v>3152</v>
      </c>
      <c r="AG85" s="50" t="n">
        <f aca="false">SUM(AG75:AG84)</f>
        <v>-490</v>
      </c>
      <c r="AH85" s="51" t="n">
        <f aca="false">AG85/AF85*100</f>
        <v>-15.5456852791878</v>
      </c>
      <c r="AI85" s="48" t="n">
        <v>2618</v>
      </c>
      <c r="AJ85" s="49" t="n">
        <v>2839</v>
      </c>
      <c r="AK85" s="50" t="n">
        <f aca="false">SUM(AK75:AK84)</f>
        <v>-221</v>
      </c>
      <c r="AL85" s="51" t="n">
        <f aca="false">AK85/AJ85*100</f>
        <v>-7.78443113772455</v>
      </c>
      <c r="AM85" s="49" t="n">
        <v>5479</v>
      </c>
      <c r="AN85" s="49" t="n">
        <v>6162</v>
      </c>
      <c r="AO85" s="50" t="n">
        <v>-683</v>
      </c>
      <c r="AP85" s="51" t="n">
        <v>-11.08</v>
      </c>
      <c r="AQ85" s="48" t="n">
        <v>3074</v>
      </c>
      <c r="AR85" s="49" t="n">
        <v>3432</v>
      </c>
      <c r="AS85" s="50" t="n">
        <f aca="false">SUM(AS75:AS84)</f>
        <v>-358</v>
      </c>
      <c r="AT85" s="51" t="n">
        <f aca="false">AS85/AR85*100</f>
        <v>-10.4312354312354</v>
      </c>
      <c r="AU85" s="48" t="n">
        <v>2405</v>
      </c>
      <c r="AV85" s="49" t="n">
        <v>2730</v>
      </c>
      <c r="AW85" s="50" t="n">
        <f aca="false">SUM(AW75:AW84)</f>
        <v>-325</v>
      </c>
      <c r="AX85" s="51" t="n">
        <f aca="false">AW85/AV85*100</f>
        <v>-11.9047619047619</v>
      </c>
      <c r="AY85" s="49" t="n">
        <v>4808</v>
      </c>
      <c r="AZ85" s="49" t="n">
        <v>5132</v>
      </c>
      <c r="BA85" s="50" t="n">
        <v>-324</v>
      </c>
      <c r="BB85" s="51" t="n">
        <v>-6.31</v>
      </c>
      <c r="BC85" s="48" t="n">
        <v>3034</v>
      </c>
      <c r="BD85" s="49" t="n">
        <v>3186</v>
      </c>
      <c r="BE85" s="50" t="n">
        <f aca="false">SUM(BE75:BE84)</f>
        <v>-152</v>
      </c>
      <c r="BF85" s="51" t="n">
        <f aca="false">BE85/BD85*100</f>
        <v>-4.77087256748274</v>
      </c>
      <c r="BG85" s="48" t="n">
        <v>1774</v>
      </c>
      <c r="BH85" s="49" t="n">
        <v>1946</v>
      </c>
      <c r="BI85" s="50" t="n">
        <f aca="false">SUM(BI75:BI84)</f>
        <v>-172</v>
      </c>
      <c r="BJ85" s="51" t="n">
        <f aca="false">BI85/BH85*100</f>
        <v>-8.83864337101747</v>
      </c>
      <c r="BK85" s="49" t="n">
        <v>4249</v>
      </c>
      <c r="BL85" s="49" t="n">
        <v>3985</v>
      </c>
      <c r="BM85" s="50" t="n">
        <v>264</v>
      </c>
      <c r="BN85" s="51" t="n">
        <v>6.62</v>
      </c>
      <c r="BO85" s="48" t="n">
        <v>2182</v>
      </c>
      <c r="BP85" s="49" t="n">
        <v>1960</v>
      </c>
      <c r="BQ85" s="50" t="n">
        <f aca="false">SUM(BQ75:BQ84)</f>
        <v>222</v>
      </c>
      <c r="BR85" s="51" t="n">
        <f aca="false">BQ85/BP85*100</f>
        <v>11.3265306122449</v>
      </c>
      <c r="BS85" s="48" t="n">
        <v>2067</v>
      </c>
      <c r="BT85" s="49" t="n">
        <v>2025</v>
      </c>
      <c r="BU85" s="50" t="n">
        <f aca="false">SUM(BU75:BU84)</f>
        <v>42</v>
      </c>
      <c r="BV85" s="51" t="n">
        <f aca="false">BU85/BT85*100</f>
        <v>2.07407407407407</v>
      </c>
      <c r="BW85" s="49" t="n">
        <v>4405</v>
      </c>
      <c r="BX85" s="49" t="n">
        <v>4779</v>
      </c>
      <c r="BY85" s="50" t="n">
        <v>-374</v>
      </c>
      <c r="BZ85" s="51" t="n">
        <v>-7.83</v>
      </c>
      <c r="CA85" s="48" t="n">
        <v>2175</v>
      </c>
      <c r="CB85" s="49" t="n">
        <v>2433</v>
      </c>
      <c r="CC85" s="50" t="n">
        <f aca="false">SUM(CC75:CC84)</f>
        <v>-258</v>
      </c>
      <c r="CD85" s="51" t="n">
        <f aca="false">CC85/CB85*100</f>
        <v>-10.6041923551171</v>
      </c>
      <c r="CE85" s="48" t="n">
        <v>2230</v>
      </c>
      <c r="CF85" s="49" t="n">
        <v>2346</v>
      </c>
      <c r="CG85" s="50" t="n">
        <f aca="false">SUM(CG75:CG84)</f>
        <v>-116</v>
      </c>
      <c r="CH85" s="51" t="n">
        <f aca="false">CG85/CF85*100</f>
        <v>-4.94458653026428</v>
      </c>
      <c r="CI85" s="49" t="n">
        <v>5096</v>
      </c>
      <c r="CJ85" s="49" t="n">
        <v>5736</v>
      </c>
      <c r="CK85" s="50" t="n">
        <v>-640</v>
      </c>
      <c r="CL85" s="51" t="n">
        <v>-11.16</v>
      </c>
      <c r="CM85" s="48" t="n">
        <v>2606</v>
      </c>
      <c r="CN85" s="49" t="n">
        <v>2909</v>
      </c>
      <c r="CO85" s="50" t="n">
        <f aca="false">SUM(CO75:CO84)</f>
        <v>-303</v>
      </c>
      <c r="CP85" s="51" t="n">
        <f aca="false">CO85/CN85*100</f>
        <v>-10.4159504984531</v>
      </c>
      <c r="CQ85" s="48" t="n">
        <v>2490</v>
      </c>
      <c r="CR85" s="49" t="n">
        <v>2827</v>
      </c>
      <c r="CS85" s="50" t="n">
        <f aca="false">SUM(CS75:CS84)</f>
        <v>-337</v>
      </c>
      <c r="CT85" s="51" t="n">
        <f aca="false">CS85/CR85*100</f>
        <v>-11.9207640608419</v>
      </c>
      <c r="CU85" s="49" t="n">
        <v>5899</v>
      </c>
      <c r="CV85" s="49" t="n">
        <v>6984</v>
      </c>
      <c r="CW85" s="50" t="n">
        <v>-1085</v>
      </c>
      <c r="CX85" s="51" t="n">
        <v>-15.54</v>
      </c>
      <c r="CY85" s="48" t="n">
        <v>3005</v>
      </c>
      <c r="CZ85" s="49" t="n">
        <v>3470</v>
      </c>
      <c r="DA85" s="50" t="n">
        <f aca="false">SUM(DA75:DA84)</f>
        <v>-465</v>
      </c>
      <c r="DB85" s="51" t="n">
        <f aca="false">DA85/CZ85*100</f>
        <v>-13.4005763688761</v>
      </c>
      <c r="DC85" s="48" t="n">
        <v>2894</v>
      </c>
      <c r="DD85" s="49" t="n">
        <v>3514</v>
      </c>
      <c r="DE85" s="50" t="n">
        <f aca="false">SUM(DE75:DE84)</f>
        <v>-620</v>
      </c>
      <c r="DF85" s="51" t="n">
        <f aca="false">DE85/DD85*100</f>
        <v>-17.6437108708025</v>
      </c>
      <c r="DG85" s="49" t="n">
        <v>7104</v>
      </c>
      <c r="DH85" s="49" t="n">
        <v>6903</v>
      </c>
      <c r="DI85" s="50" t="n">
        <v>201</v>
      </c>
      <c r="DJ85" s="51" t="n">
        <v>2.91</v>
      </c>
      <c r="DK85" s="48" t="n">
        <v>3551</v>
      </c>
      <c r="DL85" s="49" t="n">
        <v>3644</v>
      </c>
      <c r="DM85" s="50" t="n">
        <f aca="false">SUM(DM75:DM84)</f>
        <v>-93</v>
      </c>
      <c r="DN85" s="51" t="n">
        <f aca="false">DM85/DL85*100</f>
        <v>-2.55214050493963</v>
      </c>
      <c r="DO85" s="48" t="n">
        <v>3553</v>
      </c>
      <c r="DP85" s="49" t="n">
        <v>3259</v>
      </c>
      <c r="DQ85" s="50" t="n">
        <f aca="false">SUM(DQ75:DQ84)</f>
        <v>294</v>
      </c>
      <c r="DR85" s="51" t="n">
        <f aca="false">DQ85/DP85*100</f>
        <v>9.02117213869285</v>
      </c>
      <c r="DS85" s="49" t="n">
        <v>7019</v>
      </c>
      <c r="DT85" s="49" t="n">
        <v>5428</v>
      </c>
      <c r="DU85" s="50" t="n">
        <v>1591</v>
      </c>
      <c r="DV85" s="51" t="n">
        <v>29.31</v>
      </c>
      <c r="DW85" s="48" t="n">
        <v>3658</v>
      </c>
      <c r="DX85" s="49" t="n">
        <v>2580</v>
      </c>
      <c r="DY85" s="50" t="n">
        <f aca="false">SUM(DY75:DY84)</f>
        <v>1078</v>
      </c>
      <c r="DZ85" s="51" t="n">
        <f aca="false">DY85/DX85*100</f>
        <v>41.7829457364341</v>
      </c>
      <c r="EA85" s="48" t="n">
        <v>3361</v>
      </c>
      <c r="EB85" s="49" t="n">
        <v>2848</v>
      </c>
      <c r="EC85" s="50" t="n">
        <f aca="false">SUM(EC75:EC84)</f>
        <v>513</v>
      </c>
      <c r="ED85" s="51" t="n">
        <f aca="false">EC85/EB85*100</f>
        <v>18.0126404494382</v>
      </c>
      <c r="EE85" s="49" t="n">
        <v>5492</v>
      </c>
      <c r="EF85" s="49" t="n">
        <v>5895</v>
      </c>
      <c r="EG85" s="50" t="n">
        <v>-403</v>
      </c>
      <c r="EH85" s="51" t="n">
        <v>-6.84</v>
      </c>
      <c r="EI85" s="48" t="n">
        <v>2633</v>
      </c>
      <c r="EJ85" s="49" t="n">
        <v>2655</v>
      </c>
      <c r="EK85" s="50" t="n">
        <f aca="false">SUM(EK75:EK84)</f>
        <v>-22</v>
      </c>
      <c r="EL85" s="51" t="n">
        <f aca="false">EK85/EJ85*100</f>
        <v>-0.828625235404896</v>
      </c>
      <c r="EM85" s="48" t="n">
        <v>2859</v>
      </c>
      <c r="EN85" s="49" t="n">
        <v>3240</v>
      </c>
      <c r="EO85" s="50" t="n">
        <f aca="false">SUM(EO75:EO84)</f>
        <v>-381</v>
      </c>
      <c r="EP85" s="51" t="n">
        <f aca="false">EO85/EN85*100</f>
        <v>-11.7592592592593</v>
      </c>
      <c r="EQ85" s="49" t="n">
        <v>5968</v>
      </c>
      <c r="ER85" s="49" t="n">
        <v>6766</v>
      </c>
      <c r="ES85" s="50" t="n">
        <v>-798</v>
      </c>
      <c r="ET85" s="51" t="n">
        <v>-11.79</v>
      </c>
      <c r="EU85" s="48" t="n">
        <v>2698</v>
      </c>
      <c r="EV85" s="49" t="n">
        <v>3041</v>
      </c>
      <c r="EW85" s="50" t="n">
        <f aca="false">SUM(EW75:EW84)</f>
        <v>-343</v>
      </c>
      <c r="EX85" s="51" t="n">
        <f aca="false">EW85/EV85*100</f>
        <v>-11.2791844787899</v>
      </c>
      <c r="EY85" s="48" t="n">
        <v>3270</v>
      </c>
      <c r="EZ85" s="49" t="n">
        <v>3725</v>
      </c>
      <c r="FA85" s="50" t="n">
        <f aca="false">SUM(FA75:FA84)</f>
        <v>-455</v>
      </c>
      <c r="FB85" s="51" t="n">
        <f aca="false">FA85/EZ85*100</f>
        <v>-12.2147651006711</v>
      </c>
      <c r="FC85" s="49" t="n">
        <v>6610</v>
      </c>
      <c r="FD85" s="49" t="n">
        <v>6217</v>
      </c>
      <c r="FE85" s="50" t="n">
        <v>393</v>
      </c>
      <c r="FF85" s="51" t="n">
        <v>6.32</v>
      </c>
      <c r="FG85" s="48" t="n">
        <v>2945</v>
      </c>
      <c r="FH85" s="49" t="n">
        <v>2862</v>
      </c>
      <c r="FI85" s="50" t="n">
        <f aca="false">SUM(FI75:FI84)</f>
        <v>83</v>
      </c>
      <c r="FJ85" s="51" t="n">
        <f aca="false">FI85/FH85*100</f>
        <v>2.90006988120196</v>
      </c>
      <c r="FK85" s="48" t="n">
        <v>3665</v>
      </c>
      <c r="FL85" s="49" t="n">
        <v>3355</v>
      </c>
      <c r="FM85" s="50" t="n">
        <f aca="false">SUM(FM75:FM84)</f>
        <v>310</v>
      </c>
      <c r="FN85" s="51" t="n">
        <f aca="false">FM85/FL85*100</f>
        <v>9.23994038748137</v>
      </c>
      <c r="FO85" s="49" t="n">
        <v>5834</v>
      </c>
      <c r="FP85" s="49" t="n">
        <v>4885</v>
      </c>
      <c r="FQ85" s="50" t="n">
        <v>949</v>
      </c>
      <c r="FR85" s="51" t="n">
        <v>19.43</v>
      </c>
      <c r="FS85" s="48" t="n">
        <v>2583</v>
      </c>
      <c r="FT85" s="49" t="n">
        <v>1985</v>
      </c>
      <c r="FU85" s="50" t="n">
        <f aca="false">SUM(FU75:FU84)</f>
        <v>598</v>
      </c>
      <c r="FV85" s="51" t="n">
        <f aca="false">FU85/FT85*100</f>
        <v>30.1259445843829</v>
      </c>
      <c r="FW85" s="48" t="n">
        <v>3251</v>
      </c>
      <c r="FX85" s="49" t="n">
        <v>2900</v>
      </c>
      <c r="FY85" s="50" t="n">
        <f aca="false">SUM(FY75:FY84)</f>
        <v>351</v>
      </c>
      <c r="FZ85" s="51" t="n">
        <f aca="false">FY85/FX85*100</f>
        <v>12.1034482758621</v>
      </c>
      <c r="GA85" s="49" t="n">
        <v>4232</v>
      </c>
      <c r="GB85" s="49" t="n">
        <v>3315</v>
      </c>
      <c r="GC85" s="50" t="n">
        <v>917</v>
      </c>
      <c r="GD85" s="51" t="n">
        <v>27.66</v>
      </c>
      <c r="GE85" s="48" t="n">
        <v>1587</v>
      </c>
      <c r="GF85" s="49" t="n">
        <v>1247</v>
      </c>
      <c r="GG85" s="50" t="n">
        <f aca="false">SUM(GG75:GG84)</f>
        <v>340</v>
      </c>
      <c r="GH85" s="51" t="n">
        <f aca="false">GG85/GF85*100</f>
        <v>27.2654370489174</v>
      </c>
      <c r="GI85" s="48" t="n">
        <v>2645</v>
      </c>
      <c r="GJ85" s="49" t="n">
        <v>2068</v>
      </c>
      <c r="GK85" s="50" t="n">
        <f aca="false">SUM(GK75:GK84)</f>
        <v>577</v>
      </c>
      <c r="GL85" s="51" t="n">
        <f aca="false">GK85/GJ85*100</f>
        <v>27.9013539651838</v>
      </c>
      <c r="GM85" s="49" t="n">
        <v>2560</v>
      </c>
      <c r="GN85" s="49" t="n">
        <v>2134</v>
      </c>
      <c r="GO85" s="50" t="n">
        <v>426</v>
      </c>
      <c r="GP85" s="51" t="n">
        <v>19.96</v>
      </c>
      <c r="GQ85" s="48" t="n">
        <v>858</v>
      </c>
      <c r="GR85" s="49" t="n">
        <v>761</v>
      </c>
      <c r="GS85" s="50" t="n">
        <f aca="false">SUM(GS75:GS84)</f>
        <v>97</v>
      </c>
      <c r="GT85" s="51" t="n">
        <f aca="false">GS85/GR85*100</f>
        <v>12.7463863337714</v>
      </c>
      <c r="GU85" s="48" t="n">
        <v>1702</v>
      </c>
      <c r="GV85" s="49" t="n">
        <v>1373</v>
      </c>
      <c r="GW85" s="50" t="n">
        <f aca="false">SUM(GW75:GW84)</f>
        <v>329</v>
      </c>
      <c r="GX85" s="51" t="n">
        <f aca="false">GW85/GV85*100</f>
        <v>23.9621267297888</v>
      </c>
      <c r="GY85" s="49" t="n">
        <v>1355</v>
      </c>
      <c r="GZ85" s="49" t="n">
        <v>1002</v>
      </c>
      <c r="HA85" s="50" t="n">
        <v>353</v>
      </c>
      <c r="HB85" s="51" t="n">
        <v>35.23</v>
      </c>
      <c r="HC85" s="48" t="n">
        <v>408</v>
      </c>
      <c r="HD85" s="49" t="n">
        <v>299</v>
      </c>
      <c r="HE85" s="50" t="n">
        <f aca="false">SUM(HE75:HE84)</f>
        <v>109</v>
      </c>
      <c r="HF85" s="51" t="n">
        <f aca="false">HE85/HD85*100</f>
        <v>36.4548494983278</v>
      </c>
      <c r="HG85" s="48" t="n">
        <v>947</v>
      </c>
      <c r="HH85" s="49" t="n">
        <v>703</v>
      </c>
      <c r="HI85" s="50" t="n">
        <f aca="false">SUM(HI75:HI84)</f>
        <v>244</v>
      </c>
      <c r="HJ85" s="51" t="n">
        <f aca="false">HI85/HH85*100</f>
        <v>34.7083926031295</v>
      </c>
      <c r="HK85" s="49" t="n">
        <f aca="false">SUM(HK75:HK84)</f>
        <v>602</v>
      </c>
      <c r="HL85" s="49" t="n">
        <f aca="false">SUM(HL75:HL84)</f>
        <v>385</v>
      </c>
      <c r="HM85" s="50" t="n">
        <f aca="false">SUM(HM75:HM84)</f>
        <v>217</v>
      </c>
      <c r="HN85" s="51" t="n">
        <f aca="false">HM85/HL85*100</f>
        <v>56.3636363636364</v>
      </c>
      <c r="HO85" s="48" t="n">
        <v>148</v>
      </c>
      <c r="HP85" s="49" t="n">
        <v>104</v>
      </c>
      <c r="HQ85" s="50" t="n">
        <f aca="false">SUM(HQ75:HQ84)</f>
        <v>44</v>
      </c>
      <c r="HR85" s="51" t="n">
        <f aca="false">HQ85/HP85*100</f>
        <v>42.3076923076923</v>
      </c>
      <c r="HS85" s="48" t="n">
        <v>454</v>
      </c>
      <c r="HT85" s="49" t="n">
        <v>281</v>
      </c>
      <c r="HU85" s="50" t="n">
        <f aca="false">SUM(HU75:HU84)</f>
        <v>173</v>
      </c>
      <c r="HV85" s="51" t="n">
        <f aca="false">HU85/HT85*100</f>
        <v>61.5658362989324</v>
      </c>
      <c r="HW85" s="49" t="n">
        <v>21</v>
      </c>
      <c r="HX85" s="49" t="n">
        <v>0</v>
      </c>
      <c r="HY85" s="50" t="n">
        <v>21</v>
      </c>
      <c r="HZ85" s="51" t="s">
        <v>35</v>
      </c>
      <c r="IA85" s="48" t="n">
        <v>17</v>
      </c>
      <c r="IB85" s="49" t="n">
        <v>0</v>
      </c>
      <c r="IC85" s="50" t="n">
        <f aca="false">SUM(IC75:IC84)</f>
        <v>17</v>
      </c>
      <c r="ID85" s="51" t="s">
        <v>35</v>
      </c>
      <c r="IE85" s="48" t="n">
        <v>4</v>
      </c>
      <c r="IF85" s="49" t="n">
        <v>0</v>
      </c>
      <c r="IG85" s="50" t="n">
        <f aca="false">SUM(IG75:IG84)</f>
        <v>4</v>
      </c>
      <c r="IH85" s="51" t="s">
        <v>35</v>
      </c>
    </row>
    <row r="86" customFormat="false" ht="11.25" hidden="false" customHeight="false" outlineLevel="0" collapsed="false">
      <c r="A86" s="1" t="s">
        <v>31</v>
      </c>
      <c r="B86" s="25" t="s">
        <v>32</v>
      </c>
      <c r="C86" s="30" t="n">
        <f aca="false">C18+C25+C34+C38+C47+C54+C66+C74+C85</f>
        <v>66182</v>
      </c>
      <c r="D86" s="31" t="n">
        <f aca="false">D18+D25+D34+D38+D47+D54+D66+D74+D85</f>
        <v>72195</v>
      </c>
      <c r="E86" s="32" t="n">
        <f aca="false">E18+E25+E34+E38+E47+E54+E66+E74+E85</f>
        <v>-6013</v>
      </c>
      <c r="F86" s="33" t="n">
        <f aca="false">E86/D86*100</f>
        <v>-8.32883163653993</v>
      </c>
      <c r="G86" s="30" t="n">
        <v>33727</v>
      </c>
      <c r="H86" s="31" t="n">
        <v>36776</v>
      </c>
      <c r="I86" s="32" t="n">
        <f aca="false">I18+I25+I34+I38+I47+I54+I66+I74+I85</f>
        <v>-3049</v>
      </c>
      <c r="J86" s="33" t="n">
        <f aca="false">I86/H86*100</f>
        <v>-8.29073308679574</v>
      </c>
      <c r="K86" s="30" t="n">
        <v>32455</v>
      </c>
      <c r="L86" s="31" t="n">
        <v>35419</v>
      </c>
      <c r="M86" s="32" t="n">
        <f aca="false">M18+M25+M34+M38+M47+M54+M66+M74+M85</f>
        <v>-2964</v>
      </c>
      <c r="N86" s="33" t="n">
        <f aca="false">M86/L86*100</f>
        <v>-8.36838984725712</v>
      </c>
      <c r="O86" s="31" t="n">
        <f aca="false">O18+O25+O34+O38+O47+O54+O66+O74+O85</f>
        <v>74333</v>
      </c>
      <c r="P86" s="31" t="n">
        <f aca="false">P18+P25+P34+P38+P47+P54+P66+P74+P85</f>
        <v>82433</v>
      </c>
      <c r="Q86" s="32" t="n">
        <f aca="false">Q18+Q25+Q34+Q38+Q47+Q54+Q66+Q74+Q85</f>
        <v>-8100</v>
      </c>
      <c r="R86" s="33" t="n">
        <f aca="false">Q86/P86*100</f>
        <v>-9.8261618526561</v>
      </c>
      <c r="S86" s="30" t="n">
        <v>37838</v>
      </c>
      <c r="T86" s="31" t="n">
        <v>42037</v>
      </c>
      <c r="U86" s="32" t="n">
        <f aca="false">U18+U25+U34+U38+U47+U54+U66+U74+U85</f>
        <v>-4199</v>
      </c>
      <c r="V86" s="33" t="n">
        <f aca="false">U86/T86*100</f>
        <v>-9.98881937340914</v>
      </c>
      <c r="W86" s="30" t="n">
        <v>36495</v>
      </c>
      <c r="X86" s="31" t="n">
        <v>40396</v>
      </c>
      <c r="Y86" s="32" t="n">
        <f aca="false">Y18+Y25+Y34+Y38+Y47+Y54+Y66+Y74+Y85</f>
        <v>-3901</v>
      </c>
      <c r="Z86" s="33" t="n">
        <f aca="false">Y86/X86*100</f>
        <v>-9.65689672244777</v>
      </c>
      <c r="AA86" s="31" t="n">
        <f aca="false">AA18+AA25+AA34+AA38+AA47+AA54+AA66+AA74+AA85</f>
        <v>82626</v>
      </c>
      <c r="AB86" s="31" t="n">
        <f aca="false">AB18+AB25+AB34+AB38+AB47+AB54+AB66+AB74+AB85</f>
        <v>97786</v>
      </c>
      <c r="AC86" s="32" t="n">
        <f aca="false">AC18+AC25+AC34+AC38+AC47+AC54+AC66+AC74+AC85</f>
        <v>-15160</v>
      </c>
      <c r="AD86" s="33" t="n">
        <f aca="false">AC86/AB86*100</f>
        <v>-15.5032417728509</v>
      </c>
      <c r="AE86" s="30" t="n">
        <v>42110</v>
      </c>
      <c r="AF86" s="31" t="n">
        <v>50125</v>
      </c>
      <c r="AG86" s="32" t="n">
        <f aca="false">AG18+AG25+AG34+AG38+AG47+AG54+AG66+AG74+AG85</f>
        <v>-8015</v>
      </c>
      <c r="AH86" s="33" t="n">
        <f aca="false">AG86/AF86*100</f>
        <v>-15.9900249376559</v>
      </c>
      <c r="AI86" s="30" t="n">
        <v>40516</v>
      </c>
      <c r="AJ86" s="31" t="n">
        <v>47661</v>
      </c>
      <c r="AK86" s="32" t="n">
        <f aca="false">AK18+AK25+AK34+AK38+AK47+AK54+AK66+AK74+AK85</f>
        <v>-7145</v>
      </c>
      <c r="AL86" s="33" t="n">
        <f aca="false">AK86/AJ86*100</f>
        <v>-14.9912926711567</v>
      </c>
      <c r="AM86" s="31" t="n">
        <f aca="false">AM18+AM25+AM34+AM38+AM47+AM54+AM66+AM74+AM85</f>
        <v>90446</v>
      </c>
      <c r="AN86" s="31" t="n">
        <f aca="false">AN18+AN25+AN34+AN38+AN47+AN54+AN66+AN74+AN85</f>
        <v>101529</v>
      </c>
      <c r="AO86" s="32" t="n">
        <f aca="false">AO18+AO25+AO34+AO38+AO47+AO54+AO66+AO74+AO85</f>
        <v>-11083</v>
      </c>
      <c r="AP86" s="33" t="n">
        <f aca="false">AO86/AN86*100</f>
        <v>-10.9160929389633</v>
      </c>
      <c r="AQ86" s="30" t="n">
        <v>46338</v>
      </c>
      <c r="AR86" s="31" t="n">
        <v>51707</v>
      </c>
      <c r="AS86" s="32" t="n">
        <f aca="false">AS18+AS25+AS34+AS38+AS47+AS54+AS66+AS74+AS85</f>
        <v>-5369</v>
      </c>
      <c r="AT86" s="33" t="n">
        <f aca="false">AS86/AR86*100</f>
        <v>-10.3835070686754</v>
      </c>
      <c r="AU86" s="30" t="n">
        <v>44108</v>
      </c>
      <c r="AV86" s="31" t="n">
        <v>49822</v>
      </c>
      <c r="AW86" s="32" t="n">
        <f aca="false">AW18+AW25+AW34+AW38+AW47+AW54+AW66+AW74+AW85</f>
        <v>-5714</v>
      </c>
      <c r="AX86" s="33" t="n">
        <f aca="false">AW86/AV86*100</f>
        <v>-11.4688290313516</v>
      </c>
      <c r="AY86" s="31" t="n">
        <f aca="false">AY18+AY25+AY34+AY38+AY47+AY54+AY66+AY74+AY85</f>
        <v>83011</v>
      </c>
      <c r="AZ86" s="31" t="n">
        <f aca="false">AZ18+AZ25+AZ34+AZ38+AZ47+AZ54+AZ66+AZ74+AZ85</f>
        <v>89199</v>
      </c>
      <c r="BA86" s="32" t="n">
        <f aca="false">BA18+BA25+BA34+BA38+BA47+BA54+BA66+BA74+BA85</f>
        <v>-6188</v>
      </c>
      <c r="BB86" s="33" t="n">
        <f aca="false">BA86/AZ86*100</f>
        <v>-6.93729750333524</v>
      </c>
      <c r="BC86" s="30" t="n">
        <v>42560</v>
      </c>
      <c r="BD86" s="31" t="n">
        <v>44932</v>
      </c>
      <c r="BE86" s="32" t="n">
        <f aca="false">BE18+BE25+BE34+BE38+BE47+BE54+BE66+BE74+BE85</f>
        <v>-2372</v>
      </c>
      <c r="BF86" s="33" t="n">
        <f aca="false">BE86/BD86*100</f>
        <v>-5.27908840024927</v>
      </c>
      <c r="BG86" s="30" t="n">
        <v>40451</v>
      </c>
      <c r="BH86" s="31" t="n">
        <v>44267</v>
      </c>
      <c r="BI86" s="32" t="n">
        <f aca="false">BI18+BI25+BI34+BI38+BI47+BI54+BI66+BI74+BI85</f>
        <v>-3816</v>
      </c>
      <c r="BJ86" s="33" t="n">
        <f aca="false">BI86/BH86*100</f>
        <v>-8.62041701493212</v>
      </c>
      <c r="BK86" s="31" t="n">
        <f aca="false">BK18+BK25+BK34+BK38+BK47+BK54+BK66+BK74+BK85</f>
        <v>90363</v>
      </c>
      <c r="BL86" s="31" t="n">
        <f aca="false">BL18+BL25+BL34+BL38+BL47+BL54+BL66+BL74+BL85</f>
        <v>83845</v>
      </c>
      <c r="BM86" s="32" t="n">
        <f aca="false">BM18+BM25+BM34+BM38+BM47+BM54+BM66+BM74+BM85</f>
        <v>6518</v>
      </c>
      <c r="BN86" s="33" t="n">
        <f aca="false">BM86/BL86*100</f>
        <v>7.77386844773093</v>
      </c>
      <c r="BO86" s="30" t="n">
        <v>45332</v>
      </c>
      <c r="BP86" s="31" t="n">
        <v>40822</v>
      </c>
      <c r="BQ86" s="32" t="n">
        <f aca="false">BQ18+BQ25+BQ34+BQ38+BQ47+BQ54+BQ66+BQ74+BQ85</f>
        <v>4510</v>
      </c>
      <c r="BR86" s="33" t="n">
        <f aca="false">BQ86/BP86*100</f>
        <v>11.0479643329577</v>
      </c>
      <c r="BS86" s="30" t="n">
        <v>45031</v>
      </c>
      <c r="BT86" s="31" t="n">
        <v>43023</v>
      </c>
      <c r="BU86" s="32" t="n">
        <f aca="false">BU18+BU25+BU34+BU38+BU47+BU54+BU66+BU74+BU85</f>
        <v>2008</v>
      </c>
      <c r="BV86" s="33" t="n">
        <f aca="false">BU86/BT86*100</f>
        <v>4.66727099458429</v>
      </c>
      <c r="BW86" s="31" t="n">
        <f aca="false">BW18+BW25+BW34+BW38+BW47+BW54+BW66+BW74+BW85</f>
        <v>87273</v>
      </c>
      <c r="BX86" s="31" t="n">
        <f aca="false">BX18+BX25+BX34+BX38+BX47+BX54+BX66+BX74+BX85</f>
        <v>89994</v>
      </c>
      <c r="BY86" s="32" t="n">
        <f aca="false">BY18+BY25+BY34+BY38+BY47+BY54+BY66+BY74+BY85</f>
        <v>-2721</v>
      </c>
      <c r="BZ86" s="33" t="n">
        <f aca="false">BY86/BX86*100</f>
        <v>-3.02353490232682</v>
      </c>
      <c r="CA86" s="30" t="n">
        <v>42977</v>
      </c>
      <c r="CB86" s="31" t="n">
        <v>43910</v>
      </c>
      <c r="CC86" s="32" t="n">
        <f aca="false">CC18+CC25+CC34+CC38+CC47+CC54+CC66+CC74+CC85</f>
        <v>-933</v>
      </c>
      <c r="CD86" s="33" t="n">
        <f aca="false">CC86/CB86*100</f>
        <v>-2.12480072876338</v>
      </c>
      <c r="CE86" s="30" t="n">
        <v>44296</v>
      </c>
      <c r="CF86" s="31" t="n">
        <v>46084</v>
      </c>
      <c r="CG86" s="32" t="n">
        <f aca="false">CG18+CG25+CG34+CG38+CG47+CG54+CG66+CG74+CG85</f>
        <v>-1788</v>
      </c>
      <c r="CH86" s="33" t="n">
        <f aca="false">CG86/CF86*100</f>
        <v>-3.87987153892891</v>
      </c>
      <c r="CI86" s="31" t="n">
        <f aca="false">CI18+CI25+CI34+CI38+CI47+CI54+CI66+CI74+CI85</f>
        <v>91897</v>
      </c>
      <c r="CJ86" s="31" t="n">
        <f aca="false">CJ18+CJ25+CJ34+CJ38+CJ47+CJ54+CJ66+CJ74+CJ85</f>
        <v>98625</v>
      </c>
      <c r="CK86" s="32" t="n">
        <f aca="false">CK18+CK25+CK34+CK38+CK47+CK54+CK66+CK74+CK85</f>
        <v>-6728</v>
      </c>
      <c r="CL86" s="33" t="n">
        <f aca="false">CK86/CJ86*100</f>
        <v>-6.82179974651458</v>
      </c>
      <c r="CM86" s="30" t="n">
        <v>45177</v>
      </c>
      <c r="CN86" s="31" t="n">
        <v>47998</v>
      </c>
      <c r="CO86" s="32" t="n">
        <f aca="false">CO18+CO25+CO34+CO38+CO47+CO54+CO66+CO74+CO85</f>
        <v>-2821</v>
      </c>
      <c r="CP86" s="33" t="n">
        <f aca="false">CO86/CN86*100</f>
        <v>-5.87732822200925</v>
      </c>
      <c r="CQ86" s="30" t="n">
        <v>46720</v>
      </c>
      <c r="CR86" s="31" t="n">
        <v>50627</v>
      </c>
      <c r="CS86" s="32" t="n">
        <f aca="false">CS18+CS25+CS34+CS38+CS47+CS54+CS66+CS74+CS85</f>
        <v>-3907</v>
      </c>
      <c r="CT86" s="33" t="n">
        <f aca="false">CS86/CR86*100</f>
        <v>-7.71722598613388</v>
      </c>
      <c r="CU86" s="31" t="n">
        <f aca="false">CU18+CU25+CU34+CU38+CU47+CU54+CU66+CU74+CU85</f>
        <v>98801</v>
      </c>
      <c r="CV86" s="31" t="n">
        <f aca="false">CV18+CV25+CV34+CV38+CV47+CV54+CV66+CV74+CV85</f>
        <v>114908</v>
      </c>
      <c r="CW86" s="32" t="n">
        <f aca="false">CW18+CW25+CW34+CW38+CW47+CW54+CW66+CW74+CW85</f>
        <v>-16107</v>
      </c>
      <c r="CX86" s="33" t="n">
        <f aca="false">CW86/CV86*100</f>
        <v>-14.0173007971595</v>
      </c>
      <c r="CY86" s="30" t="n">
        <v>48425</v>
      </c>
      <c r="CZ86" s="31" t="n">
        <v>56383</v>
      </c>
      <c r="DA86" s="32" t="n">
        <f aca="false">DA18+DA25+DA34+DA38+DA47+DA54+DA66+DA74+DA85</f>
        <v>-7958</v>
      </c>
      <c r="DB86" s="33" t="n">
        <f aca="false">DA86/CZ86*100</f>
        <v>-14.1141833531384</v>
      </c>
      <c r="DC86" s="30" t="n">
        <v>50376</v>
      </c>
      <c r="DD86" s="31" t="n">
        <v>58525</v>
      </c>
      <c r="DE86" s="32" t="n">
        <f aca="false">DE18+DE25+DE34+DE38+DE47+DE54+DE66+DE74+DE85</f>
        <v>-8149</v>
      </c>
      <c r="DF86" s="33" t="n">
        <f aca="false">DE86/DD86*100</f>
        <v>-13.9239641178983</v>
      </c>
      <c r="DG86" s="31" t="n">
        <f aca="false">DG18+DG25+DG34+DG38+DG47+DG54+DG66+DG74+DG85</f>
        <v>114017</v>
      </c>
      <c r="DH86" s="31" t="n">
        <f aca="false">DH18+DH25+DH34+DH38+DH47+DH54+DH66+DH74+DH85</f>
        <v>121605</v>
      </c>
      <c r="DI86" s="32" t="n">
        <f aca="false">DI18+DI25+DI34+DI38+DI47+DI54+DI66+DI74+DI85</f>
        <v>-7588</v>
      </c>
      <c r="DJ86" s="33" t="n">
        <f aca="false">DI86/DH86*100</f>
        <v>-6.23987500513959</v>
      </c>
      <c r="DK86" s="30" t="n">
        <v>56186</v>
      </c>
      <c r="DL86" s="31" t="n">
        <v>59549</v>
      </c>
      <c r="DM86" s="32" t="n">
        <f aca="false">DM18+DM25+DM34+DM38+DM47+DM54+DM66+DM74+DM85</f>
        <v>-3363</v>
      </c>
      <c r="DN86" s="33" t="n">
        <f aca="false">DM86/DL86*100</f>
        <v>-5.64744999916036</v>
      </c>
      <c r="DO86" s="30" t="n">
        <v>57831</v>
      </c>
      <c r="DP86" s="31" t="n">
        <v>62056</v>
      </c>
      <c r="DQ86" s="32" t="n">
        <f aca="false">DQ18+DQ25+DQ34+DQ38+DQ47+DQ54+DQ66+DQ74+DQ85</f>
        <v>-4225</v>
      </c>
      <c r="DR86" s="33" t="n">
        <f aca="false">DQ86/DP86*100</f>
        <v>-6.80836663658631</v>
      </c>
      <c r="DS86" s="31" t="n">
        <f aca="false">DS18+DS25+DS34+DS38+DS47+DS54+DS66+DS74+DS85</f>
        <v>119930</v>
      </c>
      <c r="DT86" s="31" t="n">
        <f aca="false">DT18+DT25+DT34+DT38+DT47+DT54+DT66+DT74+DT85</f>
        <v>95745</v>
      </c>
      <c r="DU86" s="32" t="n">
        <f aca="false">DU18+DU25+DU34+DU38+DU47+DU54+DU66+DU74+DU85</f>
        <v>24185</v>
      </c>
      <c r="DV86" s="33" t="n">
        <f aca="false">DU86/DT86*100</f>
        <v>25.2598046895399</v>
      </c>
      <c r="DW86" s="30" t="n">
        <v>58701</v>
      </c>
      <c r="DX86" s="31" t="n">
        <v>44740</v>
      </c>
      <c r="DY86" s="32" t="n">
        <f aca="false">DY18+DY25+DY34+DY38+DY47+DY54+DY66+DY74+DY85</f>
        <v>13961</v>
      </c>
      <c r="DZ86" s="33" t="n">
        <f aca="false">DY86/DX86*100</f>
        <v>31.2047384890478</v>
      </c>
      <c r="EA86" s="30" t="n">
        <v>61229</v>
      </c>
      <c r="EB86" s="31" t="n">
        <v>51005</v>
      </c>
      <c r="EC86" s="32" t="n">
        <f aca="false">EC18+EC25+EC34+EC38+EC47+EC54+EC66+EC74+EC85</f>
        <v>10224</v>
      </c>
      <c r="ED86" s="33" t="n">
        <f aca="false">EC86/EB86*100</f>
        <v>20.0450936182727</v>
      </c>
      <c r="EE86" s="31" t="n">
        <f aca="false">EE18+EE25+EE34+EE38+EE47+EE54+EE66+EE74+EE85</f>
        <v>94161</v>
      </c>
      <c r="EF86" s="31" t="n">
        <f aca="false">EF18+EF25+EF34+EF38+EF47+EF54+EF66+EF74+EF85</f>
        <v>95826</v>
      </c>
      <c r="EG86" s="32" t="n">
        <f aca="false">EG18+EG25+EG34+EG38+EG47+EG54+EG66+EG74+EG85</f>
        <v>-1665</v>
      </c>
      <c r="EH86" s="33" t="n">
        <f aca="false">EG86/EF86*100</f>
        <v>-1.73752426272619</v>
      </c>
      <c r="EI86" s="30" t="n">
        <v>43731</v>
      </c>
      <c r="EJ86" s="31" t="n">
        <v>43968</v>
      </c>
      <c r="EK86" s="32" t="n">
        <f aca="false">EK18+EK25+EK34+EK38+EK47+EK54+EK66+EK74+EK85</f>
        <v>-237</v>
      </c>
      <c r="EL86" s="33" t="n">
        <f aca="false">EK86/EJ86*100</f>
        <v>-0.539028384279476</v>
      </c>
      <c r="EM86" s="30" t="n">
        <v>50430</v>
      </c>
      <c r="EN86" s="31" t="n">
        <v>51858</v>
      </c>
      <c r="EO86" s="32" t="n">
        <f aca="false">EO18+EO25+EO34+EO38+EO47+EO54+EO66+EO74+EO85</f>
        <v>-1428</v>
      </c>
      <c r="EP86" s="33" t="n">
        <f aca="false">EO86/EN86*100</f>
        <v>-2.75367349300012</v>
      </c>
      <c r="EQ86" s="31" t="n">
        <f aca="false">EQ18+EQ25+EQ34+EQ38+EQ47+EQ54+EQ66+EQ74+EQ85</f>
        <v>94762</v>
      </c>
      <c r="ER86" s="31" t="n">
        <f aca="false">ER18+ER25+ER34+ER38+ER47+ER54+ER66+ER74+ER85</f>
        <v>100035</v>
      </c>
      <c r="ES86" s="32" t="n">
        <f aca="false">ES18+ES25+ES34+ES38+ES47+ES54+ES66+ES74+ES85</f>
        <v>-5273</v>
      </c>
      <c r="ET86" s="33" t="n">
        <f aca="false">ES86/ER86*100</f>
        <v>-5.2711550957165</v>
      </c>
      <c r="EU86" s="30" t="n">
        <v>43210</v>
      </c>
      <c r="EV86" s="31" t="n">
        <v>45652</v>
      </c>
      <c r="EW86" s="32" t="n">
        <f aca="false">EW18+EW25+EW34+EW38+EW47+EW54+EW66+EW74+EW85</f>
        <v>-2442</v>
      </c>
      <c r="EX86" s="33" t="n">
        <f aca="false">EW86/EV86*100</f>
        <v>-5.34916323490756</v>
      </c>
      <c r="EY86" s="30" t="n">
        <v>51552</v>
      </c>
      <c r="EZ86" s="31" t="n">
        <v>54383</v>
      </c>
      <c r="FA86" s="32" t="n">
        <f aca="false">FA18+FA25+FA34+FA38+FA47+FA54+FA66+FA74+FA85</f>
        <v>-2831</v>
      </c>
      <c r="FB86" s="33" t="n">
        <f aca="false">FA86/EZ86*100</f>
        <v>-5.20567088980012</v>
      </c>
      <c r="FC86" s="31" t="n">
        <f aca="false">FC18+FC25+FC34+FC38+FC47+FC54+FC66+FC74+FC85</f>
        <v>96613</v>
      </c>
      <c r="FD86" s="31" t="n">
        <f aca="false">FD18+FD25+FD34+FD38+FD47+FD54+FD66+FD74+FD85</f>
        <v>85455</v>
      </c>
      <c r="FE86" s="32" t="n">
        <f aca="false">FE18+FE25+FE34+FE38+FE47+FE54+FE66+FE74+FE85</f>
        <v>11158</v>
      </c>
      <c r="FF86" s="33" t="n">
        <f aca="false">FE86/FD86*100</f>
        <v>13.0571645895501</v>
      </c>
      <c r="FG86" s="30" t="n">
        <v>43422</v>
      </c>
      <c r="FH86" s="31" t="n">
        <v>38758</v>
      </c>
      <c r="FI86" s="32" t="n">
        <f aca="false">FI18+FI25+FI34+FI38+FI47+FI54+FI66+FI74+FI85</f>
        <v>4664</v>
      </c>
      <c r="FJ86" s="33" t="n">
        <f aca="false">FI86/FH86*100</f>
        <v>12.0336446669075</v>
      </c>
      <c r="FK86" s="30" t="n">
        <v>53191</v>
      </c>
      <c r="FL86" s="31" t="n">
        <v>46697</v>
      </c>
      <c r="FM86" s="32" t="n">
        <f aca="false">FM18+FM25+FM34+FM38+FM47+FM54+FM66+FM74+FM85</f>
        <v>6494</v>
      </c>
      <c r="FN86" s="33" t="n">
        <f aca="false">FM86/FL86*100</f>
        <v>13.9066749469987</v>
      </c>
      <c r="FO86" s="31" t="n">
        <f aca="false">FO18+FO25+FO34+FO38+FO47+FO54+FO66+FO74+FO85</f>
        <v>78886</v>
      </c>
      <c r="FP86" s="31" t="n">
        <f aca="false">FP18+FP25+FP34+FP38+FP47+FP54+FP66+FP74+FP85</f>
        <v>62394</v>
      </c>
      <c r="FQ86" s="32" t="n">
        <f aca="false">FQ18+FQ25+FQ34+FQ38+FQ47+FQ54+FQ66+FQ74+FQ85</f>
        <v>16492</v>
      </c>
      <c r="FR86" s="33" t="n">
        <f aca="false">FQ86/FP86*100</f>
        <v>26.4320287207103</v>
      </c>
      <c r="FS86" s="30" t="n">
        <v>34316</v>
      </c>
      <c r="FT86" s="31" t="n">
        <v>25340</v>
      </c>
      <c r="FU86" s="32" t="n">
        <f aca="false">FU18+FU25+FU34+FU38+FU47+FU54+FU66+FU74+FU85</f>
        <v>8976</v>
      </c>
      <c r="FV86" s="33" t="n">
        <f aca="false">FU86/FT86*100</f>
        <v>35.4222573007103</v>
      </c>
      <c r="FW86" s="30" t="n">
        <v>44570</v>
      </c>
      <c r="FX86" s="31" t="n">
        <v>37054</v>
      </c>
      <c r="FY86" s="32" t="n">
        <f aca="false">FY18+FY25+FY34+FY38+FY47+FY54+FY66+FY74+FY85</f>
        <v>7516</v>
      </c>
      <c r="FZ86" s="33" t="n">
        <f aca="false">FY86/FX86*100</f>
        <v>20.2839099692341</v>
      </c>
      <c r="GA86" s="31" t="n">
        <f aca="false">GA18+GA25+GA34+GA38+GA47+GA54+GA66+GA74+GA85</f>
        <v>54005</v>
      </c>
      <c r="GB86" s="31" t="n">
        <f aca="false">GB18+GB25+GB34+GB38+GB47+GB54+GB66+GB74+GB85</f>
        <v>42512</v>
      </c>
      <c r="GC86" s="32" t="n">
        <f aca="false">GC18+GC25+GC34+GC38+GC47+GC54+GC66+GC74+GC85</f>
        <v>11493</v>
      </c>
      <c r="GD86" s="33" t="n">
        <f aca="false">GC86/GB86*100</f>
        <v>27.0347196085811</v>
      </c>
      <c r="GE86" s="30" t="n">
        <v>20409</v>
      </c>
      <c r="GF86" s="31" t="n">
        <v>15770</v>
      </c>
      <c r="GG86" s="32" t="n">
        <f aca="false">GG18+GG25+GG34+GG38+GG47+GG54+GG66+GG74+GG85</f>
        <v>4639</v>
      </c>
      <c r="GH86" s="33" t="n">
        <f aca="false">GG86/GF86*100</f>
        <v>29.4166138237159</v>
      </c>
      <c r="GI86" s="30" t="n">
        <v>33596</v>
      </c>
      <c r="GJ86" s="31" t="n">
        <v>26742</v>
      </c>
      <c r="GK86" s="32" t="n">
        <f aca="false">GK18+GK25+GK34+GK38+GK47+GK54+GK66+GK74+GK85</f>
        <v>6854</v>
      </c>
      <c r="GL86" s="33" t="n">
        <f aca="false">GK86/GJ86*100</f>
        <v>25.6300949816768</v>
      </c>
      <c r="GM86" s="31" t="n">
        <f aca="false">GM18+GM25+GM34+GM38+GM47+GM54+GM66+GM74+GM85</f>
        <v>32547</v>
      </c>
      <c r="GN86" s="31" t="n">
        <f aca="false">GN18+GN25+GN34+GN38+GN47+GN54+GN66+GN74+GN85</f>
        <v>28427</v>
      </c>
      <c r="GO86" s="32" t="n">
        <f aca="false">GO18+GO25+GO34+GO38+GO47+GO54+GO66+GO74+GO85</f>
        <v>4120</v>
      </c>
      <c r="GP86" s="33" t="n">
        <f aca="false">GO86/GN86*100</f>
        <v>14.4932634467232</v>
      </c>
      <c r="GQ86" s="30" t="n">
        <v>10749</v>
      </c>
      <c r="GR86" s="31" t="n">
        <v>9919</v>
      </c>
      <c r="GS86" s="32" t="n">
        <f aca="false">GS18+GS25+GS34+GS38+GS47+GS54+GS66+GS74+GS85</f>
        <v>830</v>
      </c>
      <c r="GT86" s="33" t="n">
        <f aca="false">GS86/GR86*100</f>
        <v>8.36777900998085</v>
      </c>
      <c r="GU86" s="30" t="n">
        <v>21798</v>
      </c>
      <c r="GV86" s="31" t="n">
        <v>18508</v>
      </c>
      <c r="GW86" s="32" t="n">
        <f aca="false">GW18+GW25+GW34+GW38+GW47+GW54+GW66+GW74+GW85</f>
        <v>3290</v>
      </c>
      <c r="GX86" s="33" t="n">
        <f aca="false">GW86/GV86*100</f>
        <v>17.7760968229955</v>
      </c>
      <c r="GY86" s="31" t="n">
        <f aca="false">GY18+GY25+GY34+GY38+GY47+GY54+GY66+GY74+GY85</f>
        <v>17736</v>
      </c>
      <c r="GZ86" s="31" t="n">
        <f aca="false">GZ18+GZ25+GZ34+GZ38+GZ47+GZ54+GZ66+GZ74+GZ85</f>
        <v>13313</v>
      </c>
      <c r="HA86" s="32" t="n">
        <f aca="false">HA18+HA25+HA34+HA38+HA47+HA54+HA66+HA74+HA85</f>
        <v>4423</v>
      </c>
      <c r="HB86" s="33" t="n">
        <f aca="false">HA86/GZ86*100</f>
        <v>33.2231653271239</v>
      </c>
      <c r="HC86" s="30" t="n">
        <v>5204</v>
      </c>
      <c r="HD86" s="31" t="n">
        <v>3921</v>
      </c>
      <c r="HE86" s="32" t="n">
        <f aca="false">HE18+HE25+HE34+HE38+HE47+HE54+HE66+HE74+HE85</f>
        <v>1283</v>
      </c>
      <c r="HF86" s="33" t="n">
        <f aca="false">HE86/HD86*100</f>
        <v>32.7212445804642</v>
      </c>
      <c r="HG86" s="30" t="n">
        <v>12532</v>
      </c>
      <c r="HH86" s="31" t="n">
        <v>9392</v>
      </c>
      <c r="HI86" s="32" t="n">
        <f aca="false">HI18+HI25+HI34+HI38+HI47+HI54+HI66+HI74+HI85</f>
        <v>3140</v>
      </c>
      <c r="HJ86" s="33" t="n">
        <f aca="false">HI86/HH86*100</f>
        <v>33.4327086882453</v>
      </c>
      <c r="HK86" s="31" t="n">
        <f aca="false">HK18+HK25+HK34+HK38+HK47+HK54+HK66+HK74+HK85</f>
        <v>7312</v>
      </c>
      <c r="HL86" s="31" t="n">
        <f aca="false">HL18+HL25+HL34+HL38+HL47+HL54+HL66+HL74+HL85</f>
        <v>4644</v>
      </c>
      <c r="HM86" s="32" t="n">
        <f aca="false">HM18+HM25+HM34+HM38+HM47+HM54+HM66+HM74+HM85</f>
        <v>2668</v>
      </c>
      <c r="HN86" s="33" t="n">
        <f aca="false">HM86/HL86*100</f>
        <v>57.4504737295435</v>
      </c>
      <c r="HO86" s="30" t="n">
        <v>1683</v>
      </c>
      <c r="HP86" s="31" t="n">
        <v>1142</v>
      </c>
      <c r="HQ86" s="32" t="n">
        <f aca="false">HQ18+HQ25+HQ34+HQ38+HQ47+HQ54+HQ66+HQ74+HQ85</f>
        <v>541</v>
      </c>
      <c r="HR86" s="33" t="n">
        <f aca="false">HQ86/HP86*100</f>
        <v>47.3730297723293</v>
      </c>
      <c r="HS86" s="30" t="n">
        <v>5629</v>
      </c>
      <c r="HT86" s="31" t="n">
        <v>3502</v>
      </c>
      <c r="HU86" s="32" t="n">
        <f aca="false">HU18+HU25+HU34+HU38+HU47+HU54+HU66+HU74+HU85</f>
        <v>2127</v>
      </c>
      <c r="HV86" s="33" t="n">
        <f aca="false">HU86/HT86*100</f>
        <v>60.7367218732153</v>
      </c>
      <c r="HW86" s="31" t="n">
        <f aca="false">HW18+HW25+HW34+HW38+HW47+HW54+HW66+HW74+HW85</f>
        <v>827</v>
      </c>
      <c r="HX86" s="31" t="n">
        <f aca="false">HX18+HX25+HX34+HX38+HX47+HX54+HX66+HX74+HX85</f>
        <v>1193</v>
      </c>
      <c r="HY86" s="32" t="n">
        <f aca="false">HW86-HX86</f>
        <v>-366</v>
      </c>
      <c r="HZ86" s="33" t="n">
        <f aca="false">HY86/HX86*100</f>
        <v>-30.6789606035205</v>
      </c>
      <c r="IA86" s="30" t="n">
        <v>478</v>
      </c>
      <c r="IB86" s="31" t="n">
        <v>740</v>
      </c>
      <c r="IC86" s="32" t="n">
        <f aca="false">IC18+IC25+IC34+IC38+IC47+IC54+IC66+IC74+IC85</f>
        <v>-262</v>
      </c>
      <c r="ID86" s="33" t="n">
        <f aca="false">IC86/IB86*100</f>
        <v>-35.4054054054054</v>
      </c>
      <c r="IE86" s="30" t="n">
        <v>349</v>
      </c>
      <c r="IF86" s="31" t="n">
        <v>453</v>
      </c>
      <c r="IG86" s="32" t="n">
        <f aca="false">IG18+IG25+IG34+IG38+IG47+IG54+IG66+IG74+IG85</f>
        <v>-104</v>
      </c>
      <c r="IH86" s="33" t="n">
        <f aca="false">IG86/IF86*100</f>
        <v>-22.9580573951435</v>
      </c>
    </row>
    <row r="87" customFormat="false" ht="11.25" hidden="false" customHeight="false" outlineLevel="0" collapsed="false">
      <c r="A87" s="1" t="n">
        <v>101</v>
      </c>
      <c r="B87" s="25" t="s">
        <v>111</v>
      </c>
      <c r="C87" s="30" t="n">
        <f aca="false">C10+C25</f>
        <v>14277</v>
      </c>
      <c r="D87" s="31" t="n">
        <f aca="false">D10+D25</f>
        <v>15249</v>
      </c>
      <c r="E87" s="32" t="n">
        <f aca="false">E10+E25</f>
        <v>-972</v>
      </c>
      <c r="F87" s="33" t="n">
        <f aca="false">E87/D87*100</f>
        <v>-6.37418847137517</v>
      </c>
      <c r="G87" s="30" t="n">
        <v>7234</v>
      </c>
      <c r="H87" s="31" t="n">
        <v>7686</v>
      </c>
      <c r="I87" s="32" t="n">
        <f aca="false">I10+I25</f>
        <v>-452</v>
      </c>
      <c r="J87" s="33" t="n">
        <f aca="false">I87/H87*100</f>
        <v>-5.8808222742649</v>
      </c>
      <c r="K87" s="30" t="n">
        <v>7043</v>
      </c>
      <c r="L87" s="31" t="n">
        <v>7563</v>
      </c>
      <c r="M87" s="32" t="n">
        <f aca="false">M10+M25</f>
        <v>-520</v>
      </c>
      <c r="N87" s="33" t="n">
        <f aca="false">M87/L87*100</f>
        <v>-6.87557847415047</v>
      </c>
      <c r="O87" s="31" t="n">
        <f aca="false">O10+O25</f>
        <v>15802</v>
      </c>
      <c r="P87" s="31" t="n">
        <f aca="false">P10+P25</f>
        <v>17793</v>
      </c>
      <c r="Q87" s="32" t="n">
        <f aca="false">Q10+Q25</f>
        <v>-1991</v>
      </c>
      <c r="R87" s="33" t="n">
        <f aca="false">Q87/P87*100</f>
        <v>-11.1897937391109</v>
      </c>
      <c r="S87" s="30" t="n">
        <v>7954</v>
      </c>
      <c r="T87" s="31" t="n">
        <v>9048</v>
      </c>
      <c r="U87" s="32" t="n">
        <f aca="false">U10+U25</f>
        <v>-1094</v>
      </c>
      <c r="V87" s="33" t="n">
        <f aca="false">U87/T87*100</f>
        <v>-12.0910698496905</v>
      </c>
      <c r="W87" s="30" t="n">
        <v>7848</v>
      </c>
      <c r="X87" s="31" t="n">
        <v>8745</v>
      </c>
      <c r="Y87" s="32" t="n">
        <f aca="false">Y10+Y25</f>
        <v>-897</v>
      </c>
      <c r="Z87" s="33" t="n">
        <f aca="false">Y87/X87*100</f>
        <v>-10.2572898799314</v>
      </c>
      <c r="AA87" s="31" t="n">
        <f aca="false">AA10+AA25</f>
        <v>17776</v>
      </c>
      <c r="AB87" s="31" t="n">
        <f aca="false">AB10+AB25</f>
        <v>21331</v>
      </c>
      <c r="AC87" s="32" t="n">
        <f aca="false">AC10+AC25</f>
        <v>-3555</v>
      </c>
      <c r="AD87" s="33" t="n">
        <f aca="false">AC87/AB87*100</f>
        <v>-16.6658853312081</v>
      </c>
      <c r="AE87" s="30" t="n">
        <v>9008</v>
      </c>
      <c r="AF87" s="31" t="n">
        <v>10867</v>
      </c>
      <c r="AG87" s="32" t="n">
        <f aca="false">AG10+AG25</f>
        <v>-1859</v>
      </c>
      <c r="AH87" s="33" t="n">
        <f aca="false">AG87/AF87*100</f>
        <v>-17.1068372135824</v>
      </c>
      <c r="AI87" s="30" t="n">
        <v>8768</v>
      </c>
      <c r="AJ87" s="31" t="n">
        <v>10464</v>
      </c>
      <c r="AK87" s="32" t="n">
        <f aca="false">AK10+AK25</f>
        <v>-1696</v>
      </c>
      <c r="AL87" s="33" t="n">
        <f aca="false">AK87/AJ87*100</f>
        <v>-16.2079510703364</v>
      </c>
      <c r="AM87" s="31" t="n">
        <f aca="false">AM10+AM25</f>
        <v>20813</v>
      </c>
      <c r="AN87" s="31" t="n">
        <f aca="false">AN10+AN25</f>
        <v>23638</v>
      </c>
      <c r="AO87" s="32" t="n">
        <f aca="false">AO10+AO25</f>
        <v>-2825</v>
      </c>
      <c r="AP87" s="33" t="n">
        <f aca="false">AO87/AN87*100</f>
        <v>-11.9510956933751</v>
      </c>
      <c r="AQ87" s="30" t="n">
        <v>10499</v>
      </c>
      <c r="AR87" s="31" t="n">
        <v>11844</v>
      </c>
      <c r="AS87" s="32" t="n">
        <f aca="false">AS10+AS25</f>
        <v>-1345</v>
      </c>
      <c r="AT87" s="33" t="n">
        <f aca="false">AS87/AR87*100</f>
        <v>-11.3559608240459</v>
      </c>
      <c r="AU87" s="30" t="n">
        <v>10314</v>
      </c>
      <c r="AV87" s="31" t="n">
        <v>11794</v>
      </c>
      <c r="AW87" s="32" t="n">
        <f aca="false">AW10+AW25</f>
        <v>-1480</v>
      </c>
      <c r="AX87" s="33" t="n">
        <f aca="false">AW87/AV87*100</f>
        <v>-12.5487536035272</v>
      </c>
      <c r="AY87" s="31" t="n">
        <f aca="false">AY10+AY25</f>
        <v>20029</v>
      </c>
      <c r="AZ87" s="31" t="n">
        <f aca="false">AZ10+AZ25</f>
        <v>21035</v>
      </c>
      <c r="BA87" s="32" t="n">
        <f aca="false">BA10+BA25</f>
        <v>-1006</v>
      </c>
      <c r="BB87" s="33" t="n">
        <f aca="false">BA87/AZ87*100</f>
        <v>-4.78250534822914</v>
      </c>
      <c r="BC87" s="30" t="n">
        <v>10190</v>
      </c>
      <c r="BD87" s="31" t="n">
        <v>10219</v>
      </c>
      <c r="BE87" s="32" t="n">
        <f aca="false">BE10+BE25</f>
        <v>-29</v>
      </c>
      <c r="BF87" s="33" t="n">
        <f aca="false">BE87/BD87*100</f>
        <v>-0.283785106174773</v>
      </c>
      <c r="BG87" s="30" t="n">
        <v>9839</v>
      </c>
      <c r="BH87" s="31" t="n">
        <v>10816</v>
      </c>
      <c r="BI87" s="32" t="n">
        <f aca="false">BI10+BI25</f>
        <v>-977</v>
      </c>
      <c r="BJ87" s="33" t="n">
        <f aca="false">BI87/BH87*100</f>
        <v>-9.03291420118343</v>
      </c>
      <c r="BK87" s="31" t="n">
        <f aca="false">BK10+BK25</f>
        <v>21515</v>
      </c>
      <c r="BL87" s="31" t="n">
        <f aca="false">BL10+BL25</f>
        <v>19569</v>
      </c>
      <c r="BM87" s="32" t="n">
        <f aca="false">BM10+BM25</f>
        <v>1946</v>
      </c>
      <c r="BN87" s="33" t="n">
        <f aca="false">BM87/BL87*100</f>
        <v>9.94429965762175</v>
      </c>
      <c r="BO87" s="30" t="n">
        <v>10533</v>
      </c>
      <c r="BP87" s="31" t="n">
        <v>9316</v>
      </c>
      <c r="BQ87" s="32" t="n">
        <f aca="false">BQ10+BQ25</f>
        <v>1217</v>
      </c>
      <c r="BR87" s="33" t="n">
        <f aca="false">BQ87/BP87*100</f>
        <v>13.0635465865178</v>
      </c>
      <c r="BS87" s="30" t="n">
        <v>10982</v>
      </c>
      <c r="BT87" s="31" t="n">
        <v>10253</v>
      </c>
      <c r="BU87" s="32" t="n">
        <f aca="false">BU10+BU25</f>
        <v>729</v>
      </c>
      <c r="BV87" s="33" t="n">
        <f aca="false">BU87/BT87*100</f>
        <v>7.11011411294255</v>
      </c>
      <c r="BW87" s="31" t="n">
        <f aca="false">BW10+BW25</f>
        <v>20598</v>
      </c>
      <c r="BX87" s="31" t="n">
        <f aca="false">BX10+BX25</f>
        <v>20680</v>
      </c>
      <c r="BY87" s="32" t="n">
        <f aca="false">BY10+BY25</f>
        <v>-82</v>
      </c>
      <c r="BZ87" s="33" t="n">
        <f aca="false">BY87/BX87*100</f>
        <v>-0.39651837524178</v>
      </c>
      <c r="CA87" s="30" t="n">
        <v>10026</v>
      </c>
      <c r="CB87" s="31" t="n">
        <v>9862</v>
      </c>
      <c r="CC87" s="32" t="n">
        <f aca="false">CC10+CC25</f>
        <v>164</v>
      </c>
      <c r="CD87" s="33" t="n">
        <f aca="false">CC87/CB87*100</f>
        <v>1.6629486919489</v>
      </c>
      <c r="CE87" s="30" t="n">
        <v>10572</v>
      </c>
      <c r="CF87" s="31" t="n">
        <v>10818</v>
      </c>
      <c r="CG87" s="32" t="n">
        <f aca="false">CG10+CG25</f>
        <v>-246</v>
      </c>
      <c r="CH87" s="33" t="n">
        <f aca="false">CG87/CF87*100</f>
        <v>-2.27398779811425</v>
      </c>
      <c r="CI87" s="31" t="n">
        <f aca="false">CI10+CI25</f>
        <v>21233</v>
      </c>
      <c r="CJ87" s="31" t="n">
        <f aca="false">CJ10+CJ25</f>
        <v>22552</v>
      </c>
      <c r="CK87" s="32" t="n">
        <f aca="false">CK10+CK25</f>
        <v>-1319</v>
      </c>
      <c r="CL87" s="33" t="n">
        <f aca="false">CK87/CJ87*100</f>
        <v>-5.84870521461511</v>
      </c>
      <c r="CM87" s="30" t="n">
        <v>10205</v>
      </c>
      <c r="CN87" s="31" t="n">
        <v>10872</v>
      </c>
      <c r="CO87" s="32" t="n">
        <f aca="false">CO10+CO25</f>
        <v>-667</v>
      </c>
      <c r="CP87" s="33" t="n">
        <f aca="false">CO87/CN87*100</f>
        <v>-6.13502575423105</v>
      </c>
      <c r="CQ87" s="30" t="n">
        <v>11028</v>
      </c>
      <c r="CR87" s="31" t="n">
        <v>11680</v>
      </c>
      <c r="CS87" s="32" t="n">
        <f aca="false">CS10+CS25</f>
        <v>-652</v>
      </c>
      <c r="CT87" s="33" t="n">
        <f aca="false">CS87/CR87*100</f>
        <v>-5.58219178082192</v>
      </c>
      <c r="CU87" s="31" t="n">
        <f aca="false">CU10+CU25</f>
        <v>22637</v>
      </c>
      <c r="CV87" s="31" t="n">
        <f aca="false">CV10+CV25</f>
        <v>25218</v>
      </c>
      <c r="CW87" s="32" t="n">
        <f aca="false">CW10+CW25</f>
        <v>-2581</v>
      </c>
      <c r="CX87" s="33" t="n">
        <f aca="false">CW87/CV87*100</f>
        <v>-10.234752954239</v>
      </c>
      <c r="CY87" s="30" t="n">
        <v>10996</v>
      </c>
      <c r="CZ87" s="31" t="n">
        <v>12074</v>
      </c>
      <c r="DA87" s="32" t="n">
        <f aca="false">DA10+DA25</f>
        <v>-1078</v>
      </c>
      <c r="DB87" s="33" t="n">
        <f aca="false">DA87/CZ87*100</f>
        <v>-8.92827563359285</v>
      </c>
      <c r="DC87" s="30" t="n">
        <v>11641</v>
      </c>
      <c r="DD87" s="31" t="n">
        <v>13144</v>
      </c>
      <c r="DE87" s="32" t="n">
        <f aca="false">DE10+DE25</f>
        <v>-1503</v>
      </c>
      <c r="DF87" s="33" t="n">
        <f aca="false">DE87/DD87*100</f>
        <v>-11.434875228241</v>
      </c>
      <c r="DG87" s="31" t="n">
        <f aca="false">DG10+DG25</f>
        <v>25182</v>
      </c>
      <c r="DH87" s="31" t="n">
        <f aca="false">DH10+DH25</f>
        <v>28369</v>
      </c>
      <c r="DI87" s="32" t="n">
        <f aca="false">DI10+DI25</f>
        <v>-3187</v>
      </c>
      <c r="DJ87" s="33" t="n">
        <f aca="false">DI87/DH87*100</f>
        <v>-11.2340935528217</v>
      </c>
      <c r="DK87" s="30" t="n">
        <v>12167</v>
      </c>
      <c r="DL87" s="31" t="n">
        <v>13694</v>
      </c>
      <c r="DM87" s="32" t="n">
        <f aca="false">DM10+DM25</f>
        <v>-1527</v>
      </c>
      <c r="DN87" s="33" t="n">
        <f aca="false">DM87/DL87*100</f>
        <v>-11.1508689937199</v>
      </c>
      <c r="DO87" s="30" t="n">
        <v>13015</v>
      </c>
      <c r="DP87" s="31" t="n">
        <v>14675</v>
      </c>
      <c r="DQ87" s="32" t="n">
        <f aca="false">DQ10+DQ25</f>
        <v>-1660</v>
      </c>
      <c r="DR87" s="33" t="n">
        <f aca="false">DQ87/DP87*100</f>
        <v>-11.3117546848382</v>
      </c>
      <c r="DS87" s="31" t="n">
        <f aca="false">DS10+DS25</f>
        <v>27982</v>
      </c>
      <c r="DT87" s="31" t="n">
        <f aca="false">DT10+DT25</f>
        <v>22131</v>
      </c>
      <c r="DU87" s="32" t="n">
        <f aca="false">DU10+DU25</f>
        <v>5851</v>
      </c>
      <c r="DV87" s="33" t="n">
        <f aca="false">DU87/DT87*100</f>
        <v>26.4380281053726</v>
      </c>
      <c r="DW87" s="30" t="n">
        <v>13475</v>
      </c>
      <c r="DX87" s="31" t="n">
        <v>10384</v>
      </c>
      <c r="DY87" s="32" t="n">
        <f aca="false">DY10+DY25</f>
        <v>3091</v>
      </c>
      <c r="DZ87" s="33" t="n">
        <f aca="false">DY87/DX87*100</f>
        <v>29.7669491525424</v>
      </c>
      <c r="EA87" s="30" t="n">
        <v>14507</v>
      </c>
      <c r="EB87" s="31" t="n">
        <v>11747</v>
      </c>
      <c r="EC87" s="32" t="n">
        <f aca="false">EC10+EC25</f>
        <v>2760</v>
      </c>
      <c r="ED87" s="33" t="n">
        <f aca="false">EC87/EB87*100</f>
        <v>23.495360517579</v>
      </c>
      <c r="EE87" s="31" t="n">
        <f aca="false">EE10+EE25</f>
        <v>21676</v>
      </c>
      <c r="EF87" s="31" t="n">
        <f aca="false">EF10+EF25</f>
        <v>20845</v>
      </c>
      <c r="EG87" s="32" t="n">
        <f aca="false">EG10+EG25</f>
        <v>831</v>
      </c>
      <c r="EH87" s="33" t="n">
        <f aca="false">EG87/EF87*100</f>
        <v>3.98656752218758</v>
      </c>
      <c r="EI87" s="30" t="n">
        <v>10104</v>
      </c>
      <c r="EJ87" s="31" t="n">
        <v>9575</v>
      </c>
      <c r="EK87" s="32" t="n">
        <f aca="false">EK10+EK25</f>
        <v>529</v>
      </c>
      <c r="EL87" s="33" t="n">
        <f aca="false">EK87/EJ87*100</f>
        <v>5.52480417754569</v>
      </c>
      <c r="EM87" s="30" t="n">
        <v>11572</v>
      </c>
      <c r="EN87" s="31" t="n">
        <v>11270</v>
      </c>
      <c r="EO87" s="32" t="n">
        <f aca="false">EO10+EO25</f>
        <v>302</v>
      </c>
      <c r="EP87" s="33" t="n">
        <f aca="false">EO87/EN87*100</f>
        <v>2.67968056787933</v>
      </c>
      <c r="EQ87" s="31" t="n">
        <f aca="false">EQ10+EQ25</f>
        <v>20586</v>
      </c>
      <c r="ER87" s="31" t="n">
        <f aca="false">ER10+ER25</f>
        <v>20972</v>
      </c>
      <c r="ES87" s="32" t="n">
        <f aca="false">ES10+ES25</f>
        <v>-386</v>
      </c>
      <c r="ET87" s="33" t="n">
        <f aca="false">ES87/ER87*100</f>
        <v>-1.84054930383368</v>
      </c>
      <c r="EU87" s="30" t="n">
        <v>9404</v>
      </c>
      <c r="EV87" s="31" t="n">
        <v>9360</v>
      </c>
      <c r="EW87" s="32" t="n">
        <f aca="false">EW10+EW25</f>
        <v>44</v>
      </c>
      <c r="EX87" s="33" t="n">
        <f aca="false">EW87/EV87*100</f>
        <v>0.47008547008547</v>
      </c>
      <c r="EY87" s="30" t="n">
        <v>11182</v>
      </c>
      <c r="EZ87" s="31" t="n">
        <v>11612</v>
      </c>
      <c r="FA87" s="32" t="n">
        <f aca="false">FA10+FA25</f>
        <v>-430</v>
      </c>
      <c r="FB87" s="33" t="n">
        <f aca="false">FA87/EZ87*100</f>
        <v>-3.7030657940062</v>
      </c>
      <c r="FC87" s="31" t="n">
        <f aca="false">FC10+FC25</f>
        <v>20214</v>
      </c>
      <c r="FD87" s="31" t="n">
        <f aca="false">FD10+FD25</f>
        <v>17748</v>
      </c>
      <c r="FE87" s="32" t="n">
        <f aca="false">FE10+FE25</f>
        <v>2466</v>
      </c>
      <c r="FF87" s="33" t="n">
        <f aca="false">FE87/FD87*100</f>
        <v>13.894523326572</v>
      </c>
      <c r="FG87" s="30" t="n">
        <v>8900</v>
      </c>
      <c r="FH87" s="31" t="n">
        <v>8013</v>
      </c>
      <c r="FI87" s="32" t="n">
        <f aca="false">FI10+FI25</f>
        <v>887</v>
      </c>
      <c r="FJ87" s="33" t="n">
        <f aca="false">FI87/FH87*100</f>
        <v>11.0695120429302</v>
      </c>
      <c r="FK87" s="30" t="n">
        <v>11314</v>
      </c>
      <c r="FL87" s="31" t="n">
        <v>9735</v>
      </c>
      <c r="FM87" s="32" t="n">
        <f aca="false">FM10+FM25</f>
        <v>1579</v>
      </c>
      <c r="FN87" s="33" t="n">
        <f aca="false">FM87/FL87*100</f>
        <v>16.2198253723677</v>
      </c>
      <c r="FO87" s="31" t="n">
        <f aca="false">FO10+FO25</f>
        <v>16388</v>
      </c>
      <c r="FP87" s="31" t="n">
        <f aca="false">FP10+FP25</f>
        <v>12647</v>
      </c>
      <c r="FQ87" s="32" t="n">
        <f aca="false">FQ10+FQ25</f>
        <v>3741</v>
      </c>
      <c r="FR87" s="33" t="n">
        <f aca="false">FQ87/FP87*100</f>
        <v>29.5801375820353</v>
      </c>
      <c r="FS87" s="30" t="n">
        <v>7116</v>
      </c>
      <c r="FT87" s="31" t="n">
        <v>5038</v>
      </c>
      <c r="FU87" s="32" t="n">
        <f aca="false">FU10+FU25</f>
        <v>2078</v>
      </c>
      <c r="FV87" s="33" t="n">
        <f aca="false">FU87/FT87*100</f>
        <v>41.2465263993648</v>
      </c>
      <c r="FW87" s="30" t="n">
        <v>9272</v>
      </c>
      <c r="FX87" s="31" t="n">
        <v>7609</v>
      </c>
      <c r="FY87" s="32" t="n">
        <f aca="false">FY10+FY25</f>
        <v>1663</v>
      </c>
      <c r="FZ87" s="33" t="n">
        <f aca="false">FY87/FX87*100</f>
        <v>21.8556972006834</v>
      </c>
      <c r="GA87" s="31" t="n">
        <f aca="false">GA10+GA25</f>
        <v>10953</v>
      </c>
      <c r="GB87" s="31" t="n">
        <f aca="false">GB10+GB25</f>
        <v>8619</v>
      </c>
      <c r="GC87" s="32" t="n">
        <f aca="false">GC10+GC25</f>
        <v>2334</v>
      </c>
      <c r="GD87" s="33" t="n">
        <f aca="false">GC87/GB87*100</f>
        <v>27.0797076226941</v>
      </c>
      <c r="GE87" s="30" t="n">
        <v>4076</v>
      </c>
      <c r="GF87" s="31" t="n">
        <v>3280</v>
      </c>
      <c r="GG87" s="32" t="n">
        <f aca="false">GG10+GG25</f>
        <v>796</v>
      </c>
      <c r="GH87" s="33" t="n">
        <f aca="false">GG87/GF87*100</f>
        <v>24.2682926829268</v>
      </c>
      <c r="GI87" s="30" t="n">
        <v>6877</v>
      </c>
      <c r="GJ87" s="31" t="n">
        <v>5339</v>
      </c>
      <c r="GK87" s="32" t="n">
        <f aca="false">GK10+GK25</f>
        <v>1538</v>
      </c>
      <c r="GL87" s="33" t="n">
        <f aca="false">GK87/GJ87*100</f>
        <v>28.8068926765312</v>
      </c>
      <c r="GM87" s="31" t="n">
        <f aca="false">GM10+GM25</f>
        <v>6592</v>
      </c>
      <c r="GN87" s="31" t="n">
        <f aca="false">GN10+GN25</f>
        <v>5498</v>
      </c>
      <c r="GO87" s="32" t="n">
        <f aca="false">GO10+GO25</f>
        <v>1094</v>
      </c>
      <c r="GP87" s="33" t="n">
        <f aca="false">GO87/GN87*100</f>
        <v>19.89814477992</v>
      </c>
      <c r="GQ87" s="30" t="n">
        <v>2270</v>
      </c>
      <c r="GR87" s="31" t="n">
        <v>1950</v>
      </c>
      <c r="GS87" s="32" t="n">
        <f aca="false">GS10+GS25</f>
        <v>320</v>
      </c>
      <c r="GT87" s="33" t="n">
        <f aca="false">GS87/GR87*100</f>
        <v>16.4102564102564</v>
      </c>
      <c r="GU87" s="30" t="n">
        <v>4322</v>
      </c>
      <c r="GV87" s="31" t="n">
        <v>3548</v>
      </c>
      <c r="GW87" s="32" t="n">
        <f aca="false">GW10+GW25</f>
        <v>774</v>
      </c>
      <c r="GX87" s="33" t="n">
        <f aca="false">GW87/GV87*100</f>
        <v>21.815107102593</v>
      </c>
      <c r="GY87" s="31" t="n">
        <f aca="false">GY10+GY25</f>
        <v>3360</v>
      </c>
      <c r="GZ87" s="31" t="n">
        <f aca="false">GZ10+GZ25</f>
        <v>2582</v>
      </c>
      <c r="HA87" s="32" t="n">
        <f aca="false">HA10+HA25</f>
        <v>778</v>
      </c>
      <c r="HB87" s="33" t="n">
        <f aca="false">HA87/GZ87*100</f>
        <v>30.1316808675445</v>
      </c>
      <c r="HC87" s="30" t="n">
        <v>1022</v>
      </c>
      <c r="HD87" s="31" t="n">
        <v>763</v>
      </c>
      <c r="HE87" s="32" t="n">
        <f aca="false">HE10+HE25</f>
        <v>259</v>
      </c>
      <c r="HF87" s="33" t="n">
        <f aca="false">HE87/HD87*100</f>
        <v>33.9449541284404</v>
      </c>
      <c r="HG87" s="30" t="n">
        <v>2338</v>
      </c>
      <c r="HH87" s="31" t="n">
        <v>1819</v>
      </c>
      <c r="HI87" s="32" t="n">
        <f aca="false">HI10+HI25</f>
        <v>519</v>
      </c>
      <c r="HJ87" s="33" t="n">
        <f aca="false">HI87/HH87*100</f>
        <v>28.5321605277625</v>
      </c>
      <c r="HK87" s="31" t="n">
        <f aca="false">HK10+HK25</f>
        <v>1384</v>
      </c>
      <c r="HL87" s="31" t="n">
        <f aca="false">HL10+HL25</f>
        <v>819</v>
      </c>
      <c r="HM87" s="32" t="n">
        <f aca="false">HM10+HM25</f>
        <v>565</v>
      </c>
      <c r="HN87" s="33" t="n">
        <f aca="false">HM87/HL87*100</f>
        <v>68.986568986569</v>
      </c>
      <c r="HO87" s="30" t="n">
        <v>335</v>
      </c>
      <c r="HP87" s="31" t="n">
        <v>180</v>
      </c>
      <c r="HQ87" s="32" t="n">
        <f aca="false">HQ10+HQ25</f>
        <v>155</v>
      </c>
      <c r="HR87" s="33" t="n">
        <f aca="false">HQ87/HP87*100</f>
        <v>86.1111111111111</v>
      </c>
      <c r="HS87" s="30" t="n">
        <v>1049</v>
      </c>
      <c r="HT87" s="31" t="n">
        <v>639</v>
      </c>
      <c r="HU87" s="32" t="n">
        <f aca="false">HU10+HU25</f>
        <v>410</v>
      </c>
      <c r="HV87" s="33" t="n">
        <f aca="false">HU87/HT87*100</f>
        <v>64.1627543035994</v>
      </c>
      <c r="HW87" s="31" t="n">
        <f aca="false">HW10+HW25</f>
        <v>164</v>
      </c>
      <c r="HX87" s="31" t="n">
        <f aca="false">HX10+HX25</f>
        <v>649</v>
      </c>
      <c r="HY87" s="32" t="n">
        <f aca="false">HW87-HX87</f>
        <v>-485</v>
      </c>
      <c r="HZ87" s="33" t="n">
        <f aca="false">HY87/HX87*100</f>
        <v>-74.7303543913714</v>
      </c>
      <c r="IA87" s="30" t="n">
        <v>95</v>
      </c>
      <c r="IB87" s="31" t="n">
        <v>413</v>
      </c>
      <c r="IC87" s="32" t="n">
        <f aca="false">IC10+IC25</f>
        <v>-318</v>
      </c>
      <c r="ID87" s="33" t="n">
        <f aca="false">IC87/IB87*100</f>
        <v>-76.997578692494</v>
      </c>
      <c r="IE87" s="30" t="n">
        <v>69</v>
      </c>
      <c r="IF87" s="31" t="n">
        <v>236</v>
      </c>
      <c r="IG87" s="32" t="n">
        <f aca="false">IG10+IG25</f>
        <v>-167</v>
      </c>
      <c r="IH87" s="33" t="n">
        <f aca="false">IG87/IF87*100</f>
        <v>-70.7627118644068</v>
      </c>
    </row>
    <row r="88" customFormat="false" ht="11.25" hidden="false" customHeight="false" outlineLevel="0" collapsed="false">
      <c r="A88" s="1" t="n">
        <v>102</v>
      </c>
      <c r="B88" s="25" t="s">
        <v>112</v>
      </c>
      <c r="C88" s="30" t="n">
        <f aca="false">C11+C13+C38+C47+C48</f>
        <v>14929</v>
      </c>
      <c r="D88" s="31" t="n">
        <f aca="false">D11+D13+D38+D47+D48</f>
        <v>16485</v>
      </c>
      <c r="E88" s="32" t="n">
        <f aca="false">E11+E13+E38+E47+E48</f>
        <v>-1556</v>
      </c>
      <c r="F88" s="33" t="n">
        <f aca="false">E88/D88*100</f>
        <v>-9.43888383378829</v>
      </c>
      <c r="G88" s="30" t="n">
        <v>7649</v>
      </c>
      <c r="H88" s="31" t="n">
        <v>8361</v>
      </c>
      <c r="I88" s="32" t="n">
        <f aca="false">I11+I13+I38+I47+I48</f>
        <v>-712</v>
      </c>
      <c r="J88" s="33" t="n">
        <f aca="false">I88/H88*100</f>
        <v>-8.51572778375792</v>
      </c>
      <c r="K88" s="30" t="n">
        <v>7280</v>
      </c>
      <c r="L88" s="31" t="n">
        <v>8124</v>
      </c>
      <c r="M88" s="32" t="n">
        <f aca="false">M11+M13+M38+M47+M48</f>
        <v>-844</v>
      </c>
      <c r="N88" s="33" t="n">
        <f aca="false">M88/L88*100</f>
        <v>-10.3889709502708</v>
      </c>
      <c r="O88" s="31" t="n">
        <f aca="false">O11+O13+O38+O47+O48</f>
        <v>17123</v>
      </c>
      <c r="P88" s="31" t="n">
        <f aca="false">P11+P13+P38+P47+P48</f>
        <v>18427</v>
      </c>
      <c r="Q88" s="32" t="n">
        <f aca="false">Q11+Q13+Q38+Q47+Q48</f>
        <v>-1304</v>
      </c>
      <c r="R88" s="33" t="n">
        <f aca="false">Q88/P88*100</f>
        <v>-7.07657242090411</v>
      </c>
      <c r="S88" s="30" t="n">
        <v>8681</v>
      </c>
      <c r="T88" s="31" t="n">
        <v>9375</v>
      </c>
      <c r="U88" s="32" t="n">
        <f aca="false">U11+U13+U38+U47+U48</f>
        <v>-694</v>
      </c>
      <c r="V88" s="33" t="n">
        <f aca="false">U88/T88*100</f>
        <v>-7.40266666666667</v>
      </c>
      <c r="W88" s="30" t="n">
        <v>8442</v>
      </c>
      <c r="X88" s="31" t="n">
        <v>9052</v>
      </c>
      <c r="Y88" s="32" t="n">
        <f aca="false">Y11+Y13+Y38+Y47+Y48</f>
        <v>-610</v>
      </c>
      <c r="Z88" s="33" t="n">
        <f aca="false">Y88/X88*100</f>
        <v>-6.73884224480778</v>
      </c>
      <c r="AA88" s="31" t="n">
        <f aca="false">AA11+AA13+AA38+AA47+AA48</f>
        <v>18756</v>
      </c>
      <c r="AB88" s="31" t="n">
        <f aca="false">AB11+AB13+AB38+AB47+AB48</f>
        <v>22172</v>
      </c>
      <c r="AC88" s="32" t="n">
        <f aca="false">AC11+AC13+AC38+AC47+AC48</f>
        <v>-3416</v>
      </c>
      <c r="AD88" s="33" t="n">
        <f aca="false">AC88/AB88*100</f>
        <v>-15.4068194118708</v>
      </c>
      <c r="AE88" s="30" t="n">
        <v>9562</v>
      </c>
      <c r="AF88" s="31" t="n">
        <v>11425</v>
      </c>
      <c r="AG88" s="32" t="n">
        <f aca="false">AG11+AG13+AG38+AG47+AG48</f>
        <v>-1863</v>
      </c>
      <c r="AH88" s="33" t="n">
        <f aca="false">AG88/AF88*100</f>
        <v>-16.3063457330416</v>
      </c>
      <c r="AI88" s="30" t="n">
        <v>9194</v>
      </c>
      <c r="AJ88" s="31" t="n">
        <v>10747</v>
      </c>
      <c r="AK88" s="32" t="n">
        <f aca="false">AK11+AK13+AK38+AK47+AK48</f>
        <v>-1553</v>
      </c>
      <c r="AL88" s="33" t="n">
        <f aca="false">AK88/AJ88*100</f>
        <v>-14.4505443379548</v>
      </c>
      <c r="AM88" s="31" t="n">
        <f aca="false">AM11+AM13+AM38+AM47+AM48</f>
        <v>21868</v>
      </c>
      <c r="AN88" s="31" t="n">
        <f aca="false">AN11+AN13+AN38+AN47+AN48</f>
        <v>24472</v>
      </c>
      <c r="AO88" s="32" t="n">
        <f aca="false">AO11+AO13+AO38+AO47+AO48</f>
        <v>-2604</v>
      </c>
      <c r="AP88" s="33" t="n">
        <f aca="false">AO88/AN88*100</f>
        <v>-10.6407322654462</v>
      </c>
      <c r="AQ88" s="30" t="n">
        <v>10915</v>
      </c>
      <c r="AR88" s="31" t="n">
        <v>11905</v>
      </c>
      <c r="AS88" s="32" t="n">
        <f aca="false">AS11+AS13+AS38+AS47+AS48</f>
        <v>-990</v>
      </c>
      <c r="AT88" s="33" t="n">
        <f aca="false">AS88/AR88*100</f>
        <v>-8.31583368332633</v>
      </c>
      <c r="AU88" s="30" t="n">
        <v>10953</v>
      </c>
      <c r="AV88" s="31" t="n">
        <v>12567</v>
      </c>
      <c r="AW88" s="32" t="n">
        <f aca="false">AW11+AW13+AW38+AW47+AW48</f>
        <v>-1614</v>
      </c>
      <c r="AX88" s="33" t="n">
        <f aca="false">AW88/AV88*100</f>
        <v>-12.8431606588685</v>
      </c>
      <c r="AY88" s="31" t="n">
        <f aca="false">AY11+AY13+AY38+AY47+AY48</f>
        <v>21686</v>
      </c>
      <c r="AZ88" s="31" t="n">
        <f aca="false">AZ11+AZ13+AZ38+AZ47+AZ48</f>
        <v>22513</v>
      </c>
      <c r="BA88" s="32" t="n">
        <f aca="false">BA11+BA13+BA38+BA47+BA48</f>
        <v>-827</v>
      </c>
      <c r="BB88" s="33" t="n">
        <f aca="false">BA88/AZ88*100</f>
        <v>-3.67343312752632</v>
      </c>
      <c r="BC88" s="30" t="n">
        <v>10481</v>
      </c>
      <c r="BD88" s="31" t="n">
        <v>10542</v>
      </c>
      <c r="BE88" s="32" t="n">
        <f aca="false">BE11+BE13+BE38+BE47+BE48</f>
        <v>-61</v>
      </c>
      <c r="BF88" s="33" t="n">
        <f aca="false">BE88/BD88*100</f>
        <v>-0.578637829633846</v>
      </c>
      <c r="BG88" s="30" t="n">
        <v>11205</v>
      </c>
      <c r="BH88" s="31" t="n">
        <v>11971</v>
      </c>
      <c r="BI88" s="32" t="n">
        <f aca="false">BI11+BI13+BI38+BI47+BI48</f>
        <v>-766</v>
      </c>
      <c r="BJ88" s="33" t="n">
        <f aca="false">BI88/BH88*100</f>
        <v>-6.39879709297469</v>
      </c>
      <c r="BK88" s="31" t="n">
        <f aca="false">BK11+BK13+BK38+BK47+BK48</f>
        <v>19993</v>
      </c>
      <c r="BL88" s="31" t="n">
        <f aca="false">BL11+BL13+BL38+BL47+BL48</f>
        <v>18875</v>
      </c>
      <c r="BM88" s="32" t="n">
        <f aca="false">BM11+BM13+BM38+BM47+BM48</f>
        <v>1118</v>
      </c>
      <c r="BN88" s="33" t="n">
        <f aca="false">BM88/BL88*100</f>
        <v>5.92317880794702</v>
      </c>
      <c r="BO88" s="30" t="n">
        <v>9700</v>
      </c>
      <c r="BP88" s="31" t="n">
        <v>8959</v>
      </c>
      <c r="BQ88" s="32" t="n">
        <f aca="false">BQ11+BQ13+BQ38+BQ47+BQ48</f>
        <v>741</v>
      </c>
      <c r="BR88" s="33" t="n">
        <f aca="false">BQ88/BP88*100</f>
        <v>8.27101238977565</v>
      </c>
      <c r="BS88" s="30" t="n">
        <v>10293</v>
      </c>
      <c r="BT88" s="31" t="n">
        <v>9916</v>
      </c>
      <c r="BU88" s="32" t="n">
        <f aca="false">BU11+BU13+BU38+BU47+BU48</f>
        <v>377</v>
      </c>
      <c r="BV88" s="33" t="n">
        <f aca="false">BU88/BT88*100</f>
        <v>3.80193626462283</v>
      </c>
      <c r="BW88" s="31" t="n">
        <f aca="false">BW11+BW13+BW38+BW47+BW48</f>
        <v>19247</v>
      </c>
      <c r="BX88" s="31" t="n">
        <f aca="false">BX11+BX13+BX38+BX47+BX48</f>
        <v>20723</v>
      </c>
      <c r="BY88" s="32" t="n">
        <f aca="false">BY11+BY13+BY38+BY47+BY48</f>
        <v>-1476</v>
      </c>
      <c r="BZ88" s="33" t="n">
        <f aca="false">BY88/BX88*100</f>
        <v>-7.12252087053033</v>
      </c>
      <c r="CA88" s="30" t="n">
        <v>9171</v>
      </c>
      <c r="CB88" s="31" t="n">
        <v>9943</v>
      </c>
      <c r="CC88" s="32" t="n">
        <f aca="false">CC11+CC13+CC38+CC47+CC48</f>
        <v>-772</v>
      </c>
      <c r="CD88" s="33" t="n">
        <f aca="false">CC88/CB88*100</f>
        <v>-7.76425626068591</v>
      </c>
      <c r="CE88" s="30" t="n">
        <v>10076</v>
      </c>
      <c r="CF88" s="31" t="n">
        <v>10780</v>
      </c>
      <c r="CG88" s="32" t="n">
        <f aca="false">CG11+CG13+CG38+CG47+CG48</f>
        <v>-704</v>
      </c>
      <c r="CH88" s="33" t="n">
        <f aca="false">CG88/CF88*100</f>
        <v>-6.53061224489796</v>
      </c>
      <c r="CI88" s="31" t="n">
        <f aca="false">CI11+CI13+CI38+CI47+CI48</f>
        <v>21468</v>
      </c>
      <c r="CJ88" s="31" t="n">
        <f aca="false">CJ11+CJ13+CJ38+CJ47+CJ48</f>
        <v>22383</v>
      </c>
      <c r="CK88" s="32" t="n">
        <f aca="false">CK11+CK13+CK38+CK47+CK48</f>
        <v>-915</v>
      </c>
      <c r="CL88" s="33" t="n">
        <f aca="false">CK88/CJ88*100</f>
        <v>-4.0879238707948</v>
      </c>
      <c r="CM88" s="30" t="n">
        <v>10357</v>
      </c>
      <c r="CN88" s="31" t="n">
        <v>10624</v>
      </c>
      <c r="CO88" s="32" t="n">
        <f aca="false">CO11+CO13+CO38+CO47+CO48</f>
        <v>-267</v>
      </c>
      <c r="CP88" s="33" t="n">
        <f aca="false">CO88/CN88*100</f>
        <v>-2.51317771084337</v>
      </c>
      <c r="CQ88" s="30" t="n">
        <v>11111</v>
      </c>
      <c r="CR88" s="31" t="n">
        <v>11759</v>
      </c>
      <c r="CS88" s="32" t="n">
        <f aca="false">CS11+CS13+CS38+CS47+CS48</f>
        <v>-648</v>
      </c>
      <c r="CT88" s="33" t="n">
        <f aca="false">CS88/CR88*100</f>
        <v>-5.51067267624798</v>
      </c>
      <c r="CU88" s="31" t="n">
        <f aca="false">CU11+CU13+CU38+CU47+CU48</f>
        <v>22461</v>
      </c>
      <c r="CV88" s="31" t="n">
        <f aca="false">CV11+CV13+CV38+CV47+CV48</f>
        <v>25861</v>
      </c>
      <c r="CW88" s="32" t="n">
        <f aca="false">CW11+CW13+CW38+CW47+CW48</f>
        <v>-3400</v>
      </c>
      <c r="CX88" s="33" t="n">
        <f aca="false">CW88/CV88*100</f>
        <v>-13.1472100846835</v>
      </c>
      <c r="CY88" s="30" t="n">
        <v>10653</v>
      </c>
      <c r="CZ88" s="31" t="n">
        <v>12438</v>
      </c>
      <c r="DA88" s="32" t="n">
        <f aca="false">DA11+DA13+DA38+DA47+DA48</f>
        <v>-1785</v>
      </c>
      <c r="DB88" s="33" t="n">
        <f aca="false">DA88/CZ88*100</f>
        <v>-14.3511818620357</v>
      </c>
      <c r="DC88" s="30" t="n">
        <v>11808</v>
      </c>
      <c r="DD88" s="31" t="n">
        <v>13423</v>
      </c>
      <c r="DE88" s="32" t="n">
        <f aca="false">DE11+DE13+DE38+DE47+DE48</f>
        <v>-1615</v>
      </c>
      <c r="DF88" s="33" t="n">
        <f aca="false">DE88/DD88*100</f>
        <v>-12.0315875735678</v>
      </c>
      <c r="DG88" s="31" t="n">
        <f aca="false">DG11+DG13+DG38+DG47+DG48</f>
        <v>25561</v>
      </c>
      <c r="DH88" s="31" t="n">
        <f aca="false">DH11+DH13+DH38+DH47+DH48</f>
        <v>27823</v>
      </c>
      <c r="DI88" s="32" t="n">
        <f aca="false">DI11+DI13+DI38+DI47+DI48</f>
        <v>-2262</v>
      </c>
      <c r="DJ88" s="33" t="n">
        <f aca="false">DI88/DH88*100</f>
        <v>-8.12996441792761</v>
      </c>
      <c r="DK88" s="30" t="n">
        <v>12257</v>
      </c>
      <c r="DL88" s="31" t="n">
        <v>13333</v>
      </c>
      <c r="DM88" s="32" t="n">
        <f aca="false">DM11+DM13+DM38+DM47+DM48</f>
        <v>-1076</v>
      </c>
      <c r="DN88" s="33" t="n">
        <f aca="false">DM88/DL88*100</f>
        <v>-8.07020175504388</v>
      </c>
      <c r="DO88" s="30" t="n">
        <v>13304</v>
      </c>
      <c r="DP88" s="31" t="n">
        <v>14490</v>
      </c>
      <c r="DQ88" s="32" t="n">
        <f aca="false">DQ11+DQ13+DQ38+DQ47+DQ48</f>
        <v>-1186</v>
      </c>
      <c r="DR88" s="33" t="n">
        <f aca="false">DQ88/DP88*100</f>
        <v>-8.18495514147688</v>
      </c>
      <c r="DS88" s="31" t="n">
        <f aca="false">DS11+DS13+DS38+DS47+DS48</f>
        <v>27347</v>
      </c>
      <c r="DT88" s="31" t="n">
        <f aca="false">DT11+DT13+DT38+DT47+DT48</f>
        <v>21867</v>
      </c>
      <c r="DU88" s="32" t="n">
        <f aca="false">DU11+DU13+DU38+DU47+DU48</f>
        <v>5480</v>
      </c>
      <c r="DV88" s="33" t="n">
        <f aca="false">DU88/DT88*100</f>
        <v>25.0605935885124</v>
      </c>
      <c r="DW88" s="30" t="n">
        <v>13044</v>
      </c>
      <c r="DX88" s="31" t="n">
        <v>9913</v>
      </c>
      <c r="DY88" s="32" t="n">
        <f aca="false">DY11+DY13+DY38+DY47+DY48</f>
        <v>3131</v>
      </c>
      <c r="DZ88" s="33" t="n">
        <f aca="false">DY88/DX88*100</f>
        <v>31.5847876525774</v>
      </c>
      <c r="EA88" s="30" t="n">
        <v>14303</v>
      </c>
      <c r="EB88" s="31" t="n">
        <v>11954</v>
      </c>
      <c r="EC88" s="32" t="n">
        <f aca="false">EC11+EC13+EC38+EC47+EC48</f>
        <v>2349</v>
      </c>
      <c r="ED88" s="33" t="n">
        <f aca="false">EC88/EB88*100</f>
        <v>19.6503262506274</v>
      </c>
      <c r="EE88" s="31" t="n">
        <f aca="false">EE11+EE13+EE38+EE47+EE48</f>
        <v>21587</v>
      </c>
      <c r="EF88" s="31" t="n">
        <f aca="false">EF11+EF13+EF38+EF47+EF48</f>
        <v>22773</v>
      </c>
      <c r="EG88" s="32" t="n">
        <f aca="false">EG11+EG13+EG38+EG47+EG48</f>
        <v>-1186</v>
      </c>
      <c r="EH88" s="33" t="n">
        <f aca="false">EG88/EF88*100</f>
        <v>-5.20792166161683</v>
      </c>
      <c r="EI88" s="30" t="n">
        <v>9741</v>
      </c>
      <c r="EJ88" s="31" t="n">
        <v>10211</v>
      </c>
      <c r="EK88" s="32" t="n">
        <f aca="false">EK11+EK13+EK38+EK47+EK48</f>
        <v>-470</v>
      </c>
      <c r="EL88" s="33" t="n">
        <f aca="false">EK88/EJ88*100</f>
        <v>-4.60287924786994</v>
      </c>
      <c r="EM88" s="30" t="n">
        <v>11846</v>
      </c>
      <c r="EN88" s="31" t="n">
        <v>12562</v>
      </c>
      <c r="EO88" s="32" t="n">
        <f aca="false">EO11+EO13+EO38+EO47+EO48</f>
        <v>-716</v>
      </c>
      <c r="EP88" s="33" t="n">
        <f aca="false">EO88/EN88*100</f>
        <v>-5.69972934246139</v>
      </c>
      <c r="EQ88" s="31" t="n">
        <f aca="false">EQ11+EQ13+EQ38+EQ47+EQ48</f>
        <v>22618</v>
      </c>
      <c r="ER88" s="31" t="n">
        <f aca="false">ER11+ER13+ER38+ER47+ER48</f>
        <v>24879</v>
      </c>
      <c r="ES88" s="32" t="n">
        <f aca="false">ES11+ES13+ES38+ES47+ES48</f>
        <v>-2261</v>
      </c>
      <c r="ET88" s="33" t="n">
        <f aca="false">ES88/ER88*100</f>
        <v>-9.08798585152136</v>
      </c>
      <c r="EU88" s="30" t="n">
        <v>10103</v>
      </c>
      <c r="EV88" s="31" t="n">
        <v>11382</v>
      </c>
      <c r="EW88" s="32" t="n">
        <f aca="false">EW11+EW13+EW38+EW47+EW48</f>
        <v>-1279</v>
      </c>
      <c r="EX88" s="33" t="n">
        <f aca="false">EW88/EV88*100</f>
        <v>-11.237040941838</v>
      </c>
      <c r="EY88" s="30" t="n">
        <v>12515</v>
      </c>
      <c r="EZ88" s="31" t="n">
        <v>13497</v>
      </c>
      <c r="FA88" s="32" t="n">
        <f aca="false">FA11+FA13+FA38+FA47+FA48</f>
        <v>-982</v>
      </c>
      <c r="FB88" s="33" t="n">
        <f aca="false">FA88/EZ88*100</f>
        <v>-7.2756908942728</v>
      </c>
      <c r="FC88" s="31" t="n">
        <f aca="false">FC11+FC13+FC38+FC47+FC48</f>
        <v>23998</v>
      </c>
      <c r="FD88" s="31" t="n">
        <f aca="false">FD11+FD13+FD38+FD47+FD48</f>
        <v>21637</v>
      </c>
      <c r="FE88" s="32" t="n">
        <f aca="false">FE11+FE13+FE38+FE47+FE48</f>
        <v>2361</v>
      </c>
      <c r="FF88" s="33" t="n">
        <f aca="false">FE88/FD88*100</f>
        <v>10.911863936775</v>
      </c>
      <c r="FG88" s="30" t="n">
        <v>10763</v>
      </c>
      <c r="FH88" s="31" t="n">
        <v>9766</v>
      </c>
      <c r="FI88" s="32" t="n">
        <f aca="false">FI11+FI13+FI38+FI47+FI48</f>
        <v>997</v>
      </c>
      <c r="FJ88" s="33" t="n">
        <f aca="false">FI88/FH88*100</f>
        <v>10.2088879787016</v>
      </c>
      <c r="FK88" s="30" t="n">
        <v>13235</v>
      </c>
      <c r="FL88" s="31" t="n">
        <v>11871</v>
      </c>
      <c r="FM88" s="32" t="n">
        <f aca="false">FM11+FM13+FM38+FM47+FM48</f>
        <v>1364</v>
      </c>
      <c r="FN88" s="33" t="n">
        <f aca="false">FM88/FL88*100</f>
        <v>11.4901861679724</v>
      </c>
      <c r="FO88" s="31" t="n">
        <f aca="false">FO11+FO13+FO38+FO47+FO48</f>
        <v>19901</v>
      </c>
      <c r="FP88" s="31" t="n">
        <f aca="false">FP11+FP13+FP38+FP47+FP48</f>
        <v>15978</v>
      </c>
      <c r="FQ88" s="32" t="n">
        <f aca="false">FQ11+FQ13+FQ38+FQ47+FQ48</f>
        <v>3923</v>
      </c>
      <c r="FR88" s="33" t="n">
        <f aca="false">FQ88/FP88*100</f>
        <v>24.5525097008387</v>
      </c>
      <c r="FS88" s="30" t="n">
        <v>8613</v>
      </c>
      <c r="FT88" s="31" t="n">
        <v>6483</v>
      </c>
      <c r="FU88" s="32" t="n">
        <f aca="false">FU11+FU13+FU38+FU47+FU48</f>
        <v>2130</v>
      </c>
      <c r="FV88" s="33" t="n">
        <f aca="false">FU88/FT88*100</f>
        <v>32.855159648311</v>
      </c>
      <c r="FW88" s="30" t="n">
        <v>11288</v>
      </c>
      <c r="FX88" s="31" t="n">
        <v>9495</v>
      </c>
      <c r="FY88" s="32" t="n">
        <f aca="false">FY11+FY13+FY38+FY47+FY48</f>
        <v>1793</v>
      </c>
      <c r="FZ88" s="33" t="n">
        <f aca="false">FY88/FX88*100</f>
        <v>18.8836229594523</v>
      </c>
      <c r="GA88" s="31" t="n">
        <f aca="false">GA11+GA13+GA38+GA47+GA48</f>
        <v>13751</v>
      </c>
      <c r="GB88" s="31" t="n">
        <f aca="false">GB11+GB13+GB38+GB47+GB48</f>
        <v>10872</v>
      </c>
      <c r="GC88" s="32" t="n">
        <f aca="false">GC11+GC13+GC38+GC47+GC48</f>
        <v>2879</v>
      </c>
      <c r="GD88" s="33" t="n">
        <f aca="false">GC88/GB88*100</f>
        <v>26.480868285504</v>
      </c>
      <c r="GE88" s="30" t="n">
        <v>5184</v>
      </c>
      <c r="GF88" s="31" t="n">
        <v>3910</v>
      </c>
      <c r="GG88" s="32" t="n">
        <f aca="false">GG11+GG13+GG38+GG47+GG48</f>
        <v>1274</v>
      </c>
      <c r="GH88" s="33" t="n">
        <f aca="false">GG88/GF88*100</f>
        <v>32.5831202046036</v>
      </c>
      <c r="GI88" s="30" t="n">
        <v>8567</v>
      </c>
      <c r="GJ88" s="31" t="n">
        <v>6962</v>
      </c>
      <c r="GK88" s="32" t="n">
        <f aca="false">GK11+GK13+GK38+GK47+GK48</f>
        <v>1605</v>
      </c>
      <c r="GL88" s="33" t="n">
        <f aca="false">GK88/GJ88*100</f>
        <v>23.0537201953462</v>
      </c>
      <c r="GM88" s="31" t="n">
        <f aca="false">GM11+GM13+GM38+GM47+GM48</f>
        <v>8228</v>
      </c>
      <c r="GN88" s="31" t="n">
        <f aca="false">GN11+GN13+GN38+GN47+GN48</f>
        <v>7630</v>
      </c>
      <c r="GO88" s="32" t="n">
        <f aca="false">GO11+GO13+GO38+GO47+GO48</f>
        <v>598</v>
      </c>
      <c r="GP88" s="33" t="n">
        <f aca="false">GO88/GN88*100</f>
        <v>7.83748361730013</v>
      </c>
      <c r="GQ88" s="30" t="n">
        <v>2622</v>
      </c>
      <c r="GR88" s="31" t="n">
        <v>2587</v>
      </c>
      <c r="GS88" s="32" t="n">
        <f aca="false">GS11+GS13+GS38+GS47+GS48</f>
        <v>35</v>
      </c>
      <c r="GT88" s="33" t="n">
        <f aca="false">GS88/GR88*100</f>
        <v>1.35291843834557</v>
      </c>
      <c r="GU88" s="30" t="n">
        <v>5606</v>
      </c>
      <c r="GV88" s="31" t="n">
        <v>5043</v>
      </c>
      <c r="GW88" s="32" t="n">
        <f aca="false">GW11+GW13+GW38+GW47+GW48</f>
        <v>563</v>
      </c>
      <c r="GX88" s="33" t="n">
        <f aca="false">GW88/GV88*100</f>
        <v>11.1639896886774</v>
      </c>
      <c r="GY88" s="31" t="n">
        <f aca="false">GY11+GY13+GY38+GY47+GY48</f>
        <v>4644</v>
      </c>
      <c r="GZ88" s="31" t="n">
        <f aca="false">GZ11+GZ13+GZ38+GZ47+GZ48</f>
        <v>3482</v>
      </c>
      <c r="HA88" s="32" t="n">
        <f aca="false">HA11+HA13+HA38+HA47+HA48</f>
        <v>1162</v>
      </c>
      <c r="HB88" s="33" t="n">
        <f aca="false">HA88/GZ88*100</f>
        <v>33.3716255025847</v>
      </c>
      <c r="HC88" s="30" t="n">
        <v>1290</v>
      </c>
      <c r="HD88" s="31" t="n">
        <v>1010</v>
      </c>
      <c r="HE88" s="32" t="n">
        <f aca="false">HE11+HE13+HE38+HE47+HE48</f>
        <v>280</v>
      </c>
      <c r="HF88" s="33" t="n">
        <f aca="false">HE88/HD88*100</f>
        <v>27.7227722772277</v>
      </c>
      <c r="HG88" s="30" t="n">
        <v>3354</v>
      </c>
      <c r="HH88" s="31" t="n">
        <v>2472</v>
      </c>
      <c r="HI88" s="32" t="n">
        <f aca="false">HI11+HI13+HI38+HI47+HI48</f>
        <v>882</v>
      </c>
      <c r="HJ88" s="33" t="n">
        <f aca="false">HI88/HH88*100</f>
        <v>35.6796116504854</v>
      </c>
      <c r="HK88" s="31" t="n">
        <f aca="false">HK11+HK13+HK38+HK47+HK48</f>
        <v>1781</v>
      </c>
      <c r="HL88" s="31" t="n">
        <f aca="false">HL11+HL13+HL38+HL47+HL48</f>
        <v>1177</v>
      </c>
      <c r="HM88" s="32" t="n">
        <f aca="false">HM11+HM13+HM38+HM47+HM48</f>
        <v>604</v>
      </c>
      <c r="HN88" s="33" t="n">
        <f aca="false">HM88/HL88*100</f>
        <v>51.3169073916738</v>
      </c>
      <c r="HO88" s="30" t="n">
        <v>407</v>
      </c>
      <c r="HP88" s="31" t="n">
        <v>300</v>
      </c>
      <c r="HQ88" s="32" t="n">
        <f aca="false">HQ11+HQ13+HQ38+HQ47+HQ48</f>
        <v>107</v>
      </c>
      <c r="HR88" s="33" t="n">
        <f aca="false">HQ88/HP88*100</f>
        <v>35.6666666666667</v>
      </c>
      <c r="HS88" s="30" t="n">
        <v>1374</v>
      </c>
      <c r="HT88" s="31" t="n">
        <v>877</v>
      </c>
      <c r="HU88" s="32" t="n">
        <f aca="false">HU11+HU13+HU38+HU47+HU48</f>
        <v>497</v>
      </c>
      <c r="HV88" s="33" t="n">
        <f aca="false">HU88/HT88*100</f>
        <v>56.6704675028506</v>
      </c>
      <c r="HW88" s="31" t="n">
        <f aca="false">HW11+HW13+HW38+HW47+HW48</f>
        <v>119</v>
      </c>
      <c r="HX88" s="31" t="n">
        <f aca="false">HX11+HX13+HX38+HX47+HX48</f>
        <v>337</v>
      </c>
      <c r="HY88" s="32" t="n">
        <f aca="false">HW88-HX88</f>
        <v>-218</v>
      </c>
      <c r="HZ88" s="33" t="n">
        <f aca="false">HY88/HX88*100</f>
        <v>-64.6884272997033</v>
      </c>
      <c r="IA88" s="30" t="n">
        <v>59</v>
      </c>
      <c r="IB88" s="31" t="n">
        <v>185</v>
      </c>
      <c r="IC88" s="32" t="n">
        <f aca="false">IC11+IC13+IC38+IC47+IC48</f>
        <v>-126</v>
      </c>
      <c r="ID88" s="33" t="n">
        <f aca="false">IC88/IB88*100</f>
        <v>-68.1081081081081</v>
      </c>
      <c r="IE88" s="30" t="n">
        <v>60</v>
      </c>
      <c r="IF88" s="31" t="n">
        <v>152</v>
      </c>
      <c r="IG88" s="32" t="n">
        <f aca="false">IG11+IG13+IG38+IG47+IG48</f>
        <v>-92</v>
      </c>
      <c r="IH88" s="33" t="n">
        <f aca="false">IG88/IF88*100</f>
        <v>-60.5263157894737</v>
      </c>
    </row>
    <row r="89" customFormat="false" ht="11.25" hidden="false" customHeight="false" outlineLevel="0" collapsed="false">
      <c r="A89" s="1" t="n">
        <v>103</v>
      </c>
      <c r="B89" s="25" t="s">
        <v>113</v>
      </c>
      <c r="C89" s="30" t="n">
        <f aca="false">C14+C34+C54-C48</f>
        <v>6658</v>
      </c>
      <c r="D89" s="31" t="n">
        <f aca="false">D14+D34+D54-D48</f>
        <v>7406</v>
      </c>
      <c r="E89" s="32" t="n">
        <f aca="false">E14+E34+E54-E48</f>
        <v>-748</v>
      </c>
      <c r="F89" s="33" t="n">
        <f aca="false">E89/D89*100</f>
        <v>-10.0999189846071</v>
      </c>
      <c r="G89" s="30" t="n">
        <v>3389</v>
      </c>
      <c r="H89" s="31" t="n">
        <v>3879</v>
      </c>
      <c r="I89" s="32" t="n">
        <f aca="false">I14+I34+I54-I48</f>
        <v>-490</v>
      </c>
      <c r="J89" s="33" t="n">
        <f aca="false">I89/H89*100</f>
        <v>-12.6321216808456</v>
      </c>
      <c r="K89" s="30" t="n">
        <v>3269</v>
      </c>
      <c r="L89" s="31" t="n">
        <v>3527</v>
      </c>
      <c r="M89" s="32" t="n">
        <f aca="false">M14+M34+M54-M48</f>
        <v>-258</v>
      </c>
      <c r="N89" s="33" t="n">
        <f aca="false">M89/L89*100</f>
        <v>-7.31499858236462</v>
      </c>
      <c r="O89" s="31" t="n">
        <f aca="false">O14+O34+O54-O48</f>
        <v>7618</v>
      </c>
      <c r="P89" s="31" t="n">
        <f aca="false">P14+P34+P54-P48</f>
        <v>8844</v>
      </c>
      <c r="Q89" s="32" t="n">
        <f aca="false">Q14+Q34+Q54-Q48</f>
        <v>-1226</v>
      </c>
      <c r="R89" s="33" t="n">
        <f aca="false">Q89/P89*100</f>
        <v>-13.8625056535504</v>
      </c>
      <c r="S89" s="30" t="n">
        <v>3967</v>
      </c>
      <c r="T89" s="31" t="n">
        <v>4566</v>
      </c>
      <c r="U89" s="32" t="n">
        <f aca="false">U14+U34+U54-U48</f>
        <v>-599</v>
      </c>
      <c r="V89" s="33" t="n">
        <f aca="false">U89/T89*100</f>
        <v>-13.1187034603592</v>
      </c>
      <c r="W89" s="30" t="n">
        <v>3651</v>
      </c>
      <c r="X89" s="31" t="n">
        <v>4278</v>
      </c>
      <c r="Y89" s="32" t="n">
        <f aca="false">Y14+Y34+Y54-Y48</f>
        <v>-627</v>
      </c>
      <c r="Z89" s="33" t="n">
        <f aca="false">Y89/X89*100</f>
        <v>-14.656381486676</v>
      </c>
      <c r="AA89" s="31" t="n">
        <f aca="false">AA14+AA34+AA54-AA48</f>
        <v>8870</v>
      </c>
      <c r="AB89" s="31" t="n">
        <f aca="false">AB14+AB34+AB54-AB48</f>
        <v>10723</v>
      </c>
      <c r="AC89" s="32" t="n">
        <f aca="false">AC14+AC34+AC54-AC48</f>
        <v>-1853</v>
      </c>
      <c r="AD89" s="33" t="n">
        <f aca="false">AC89/AB89*100</f>
        <v>-17.2806117690945</v>
      </c>
      <c r="AE89" s="30" t="n">
        <v>4556</v>
      </c>
      <c r="AF89" s="31" t="n">
        <v>5540</v>
      </c>
      <c r="AG89" s="32" t="n">
        <f aca="false">AG14+AG34+AG54-AG48</f>
        <v>-984</v>
      </c>
      <c r="AH89" s="33" t="n">
        <f aca="false">AG89/AF89*100</f>
        <v>-17.7617328519856</v>
      </c>
      <c r="AI89" s="30" t="n">
        <v>4314</v>
      </c>
      <c r="AJ89" s="31" t="n">
        <v>5183</v>
      </c>
      <c r="AK89" s="32" t="n">
        <f aca="false">AK14+AK34+AK54-AK48</f>
        <v>-869</v>
      </c>
      <c r="AL89" s="33" t="n">
        <f aca="false">AK89/AJ89*100</f>
        <v>-16.7663515338607</v>
      </c>
      <c r="AM89" s="31" t="n">
        <f aca="false">AM14+AM34+AM54-AM48</f>
        <v>9353</v>
      </c>
      <c r="AN89" s="31" t="n">
        <f aca="false">AN14+AN34+AN54-AN48</f>
        <v>10385</v>
      </c>
      <c r="AO89" s="32" t="n">
        <f aca="false">AO14+AO34+AO54-AO48</f>
        <v>-1032</v>
      </c>
      <c r="AP89" s="33" t="n">
        <f aca="false">AO89/AN89*100</f>
        <v>-9.93740972556572</v>
      </c>
      <c r="AQ89" s="30" t="n">
        <v>4843</v>
      </c>
      <c r="AR89" s="31" t="n">
        <v>5386</v>
      </c>
      <c r="AS89" s="32" t="n">
        <f aca="false">AS14+AS34+AS54-AS48</f>
        <v>-543</v>
      </c>
      <c r="AT89" s="33" t="n">
        <f aca="false">AS89/AR89*100</f>
        <v>-10.0816932788711</v>
      </c>
      <c r="AU89" s="30" t="n">
        <v>4510</v>
      </c>
      <c r="AV89" s="31" t="n">
        <v>4999</v>
      </c>
      <c r="AW89" s="32" t="n">
        <f aca="false">AW14+AW34+AW54-AW48</f>
        <v>-489</v>
      </c>
      <c r="AX89" s="33" t="n">
        <f aca="false">AW89/AV89*100</f>
        <v>-9.78195639127826</v>
      </c>
      <c r="AY89" s="31" t="n">
        <f aca="false">AY14+AY34+AY54-AY48</f>
        <v>7463</v>
      </c>
      <c r="AZ89" s="31" t="n">
        <f aca="false">AZ14+AZ34+AZ54-AZ48</f>
        <v>7566</v>
      </c>
      <c r="BA89" s="32" t="n">
        <f aca="false">BA14+BA34+BA54-BA48</f>
        <v>-103</v>
      </c>
      <c r="BB89" s="33" t="n">
        <f aca="false">BA89/AZ89*100</f>
        <v>-1.36135342320909</v>
      </c>
      <c r="BC89" s="30" t="n">
        <v>3784</v>
      </c>
      <c r="BD89" s="31" t="n">
        <v>3663</v>
      </c>
      <c r="BE89" s="32" t="n">
        <f aca="false">BE14+BE34+BE54-BE48</f>
        <v>121</v>
      </c>
      <c r="BF89" s="33" t="n">
        <f aca="false">BE89/BD89*100</f>
        <v>3.3033033033033</v>
      </c>
      <c r="BG89" s="30" t="n">
        <v>3679</v>
      </c>
      <c r="BH89" s="31" t="n">
        <v>3903</v>
      </c>
      <c r="BI89" s="32" t="n">
        <f aca="false">BI14+BI34+BI54-BI48</f>
        <v>-224</v>
      </c>
      <c r="BJ89" s="33" t="n">
        <f aca="false">BI89/BH89*100</f>
        <v>-5.73917499359467</v>
      </c>
      <c r="BK89" s="31" t="n">
        <f aca="false">BK14+BK34+BK54-BK48</f>
        <v>8287</v>
      </c>
      <c r="BL89" s="31" t="n">
        <f aca="false">BL14+BL34+BL54-BL48</f>
        <v>8210</v>
      </c>
      <c r="BM89" s="32" t="n">
        <f aca="false">BM14+BM34+BM54-BM48</f>
        <v>77</v>
      </c>
      <c r="BN89" s="33" t="n">
        <f aca="false">BM89/BL89*100</f>
        <v>0.937880633373934</v>
      </c>
      <c r="BO89" s="30" t="n">
        <v>4094</v>
      </c>
      <c r="BP89" s="31" t="n">
        <v>3905</v>
      </c>
      <c r="BQ89" s="32" t="n">
        <f aca="false">BQ14+BQ34+BQ54-BQ48</f>
        <v>189</v>
      </c>
      <c r="BR89" s="33" t="n">
        <f aca="false">BQ89/BP89*100</f>
        <v>4.83994878361076</v>
      </c>
      <c r="BS89" s="30" t="n">
        <v>4193</v>
      </c>
      <c r="BT89" s="31" t="n">
        <v>4305</v>
      </c>
      <c r="BU89" s="32" t="n">
        <f aca="false">BU14+BU34+BU54-BU48</f>
        <v>-112</v>
      </c>
      <c r="BV89" s="33" t="n">
        <f aca="false">BU89/BT89*100</f>
        <v>-2.60162601626016</v>
      </c>
      <c r="BW89" s="31" t="n">
        <f aca="false">BW14+BW34+BW54-BW48</f>
        <v>8498</v>
      </c>
      <c r="BX89" s="31" t="n">
        <f aca="false">BX14+BX34+BX54-BX48</f>
        <v>9539</v>
      </c>
      <c r="BY89" s="32" t="n">
        <f aca="false">BY14+BY34+BY54-BY48</f>
        <v>-1041</v>
      </c>
      <c r="BZ89" s="33" t="n">
        <f aca="false">BY89/BX89*100</f>
        <v>-10.913093615683</v>
      </c>
      <c r="CA89" s="30" t="n">
        <v>4088</v>
      </c>
      <c r="CB89" s="31" t="n">
        <v>4635</v>
      </c>
      <c r="CC89" s="32" t="n">
        <f aca="false">CC14+CC34+CC54-CC48</f>
        <v>-547</v>
      </c>
      <c r="CD89" s="33" t="n">
        <f aca="false">CC89/CB89*100</f>
        <v>-11.8015102481122</v>
      </c>
      <c r="CE89" s="30" t="n">
        <v>4410</v>
      </c>
      <c r="CF89" s="31" t="n">
        <v>4904</v>
      </c>
      <c r="CG89" s="32" t="n">
        <f aca="false">CG14+CG34+CG54-CG48</f>
        <v>-494</v>
      </c>
      <c r="CH89" s="33" t="n">
        <f aca="false">CG89/CF89*100</f>
        <v>-10.0734094616639</v>
      </c>
      <c r="CI89" s="31" t="n">
        <f aca="false">CI14+CI34+CI54-CI48</f>
        <v>9605</v>
      </c>
      <c r="CJ89" s="31" t="n">
        <f aca="false">CJ14+CJ34+CJ54-CJ48</f>
        <v>10741</v>
      </c>
      <c r="CK89" s="32" t="n">
        <f aca="false">CK14+CK34+CK54-CK48</f>
        <v>-1136</v>
      </c>
      <c r="CL89" s="33" t="n">
        <f aca="false">CK89/CJ89*100</f>
        <v>-10.576296434224</v>
      </c>
      <c r="CM89" s="30" t="n">
        <v>4711</v>
      </c>
      <c r="CN89" s="31" t="n">
        <v>5126</v>
      </c>
      <c r="CO89" s="32" t="n">
        <f aca="false">CO14+CO34+CO54-CO48</f>
        <v>-415</v>
      </c>
      <c r="CP89" s="33" t="n">
        <f aca="false">CO89/CN89*100</f>
        <v>-8.09598127194694</v>
      </c>
      <c r="CQ89" s="30" t="n">
        <v>4894</v>
      </c>
      <c r="CR89" s="31" t="n">
        <v>5615</v>
      </c>
      <c r="CS89" s="32" t="n">
        <f aca="false">CS14+CS34+CS54-CS48</f>
        <v>-721</v>
      </c>
      <c r="CT89" s="33" t="n">
        <f aca="false">CS89/CR89*100</f>
        <v>-12.8406055209261</v>
      </c>
      <c r="CU89" s="31" t="n">
        <f aca="false">CU14+CU34+CU54-CU48</f>
        <v>10676</v>
      </c>
      <c r="CV89" s="31" t="n">
        <f aca="false">CV14+CV34+CV54-CV48</f>
        <v>12328</v>
      </c>
      <c r="CW89" s="32" t="n">
        <f aca="false">CW14+CW34+CW54-CW48</f>
        <v>-1652</v>
      </c>
      <c r="CX89" s="33" t="n">
        <f aca="false">CW89/CV89*100</f>
        <v>-13.40038935756</v>
      </c>
      <c r="CY89" s="30" t="n">
        <v>5110</v>
      </c>
      <c r="CZ89" s="31" t="n">
        <v>6041</v>
      </c>
      <c r="DA89" s="32" t="n">
        <f aca="false">DA14+DA34+DA54-DA48</f>
        <v>-931</v>
      </c>
      <c r="DB89" s="33" t="n">
        <f aca="false">DA89/CZ89*100</f>
        <v>-15.4113557358053</v>
      </c>
      <c r="DC89" s="30" t="n">
        <v>5566</v>
      </c>
      <c r="DD89" s="31" t="n">
        <v>6287</v>
      </c>
      <c r="DE89" s="32" t="n">
        <f aca="false">DE14+DE34+DE54-DE48</f>
        <v>-721</v>
      </c>
      <c r="DF89" s="33" t="n">
        <f aca="false">DE89/DD89*100</f>
        <v>-11.4681087959281</v>
      </c>
      <c r="DG89" s="31" t="n">
        <f aca="false">DG14+DG34+DG54-DG48</f>
        <v>12126</v>
      </c>
      <c r="DH89" s="31" t="n">
        <f aca="false">DH14+DH34+DH54-DH48</f>
        <v>12388</v>
      </c>
      <c r="DI89" s="32" t="n">
        <f aca="false">DI14+DI34+DI54-DI48</f>
        <v>-262</v>
      </c>
      <c r="DJ89" s="33" t="n">
        <f aca="false">DI89/DH89*100</f>
        <v>-2.11494995156603</v>
      </c>
      <c r="DK89" s="30" t="n">
        <v>5978</v>
      </c>
      <c r="DL89" s="31" t="n">
        <v>6075</v>
      </c>
      <c r="DM89" s="32" t="n">
        <f aca="false">DM14+DM34+DM54-DM48</f>
        <v>-97</v>
      </c>
      <c r="DN89" s="33" t="n">
        <f aca="false">DM89/DL89*100</f>
        <v>-1.59670781893004</v>
      </c>
      <c r="DO89" s="30" t="n">
        <v>6148</v>
      </c>
      <c r="DP89" s="31" t="n">
        <v>6313</v>
      </c>
      <c r="DQ89" s="32" t="n">
        <f aca="false">DQ14+DQ34+DQ54-DQ48</f>
        <v>-165</v>
      </c>
      <c r="DR89" s="33" t="n">
        <f aca="false">DQ89/DP89*100</f>
        <v>-2.61365436401077</v>
      </c>
      <c r="DS89" s="31" t="n">
        <f aca="false">DS14+DS34+DS54-DS48</f>
        <v>12163</v>
      </c>
      <c r="DT89" s="31" t="n">
        <f aca="false">DT14+DT34+DT54-DT48</f>
        <v>10187</v>
      </c>
      <c r="DU89" s="32" t="n">
        <f aca="false">DU14+DU34+DU54-DU48</f>
        <v>1976</v>
      </c>
      <c r="DV89" s="33" t="n">
        <f aca="false">DU89/DT89*100</f>
        <v>19.3972710317071</v>
      </c>
      <c r="DW89" s="30" t="n">
        <v>5938</v>
      </c>
      <c r="DX89" s="31" t="n">
        <v>4617</v>
      </c>
      <c r="DY89" s="32" t="n">
        <f aca="false">DY14+DY34+DY54-DY48</f>
        <v>1321</v>
      </c>
      <c r="DZ89" s="33" t="n">
        <f aca="false">DY89/DX89*100</f>
        <v>28.6116525882608</v>
      </c>
      <c r="EA89" s="30" t="n">
        <v>6225</v>
      </c>
      <c r="EB89" s="31" t="n">
        <v>5570</v>
      </c>
      <c r="EC89" s="32" t="n">
        <f aca="false">EC14+EC34+EC54-EC48</f>
        <v>655</v>
      </c>
      <c r="ED89" s="33" t="n">
        <f aca="false">EC89/EB89*100</f>
        <v>11.7594254937163</v>
      </c>
      <c r="EE89" s="31" t="n">
        <f aca="false">EE14+EE34+EE54-EE48</f>
        <v>10035</v>
      </c>
      <c r="EF89" s="31" t="n">
        <f aca="false">EF14+EF34+EF54-EF48</f>
        <v>11564</v>
      </c>
      <c r="EG89" s="32" t="n">
        <f aca="false">EG14+EG34+EG54-EG48</f>
        <v>-1529</v>
      </c>
      <c r="EH89" s="33" t="n">
        <f aca="false">EG89/EF89*100</f>
        <v>-13.2220684884123</v>
      </c>
      <c r="EI89" s="30" t="n">
        <v>4483</v>
      </c>
      <c r="EJ89" s="31" t="n">
        <v>5184</v>
      </c>
      <c r="EK89" s="32" t="n">
        <f aca="false">EK14+EK34+EK54-EK48</f>
        <v>-701</v>
      </c>
      <c r="EL89" s="33" t="n">
        <f aca="false">EK89/EJ89*100</f>
        <v>-13.5223765432099</v>
      </c>
      <c r="EM89" s="30" t="n">
        <v>5552</v>
      </c>
      <c r="EN89" s="31" t="n">
        <v>6380</v>
      </c>
      <c r="EO89" s="32" t="n">
        <f aca="false">EO14+EO34+EO54-EO48</f>
        <v>-828</v>
      </c>
      <c r="EP89" s="33" t="n">
        <f aca="false">EO89/EN89*100</f>
        <v>-12.9780564263323</v>
      </c>
      <c r="EQ89" s="31" t="n">
        <f aca="false">EQ14+EQ34+EQ54-EQ48</f>
        <v>11500</v>
      </c>
      <c r="ER89" s="31" t="n">
        <f aca="false">ER14+ER34+ER54-ER48</f>
        <v>12737</v>
      </c>
      <c r="ES89" s="32" t="n">
        <f aca="false">ES14+ES34+ES54-ES48</f>
        <v>-1237</v>
      </c>
      <c r="ET89" s="33" t="n">
        <f aca="false">ES89/ER89*100</f>
        <v>-9.71186307607757</v>
      </c>
      <c r="EU89" s="30" t="n">
        <v>5089</v>
      </c>
      <c r="EV89" s="31" t="n">
        <v>5889</v>
      </c>
      <c r="EW89" s="32" t="n">
        <f aca="false">EW14+EW34+EW54-EW48</f>
        <v>-800</v>
      </c>
      <c r="EX89" s="33" t="n">
        <f aca="false">EW89/EV89*100</f>
        <v>-13.5846493462388</v>
      </c>
      <c r="EY89" s="30" t="n">
        <v>6411</v>
      </c>
      <c r="EZ89" s="31" t="n">
        <v>6848</v>
      </c>
      <c r="FA89" s="32" t="n">
        <f aca="false">FA14+FA34+FA54-FA48</f>
        <v>-437</v>
      </c>
      <c r="FB89" s="33" t="n">
        <f aca="false">FA89/EZ89*100</f>
        <v>-6.38142523364486</v>
      </c>
      <c r="FC89" s="31" t="n">
        <f aca="false">FC14+FC34+FC54-FC48</f>
        <v>12451</v>
      </c>
      <c r="FD89" s="31" t="n">
        <f aca="false">FD14+FD34+FD54-FD48</f>
        <v>11086</v>
      </c>
      <c r="FE89" s="32" t="n">
        <f aca="false">FE14+FE34+FE54-FE48</f>
        <v>1365</v>
      </c>
      <c r="FF89" s="33" t="n">
        <f aca="false">FE89/FD89*100</f>
        <v>12.3128269889951</v>
      </c>
      <c r="FG89" s="30" t="n">
        <v>5697</v>
      </c>
      <c r="FH89" s="31" t="n">
        <v>4966</v>
      </c>
      <c r="FI89" s="32" t="n">
        <f aca="false">FI14+FI34+FI54-FI48</f>
        <v>731</v>
      </c>
      <c r="FJ89" s="33" t="n">
        <f aca="false">FI89/FH89*100</f>
        <v>14.7200966572694</v>
      </c>
      <c r="FK89" s="30" t="n">
        <v>6754</v>
      </c>
      <c r="FL89" s="31" t="n">
        <v>6120</v>
      </c>
      <c r="FM89" s="32" t="n">
        <f aca="false">FM14+FM34+FM54-FM48</f>
        <v>634</v>
      </c>
      <c r="FN89" s="33" t="n">
        <f aca="false">FM89/FL89*100</f>
        <v>10.359477124183</v>
      </c>
      <c r="FO89" s="31" t="n">
        <f aca="false">FO14+FO34+FO54-FO48</f>
        <v>10303</v>
      </c>
      <c r="FP89" s="31" t="n">
        <f aca="false">FP14+FP34+FP54-FP48</f>
        <v>8119</v>
      </c>
      <c r="FQ89" s="32" t="n">
        <f aca="false">FQ14+FQ34+FQ54-FQ48</f>
        <v>2184</v>
      </c>
      <c r="FR89" s="33" t="n">
        <f aca="false">FQ89/FP89*100</f>
        <v>26.8998645153344</v>
      </c>
      <c r="FS89" s="30" t="n">
        <v>4422</v>
      </c>
      <c r="FT89" s="31" t="n">
        <v>3491</v>
      </c>
      <c r="FU89" s="32" t="n">
        <f aca="false">FU14+FU34+FU54-FU48</f>
        <v>931</v>
      </c>
      <c r="FV89" s="33" t="n">
        <f aca="false">FU89/FT89*100</f>
        <v>26.6685763391578</v>
      </c>
      <c r="FW89" s="30" t="n">
        <v>5881</v>
      </c>
      <c r="FX89" s="31" t="n">
        <v>4628</v>
      </c>
      <c r="FY89" s="32" t="n">
        <f aca="false">FY14+FY34+FY54-FY48</f>
        <v>1253</v>
      </c>
      <c r="FZ89" s="33" t="n">
        <f aca="false">FY89/FX89*100</f>
        <v>27.0743301642178</v>
      </c>
      <c r="GA89" s="31" t="n">
        <f aca="false">GA14+GA34+GA54-GA48</f>
        <v>7007</v>
      </c>
      <c r="GB89" s="31" t="n">
        <f aca="false">GB14+GB34+GB54-GB48</f>
        <v>5807</v>
      </c>
      <c r="GC89" s="32" t="n">
        <f aca="false">GC14+GC34+GC54-GC48</f>
        <v>1200</v>
      </c>
      <c r="GD89" s="33" t="n">
        <f aca="false">GC89/GB89*100</f>
        <v>20.664714999139</v>
      </c>
      <c r="GE89" s="30" t="n">
        <v>2813</v>
      </c>
      <c r="GF89" s="31" t="n">
        <v>2211</v>
      </c>
      <c r="GG89" s="32" t="n">
        <f aca="false">GG14+GG34+GG54-GG48</f>
        <v>602</v>
      </c>
      <c r="GH89" s="33" t="n">
        <f aca="false">GG89/GF89*100</f>
        <v>27.2274988692899</v>
      </c>
      <c r="GI89" s="30" t="n">
        <v>4194</v>
      </c>
      <c r="GJ89" s="31" t="n">
        <v>3596</v>
      </c>
      <c r="GK89" s="32" t="n">
        <f aca="false">GK14+GK34+GK54-GK48</f>
        <v>598</v>
      </c>
      <c r="GL89" s="33" t="n">
        <f aca="false">GK89/GJ89*100</f>
        <v>16.6295884315907</v>
      </c>
      <c r="GM89" s="31" t="n">
        <f aca="false">GM14+GM34+GM54-GM48</f>
        <v>4469</v>
      </c>
      <c r="GN89" s="31" t="n">
        <f aca="false">GN14+GN34+GN54-GN48</f>
        <v>4150</v>
      </c>
      <c r="GO89" s="32" t="n">
        <f aca="false">GO14+GO34+GO54-GO48</f>
        <v>319</v>
      </c>
      <c r="GP89" s="33" t="n">
        <f aca="false">GO89/GN89*100</f>
        <v>7.68674698795181</v>
      </c>
      <c r="GQ89" s="30" t="n">
        <v>1507</v>
      </c>
      <c r="GR89" s="31" t="n">
        <v>1462</v>
      </c>
      <c r="GS89" s="32" t="n">
        <f aca="false">GS14+GS34+GS54-GS48</f>
        <v>45</v>
      </c>
      <c r="GT89" s="33" t="n">
        <f aca="false">GS89/GR89*100</f>
        <v>3.07797537619699</v>
      </c>
      <c r="GU89" s="30" t="n">
        <v>2962</v>
      </c>
      <c r="GV89" s="31" t="n">
        <v>2688</v>
      </c>
      <c r="GW89" s="32" t="n">
        <f aca="false">GW14+GW34+GW54-GW48</f>
        <v>274</v>
      </c>
      <c r="GX89" s="33" t="n">
        <f aca="false">GW89/GV89*100</f>
        <v>10.1934523809524</v>
      </c>
      <c r="GY89" s="31" t="n">
        <f aca="false">GY14+GY34+GY54-GY48</f>
        <v>2591</v>
      </c>
      <c r="GZ89" s="31" t="n">
        <f aca="false">GZ14+GZ34+GZ54-GZ48</f>
        <v>2008</v>
      </c>
      <c r="HA89" s="32" t="n">
        <f aca="false">HA14+HA34+HA54-HA48</f>
        <v>583</v>
      </c>
      <c r="HB89" s="33" t="n">
        <f aca="false">HA89/GZ89*100</f>
        <v>29.0338645418327</v>
      </c>
      <c r="HC89" s="30" t="n">
        <v>762</v>
      </c>
      <c r="HD89" s="31" t="n">
        <v>597</v>
      </c>
      <c r="HE89" s="32" t="n">
        <f aca="false">HE14+HE34+HE54-HE48</f>
        <v>165</v>
      </c>
      <c r="HF89" s="33" t="n">
        <f aca="false">HE89/HD89*100</f>
        <v>27.6381909547739</v>
      </c>
      <c r="HG89" s="30" t="n">
        <v>1829</v>
      </c>
      <c r="HH89" s="31" t="n">
        <v>1411</v>
      </c>
      <c r="HI89" s="32" t="n">
        <f aca="false">HI14+HI34+HI54-HI48</f>
        <v>418</v>
      </c>
      <c r="HJ89" s="33" t="n">
        <f aca="false">HI89/HH89*100</f>
        <v>29.6243798724309</v>
      </c>
      <c r="HK89" s="31" t="n">
        <f aca="false">HK14+HK34+HK54-HK48</f>
        <v>1086</v>
      </c>
      <c r="HL89" s="31" t="n">
        <f aca="false">HL14+HL34+HL54-HL48</f>
        <v>726</v>
      </c>
      <c r="HM89" s="32" t="n">
        <f aca="false">HM14+HM34+HM54-HM48</f>
        <v>360</v>
      </c>
      <c r="HN89" s="33" t="n">
        <f aca="false">HM89/HL89*100</f>
        <v>49.5867768595041</v>
      </c>
      <c r="HO89" s="30" t="n">
        <v>241</v>
      </c>
      <c r="HP89" s="31" t="n">
        <v>199</v>
      </c>
      <c r="HQ89" s="32" t="n">
        <f aca="false">HQ14+HQ34+HQ54-HQ48</f>
        <v>42</v>
      </c>
      <c r="HR89" s="33" t="n">
        <f aca="false">HQ89/HP89*100</f>
        <v>21.105527638191</v>
      </c>
      <c r="HS89" s="30" t="n">
        <v>845</v>
      </c>
      <c r="HT89" s="31" t="n">
        <v>527</v>
      </c>
      <c r="HU89" s="32" t="n">
        <f aca="false">HU14+HU34+HU54-HU48</f>
        <v>318</v>
      </c>
      <c r="HV89" s="33" t="n">
        <f aca="false">HU89/HT89*100</f>
        <v>60.3415559772296</v>
      </c>
      <c r="HW89" s="31" t="n">
        <f aca="false">HW14+HW34+HW54-HW48</f>
        <v>239</v>
      </c>
      <c r="HX89" s="31" t="n">
        <f aca="false">HX14+HX34+HX54-HX48</f>
        <v>0</v>
      </c>
      <c r="HY89" s="32" t="n">
        <f aca="false">HW89-HX89</f>
        <v>239</v>
      </c>
      <c r="HZ89" s="56" t="s">
        <v>114</v>
      </c>
      <c r="IA89" s="30" t="n">
        <v>131</v>
      </c>
      <c r="IB89" s="31" t="n">
        <v>0</v>
      </c>
      <c r="IC89" s="32" t="n">
        <f aca="false">IC14+IC34+IC54-IC48</f>
        <v>131</v>
      </c>
      <c r="ID89" s="33" t="s">
        <v>35</v>
      </c>
      <c r="IE89" s="30" t="n">
        <v>108</v>
      </c>
      <c r="IF89" s="31" t="n">
        <v>0</v>
      </c>
      <c r="IG89" s="32" t="n">
        <f aca="false">IG14+IG34+IG54-IG48</f>
        <v>108</v>
      </c>
      <c r="IH89" s="33" t="s">
        <v>35</v>
      </c>
    </row>
    <row r="90" customFormat="false" ht="11.25" hidden="false" customHeight="false" outlineLevel="0" collapsed="false">
      <c r="A90" s="1" t="n">
        <v>104</v>
      </c>
      <c r="B90" s="25" t="s">
        <v>115</v>
      </c>
      <c r="C90" s="30" t="n">
        <f aca="false">C12+C85+C57+C64</f>
        <v>16759</v>
      </c>
      <c r="D90" s="31" t="n">
        <f aca="false">D12+D85+D57+D64</f>
        <v>18578</v>
      </c>
      <c r="E90" s="32" t="n">
        <f aca="false">E12+E85+E57+E64</f>
        <v>-1819</v>
      </c>
      <c r="F90" s="33" t="n">
        <f aca="false">E90/D90*100</f>
        <v>-9.79115082355474</v>
      </c>
      <c r="G90" s="30" t="n">
        <v>8634</v>
      </c>
      <c r="H90" s="31" t="n">
        <v>9413</v>
      </c>
      <c r="I90" s="32" t="n">
        <f aca="false">I12+I85+I57+I64</f>
        <v>-779</v>
      </c>
      <c r="J90" s="33" t="n">
        <f aca="false">I90/H90*100</f>
        <v>-8.27578880271964</v>
      </c>
      <c r="K90" s="30" t="n">
        <v>8125</v>
      </c>
      <c r="L90" s="31" t="n">
        <v>9165</v>
      </c>
      <c r="M90" s="32" t="n">
        <f aca="false">M12+M85+M57+M64</f>
        <v>-1040</v>
      </c>
      <c r="N90" s="33" t="n">
        <f aca="false">M90/L90*100</f>
        <v>-11.3475177304965</v>
      </c>
      <c r="O90" s="31" t="n">
        <f aca="false">O12+O85+O57+O64</f>
        <v>19195</v>
      </c>
      <c r="P90" s="31" t="n">
        <f aca="false">P12+P85+P57+P64</f>
        <v>20818</v>
      </c>
      <c r="Q90" s="32" t="n">
        <f aca="false">Q12+Q85+Q57+Q64</f>
        <v>-1623</v>
      </c>
      <c r="R90" s="33" t="n">
        <f aca="false">Q90/P90*100</f>
        <v>-7.79613795753675</v>
      </c>
      <c r="S90" s="30" t="n">
        <v>9746</v>
      </c>
      <c r="T90" s="31" t="n">
        <v>10622</v>
      </c>
      <c r="U90" s="32" t="n">
        <f aca="false">U12+U85+U57+U64</f>
        <v>-876</v>
      </c>
      <c r="V90" s="33" t="n">
        <f aca="false">U90/T90*100</f>
        <v>-8.2470344567878</v>
      </c>
      <c r="W90" s="30" t="n">
        <v>9449</v>
      </c>
      <c r="X90" s="31" t="n">
        <v>10196</v>
      </c>
      <c r="Y90" s="32" t="n">
        <f aca="false">Y12+Y85+Y57+Y64</f>
        <v>-747</v>
      </c>
      <c r="Z90" s="33" t="n">
        <f aca="false">Y90/X90*100</f>
        <v>-7.32640251078855</v>
      </c>
      <c r="AA90" s="31" t="n">
        <f aca="false">AA12+AA85+AA57+AA64</f>
        <v>21020</v>
      </c>
      <c r="AB90" s="31" t="n">
        <f aca="false">AB12+AB85+AB57+AB64</f>
        <v>23721</v>
      </c>
      <c r="AC90" s="32" t="n">
        <f aca="false">AC12+AC85+AC57+AC64</f>
        <v>-2701</v>
      </c>
      <c r="AD90" s="33" t="n">
        <f aca="false">AC90/AB90*100</f>
        <v>-11.3865351376418</v>
      </c>
      <c r="AE90" s="30" t="n">
        <v>10725</v>
      </c>
      <c r="AF90" s="31" t="n">
        <v>12173</v>
      </c>
      <c r="AG90" s="32" t="n">
        <f aca="false">AG12+AG85+AG57+AG64</f>
        <v>-1448</v>
      </c>
      <c r="AH90" s="33" t="n">
        <f aca="false">AG90/AF90*100</f>
        <v>-11.8951778526247</v>
      </c>
      <c r="AI90" s="30" t="n">
        <v>10295</v>
      </c>
      <c r="AJ90" s="31" t="n">
        <v>11548</v>
      </c>
      <c r="AK90" s="32" t="n">
        <f aca="false">AK12+AK85+AK57+AK64</f>
        <v>-1253</v>
      </c>
      <c r="AL90" s="33" t="n">
        <f aca="false">AK90/AJ90*100</f>
        <v>-10.8503636993419</v>
      </c>
      <c r="AM90" s="31" t="n">
        <f aca="false">AM12+AM85+AM57+AM64</f>
        <v>21979</v>
      </c>
      <c r="AN90" s="31" t="n">
        <f aca="false">AN12+AN85+AN57+AN64</f>
        <v>24638</v>
      </c>
      <c r="AO90" s="32" t="n">
        <f aca="false">AO12+AO85+AO57+AO64</f>
        <v>-2659</v>
      </c>
      <c r="AP90" s="33" t="n">
        <f aca="false">AO90/AN90*100</f>
        <v>-10.7922721000081</v>
      </c>
      <c r="AQ90" s="30" t="n">
        <v>11668</v>
      </c>
      <c r="AR90" s="31" t="n">
        <v>13158</v>
      </c>
      <c r="AS90" s="32" t="n">
        <f aca="false">AS12+AS85+AS57+AS64</f>
        <v>-1490</v>
      </c>
      <c r="AT90" s="33" t="n">
        <f aca="false">AS90/AR90*100</f>
        <v>-11.3239094087247</v>
      </c>
      <c r="AU90" s="30" t="n">
        <v>10311</v>
      </c>
      <c r="AV90" s="31" t="n">
        <v>11480</v>
      </c>
      <c r="AW90" s="32" t="n">
        <f aca="false">AW12+AW85+AW57+AW64</f>
        <v>-1169</v>
      </c>
      <c r="AX90" s="33" t="n">
        <f aca="false">AW90/AV90*100</f>
        <v>-10.1829268292683</v>
      </c>
      <c r="AY90" s="31" t="n">
        <f aca="false">AY12+AY85+AY57+AY64</f>
        <v>19096</v>
      </c>
      <c r="AZ90" s="31" t="n">
        <f aca="false">AZ12+AZ85+AZ57+AZ64</f>
        <v>22064</v>
      </c>
      <c r="BA90" s="32" t="n">
        <f aca="false">BA12+BA85+BA57+BA64</f>
        <v>-2968</v>
      </c>
      <c r="BB90" s="33" t="n">
        <f aca="false">BA90/AZ90*100</f>
        <v>-13.4517766497462</v>
      </c>
      <c r="BC90" s="30" t="n">
        <v>10339</v>
      </c>
      <c r="BD90" s="31" t="n">
        <v>11901</v>
      </c>
      <c r="BE90" s="32" t="n">
        <f aca="false">BE12+BE85+BE57+BE64</f>
        <v>-1562</v>
      </c>
      <c r="BF90" s="33" t="n">
        <f aca="false">BE90/BD90*100</f>
        <v>-13.1249474834048</v>
      </c>
      <c r="BG90" s="30" t="n">
        <v>8757</v>
      </c>
      <c r="BH90" s="31" t="n">
        <v>10163</v>
      </c>
      <c r="BI90" s="32" t="n">
        <f aca="false">BI12+BI85+BI57+BI64</f>
        <v>-1406</v>
      </c>
      <c r="BJ90" s="33" t="n">
        <f aca="false">BI90/BH90*100</f>
        <v>-13.8344976876906</v>
      </c>
      <c r="BK90" s="31" t="n">
        <f aca="false">BK12+BK85+BK57+BK64</f>
        <v>22626</v>
      </c>
      <c r="BL90" s="31" t="n">
        <f aca="false">BL12+BL85+BL57+BL64</f>
        <v>21173</v>
      </c>
      <c r="BM90" s="32" t="n">
        <f aca="false">BM12+BM85+BM57+BM64</f>
        <v>1453</v>
      </c>
      <c r="BN90" s="33" t="n">
        <f aca="false">BM90/BL90*100</f>
        <v>6.86251357861427</v>
      </c>
      <c r="BO90" s="30" t="n">
        <v>11411</v>
      </c>
      <c r="BP90" s="31" t="n">
        <v>10436</v>
      </c>
      <c r="BQ90" s="32" t="n">
        <f aca="false">BQ12+BQ85+BQ57+BQ64</f>
        <v>975</v>
      </c>
      <c r="BR90" s="33" t="n">
        <f aca="false">BQ90/BP90*100</f>
        <v>9.34266002299732</v>
      </c>
      <c r="BS90" s="30" t="n">
        <v>11215</v>
      </c>
      <c r="BT90" s="31" t="n">
        <v>10737</v>
      </c>
      <c r="BU90" s="32" t="n">
        <f aca="false">BU12+BU85+BU57+BU64</f>
        <v>478</v>
      </c>
      <c r="BV90" s="33" t="n">
        <f aca="false">BU90/BT90*100</f>
        <v>4.45189531526497</v>
      </c>
      <c r="BW90" s="31" t="n">
        <f aca="false">BW12+BW85+BW57+BW64</f>
        <v>22118</v>
      </c>
      <c r="BX90" s="31" t="n">
        <f aca="false">BX12+BX85+BX57+BX64</f>
        <v>22101</v>
      </c>
      <c r="BY90" s="32" t="n">
        <f aca="false">BY12+BY85+BY57+BY64</f>
        <v>17</v>
      </c>
      <c r="BZ90" s="33" t="n">
        <f aca="false">BY90/BX90*100</f>
        <v>0.076919596398353</v>
      </c>
      <c r="CA90" s="30" t="n">
        <v>11015</v>
      </c>
      <c r="CB90" s="31" t="n">
        <v>10892</v>
      </c>
      <c r="CC90" s="32" t="n">
        <f aca="false">CC12+CC85+CC57+CC64</f>
        <v>123</v>
      </c>
      <c r="CD90" s="33" t="n">
        <f aca="false">CC90/CB90*100</f>
        <v>1.12926918839515</v>
      </c>
      <c r="CE90" s="30" t="n">
        <v>11103</v>
      </c>
      <c r="CF90" s="31" t="n">
        <v>11209</v>
      </c>
      <c r="CG90" s="32" t="n">
        <f aca="false">CG12+CG85+CG57+CG64</f>
        <v>-106</v>
      </c>
      <c r="CH90" s="33" t="n">
        <f aca="false">CG90/CF90*100</f>
        <v>-0.945668659113213</v>
      </c>
      <c r="CI90" s="31" t="n">
        <f aca="false">CI12+CI85+CI57+CI64</f>
        <v>22467</v>
      </c>
      <c r="CJ90" s="31" t="n">
        <f aca="false">CJ12+CJ85+CJ57+CJ64</f>
        <v>23770</v>
      </c>
      <c r="CK90" s="32" t="n">
        <f aca="false">CK12+CK85+CK57+CK64</f>
        <v>-1303</v>
      </c>
      <c r="CL90" s="33" t="n">
        <f aca="false">CK90/CJ90*100</f>
        <v>-5.48169962137148</v>
      </c>
      <c r="CM90" s="30" t="n">
        <v>11097</v>
      </c>
      <c r="CN90" s="31" t="n">
        <v>11774</v>
      </c>
      <c r="CO90" s="32" t="n">
        <f aca="false">CO12+CO85+CO57+CO64</f>
        <v>-677</v>
      </c>
      <c r="CP90" s="33" t="n">
        <f aca="false">CO90/CN90*100</f>
        <v>-5.7499575335485</v>
      </c>
      <c r="CQ90" s="30" t="n">
        <v>11370</v>
      </c>
      <c r="CR90" s="31" t="n">
        <v>11996</v>
      </c>
      <c r="CS90" s="32" t="n">
        <f aca="false">CS12+CS85+CS57+CS64</f>
        <v>-626</v>
      </c>
      <c r="CT90" s="33" t="n">
        <f aca="false">CS90/CR90*100</f>
        <v>-5.21840613537846</v>
      </c>
      <c r="CU90" s="31" t="n">
        <f aca="false">CU12+CU85+CU57+CU64</f>
        <v>23891</v>
      </c>
      <c r="CV90" s="31" t="n">
        <f aca="false">CV12+CV85+CV57+CV64</f>
        <v>28203</v>
      </c>
      <c r="CW90" s="32" t="n">
        <f aca="false">CU90-CV90</f>
        <v>-4312</v>
      </c>
      <c r="CX90" s="33" t="n">
        <f aca="false">CW90/CV90*100</f>
        <v>-15.289153636138</v>
      </c>
      <c r="CY90" s="30" t="n">
        <v>11919</v>
      </c>
      <c r="CZ90" s="31" t="n">
        <v>14069</v>
      </c>
      <c r="DA90" s="32" t="n">
        <f aca="false">DA12+DA85+DA57+DA64</f>
        <v>-2150</v>
      </c>
      <c r="DB90" s="33" t="n">
        <f aca="false">DA90/CZ90*100</f>
        <v>-15.2818252896439</v>
      </c>
      <c r="DC90" s="30" t="n">
        <v>11972</v>
      </c>
      <c r="DD90" s="31" t="n">
        <v>14134</v>
      </c>
      <c r="DE90" s="32" t="n">
        <f aca="false">DE12+DE85+DE57+DE64</f>
        <v>-2162</v>
      </c>
      <c r="DF90" s="33" t="n">
        <f aca="false">DE90/DD90*100</f>
        <v>-15.2964482807415</v>
      </c>
      <c r="DG90" s="31" t="n">
        <f aca="false">DG12+DG85+DG57+DG64</f>
        <v>28061</v>
      </c>
      <c r="DH90" s="31" t="n">
        <f aca="false">DH12+DH85+DH57+DH64</f>
        <v>29539</v>
      </c>
      <c r="DI90" s="32" t="n">
        <f aca="false">DI12+DI85+DI57+DI64</f>
        <v>-1478</v>
      </c>
      <c r="DJ90" s="33" t="n">
        <f aca="false">DI90/DH90*100</f>
        <v>-5.00355462270219</v>
      </c>
      <c r="DK90" s="30" t="n">
        <v>13982</v>
      </c>
      <c r="DL90" s="31" t="n">
        <v>14584</v>
      </c>
      <c r="DM90" s="32" t="n">
        <f aca="false">DM12+DM85+DM57+DM64</f>
        <v>-602</v>
      </c>
      <c r="DN90" s="33" t="n">
        <f aca="false">DM90/DL90*100</f>
        <v>-4.12781130005485</v>
      </c>
      <c r="DO90" s="30" t="n">
        <v>14079</v>
      </c>
      <c r="DP90" s="31" t="n">
        <v>14955</v>
      </c>
      <c r="DQ90" s="32" t="n">
        <f aca="false">DQ12+DQ85+DQ57+DQ64</f>
        <v>-876</v>
      </c>
      <c r="DR90" s="33" t="n">
        <f aca="false">DQ90/DP90*100</f>
        <v>-5.85757271815446</v>
      </c>
      <c r="DS90" s="31" t="n">
        <f aca="false">DS12+DS85+DS57+DS64</f>
        <v>29199</v>
      </c>
      <c r="DT90" s="31" t="n">
        <f aca="false">DT12+DT85+DT57+DT64</f>
        <v>23525</v>
      </c>
      <c r="DU90" s="32" t="n">
        <f aca="false">DU12+DU85+DU57+DU64</f>
        <v>5674</v>
      </c>
      <c r="DV90" s="33" t="n">
        <f aca="false">DU90/DT90*100</f>
        <v>24.1190223166844</v>
      </c>
      <c r="DW90" s="30" t="n">
        <v>14406</v>
      </c>
      <c r="DX90" s="31" t="n">
        <v>11183</v>
      </c>
      <c r="DY90" s="32" t="n">
        <f aca="false">DY12+DY85+DY57+DY64</f>
        <v>3223</v>
      </c>
      <c r="DZ90" s="33" t="n">
        <f aca="false">DY90/DX90*100</f>
        <v>28.820531163373</v>
      </c>
      <c r="EA90" s="30" t="n">
        <v>14793</v>
      </c>
      <c r="EB90" s="31" t="n">
        <v>12342</v>
      </c>
      <c r="EC90" s="32" t="n">
        <f aca="false">EC12+EC85+EC57+EC64</f>
        <v>2451</v>
      </c>
      <c r="ED90" s="33" t="n">
        <f aca="false">EC90/EB90*100</f>
        <v>19.8590179873602</v>
      </c>
      <c r="EE90" s="31" t="n">
        <f aca="false">EE12+EE85+EE57+EE64</f>
        <v>23129</v>
      </c>
      <c r="EF90" s="31" t="n">
        <f aca="false">EF12+EF85+EF57+EF64</f>
        <v>22628</v>
      </c>
      <c r="EG90" s="32" t="n">
        <f aca="false">EG12+EG85+EG57+EG64</f>
        <v>501</v>
      </c>
      <c r="EH90" s="33" t="n">
        <f aca="false">EG90/EF90*100</f>
        <v>2.21407106240057</v>
      </c>
      <c r="EI90" s="30" t="n">
        <v>10938</v>
      </c>
      <c r="EJ90" s="31" t="n">
        <v>10595</v>
      </c>
      <c r="EK90" s="32" t="n">
        <f aca="false">EK12+EK85+EK57+EK64</f>
        <v>343</v>
      </c>
      <c r="EL90" s="33" t="n">
        <f aca="false">EK90/EJ90*100</f>
        <v>3.2373761208117</v>
      </c>
      <c r="EM90" s="30" t="n">
        <v>12191</v>
      </c>
      <c r="EN90" s="31" t="n">
        <v>12033</v>
      </c>
      <c r="EO90" s="32" t="n">
        <f aca="false">EO12+EO85+EO57+EO64</f>
        <v>158</v>
      </c>
      <c r="EP90" s="33" t="n">
        <f aca="false">EO90/EN90*100</f>
        <v>1.31305576331754</v>
      </c>
      <c r="EQ90" s="31" t="n">
        <f aca="false">EQ12+EQ85+EQ57+EQ64</f>
        <v>22351</v>
      </c>
      <c r="ER90" s="31" t="n">
        <f aca="false">ER12+ER85+ER57+ER64</f>
        <v>22534</v>
      </c>
      <c r="ES90" s="32" t="n">
        <f aca="false">ES12+ES85+ES57+ES64</f>
        <v>-183</v>
      </c>
      <c r="ET90" s="33" t="n">
        <f aca="false">ES90/ER90*100</f>
        <v>-0.8121061507056</v>
      </c>
      <c r="EU90" s="30" t="n">
        <v>10438</v>
      </c>
      <c r="EV90" s="31" t="n">
        <v>10369</v>
      </c>
      <c r="EW90" s="32" t="n">
        <f aca="false">EW12+EW85+EW57+EW64</f>
        <v>69</v>
      </c>
      <c r="EX90" s="33" t="n">
        <f aca="false">EW90/EV90*100</f>
        <v>0.665445076670846</v>
      </c>
      <c r="EY90" s="30" t="n">
        <v>11913</v>
      </c>
      <c r="EZ90" s="31" t="n">
        <v>12165</v>
      </c>
      <c r="FA90" s="32" t="n">
        <f aca="false">FA12+FA85+FA57+FA64</f>
        <v>-252</v>
      </c>
      <c r="FB90" s="33" t="n">
        <f aca="false">FA90/EZ90*100</f>
        <v>-2.07151664611591</v>
      </c>
      <c r="FC90" s="31" t="n">
        <f aca="false">FC12+FC85+FC57+FC64</f>
        <v>21721</v>
      </c>
      <c r="FD90" s="31" t="n">
        <f aca="false">FD12+FD85+FD57+FD64</f>
        <v>18758</v>
      </c>
      <c r="FE90" s="32" t="n">
        <f aca="false">FE12+FE85+FE57+FE64</f>
        <v>2963</v>
      </c>
      <c r="FF90" s="33" t="n">
        <f aca="false">FE90/FD90*100</f>
        <v>15.7959270711163</v>
      </c>
      <c r="FG90" s="30" t="n">
        <v>9849</v>
      </c>
      <c r="FH90" s="31" t="n">
        <v>8619</v>
      </c>
      <c r="FI90" s="32" t="n">
        <f aca="false">FI12+FI85+FI57+FI64</f>
        <v>1230</v>
      </c>
      <c r="FJ90" s="33" t="n">
        <f aca="false">FI90/FH90*100</f>
        <v>14.2707970762269</v>
      </c>
      <c r="FK90" s="30" t="n">
        <v>11872</v>
      </c>
      <c r="FL90" s="31" t="n">
        <v>10139</v>
      </c>
      <c r="FM90" s="32" t="n">
        <f aca="false">FM12+FM85+FM57+FM64</f>
        <v>1733</v>
      </c>
      <c r="FN90" s="33" t="n">
        <f aca="false">FM90/FL90*100</f>
        <v>17.0924154255844</v>
      </c>
      <c r="FO90" s="31" t="n">
        <f aca="false">FO12+FO85+FO57+FO64</f>
        <v>17334</v>
      </c>
      <c r="FP90" s="31" t="n">
        <f aca="false">FP12+FP85+FP57+FP64</f>
        <v>13655</v>
      </c>
      <c r="FQ90" s="32" t="n">
        <f aca="false">FQ12+FQ85+FQ57+FQ64</f>
        <v>3679</v>
      </c>
      <c r="FR90" s="33" t="n">
        <f aca="false">FQ90/FP90*100</f>
        <v>26.9425119004028</v>
      </c>
      <c r="FS90" s="30" t="n">
        <v>7649</v>
      </c>
      <c r="FT90" s="31" t="n">
        <v>5473</v>
      </c>
      <c r="FU90" s="32" t="n">
        <f aca="false">FU12+FU85+FU57+FU64</f>
        <v>2176</v>
      </c>
      <c r="FV90" s="33" t="n">
        <f aca="false">FU90/FT90*100</f>
        <v>39.7588160058469</v>
      </c>
      <c r="FW90" s="30" t="n">
        <v>9685</v>
      </c>
      <c r="FX90" s="31" t="n">
        <v>8182</v>
      </c>
      <c r="FY90" s="32" t="n">
        <f aca="false">FY12+FY85+FY57+FY64</f>
        <v>1503</v>
      </c>
      <c r="FZ90" s="33" t="n">
        <f aca="false">FY90/FX90*100</f>
        <v>18.3695917868492</v>
      </c>
      <c r="GA90" s="31" t="n">
        <f aca="false">GA12+GA85+GA57+GA64</f>
        <v>11847</v>
      </c>
      <c r="GB90" s="31" t="n">
        <f aca="false">GB12+GB85+GB57+GB64</f>
        <v>9039</v>
      </c>
      <c r="GC90" s="32" t="n">
        <f aca="false">GC12+GC85+GC57+GC64</f>
        <v>2808</v>
      </c>
      <c r="GD90" s="33" t="n">
        <f aca="false">GC90/GB90*100</f>
        <v>31.0653833388649</v>
      </c>
      <c r="GE90" s="30" t="n">
        <v>4425</v>
      </c>
      <c r="GF90" s="31" t="n">
        <v>3342</v>
      </c>
      <c r="GG90" s="32" t="n">
        <f aca="false">GG12+GG85+GG57+GG64</f>
        <v>1083</v>
      </c>
      <c r="GH90" s="33" t="n">
        <f aca="false">GG90/GF90*100</f>
        <v>32.4057450628366</v>
      </c>
      <c r="GI90" s="30" t="n">
        <v>7422</v>
      </c>
      <c r="GJ90" s="31" t="n">
        <v>5697</v>
      </c>
      <c r="GK90" s="32" t="n">
        <f aca="false">GK12+GK85+GK57+GK64</f>
        <v>1725</v>
      </c>
      <c r="GL90" s="33" t="n">
        <f aca="false">GK90/GJ90*100</f>
        <v>30.2790942601369</v>
      </c>
      <c r="GM90" s="31" t="n">
        <f aca="false">GM12+GM85+GM57+GM64</f>
        <v>6976</v>
      </c>
      <c r="GN90" s="31" t="n">
        <f aca="false">GN12+GN85+GN57+GN64</f>
        <v>5752</v>
      </c>
      <c r="GO90" s="32" t="n">
        <f aca="false">GO12+GO85+GO57+GO64</f>
        <v>1224</v>
      </c>
      <c r="GP90" s="33" t="n">
        <f aca="false">GO90/GN90*100</f>
        <v>21.2795549374131</v>
      </c>
      <c r="GQ90" s="30" t="n">
        <v>2312</v>
      </c>
      <c r="GR90" s="31" t="n">
        <v>1991</v>
      </c>
      <c r="GS90" s="32" t="n">
        <f aca="false">GS12+GS85+GS57+GS64</f>
        <v>321</v>
      </c>
      <c r="GT90" s="33" t="n">
        <f aca="false">GS90/GR90*100</f>
        <v>16.1225514816675</v>
      </c>
      <c r="GU90" s="30" t="n">
        <v>4664</v>
      </c>
      <c r="GV90" s="31" t="n">
        <v>3761</v>
      </c>
      <c r="GW90" s="32" t="n">
        <f aca="false">GW12+GW85+GW57+GW64</f>
        <v>903</v>
      </c>
      <c r="GX90" s="33" t="n">
        <f aca="false">GW90/GV90*100</f>
        <v>24.0095719223611</v>
      </c>
      <c r="GY90" s="31" t="n">
        <f aca="false">GY12+GY85+GY57+GY64</f>
        <v>3669</v>
      </c>
      <c r="GZ90" s="31" t="n">
        <f aca="false">GZ12+GZ85+GZ57+GZ64</f>
        <v>2768</v>
      </c>
      <c r="HA90" s="32" t="n">
        <f aca="false">HA12+HA85+HA57+HA64</f>
        <v>901</v>
      </c>
      <c r="HB90" s="33" t="n">
        <f aca="false">HA90/GZ90*100</f>
        <v>32.5505780346821</v>
      </c>
      <c r="HC90" s="30" t="n">
        <v>1073</v>
      </c>
      <c r="HD90" s="31" t="n">
        <v>820</v>
      </c>
      <c r="HE90" s="32" t="n">
        <f aca="false">HE12+HE85+HE57+HE64</f>
        <v>253</v>
      </c>
      <c r="HF90" s="33" t="n">
        <f aca="false">HE90/HD90*100</f>
        <v>30.8536585365854</v>
      </c>
      <c r="HG90" s="30" t="n">
        <v>2596</v>
      </c>
      <c r="HH90" s="31" t="n">
        <v>1948</v>
      </c>
      <c r="HI90" s="32" t="n">
        <f aca="false">HI12+HI85+HI57+HI64</f>
        <v>648</v>
      </c>
      <c r="HJ90" s="33" t="n">
        <f aca="false">HI90/HH90*100</f>
        <v>33.264887063655</v>
      </c>
      <c r="HK90" s="31" t="n">
        <f aca="false">HK12+HK85+HK57+HK64</f>
        <v>1590</v>
      </c>
      <c r="HL90" s="31" t="n">
        <f aca="false">HL12+HL85+HL57+HL64</f>
        <v>973</v>
      </c>
      <c r="HM90" s="32" t="n">
        <f aca="false">HM12+HM85+HM57+HM64</f>
        <v>617</v>
      </c>
      <c r="HN90" s="33" t="n">
        <f aca="false">HM90/HL90*100</f>
        <v>63.4121274409044</v>
      </c>
      <c r="HO90" s="30" t="n">
        <v>363</v>
      </c>
      <c r="HP90" s="31" t="n">
        <v>258</v>
      </c>
      <c r="HQ90" s="32" t="n">
        <f aca="false">HQ12+HQ85+HQ57+HQ64</f>
        <v>105</v>
      </c>
      <c r="HR90" s="33" t="n">
        <f aca="false">HQ90/HP90*100</f>
        <v>40.6976744186047</v>
      </c>
      <c r="HS90" s="30" t="n">
        <v>1227</v>
      </c>
      <c r="HT90" s="31" t="n">
        <v>715</v>
      </c>
      <c r="HU90" s="32" t="n">
        <f aca="false">HU12+HU85+HU57+HU64</f>
        <v>512</v>
      </c>
      <c r="HV90" s="33" t="n">
        <f aca="false">HU90/HT90*100</f>
        <v>71.6083916083916</v>
      </c>
      <c r="HW90" s="31" t="n">
        <f aca="false">HW12+HW85+HW57+HW64</f>
        <v>186</v>
      </c>
      <c r="HX90" s="31" t="n">
        <f aca="false">HX12+HX85+HX57+HX64</f>
        <v>206</v>
      </c>
      <c r="HY90" s="32" t="n">
        <f aca="false">HW90-HX90</f>
        <v>-20</v>
      </c>
      <c r="HZ90" s="33" t="n">
        <f aca="false">HY90/HX90*100</f>
        <v>-9.70873786407767</v>
      </c>
      <c r="IA90" s="30" t="n">
        <v>122</v>
      </c>
      <c r="IB90" s="31" t="n">
        <v>141</v>
      </c>
      <c r="IC90" s="32" t="n">
        <f aca="false">IC12+IC85+IC57+IC64</f>
        <v>-19</v>
      </c>
      <c r="ID90" s="33" t="n">
        <f aca="false">IC90/IB90*100</f>
        <v>-13.4751773049645</v>
      </c>
      <c r="IE90" s="30" t="n">
        <v>64</v>
      </c>
      <c r="IF90" s="31" t="n">
        <v>65</v>
      </c>
      <c r="IG90" s="32" t="n">
        <f aca="false">IG12+IG85+IG57+IG64</f>
        <v>-1</v>
      </c>
      <c r="IH90" s="33" t="n">
        <f aca="false">IG90/IF90*100</f>
        <v>-1.53846153846154</v>
      </c>
    </row>
    <row r="91" customFormat="false" ht="11.25" hidden="false" customHeight="false" outlineLevel="0" collapsed="false">
      <c r="A91" s="1" t="n">
        <v>105</v>
      </c>
      <c r="B91" s="25" t="s">
        <v>116</v>
      </c>
      <c r="C91" s="30" t="n">
        <f aca="false">C15+C16+C66-C57-C64</f>
        <v>9410</v>
      </c>
      <c r="D91" s="31" t="n">
        <f aca="false">D15+D16+D66-D57-D64</f>
        <v>9977</v>
      </c>
      <c r="E91" s="32" t="n">
        <f aca="false">E15+E16+E66-E57-E64</f>
        <v>-567</v>
      </c>
      <c r="F91" s="33" t="n">
        <f aca="false">E91/D91*100</f>
        <v>-5.68307106344593</v>
      </c>
      <c r="G91" s="30" t="n">
        <v>4711</v>
      </c>
      <c r="H91" s="31" t="n">
        <v>5125</v>
      </c>
      <c r="I91" s="32" t="n">
        <f aca="false">I15+I16+I66-I57-I64</f>
        <v>-414</v>
      </c>
      <c r="J91" s="33" t="n">
        <f aca="false">I91/H91*100</f>
        <v>-8.07804878048781</v>
      </c>
      <c r="K91" s="30" t="n">
        <v>4699</v>
      </c>
      <c r="L91" s="31" t="n">
        <v>4852</v>
      </c>
      <c r="M91" s="32" t="n">
        <f aca="false">M15+M16+M66-M57-M64</f>
        <v>-153</v>
      </c>
      <c r="N91" s="33" t="n">
        <f aca="false">M91/L91*100</f>
        <v>-3.15333882934872</v>
      </c>
      <c r="O91" s="31" t="n">
        <f aca="false">O15+O16+O66-O57-O64</f>
        <v>10098</v>
      </c>
      <c r="P91" s="31" t="n">
        <f aca="false">P15+P16+P66-P57-P64</f>
        <v>11363</v>
      </c>
      <c r="Q91" s="32" t="n">
        <f aca="false">Q15+Q16+Q66-Q57-Q64</f>
        <v>-1265</v>
      </c>
      <c r="R91" s="33" t="n">
        <f aca="false">Q91/P91*100</f>
        <v>-11.1326234269119</v>
      </c>
      <c r="S91" s="30" t="n">
        <v>5206</v>
      </c>
      <c r="T91" s="31" t="n">
        <v>5768</v>
      </c>
      <c r="U91" s="32" t="n">
        <f aca="false">U15+U16+U66-U57-U64</f>
        <v>-562</v>
      </c>
      <c r="V91" s="33" t="n">
        <f aca="false">U91/T91*100</f>
        <v>-9.74341192787795</v>
      </c>
      <c r="W91" s="30" t="n">
        <v>4892</v>
      </c>
      <c r="X91" s="31" t="n">
        <v>5595</v>
      </c>
      <c r="Y91" s="32" t="n">
        <f aca="false">Y15+Y16+Y66-Y57-Y64</f>
        <v>-703</v>
      </c>
      <c r="Z91" s="33" t="n">
        <f aca="false">Y91/X91*100</f>
        <v>-12.5647899910635</v>
      </c>
      <c r="AA91" s="31" t="n">
        <f aca="false">AA15+AA16+AA66-AA57-AA64</f>
        <v>11172</v>
      </c>
      <c r="AB91" s="31" t="n">
        <f aca="false">AB15+AB16+AB66-AB57-AB64</f>
        <v>13620</v>
      </c>
      <c r="AC91" s="32" t="n">
        <f aca="false">AC15+AC16+AC66-AC57-AC64</f>
        <v>-2448</v>
      </c>
      <c r="AD91" s="33" t="n">
        <f aca="false">AC91/AB91*100</f>
        <v>-17.9735682819383</v>
      </c>
      <c r="AE91" s="30" t="n">
        <v>5697</v>
      </c>
      <c r="AF91" s="31" t="n">
        <v>6935</v>
      </c>
      <c r="AG91" s="32" t="n">
        <f aca="false">AG15+AG16+AG66-AG57-AG64</f>
        <v>-1238</v>
      </c>
      <c r="AH91" s="33" t="n">
        <f aca="false">AG91/AF91*100</f>
        <v>-17.8514780100937</v>
      </c>
      <c r="AI91" s="30" t="n">
        <v>5475</v>
      </c>
      <c r="AJ91" s="31" t="n">
        <v>6685</v>
      </c>
      <c r="AK91" s="32" t="n">
        <f aca="false">AK15+AK16+AK66-AK57-AK64</f>
        <v>-1210</v>
      </c>
      <c r="AL91" s="33" t="n">
        <f aca="false">AK91/AJ91*100</f>
        <v>-18.1002243829469</v>
      </c>
      <c r="AM91" s="31" t="n">
        <f aca="false">AM15+AM16+AM66-AM57-AM64</f>
        <v>11599</v>
      </c>
      <c r="AN91" s="31" t="n">
        <f aca="false">AN15+AN16+AN66-AN57-AN64</f>
        <v>12740</v>
      </c>
      <c r="AO91" s="32" t="n">
        <f aca="false">AO15+AO16+AO66-AO57-AO64</f>
        <v>-1141</v>
      </c>
      <c r="AP91" s="33" t="n">
        <f aca="false">AO91/AN91*100</f>
        <v>-8.95604395604396</v>
      </c>
      <c r="AQ91" s="30" t="n">
        <v>5982</v>
      </c>
      <c r="AR91" s="31" t="n">
        <v>6533</v>
      </c>
      <c r="AS91" s="32" t="n">
        <f aca="false">AS15+AS16+AS66-AS57-AS64</f>
        <v>-551</v>
      </c>
      <c r="AT91" s="33" t="n">
        <f aca="false">AS91/AR91*100</f>
        <v>-8.43410378080514</v>
      </c>
      <c r="AU91" s="30" t="n">
        <v>5617</v>
      </c>
      <c r="AV91" s="31" t="n">
        <v>6207</v>
      </c>
      <c r="AW91" s="32" t="n">
        <f aca="false">AW15+AW16+AW66-AW57-AW64</f>
        <v>-590</v>
      </c>
      <c r="AX91" s="33" t="n">
        <f aca="false">AW91/AV91*100</f>
        <v>-9.50539713227002</v>
      </c>
      <c r="AY91" s="31" t="n">
        <f aca="false">AY15+AY16+AY66-AY57-AY64</f>
        <v>10583</v>
      </c>
      <c r="AZ91" s="31" t="n">
        <f aca="false">AZ15+AZ16+AZ66-AZ57-AZ64</f>
        <v>11425</v>
      </c>
      <c r="BA91" s="32" t="n">
        <f aca="false">BA15+BA16+BA66-BA57-BA64</f>
        <v>-842</v>
      </c>
      <c r="BB91" s="33" t="n">
        <f aca="false">BA91/AZ91*100</f>
        <v>-7.36980306345733</v>
      </c>
      <c r="BC91" s="30" t="n">
        <v>5567</v>
      </c>
      <c r="BD91" s="31" t="n">
        <v>6103</v>
      </c>
      <c r="BE91" s="32" t="n">
        <f aca="false">BE15+BE16+BE66-BE57-BE64</f>
        <v>-536</v>
      </c>
      <c r="BF91" s="33" t="n">
        <f aca="false">BE91/BD91*100</f>
        <v>-8.78256595117155</v>
      </c>
      <c r="BG91" s="30" t="n">
        <v>5016</v>
      </c>
      <c r="BH91" s="31" t="n">
        <v>5322</v>
      </c>
      <c r="BI91" s="32" t="n">
        <f aca="false">BI15+BI16+BI66-BI57-BI64</f>
        <v>-306</v>
      </c>
      <c r="BJ91" s="33" t="n">
        <f aca="false">BI91/BH91*100</f>
        <v>-5.74971815107103</v>
      </c>
      <c r="BK91" s="31" t="n">
        <f aca="false">BK15+BK16+BK66-BK57-BK64</f>
        <v>12456</v>
      </c>
      <c r="BL91" s="31" t="n">
        <f aca="false">BL15+BL16+BL66-BL57-BL64</f>
        <v>11184</v>
      </c>
      <c r="BM91" s="32" t="n">
        <f aca="false">BM15+BM16+BM66-BM57-BM64</f>
        <v>1272</v>
      </c>
      <c r="BN91" s="33" t="n">
        <f aca="false">BM91/BL91*100</f>
        <v>11.3733905579399</v>
      </c>
      <c r="BO91" s="30" t="n">
        <v>6619</v>
      </c>
      <c r="BP91" s="31" t="n">
        <v>5757</v>
      </c>
      <c r="BQ91" s="32" t="n">
        <f aca="false">BQ15+BQ16+BQ66-BQ57-BQ64</f>
        <v>862</v>
      </c>
      <c r="BR91" s="33" t="n">
        <f aca="false">BQ91/BP91*100</f>
        <v>14.9730762549939</v>
      </c>
      <c r="BS91" s="30" t="n">
        <v>5837</v>
      </c>
      <c r="BT91" s="31" t="n">
        <v>5427</v>
      </c>
      <c r="BU91" s="32" t="n">
        <f aca="false">BU15+BU16+BU66-BU57-BU64</f>
        <v>410</v>
      </c>
      <c r="BV91" s="33" t="n">
        <f aca="false">BU91/BT91*100</f>
        <v>7.55481850009213</v>
      </c>
      <c r="BW91" s="31" t="n">
        <f aca="false">BW15+BW16+BW66-BW57-BW64</f>
        <v>11714</v>
      </c>
      <c r="BX91" s="31" t="n">
        <f aca="false">BX15+BX16+BX66-BX57-BX64</f>
        <v>11655</v>
      </c>
      <c r="BY91" s="32" t="n">
        <f aca="false">BY15+BY16+BY66-BY57-BY64</f>
        <v>59</v>
      </c>
      <c r="BZ91" s="33" t="n">
        <f aca="false">BY91/BX91*100</f>
        <v>0.506220506220506</v>
      </c>
      <c r="CA91" s="30" t="n">
        <v>6078</v>
      </c>
      <c r="CB91" s="31" t="n">
        <v>5826</v>
      </c>
      <c r="CC91" s="32" t="n">
        <f aca="false">CC15+CC16+CC66-CC57-CC64</f>
        <v>252</v>
      </c>
      <c r="CD91" s="33" t="n">
        <f aca="false">CC91/CB91*100</f>
        <v>4.3254376930999</v>
      </c>
      <c r="CE91" s="30" t="n">
        <v>5636</v>
      </c>
      <c r="CF91" s="31" t="n">
        <v>5829</v>
      </c>
      <c r="CG91" s="32" t="n">
        <f aca="false">CG15+CG16+CG66-CG57-CG64</f>
        <v>-193</v>
      </c>
      <c r="CH91" s="33" t="n">
        <f aca="false">CG91/CF91*100</f>
        <v>-3.31103105163836</v>
      </c>
      <c r="CI91" s="31" t="n">
        <f aca="false">CI15+CI16+CI66-CI57-CI64</f>
        <v>11838</v>
      </c>
      <c r="CJ91" s="31" t="n">
        <f aca="false">CJ15+CJ16+CJ66-CJ57-CJ64</f>
        <v>13281</v>
      </c>
      <c r="CK91" s="32" t="n">
        <f aca="false">CK15+CK16+CK66-CK57-CK64</f>
        <v>-1443</v>
      </c>
      <c r="CL91" s="33" t="n">
        <f aca="false">CK91/CJ91*100</f>
        <v>-10.8651456968602</v>
      </c>
      <c r="CM91" s="30" t="n">
        <v>6042</v>
      </c>
      <c r="CN91" s="31" t="n">
        <v>6645</v>
      </c>
      <c r="CO91" s="32" t="n">
        <f aca="false">CO15+CO16+CO66-CO57-CO64</f>
        <v>-603</v>
      </c>
      <c r="CP91" s="33" t="n">
        <f aca="false">CO91/CN91*100</f>
        <v>-9.0744920993228</v>
      </c>
      <c r="CQ91" s="30" t="n">
        <v>5796</v>
      </c>
      <c r="CR91" s="31" t="n">
        <v>6636</v>
      </c>
      <c r="CS91" s="32" t="n">
        <f aca="false">CS15+CS16+CS66-CS57-CS64</f>
        <v>-840</v>
      </c>
      <c r="CT91" s="33" t="n">
        <f aca="false">CS91/CR91*100</f>
        <v>-12.6582278481013</v>
      </c>
      <c r="CU91" s="31" t="n">
        <f aca="false">CU15+CU16+CU66-CU57-CU64</f>
        <v>13278</v>
      </c>
      <c r="CV91" s="31" t="n">
        <f aca="false">CV15+CV16+CV66-CV57-CV64</f>
        <v>15962</v>
      </c>
      <c r="CW91" s="32" t="n">
        <f aca="false">CU91-CV91</f>
        <v>-2684</v>
      </c>
      <c r="CX91" s="33" t="n">
        <f aca="false">CW91/CV91*100</f>
        <v>-16.8149354717454</v>
      </c>
      <c r="CY91" s="30" t="n">
        <v>6785</v>
      </c>
      <c r="CZ91" s="31" t="n">
        <v>8072</v>
      </c>
      <c r="DA91" s="32" t="n">
        <f aca="false">DA15+DA16+DA66-DA57-DA64</f>
        <v>-1287</v>
      </c>
      <c r="DB91" s="33" t="n">
        <f aca="false">DA91/CZ91*100</f>
        <v>-15.9440039643211</v>
      </c>
      <c r="DC91" s="30" t="n">
        <v>6493</v>
      </c>
      <c r="DD91" s="31" t="n">
        <v>7890</v>
      </c>
      <c r="DE91" s="32" t="n">
        <f aca="false">DE15+DE16+DE66-DE57-DE64</f>
        <v>-1397</v>
      </c>
      <c r="DF91" s="33" t="n">
        <f aca="false">DE91/DD91*100</f>
        <v>-17.7059569074778</v>
      </c>
      <c r="DG91" s="31" t="n">
        <f aca="false">DG15+DG16+DG66-DG57-DG64</f>
        <v>15809</v>
      </c>
      <c r="DH91" s="31" t="n">
        <f aca="false">DH15+DH16+DH66-DH57-DH64</f>
        <v>16133</v>
      </c>
      <c r="DI91" s="32" t="n">
        <f aca="false">DI15+DI16+DI66-DI57-DI64</f>
        <v>-324</v>
      </c>
      <c r="DJ91" s="33" t="n">
        <f aca="false">DI91/DH91*100</f>
        <v>-2.00830595673464</v>
      </c>
      <c r="DK91" s="30" t="n">
        <v>8097</v>
      </c>
      <c r="DL91" s="31" t="n">
        <v>8174</v>
      </c>
      <c r="DM91" s="32" t="n">
        <f aca="false">DM15+DM16+DM66-DM57-DM64</f>
        <v>-77</v>
      </c>
      <c r="DN91" s="33" t="n">
        <f aca="false">DM91/DL91*100</f>
        <v>-0.942011255199413</v>
      </c>
      <c r="DO91" s="30" t="n">
        <v>7712</v>
      </c>
      <c r="DP91" s="31" t="n">
        <v>7959</v>
      </c>
      <c r="DQ91" s="32" t="n">
        <f aca="false">DQ15+DQ16+DQ66-DQ57-DQ64</f>
        <v>-247</v>
      </c>
      <c r="DR91" s="33" t="n">
        <f aca="false">DQ91/DP91*100</f>
        <v>-3.10340495037065</v>
      </c>
      <c r="DS91" s="31" t="n">
        <f aca="false">DS15+DS16+DS66-DS57-DS64</f>
        <v>16013</v>
      </c>
      <c r="DT91" s="31" t="n">
        <f aca="false">DT15+DT16+DT66-DT57-DT64</f>
        <v>12339</v>
      </c>
      <c r="DU91" s="32" t="n">
        <f aca="false">DU15+DU16+DU66-DU57-DU64</f>
        <v>3674</v>
      </c>
      <c r="DV91" s="33" t="n">
        <f aca="false">DU91/DT91*100</f>
        <v>29.7755085501256</v>
      </c>
      <c r="DW91" s="30" t="n">
        <v>8176</v>
      </c>
      <c r="DX91" s="31" t="n">
        <v>5881</v>
      </c>
      <c r="DY91" s="32" t="n">
        <f aca="false">DY15+DY16+DY66-DY57-DY64</f>
        <v>2295</v>
      </c>
      <c r="DZ91" s="33" t="n">
        <f aca="false">DY91/DX91*100</f>
        <v>39.0239755143683</v>
      </c>
      <c r="EA91" s="30" t="n">
        <v>7837</v>
      </c>
      <c r="EB91" s="31" t="n">
        <v>6458</v>
      </c>
      <c r="EC91" s="32" t="n">
        <f aca="false">EC15+EC16+EC66-EC57-EC64</f>
        <v>1379</v>
      </c>
      <c r="ED91" s="33" t="n">
        <f aca="false">EC91/EB91*100</f>
        <v>21.3533601734283</v>
      </c>
      <c r="EE91" s="31" t="n">
        <f aca="false">EE15+EE16+EE66-EE57-EE64</f>
        <v>12200</v>
      </c>
      <c r="EF91" s="31" t="n">
        <f aca="false">EF15+EF16+EF66-EF57-EF64</f>
        <v>12357</v>
      </c>
      <c r="EG91" s="32" t="n">
        <f aca="false">EG15+EG16+EG66-EG57-EG64</f>
        <v>-157</v>
      </c>
      <c r="EH91" s="33" t="n">
        <f aca="false">EG91/EF91*100</f>
        <v>-1.27053491947884</v>
      </c>
      <c r="EI91" s="30" t="n">
        <v>5813</v>
      </c>
      <c r="EJ91" s="31" t="n">
        <v>5750</v>
      </c>
      <c r="EK91" s="32" t="n">
        <f aca="false">EK15+EK16+EK66-EK57-EK64</f>
        <v>63</v>
      </c>
      <c r="EL91" s="33" t="n">
        <f aca="false">EK91/EJ91*100</f>
        <v>1.09565217391304</v>
      </c>
      <c r="EM91" s="30" t="n">
        <v>6387</v>
      </c>
      <c r="EN91" s="31" t="n">
        <v>6607</v>
      </c>
      <c r="EO91" s="32" t="n">
        <f aca="false">EO15+EO16+EO66-EO57-EO64</f>
        <v>-220</v>
      </c>
      <c r="EP91" s="33" t="n">
        <f aca="false">EO91/EN91*100</f>
        <v>-3.32980172544271</v>
      </c>
      <c r="EQ91" s="31" t="n">
        <f aca="false">EQ15+EQ16+EQ66-EQ57-EQ64</f>
        <v>12129</v>
      </c>
      <c r="ER91" s="31" t="n">
        <f aca="false">ER15+ER16+ER66-ER57-ER64</f>
        <v>13136</v>
      </c>
      <c r="ES91" s="32" t="n">
        <f aca="false">ES15+ES16+ES66-ES57-ES64</f>
        <v>-1007</v>
      </c>
      <c r="ET91" s="33" t="n">
        <f aca="false">ES91/ER91*100</f>
        <v>-7.66595615103532</v>
      </c>
      <c r="EU91" s="30" t="n">
        <v>5554</v>
      </c>
      <c r="EV91" s="31" t="n">
        <v>5987</v>
      </c>
      <c r="EW91" s="32" t="n">
        <f aca="false">EW15+EW16+EW66-EW57-EW64</f>
        <v>-433</v>
      </c>
      <c r="EX91" s="33" t="n">
        <f aca="false">EW91/EV91*100</f>
        <v>-7.23233672958076</v>
      </c>
      <c r="EY91" s="30" t="n">
        <v>6575</v>
      </c>
      <c r="EZ91" s="31" t="n">
        <v>7149</v>
      </c>
      <c r="FA91" s="32" t="n">
        <f aca="false">FA15+FA16+FA66-FA57-FA64</f>
        <v>-574</v>
      </c>
      <c r="FB91" s="33" t="n">
        <f aca="false">FA91/EZ91*100</f>
        <v>-8.02909497831865</v>
      </c>
      <c r="FC91" s="31" t="n">
        <f aca="false">FC15+FC16+FC66-FC57-FC64</f>
        <v>12650</v>
      </c>
      <c r="FD91" s="31" t="n">
        <f aca="false">FD15+FD16+FD66-FD57-FD64</f>
        <v>11233</v>
      </c>
      <c r="FE91" s="32" t="n">
        <f aca="false">FE15+FE16+FE66-FE57-FE64</f>
        <v>1417</v>
      </c>
      <c r="FF91" s="33" t="n">
        <f aca="false">FE91/FD91*100</f>
        <v>12.6146176444405</v>
      </c>
      <c r="FG91" s="30" t="n">
        <v>5635</v>
      </c>
      <c r="FH91" s="31" t="n">
        <v>5126</v>
      </c>
      <c r="FI91" s="32" t="n">
        <f aca="false">FI15+FI16+FI66-FI57-FI64</f>
        <v>509</v>
      </c>
      <c r="FJ91" s="33" t="n">
        <f aca="false">FI91/FH91*100</f>
        <v>9.92976980101444</v>
      </c>
      <c r="FK91" s="30" t="n">
        <v>7015</v>
      </c>
      <c r="FL91" s="31" t="n">
        <v>6107</v>
      </c>
      <c r="FM91" s="32" t="n">
        <f aca="false">FM15+FM16+FM66-FM57-FM64</f>
        <v>908</v>
      </c>
      <c r="FN91" s="33" t="n">
        <f aca="false">FM91/FL91*100</f>
        <v>14.8681840510889</v>
      </c>
      <c r="FO91" s="31" t="n">
        <f aca="false">FO15+FO16+FO66-FO57-FO64</f>
        <v>10392</v>
      </c>
      <c r="FP91" s="31" t="n">
        <f aca="false">FP15+FP16+FP66-FP57-FP64</f>
        <v>7987</v>
      </c>
      <c r="FQ91" s="32" t="n">
        <f aca="false">FQ15+FQ16+FQ66-FQ57-FQ64</f>
        <v>2405</v>
      </c>
      <c r="FR91" s="33" t="n">
        <f aca="false">FQ91/FP91*100</f>
        <v>30.1114310754977</v>
      </c>
      <c r="FS91" s="30" t="n">
        <v>4528</v>
      </c>
      <c r="FT91" s="31" t="n">
        <v>3320</v>
      </c>
      <c r="FU91" s="32" t="n">
        <f aca="false">FU15+FU16+FU66-FU57-FU64</f>
        <v>1208</v>
      </c>
      <c r="FV91" s="33" t="n">
        <f aca="false">FU91/FT91*100</f>
        <v>36.3855421686747</v>
      </c>
      <c r="FW91" s="30" t="n">
        <v>5864</v>
      </c>
      <c r="FX91" s="31" t="n">
        <v>4667</v>
      </c>
      <c r="FY91" s="32" t="n">
        <f aca="false">FY15+FY16+FY66-FY57-FY64</f>
        <v>1197</v>
      </c>
      <c r="FZ91" s="33" t="n">
        <f aca="false">FY91/FX91*100</f>
        <v>25.6481679880009</v>
      </c>
      <c r="GA91" s="31" t="n">
        <f aca="false">GA15+GA16+GA66-GA57-GA64</f>
        <v>6961</v>
      </c>
      <c r="GB91" s="31" t="n">
        <f aca="false">GB15+GB16+GB66-GB57-GB64</f>
        <v>5451</v>
      </c>
      <c r="GC91" s="32" t="n">
        <f aca="false">GC15+GC16+GC66-GC57-GC64</f>
        <v>1510</v>
      </c>
      <c r="GD91" s="33" t="n">
        <f aca="false">GC91/GB91*100</f>
        <v>27.7013392038158</v>
      </c>
      <c r="GE91" s="30" t="n">
        <v>2668</v>
      </c>
      <c r="GF91" s="31" t="n">
        <v>2030</v>
      </c>
      <c r="GG91" s="32" t="n">
        <f aca="false">GG15+GG16+GG66-GG57-GG64</f>
        <v>638</v>
      </c>
      <c r="GH91" s="33" t="n">
        <f aca="false">GG91/GF91*100</f>
        <v>31.4285714285714</v>
      </c>
      <c r="GI91" s="30" t="n">
        <v>4293</v>
      </c>
      <c r="GJ91" s="31" t="n">
        <v>3421</v>
      </c>
      <c r="GK91" s="32" t="n">
        <f aca="false">GK15+GK16+GK66-GK57-GK64</f>
        <v>872</v>
      </c>
      <c r="GL91" s="33" t="n">
        <f aca="false">GK91/GJ91*100</f>
        <v>25.4896229172757</v>
      </c>
      <c r="GM91" s="31" t="n">
        <f aca="false">GM15+GM16+GM66-GM57-GM64</f>
        <v>4202</v>
      </c>
      <c r="GN91" s="31" t="n">
        <f aca="false">GN15+GN16+GN66-GN57-GN64</f>
        <v>3538</v>
      </c>
      <c r="GO91" s="32" t="n">
        <f aca="false">GO15+GO16+GO66-GO57-GO64</f>
        <v>664</v>
      </c>
      <c r="GP91" s="33" t="n">
        <f aca="false">GO91/GN91*100</f>
        <v>18.767665347654</v>
      </c>
      <c r="GQ91" s="30" t="n">
        <v>1374</v>
      </c>
      <c r="GR91" s="31" t="n">
        <v>1279</v>
      </c>
      <c r="GS91" s="32" t="n">
        <f aca="false">GS15+GS16+GS66-GS57-GS64</f>
        <v>95</v>
      </c>
      <c r="GT91" s="33" t="n">
        <f aca="false">GS91/GR91*100</f>
        <v>7.42767787333855</v>
      </c>
      <c r="GU91" s="30" t="n">
        <v>2828</v>
      </c>
      <c r="GV91" s="31" t="n">
        <v>2259</v>
      </c>
      <c r="GW91" s="32" t="n">
        <f aca="false">GW15+GW16+GW66-GW57-GW64</f>
        <v>569</v>
      </c>
      <c r="GX91" s="33" t="n">
        <f aca="false">GW91/GV91*100</f>
        <v>25.1881363435148</v>
      </c>
      <c r="GY91" s="31" t="n">
        <f aca="false">GY15+GY16+GY66-GY57-GY64</f>
        <v>2315</v>
      </c>
      <c r="GZ91" s="31" t="n">
        <f aca="false">GZ15+GZ16+GZ66-GZ57-GZ64</f>
        <v>1608</v>
      </c>
      <c r="HA91" s="32" t="n">
        <f aca="false">HA15+HA16+HA66-HA57-HA64</f>
        <v>707</v>
      </c>
      <c r="HB91" s="33" t="n">
        <f aca="false">HA91/GZ91*100</f>
        <v>43.9676616915423</v>
      </c>
      <c r="HC91" s="30" t="n">
        <v>721</v>
      </c>
      <c r="HD91" s="31" t="n">
        <v>480</v>
      </c>
      <c r="HE91" s="32" t="n">
        <f aca="false">HE15+HE16+HE66-HE57-HE64</f>
        <v>241</v>
      </c>
      <c r="HF91" s="33" t="n">
        <f aca="false">HE91/HD91*100</f>
        <v>50.2083333333333</v>
      </c>
      <c r="HG91" s="30" t="n">
        <v>1594</v>
      </c>
      <c r="HH91" s="31" t="n">
        <v>1128</v>
      </c>
      <c r="HI91" s="32" t="n">
        <f aca="false">HI15+HI16+HI66-HI57-HI64</f>
        <v>466</v>
      </c>
      <c r="HJ91" s="33" t="n">
        <f aca="false">HI91/HH91*100</f>
        <v>41.3120567375887</v>
      </c>
      <c r="HK91" s="31" t="n">
        <f aca="false">HK15+HK16+HK66-HK57-HK64</f>
        <v>985</v>
      </c>
      <c r="HL91" s="31" t="n">
        <f aca="false">HL15+HL16+HL66-HL57-HL64</f>
        <v>601</v>
      </c>
      <c r="HM91" s="32" t="n">
        <f aca="false">HM15+HM16+HM66-HM57-HM64</f>
        <v>384</v>
      </c>
      <c r="HN91" s="33" t="n">
        <f aca="false">HM91/HL91*100</f>
        <v>63.8935108153078</v>
      </c>
      <c r="HO91" s="30" t="n">
        <v>227</v>
      </c>
      <c r="HP91" s="31" t="n">
        <v>130</v>
      </c>
      <c r="HQ91" s="32" t="n">
        <f aca="false">HQ15+HQ16+HQ66-HQ57-HQ64</f>
        <v>97</v>
      </c>
      <c r="HR91" s="33" t="n">
        <f aca="false">HQ91/HP91*100</f>
        <v>74.6153846153846</v>
      </c>
      <c r="HS91" s="30" t="n">
        <v>758</v>
      </c>
      <c r="HT91" s="31" t="n">
        <v>471</v>
      </c>
      <c r="HU91" s="32" t="n">
        <f aca="false">HU15+HU16+HU66-HU57-HU64</f>
        <v>287</v>
      </c>
      <c r="HV91" s="33" t="n">
        <f aca="false">HU91/HT91*100</f>
        <v>60.9341825902335</v>
      </c>
      <c r="HW91" s="31" t="n">
        <f aca="false">HW15+HW16+HW66-HW57-HW64</f>
        <v>119</v>
      </c>
      <c r="HX91" s="31" t="n">
        <f aca="false">HX15+HX16+HX66-HX57-HX64</f>
        <v>1</v>
      </c>
      <c r="HY91" s="32" t="n">
        <f aca="false">HW91-HX91</f>
        <v>118</v>
      </c>
      <c r="HZ91" s="33" t="n">
        <f aca="false">HY91/HX91*100</f>
        <v>11800</v>
      </c>
      <c r="IA91" s="30" t="n">
        <v>71</v>
      </c>
      <c r="IB91" s="31" t="n">
        <v>1</v>
      </c>
      <c r="IC91" s="32" t="n">
        <f aca="false">IC15+IC16+IC66-IC57-IC64</f>
        <v>70</v>
      </c>
      <c r="ID91" s="33" t="n">
        <f aca="false">IC91/IB91*100</f>
        <v>7000</v>
      </c>
      <c r="IE91" s="30" t="n">
        <v>48</v>
      </c>
      <c r="IF91" s="31" t="n">
        <v>0</v>
      </c>
      <c r="IG91" s="32" t="n">
        <f aca="false">IG15+IG16+IG66-IG57-IG64</f>
        <v>48</v>
      </c>
      <c r="IH91" s="33" t="s">
        <v>35</v>
      </c>
    </row>
    <row r="92" customFormat="false" ht="12" hidden="false" customHeight="false" outlineLevel="0" collapsed="false">
      <c r="A92" s="3" t="n">
        <v>106</v>
      </c>
      <c r="B92" s="57" t="s">
        <v>117</v>
      </c>
      <c r="C92" s="58" t="n">
        <f aca="false">C17+C74</f>
        <v>4149</v>
      </c>
      <c r="D92" s="59" t="n">
        <f aca="false">D17+D74</f>
        <v>4500</v>
      </c>
      <c r="E92" s="60" t="n">
        <f aca="false">E17+E74</f>
        <v>-351</v>
      </c>
      <c r="F92" s="61" t="n">
        <f aca="false">E92/D92*100</f>
        <v>-7.8</v>
      </c>
      <c r="G92" s="58" t="n">
        <v>2110</v>
      </c>
      <c r="H92" s="59" t="n">
        <v>2312</v>
      </c>
      <c r="I92" s="60" t="n">
        <f aca="false">I17+I74</f>
        <v>-202</v>
      </c>
      <c r="J92" s="61" t="n">
        <f aca="false">I92/H92*100</f>
        <v>-8.73702422145329</v>
      </c>
      <c r="K92" s="58" t="n">
        <v>2039</v>
      </c>
      <c r="L92" s="59" t="n">
        <v>2188</v>
      </c>
      <c r="M92" s="60" t="n">
        <f aca="false">M17+M74</f>
        <v>-149</v>
      </c>
      <c r="N92" s="61" t="n">
        <f aca="false">M92/L92*100</f>
        <v>-6.80987202925046</v>
      </c>
      <c r="O92" s="59" t="n">
        <f aca="false">O17+O74</f>
        <v>4497</v>
      </c>
      <c r="P92" s="59" t="n">
        <f aca="false">P17+P74</f>
        <v>5188</v>
      </c>
      <c r="Q92" s="60" t="n">
        <f aca="false">Q17+Q74</f>
        <v>-691</v>
      </c>
      <c r="R92" s="61" t="n">
        <f aca="false">Q92/P92*100</f>
        <v>-13.3191981495759</v>
      </c>
      <c r="S92" s="58" t="n">
        <v>2284</v>
      </c>
      <c r="T92" s="59" t="n">
        <v>2658</v>
      </c>
      <c r="U92" s="60" t="n">
        <f aca="false">U17+U74</f>
        <v>-374</v>
      </c>
      <c r="V92" s="61" t="n">
        <f aca="false">U92/T92*100</f>
        <v>-14.0707298720843</v>
      </c>
      <c r="W92" s="58" t="n">
        <v>2213</v>
      </c>
      <c r="X92" s="59" t="n">
        <v>2530</v>
      </c>
      <c r="Y92" s="60" t="n">
        <f aca="false">Y17+Y74</f>
        <v>-317</v>
      </c>
      <c r="Z92" s="61" t="n">
        <f aca="false">Y92/X92*100</f>
        <v>-12.5296442687747</v>
      </c>
      <c r="AA92" s="59" t="n">
        <f aca="false">AA17+AA74</f>
        <v>5032</v>
      </c>
      <c r="AB92" s="59" t="n">
        <f aca="false">AB17+AB74</f>
        <v>6219</v>
      </c>
      <c r="AC92" s="60" t="n">
        <f aca="false">AC17+AC74</f>
        <v>-1187</v>
      </c>
      <c r="AD92" s="61" t="n">
        <f aca="false">AC92/AB92*100</f>
        <v>-19.0866698826178</v>
      </c>
      <c r="AE92" s="58" t="n">
        <v>2562</v>
      </c>
      <c r="AF92" s="59" t="n">
        <v>3185</v>
      </c>
      <c r="AG92" s="60" t="n">
        <f aca="false">AG17+AG74</f>
        <v>-623</v>
      </c>
      <c r="AH92" s="61" t="n">
        <f aca="false">AG92/AF92*100</f>
        <v>-19.5604395604396</v>
      </c>
      <c r="AI92" s="58" t="n">
        <v>2470</v>
      </c>
      <c r="AJ92" s="59" t="n">
        <v>3034</v>
      </c>
      <c r="AK92" s="60" t="n">
        <f aca="false">AK17+AK74</f>
        <v>-564</v>
      </c>
      <c r="AL92" s="61" t="n">
        <f aca="false">AK92/AJ92*100</f>
        <v>-18.5893210283454</v>
      </c>
      <c r="AM92" s="59" t="n">
        <f aca="false">AM17+AM74</f>
        <v>4834</v>
      </c>
      <c r="AN92" s="59" t="n">
        <f aca="false">AN17+AN74</f>
        <v>5656</v>
      </c>
      <c r="AO92" s="60" t="n">
        <f aca="false">AO17+AO74</f>
        <v>-822</v>
      </c>
      <c r="AP92" s="61" t="n">
        <f aca="false">AO92/AN92*100</f>
        <v>-14.5332390381895</v>
      </c>
      <c r="AQ92" s="58" t="n">
        <v>2431</v>
      </c>
      <c r="AR92" s="59" t="n">
        <v>2881</v>
      </c>
      <c r="AS92" s="60" t="n">
        <f aca="false">AS17+AS74</f>
        <v>-450</v>
      </c>
      <c r="AT92" s="61" t="n">
        <f aca="false">AS92/AR92*100</f>
        <v>-15.619576535925</v>
      </c>
      <c r="AU92" s="58" t="n">
        <v>2403</v>
      </c>
      <c r="AV92" s="59" t="n">
        <v>2775</v>
      </c>
      <c r="AW92" s="60" t="n">
        <f aca="false">AW17+AW74</f>
        <v>-372</v>
      </c>
      <c r="AX92" s="61" t="n">
        <f aca="false">AW92/AV92*100</f>
        <v>-13.4054054054054</v>
      </c>
      <c r="AY92" s="59" t="n">
        <f aca="false">AY17+AY74</f>
        <v>4154</v>
      </c>
      <c r="AZ92" s="59" t="n">
        <f aca="false">AZ17+AZ74</f>
        <v>4596</v>
      </c>
      <c r="BA92" s="60" t="n">
        <f aca="false">BA17+BA74</f>
        <v>-442</v>
      </c>
      <c r="BB92" s="61" t="n">
        <f aca="false">BA92/AZ92*100</f>
        <v>-9.61705831157528</v>
      </c>
      <c r="BC92" s="58" t="n">
        <v>2199</v>
      </c>
      <c r="BD92" s="59" t="n">
        <v>2504</v>
      </c>
      <c r="BE92" s="60" t="n">
        <f aca="false">BE17+BE74</f>
        <v>-305</v>
      </c>
      <c r="BF92" s="61" t="n">
        <f aca="false">BE92/BD92*100</f>
        <v>-12.1805111821086</v>
      </c>
      <c r="BG92" s="58" t="n">
        <v>1955</v>
      </c>
      <c r="BH92" s="59" t="n">
        <v>2092</v>
      </c>
      <c r="BI92" s="60" t="n">
        <f aca="false">BI17+BI74</f>
        <v>-137</v>
      </c>
      <c r="BJ92" s="61" t="n">
        <f aca="false">BI92/BH92*100</f>
        <v>-6.54875717017209</v>
      </c>
      <c r="BK92" s="59" t="n">
        <f aca="false">BK17+BK74</f>
        <v>5486</v>
      </c>
      <c r="BL92" s="59" t="n">
        <f aca="false">BL17+BL74</f>
        <v>4834</v>
      </c>
      <c r="BM92" s="60" t="n">
        <f aca="false">BM17+BM74</f>
        <v>652</v>
      </c>
      <c r="BN92" s="61" t="n">
        <f aca="false">BM92/BL92*100</f>
        <v>13.4877947869259</v>
      </c>
      <c r="BO92" s="58" t="n">
        <v>2975</v>
      </c>
      <c r="BP92" s="59" t="n">
        <v>2449</v>
      </c>
      <c r="BQ92" s="60" t="n">
        <f aca="false">BQ17+BQ74</f>
        <v>526</v>
      </c>
      <c r="BR92" s="61" t="n">
        <f aca="false">BQ92/BP92*100</f>
        <v>21.4781543487138</v>
      </c>
      <c r="BS92" s="58" t="n">
        <v>2511</v>
      </c>
      <c r="BT92" s="59" t="n">
        <v>2385</v>
      </c>
      <c r="BU92" s="60" t="n">
        <f aca="false">BU17+BU74</f>
        <v>126</v>
      </c>
      <c r="BV92" s="61" t="n">
        <f aca="false">BU92/BT92*100</f>
        <v>5.28301886792453</v>
      </c>
      <c r="BW92" s="59" t="n">
        <f aca="false">BW17+BW74</f>
        <v>5098</v>
      </c>
      <c r="BX92" s="59" t="n">
        <f aca="false">BX17+BX74</f>
        <v>5296</v>
      </c>
      <c r="BY92" s="60" t="n">
        <f aca="false">BY17+BY74</f>
        <v>-198</v>
      </c>
      <c r="BZ92" s="61" t="n">
        <f aca="false">BY92/BX92*100</f>
        <v>-3.73867069486405</v>
      </c>
      <c r="CA92" s="58" t="n">
        <v>2599</v>
      </c>
      <c r="CB92" s="59" t="n">
        <v>2752</v>
      </c>
      <c r="CC92" s="60" t="n">
        <f aca="false">CC17+CC74</f>
        <v>-153</v>
      </c>
      <c r="CD92" s="61" t="n">
        <f aca="false">CC92/CB92*100</f>
        <v>-5.55959302325581</v>
      </c>
      <c r="CE92" s="58" t="n">
        <v>2499</v>
      </c>
      <c r="CF92" s="59" t="n">
        <v>2544</v>
      </c>
      <c r="CG92" s="60" t="n">
        <f aca="false">CG17+CG74</f>
        <v>-45</v>
      </c>
      <c r="CH92" s="61" t="n">
        <f aca="false">CG92/CF92*100</f>
        <v>-1.7688679245283</v>
      </c>
      <c r="CI92" s="59" t="n">
        <f aca="false">CI17+CI74</f>
        <v>5286</v>
      </c>
      <c r="CJ92" s="59" t="n">
        <f aca="false">CJ17+CJ74</f>
        <v>5898</v>
      </c>
      <c r="CK92" s="60" t="n">
        <f aca="false">CK17+CK74</f>
        <v>-612</v>
      </c>
      <c r="CL92" s="61" t="n">
        <f aca="false">CK92/CJ92*100</f>
        <v>-10.3763987792472</v>
      </c>
      <c r="CM92" s="58" t="n">
        <v>2765</v>
      </c>
      <c r="CN92" s="59" t="n">
        <v>2957</v>
      </c>
      <c r="CO92" s="60" t="n">
        <f aca="false">CO17+CO74</f>
        <v>-192</v>
      </c>
      <c r="CP92" s="61" t="n">
        <f aca="false">CO92/CN92*100</f>
        <v>-6.4930672979371</v>
      </c>
      <c r="CQ92" s="58" t="n">
        <v>2521</v>
      </c>
      <c r="CR92" s="59" t="n">
        <v>2941</v>
      </c>
      <c r="CS92" s="60" t="n">
        <f aca="false">CS17+CS74</f>
        <v>-420</v>
      </c>
      <c r="CT92" s="61" t="n">
        <f aca="false">CS92/CR92*100</f>
        <v>-14.2808568514111</v>
      </c>
      <c r="CU92" s="59" t="n">
        <f aca="false">CU17+CU74</f>
        <v>5858</v>
      </c>
      <c r="CV92" s="59" t="n">
        <f aca="false">CV17+CV74</f>
        <v>7336</v>
      </c>
      <c r="CW92" s="60" t="n">
        <f aca="false">CW17+CW74</f>
        <v>-1478</v>
      </c>
      <c r="CX92" s="61" t="n">
        <f aca="false">CW92/CV92*100</f>
        <v>-20.1472191930207</v>
      </c>
      <c r="CY92" s="58" t="n">
        <v>2962</v>
      </c>
      <c r="CZ92" s="59" t="n">
        <v>3689</v>
      </c>
      <c r="DA92" s="60" t="n">
        <f aca="false">DA17+DA74</f>
        <v>-727</v>
      </c>
      <c r="DB92" s="61" t="n">
        <f aca="false">DA92/CZ92*100</f>
        <v>-19.7072377338032</v>
      </c>
      <c r="DC92" s="58" t="n">
        <v>2896</v>
      </c>
      <c r="DD92" s="59" t="n">
        <v>3647</v>
      </c>
      <c r="DE92" s="60" t="n">
        <f aca="false">DE17+DE74</f>
        <v>-751</v>
      </c>
      <c r="DF92" s="61" t="n">
        <f aca="false">DE92/DD92*100</f>
        <v>-20.5922676172196</v>
      </c>
      <c r="DG92" s="59" t="n">
        <f aca="false">DG17+DG74</f>
        <v>7278</v>
      </c>
      <c r="DH92" s="59" t="n">
        <f aca="false">DH17+DH74</f>
        <v>7353</v>
      </c>
      <c r="DI92" s="60" t="n">
        <f aca="false">DI17+DI74</f>
        <v>-75</v>
      </c>
      <c r="DJ92" s="61" t="n">
        <f aca="false">DI92/DH92*100</f>
        <v>-1.01999184006528</v>
      </c>
      <c r="DK92" s="58" t="n">
        <v>3705</v>
      </c>
      <c r="DL92" s="59" t="n">
        <v>3689</v>
      </c>
      <c r="DM92" s="60" t="n">
        <f aca="false">DM17+DM74</f>
        <v>16</v>
      </c>
      <c r="DN92" s="61" t="n">
        <f aca="false">DM92/DL92*100</f>
        <v>0.433721875847113</v>
      </c>
      <c r="DO92" s="58" t="n">
        <v>3573</v>
      </c>
      <c r="DP92" s="59" t="n">
        <v>3664</v>
      </c>
      <c r="DQ92" s="60" t="n">
        <f aca="false">DQ17+DQ74</f>
        <v>-91</v>
      </c>
      <c r="DR92" s="61" t="n">
        <f aca="false">DQ92/DP92*100</f>
        <v>-2.48362445414847</v>
      </c>
      <c r="DS92" s="59" t="n">
        <f aca="false">DS17+DS74</f>
        <v>7226</v>
      </c>
      <c r="DT92" s="59" t="n">
        <f aca="false">DT17+DT74</f>
        <v>5696</v>
      </c>
      <c r="DU92" s="60" t="n">
        <f aca="false">DU17+DU74</f>
        <v>1530</v>
      </c>
      <c r="DV92" s="61" t="n">
        <f aca="false">DU92/DT92*100</f>
        <v>26.8609550561798</v>
      </c>
      <c r="DW92" s="58" t="n">
        <v>3662</v>
      </c>
      <c r="DX92" s="59" t="n">
        <v>2762</v>
      </c>
      <c r="DY92" s="60" t="n">
        <f aca="false">DY17+DY74</f>
        <v>900</v>
      </c>
      <c r="DZ92" s="61" t="n">
        <f aca="false">DY92/DX92*100</f>
        <v>32.5850832729906</v>
      </c>
      <c r="EA92" s="58" t="n">
        <v>3564</v>
      </c>
      <c r="EB92" s="59" t="n">
        <v>2934</v>
      </c>
      <c r="EC92" s="60" t="n">
        <f aca="false">EC17+EC74</f>
        <v>630</v>
      </c>
      <c r="ED92" s="61" t="n">
        <f aca="false">EC92/EB92*100</f>
        <v>21.4723926380368</v>
      </c>
      <c r="EE92" s="59" t="n">
        <f aca="false">EE17+EE74</f>
        <v>5534</v>
      </c>
      <c r="EF92" s="59" t="n">
        <f aca="false">EF17+EF74</f>
        <v>5659</v>
      </c>
      <c r="EG92" s="60" t="n">
        <f aca="false">EG17+EG74</f>
        <v>-125</v>
      </c>
      <c r="EH92" s="61" t="n">
        <f aca="false">EG92/EF92*100</f>
        <v>-2.20887082523414</v>
      </c>
      <c r="EI92" s="58" t="n">
        <v>2652</v>
      </c>
      <c r="EJ92" s="59" t="n">
        <v>2653</v>
      </c>
      <c r="EK92" s="60" t="n">
        <f aca="false">EK17+EK74</f>
        <v>-1</v>
      </c>
      <c r="EL92" s="61" t="n">
        <f aca="false">EK92/EJ92*100</f>
        <v>-0.0376931775348662</v>
      </c>
      <c r="EM92" s="58" t="n">
        <v>2882</v>
      </c>
      <c r="EN92" s="59" t="n">
        <v>3006</v>
      </c>
      <c r="EO92" s="60" t="n">
        <f aca="false">EO17+EO74</f>
        <v>-124</v>
      </c>
      <c r="EP92" s="61" t="n">
        <f aca="false">EO92/EN92*100</f>
        <v>-4.12508316699933</v>
      </c>
      <c r="EQ92" s="59" t="n">
        <f aca="false">EQ17+EQ74</f>
        <v>5578</v>
      </c>
      <c r="ER92" s="59" t="n">
        <f aca="false">ER17+ER74</f>
        <v>5777</v>
      </c>
      <c r="ES92" s="60" t="n">
        <f aca="false">ES17+ES74</f>
        <v>-199</v>
      </c>
      <c r="ET92" s="61" t="n">
        <f aca="false">ES92/ER92*100</f>
        <v>-3.44469447810282</v>
      </c>
      <c r="EU92" s="58" t="n">
        <v>2622</v>
      </c>
      <c r="EV92" s="59" t="n">
        <v>2665</v>
      </c>
      <c r="EW92" s="60" t="n">
        <f aca="false">EW17+EW74</f>
        <v>-43</v>
      </c>
      <c r="EX92" s="61" t="n">
        <f aca="false">EW92/EV92*100</f>
        <v>-1.61350844277674</v>
      </c>
      <c r="EY92" s="58" t="n">
        <v>2956</v>
      </c>
      <c r="EZ92" s="59" t="n">
        <v>3112</v>
      </c>
      <c r="FA92" s="60" t="n">
        <f aca="false">FA17+FA74</f>
        <v>-156</v>
      </c>
      <c r="FB92" s="61" t="n">
        <f aca="false">FA92/EZ92*100</f>
        <v>-5.01285347043702</v>
      </c>
      <c r="FC92" s="59" t="n">
        <f aca="false">FC17+FC74</f>
        <v>5579</v>
      </c>
      <c r="FD92" s="59" t="n">
        <f aca="false">FD17+FD74</f>
        <v>4993</v>
      </c>
      <c r="FE92" s="60" t="n">
        <f aca="false">FE17+FE74</f>
        <v>586</v>
      </c>
      <c r="FF92" s="61" t="n">
        <f aca="false">FE92/FD92*100</f>
        <v>11.7364310034048</v>
      </c>
      <c r="FG92" s="58" t="n">
        <v>2578</v>
      </c>
      <c r="FH92" s="59" t="n">
        <v>2268</v>
      </c>
      <c r="FI92" s="60" t="n">
        <f aca="false">FI17+FI74</f>
        <v>310</v>
      </c>
      <c r="FJ92" s="61" t="n">
        <f aca="false">FI92/FH92*100</f>
        <v>13.668430335097</v>
      </c>
      <c r="FK92" s="58" t="n">
        <v>3001</v>
      </c>
      <c r="FL92" s="59" t="n">
        <v>2725</v>
      </c>
      <c r="FM92" s="60" t="n">
        <f aca="false">FM17+FM74</f>
        <v>276</v>
      </c>
      <c r="FN92" s="61" t="n">
        <f aca="false">FM92/FL92*100</f>
        <v>10.1284403669725</v>
      </c>
      <c r="FO92" s="59" t="n">
        <f aca="false">FO17+FO74</f>
        <v>4568</v>
      </c>
      <c r="FP92" s="59" t="n">
        <f aca="false">FP17+FP74</f>
        <v>4008</v>
      </c>
      <c r="FQ92" s="60" t="n">
        <f aca="false">FQ17+FQ74</f>
        <v>560</v>
      </c>
      <c r="FR92" s="61" t="n">
        <f aca="false">FQ92/FP92*100</f>
        <v>13.9720558882236</v>
      </c>
      <c r="FS92" s="58" t="n">
        <v>1988</v>
      </c>
      <c r="FT92" s="59" t="n">
        <v>1535</v>
      </c>
      <c r="FU92" s="60" t="n">
        <f aca="false">FU17+FU74</f>
        <v>453</v>
      </c>
      <c r="FV92" s="61" t="n">
        <f aca="false">FU92/FT92*100</f>
        <v>29.5114006514658</v>
      </c>
      <c r="FW92" s="58" t="n">
        <v>2580</v>
      </c>
      <c r="FX92" s="59" t="n">
        <v>2473</v>
      </c>
      <c r="FY92" s="60" t="n">
        <f aca="false">FY17+FY74</f>
        <v>107</v>
      </c>
      <c r="FZ92" s="61" t="n">
        <f aca="false">FY92/FX92*100</f>
        <v>4.32672866963203</v>
      </c>
      <c r="GA92" s="59" t="n">
        <f aca="false">GA17+GA74</f>
        <v>3486</v>
      </c>
      <c r="GB92" s="59" t="n">
        <f aca="false">GB17+GB74</f>
        <v>2724</v>
      </c>
      <c r="GC92" s="60" t="n">
        <f aca="false">GC17+GC74</f>
        <v>762</v>
      </c>
      <c r="GD92" s="61" t="n">
        <f aca="false">GC92/GB92*100</f>
        <v>27.9735682819383</v>
      </c>
      <c r="GE92" s="58" t="n">
        <v>1243</v>
      </c>
      <c r="GF92" s="59" t="n">
        <v>997</v>
      </c>
      <c r="GG92" s="60" t="n">
        <f aca="false">GG17+GG74</f>
        <v>246</v>
      </c>
      <c r="GH92" s="61" t="n">
        <f aca="false">GG92/GF92*100</f>
        <v>24.6740220661986</v>
      </c>
      <c r="GI92" s="58" t="n">
        <v>2243</v>
      </c>
      <c r="GJ92" s="59" t="n">
        <v>1727</v>
      </c>
      <c r="GK92" s="60" t="n">
        <f aca="false">GK17+GK74</f>
        <v>516</v>
      </c>
      <c r="GL92" s="61" t="n">
        <f aca="false">GK92/GJ92*100</f>
        <v>29.8784018529241</v>
      </c>
      <c r="GM92" s="59" t="n">
        <f aca="false">GM17+GM74</f>
        <v>2080</v>
      </c>
      <c r="GN92" s="59" t="n">
        <f aca="false">GN17+GN74</f>
        <v>1859</v>
      </c>
      <c r="GO92" s="60" t="n">
        <f aca="false">GO17+GO74</f>
        <v>221</v>
      </c>
      <c r="GP92" s="61" t="n">
        <f aca="false">GO92/GN92*100</f>
        <v>11.8881118881119</v>
      </c>
      <c r="GQ92" s="58" t="n">
        <v>664</v>
      </c>
      <c r="GR92" s="59" t="n">
        <v>650</v>
      </c>
      <c r="GS92" s="60" t="n">
        <f aca="false">GS17+GS74</f>
        <v>14</v>
      </c>
      <c r="GT92" s="61" t="n">
        <f aca="false">GS92/GR92*100</f>
        <v>2.15384615384615</v>
      </c>
      <c r="GU92" s="58" t="n">
        <v>1416</v>
      </c>
      <c r="GV92" s="59" t="n">
        <v>1209</v>
      </c>
      <c r="GW92" s="60" t="n">
        <f aca="false">GW17+GW74</f>
        <v>207</v>
      </c>
      <c r="GX92" s="61" t="n">
        <f aca="false">GW92/GV92*100</f>
        <v>17.12158808933</v>
      </c>
      <c r="GY92" s="59" t="n">
        <f aca="false">GY17+GY74</f>
        <v>1157</v>
      </c>
      <c r="GZ92" s="59" t="n">
        <f aca="false">GZ17+GZ74</f>
        <v>865</v>
      </c>
      <c r="HA92" s="60" t="n">
        <f aca="false">HA17+HA74</f>
        <v>292</v>
      </c>
      <c r="HB92" s="61" t="n">
        <f aca="false">HA92/GZ92*100</f>
        <v>33.757225433526</v>
      </c>
      <c r="HC92" s="58" t="n">
        <v>336</v>
      </c>
      <c r="HD92" s="59" t="n">
        <v>251</v>
      </c>
      <c r="HE92" s="60" t="n">
        <f aca="false">HE17+HE74</f>
        <v>85</v>
      </c>
      <c r="HF92" s="61" t="n">
        <f aca="false">HE92/HD92*100</f>
        <v>33.8645418326693</v>
      </c>
      <c r="HG92" s="58" t="n">
        <v>821</v>
      </c>
      <c r="HH92" s="59" t="n">
        <v>614</v>
      </c>
      <c r="HI92" s="60" t="n">
        <f aca="false">HI17+HI74</f>
        <v>207</v>
      </c>
      <c r="HJ92" s="61" t="n">
        <f aca="false">HI92/HH92*100</f>
        <v>33.7133550488599</v>
      </c>
      <c r="HK92" s="59" t="n">
        <f aca="false">HK17+HK74</f>
        <v>486</v>
      </c>
      <c r="HL92" s="59" t="n">
        <f aca="false">HL17+HL74</f>
        <v>348</v>
      </c>
      <c r="HM92" s="60" t="n">
        <f aca="false">HM17+HM74</f>
        <v>138</v>
      </c>
      <c r="HN92" s="61" t="n">
        <f aca="false">HM92/HL92*100</f>
        <v>39.6551724137931</v>
      </c>
      <c r="HO92" s="58" t="n">
        <v>110</v>
      </c>
      <c r="HP92" s="59" t="n">
        <v>75</v>
      </c>
      <c r="HQ92" s="60" t="n">
        <f aca="false">HQ17+HQ74</f>
        <v>35</v>
      </c>
      <c r="HR92" s="61" t="n">
        <f aca="false">HQ92/HP92*100</f>
        <v>46.6666666666667</v>
      </c>
      <c r="HS92" s="58" t="n">
        <v>376</v>
      </c>
      <c r="HT92" s="59" t="n">
        <v>273</v>
      </c>
      <c r="HU92" s="60" t="n">
        <f aca="false">HU17+HU74</f>
        <v>103</v>
      </c>
      <c r="HV92" s="61" t="n">
        <f aca="false">HU92/HT92*100</f>
        <v>37.7289377289377</v>
      </c>
      <c r="HW92" s="59" t="n">
        <f aca="false">HW17+HW74</f>
        <v>0</v>
      </c>
      <c r="HX92" s="59" t="n">
        <f aca="false">HX17+HX74</f>
        <v>0</v>
      </c>
      <c r="HY92" s="60" t="s">
        <v>35</v>
      </c>
      <c r="HZ92" s="62" t="s">
        <v>114</v>
      </c>
      <c r="IA92" s="58" t="n">
        <v>0</v>
      </c>
      <c r="IB92" s="59" t="n">
        <v>0</v>
      </c>
      <c r="IC92" s="60" t="n">
        <f aca="false">IC17+IC74</f>
        <v>0</v>
      </c>
      <c r="ID92" s="61" t="s">
        <v>35</v>
      </c>
      <c r="IE92" s="58" t="n">
        <v>0</v>
      </c>
      <c r="IF92" s="59" t="n">
        <v>0</v>
      </c>
      <c r="IG92" s="60" t="n">
        <f aca="false">IG17+IG74</f>
        <v>0</v>
      </c>
      <c r="IH92" s="61" t="s">
        <v>35</v>
      </c>
    </row>
    <row r="100" customFormat="false" ht="11.25" hidden="false" customHeight="false" outlineLevel="0" collapsed="false">
      <c r="AX100" s="63"/>
    </row>
  </sheetData>
  <mergeCells count="80">
    <mergeCell ref="C2:N2"/>
    <mergeCell ref="O2:Z2"/>
    <mergeCell ref="AA2:AL2"/>
    <mergeCell ref="AM2:AX2"/>
    <mergeCell ref="AY2:BJ2"/>
    <mergeCell ref="BK2:BV2"/>
    <mergeCell ref="BW2:CH2"/>
    <mergeCell ref="CI2:CT2"/>
    <mergeCell ref="CU2:DF2"/>
    <mergeCell ref="DG2:DR2"/>
    <mergeCell ref="DS2:ED2"/>
    <mergeCell ref="EE2:EP2"/>
    <mergeCell ref="EQ2:FB2"/>
    <mergeCell ref="FC2:FN2"/>
    <mergeCell ref="FO2:FZ2"/>
    <mergeCell ref="GA2:GL2"/>
    <mergeCell ref="GM2:GX2"/>
    <mergeCell ref="GY2:HJ2"/>
    <mergeCell ref="HK2:HV2"/>
    <mergeCell ref="HW2:IH2"/>
    <mergeCell ref="C3:F4"/>
    <mergeCell ref="G3:J4"/>
    <mergeCell ref="K3:N4"/>
    <mergeCell ref="O3:R4"/>
    <mergeCell ref="S3:V4"/>
    <mergeCell ref="W3:Z4"/>
    <mergeCell ref="AA3:AD4"/>
    <mergeCell ref="AE3:AH4"/>
    <mergeCell ref="AI3:AL4"/>
    <mergeCell ref="AM3:AP4"/>
    <mergeCell ref="AQ3:AT4"/>
    <mergeCell ref="AU3:AX4"/>
    <mergeCell ref="AY3:BB4"/>
    <mergeCell ref="BC3:BF4"/>
    <mergeCell ref="BG3:BJ4"/>
    <mergeCell ref="BK3:BN4"/>
    <mergeCell ref="BO3:BR4"/>
    <mergeCell ref="BS3:BV4"/>
    <mergeCell ref="BW3:BZ4"/>
    <mergeCell ref="CA3:CD4"/>
    <mergeCell ref="CE3:CH4"/>
    <mergeCell ref="CI3:CL4"/>
    <mergeCell ref="CM3:CP4"/>
    <mergeCell ref="CQ3:CT4"/>
    <mergeCell ref="CU3:CX4"/>
    <mergeCell ref="CY3:DB4"/>
    <mergeCell ref="DC3:DF4"/>
    <mergeCell ref="DG3:DJ4"/>
    <mergeCell ref="DK3:DN4"/>
    <mergeCell ref="DO3:DR4"/>
    <mergeCell ref="DS3:DV4"/>
    <mergeCell ref="DW3:DZ4"/>
    <mergeCell ref="EA3:ED4"/>
    <mergeCell ref="EE3:EH4"/>
    <mergeCell ref="EI3:EL4"/>
    <mergeCell ref="EM3:EP4"/>
    <mergeCell ref="EQ3:ET4"/>
    <mergeCell ref="EU3:EX4"/>
    <mergeCell ref="EY3:FB4"/>
    <mergeCell ref="FC3:FF4"/>
    <mergeCell ref="FG3:FJ4"/>
    <mergeCell ref="FK3:FN4"/>
    <mergeCell ref="FO3:FR4"/>
    <mergeCell ref="FS3:FV4"/>
    <mergeCell ref="FW3:FZ4"/>
    <mergeCell ref="GA3:GD4"/>
    <mergeCell ref="GE3:GH4"/>
    <mergeCell ref="GI3:GL4"/>
    <mergeCell ref="GM3:GP4"/>
    <mergeCell ref="GQ3:GT4"/>
    <mergeCell ref="GU3:GX4"/>
    <mergeCell ref="GY3:HB4"/>
    <mergeCell ref="HC3:HF4"/>
    <mergeCell ref="HG3:HJ4"/>
    <mergeCell ref="HK3:HN4"/>
    <mergeCell ref="HO3:HR4"/>
    <mergeCell ref="HS3:HV4"/>
    <mergeCell ref="HW3:HZ4"/>
    <mergeCell ref="IA3:ID4"/>
    <mergeCell ref="IE3:IH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年齢５歳階級別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7:40:17Z</cp:lastPrinted>
  <dcterms:modified xsi:type="dcterms:W3CDTF">2003-03-14T06:18:04Z</dcterms:modified>
  <cp:revision>0</cp:revision>
  <dc:subject/>
  <dc:title/>
</cp:coreProperties>
</file>