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12年国勢調査全国表" sheetId="1" state="visible" r:id="rId2"/>
  </sheets>
  <definedNames>
    <definedName function="false" hidden="false" localSheetId="0" name="_xlnm.Print_Titles" vbProcedure="false">平成12年国勢調査全国表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82">
  <si>
    <t xml:space="preserve">高齢単身者</t>
  </si>
  <si>
    <r>
      <rPr>
        <sz val="9"/>
        <rFont val="Noto Sans"/>
        <family val="2"/>
      </rPr>
      <t xml:space="preserve">高齢者（</t>
    </r>
    <r>
      <rPr>
        <sz val="9"/>
        <rFont val="ＭＳ ゴシック"/>
        <family val="3"/>
        <charset val="128"/>
      </rPr>
      <t xml:space="preserve">65</t>
    </r>
    <r>
      <rPr>
        <sz val="9"/>
        <rFont val="Noto Sans"/>
        <family val="2"/>
      </rPr>
      <t xml:space="preserve">歳以上）全体に占める</t>
    </r>
  </si>
  <si>
    <r>
      <rPr>
        <sz val="9"/>
        <rFont val="ＭＳ ゴシック"/>
        <family val="3"/>
        <charset val="128"/>
      </rPr>
      <t xml:space="preserve">65</t>
    </r>
    <r>
      <rPr>
        <sz val="9"/>
        <rFont val="Noto Sans"/>
        <family val="2"/>
      </rPr>
      <t xml:space="preserve">歳以上親族のいる</t>
    </r>
  </si>
  <si>
    <t xml:space="preserve">住居の所有関係別世帯数</t>
  </si>
  <si>
    <t xml:space="preserve">労働力状態別１５歳以上人口</t>
  </si>
  <si>
    <t xml:space="preserve">労働力率</t>
  </si>
  <si>
    <t xml:space="preserve">産業分類別就業者数</t>
  </si>
  <si>
    <t xml:space="preserve">産業分類別就業者割合</t>
  </si>
  <si>
    <t xml:space="preserve">従業上の地位別就業者数</t>
  </si>
  <si>
    <t xml:space="preserve">従業上の地位別就業者割合</t>
  </si>
  <si>
    <t xml:space="preserve">従業地・通学地による人口</t>
  </si>
  <si>
    <t xml:space="preserve">１５歳以上通勤・通学者の割合</t>
  </si>
  <si>
    <t xml:space="preserve">高齢単身者の割合</t>
  </si>
  <si>
    <t xml:space="preserve">一般世帯</t>
  </si>
  <si>
    <t xml:space="preserve">ｺｰﾄﾞ</t>
  </si>
  <si>
    <t xml:space="preserve">都道府県名</t>
  </si>
  <si>
    <t xml:space="preserve">住宅に住む</t>
  </si>
  <si>
    <t xml:space="preserve">公営の</t>
  </si>
  <si>
    <t xml:space="preserve">公団・公社の</t>
  </si>
  <si>
    <t xml:space="preserve">民営の</t>
  </si>
  <si>
    <t xml:space="preserve">住宅以外に</t>
  </si>
  <si>
    <t xml:space="preserve">１５歳以上</t>
  </si>
  <si>
    <t xml:space="preserve">電気・ガス・ 熱供給・水道業</t>
  </si>
  <si>
    <t xml:space="preserve">卸売・小売業，飲食店</t>
  </si>
  <si>
    <t xml:space="preserve">公務（他に分類されないもの）</t>
  </si>
  <si>
    <t xml:space="preserve">分類不能の
産業</t>
  </si>
  <si>
    <t xml:space="preserve">（再掲）</t>
  </si>
  <si>
    <t xml:space="preserve">電気・ガス・熱供給・水道業</t>
  </si>
  <si>
    <t xml:space="preserve">分類不能の産業</t>
  </si>
  <si>
    <t xml:space="preserve">常住人口</t>
  </si>
  <si>
    <t xml:space="preserve">総数</t>
  </si>
  <si>
    <t xml:space="preserve">うち他県</t>
  </si>
  <si>
    <t xml:space="preserve">昼夜間</t>
  </si>
  <si>
    <t xml:space="preserve">自宅外の</t>
  </si>
  <si>
    <t xml:space="preserve">他市区町村</t>
  </si>
  <si>
    <t xml:space="preserve">高齢夫婦世帯</t>
  </si>
  <si>
    <t xml:space="preserve">男</t>
  </si>
  <si>
    <t xml:space="preserve">女</t>
  </si>
  <si>
    <t xml:space="preserve">世帯数</t>
  </si>
  <si>
    <t xml:space="preserve">割合</t>
  </si>
  <si>
    <t xml:space="preserve">主世帯</t>
  </si>
  <si>
    <t xml:space="preserve">持ち家</t>
  </si>
  <si>
    <t xml:space="preserve">借家</t>
  </si>
  <si>
    <t xml:space="preserve">給与住宅</t>
  </si>
  <si>
    <t xml:space="preserve">間借り</t>
  </si>
  <si>
    <t xml:space="preserve">住む一般世帯</t>
  </si>
  <si>
    <t xml:space="preserve">持ち家率</t>
  </si>
  <si>
    <t xml:space="preserve">人口総数</t>
  </si>
  <si>
    <t xml:space="preserve">労働力人口</t>
  </si>
  <si>
    <t xml:space="preserve">就業者</t>
  </si>
  <si>
    <t xml:space="preserve">完全失業者</t>
  </si>
  <si>
    <t xml:space="preserve">非労働力人口</t>
  </si>
  <si>
    <t xml:space="preserve">不詳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運輸・通信業</t>
  </si>
  <si>
    <t xml:space="preserve">金融・保険業</t>
  </si>
  <si>
    <t xml:space="preserve">不動産業</t>
  </si>
  <si>
    <t xml:space="preserve">サービス業</t>
  </si>
  <si>
    <t xml:space="preserve">第１次産業</t>
  </si>
  <si>
    <t xml:space="preserve">第２次産業</t>
  </si>
  <si>
    <t xml:space="preserve">第３次産業</t>
  </si>
  <si>
    <t xml:space="preserve">運輸・
通信業</t>
  </si>
  <si>
    <t xml:space="preserve">金融・
保険業</t>
  </si>
  <si>
    <t xml:space="preserve">雇用者</t>
  </si>
  <si>
    <t xml:space="preserve">自営業主</t>
  </si>
  <si>
    <t xml:space="preserve">家族従業者</t>
  </si>
  <si>
    <t xml:space="preserve">（夜間人口）</t>
  </si>
  <si>
    <t xml:space="preserve">（昼間人口）</t>
  </si>
  <si>
    <t xml:space="preserve">に常住</t>
  </si>
  <si>
    <t xml:space="preserve">人口比率</t>
  </si>
  <si>
    <t xml:space="preserve">自市区町村</t>
  </si>
  <si>
    <t xml:space="preserve">県内</t>
  </si>
  <si>
    <t xml:space="preserve">他県</t>
  </si>
  <si>
    <t xml:space="preserve">平均年齢</t>
  </si>
  <si>
    <t xml:space="preserve">外国人</t>
  </si>
  <si>
    <t xml:space="preserve">（世帯）</t>
  </si>
  <si>
    <t xml:space="preserve">（人）</t>
  </si>
  <si>
    <t xml:space="preserve">（％）</t>
  </si>
  <si>
    <t xml:space="preserve">（歳）</t>
  </si>
  <si>
    <t xml:space="preserve">00</t>
  </si>
  <si>
    <t xml:space="preserve">全国</t>
  </si>
  <si>
    <t xml:space="preserve">01</t>
  </si>
  <si>
    <t xml:space="preserve">北海道</t>
  </si>
  <si>
    <t xml:space="preserve">02</t>
  </si>
  <si>
    <t xml:space="preserve">青森県</t>
  </si>
  <si>
    <t xml:space="preserve">03</t>
  </si>
  <si>
    <t xml:space="preserve">岩手県</t>
  </si>
  <si>
    <t xml:space="preserve">04</t>
  </si>
  <si>
    <t xml:space="preserve">宮城県</t>
  </si>
  <si>
    <t xml:space="preserve">05</t>
  </si>
  <si>
    <t xml:space="preserve">秋田県</t>
  </si>
  <si>
    <t xml:space="preserve">06</t>
  </si>
  <si>
    <t xml:space="preserve">山形県</t>
  </si>
  <si>
    <t xml:space="preserve">07</t>
  </si>
  <si>
    <t xml:space="preserve">福島県</t>
  </si>
  <si>
    <t xml:space="preserve">08</t>
  </si>
  <si>
    <t xml:space="preserve">茨城県</t>
  </si>
  <si>
    <t xml:space="preserve">09</t>
  </si>
  <si>
    <t xml:space="preserve">栃木県</t>
  </si>
  <si>
    <t xml:space="preserve">10</t>
  </si>
  <si>
    <t xml:space="preserve">群馬県</t>
  </si>
  <si>
    <t xml:space="preserve">11</t>
  </si>
  <si>
    <t xml:space="preserve">埼玉県</t>
  </si>
  <si>
    <t xml:space="preserve">12</t>
  </si>
  <si>
    <t xml:space="preserve">千葉県</t>
  </si>
  <si>
    <t xml:space="preserve">13</t>
  </si>
  <si>
    <t xml:space="preserve">東京都</t>
  </si>
  <si>
    <t xml:space="preserve">14</t>
  </si>
  <si>
    <t xml:space="preserve">神奈川県</t>
  </si>
  <si>
    <t xml:space="preserve">15</t>
  </si>
  <si>
    <t xml:space="preserve">新潟県</t>
  </si>
  <si>
    <t xml:space="preserve">16</t>
  </si>
  <si>
    <t xml:space="preserve">富山県</t>
  </si>
  <si>
    <t xml:space="preserve">17</t>
  </si>
  <si>
    <t xml:space="preserve">石川県</t>
  </si>
  <si>
    <t xml:space="preserve">18</t>
  </si>
  <si>
    <t xml:space="preserve">福井県</t>
  </si>
  <si>
    <t xml:space="preserve">19</t>
  </si>
  <si>
    <t xml:space="preserve">山梨県</t>
  </si>
  <si>
    <t xml:space="preserve">20</t>
  </si>
  <si>
    <t xml:space="preserve">長野県</t>
  </si>
  <si>
    <t xml:space="preserve">21</t>
  </si>
  <si>
    <t xml:space="preserve">岐阜県</t>
  </si>
  <si>
    <t xml:space="preserve">22</t>
  </si>
  <si>
    <t xml:space="preserve">静岡県</t>
  </si>
  <si>
    <t xml:space="preserve">23</t>
  </si>
  <si>
    <t xml:space="preserve">愛知県</t>
  </si>
  <si>
    <t xml:space="preserve">24</t>
  </si>
  <si>
    <t xml:space="preserve">三重県</t>
  </si>
  <si>
    <t xml:space="preserve">25</t>
  </si>
  <si>
    <t xml:space="preserve">滋賀県</t>
  </si>
  <si>
    <t xml:space="preserve">26</t>
  </si>
  <si>
    <t xml:space="preserve">京都府</t>
  </si>
  <si>
    <t xml:space="preserve">27</t>
  </si>
  <si>
    <t xml:space="preserve">大阪府</t>
  </si>
  <si>
    <t xml:space="preserve">28</t>
  </si>
  <si>
    <t xml:space="preserve">兵庫県</t>
  </si>
  <si>
    <t xml:space="preserve">29</t>
  </si>
  <si>
    <t xml:space="preserve">奈良県</t>
  </si>
  <si>
    <t xml:space="preserve">30</t>
  </si>
  <si>
    <t xml:space="preserve">和歌山県</t>
  </si>
  <si>
    <t xml:space="preserve">31</t>
  </si>
  <si>
    <t xml:space="preserve">鳥取県</t>
  </si>
  <si>
    <t xml:space="preserve">32</t>
  </si>
  <si>
    <t xml:space="preserve">島根県</t>
  </si>
  <si>
    <t xml:space="preserve">33</t>
  </si>
  <si>
    <t xml:space="preserve">岡山県</t>
  </si>
  <si>
    <t xml:space="preserve">34</t>
  </si>
  <si>
    <t xml:space="preserve">広島県</t>
  </si>
  <si>
    <t xml:space="preserve">35</t>
  </si>
  <si>
    <t xml:space="preserve">山口県</t>
  </si>
  <si>
    <t xml:space="preserve">36</t>
  </si>
  <si>
    <t xml:space="preserve">徳島県</t>
  </si>
  <si>
    <t xml:space="preserve">37</t>
  </si>
  <si>
    <t xml:space="preserve">香川県</t>
  </si>
  <si>
    <t xml:space="preserve">38</t>
  </si>
  <si>
    <t xml:space="preserve">愛媛県</t>
  </si>
  <si>
    <t xml:space="preserve">39</t>
  </si>
  <si>
    <t xml:space="preserve">高知県</t>
  </si>
  <si>
    <t xml:space="preserve">40</t>
  </si>
  <si>
    <t xml:space="preserve">福岡県</t>
  </si>
  <si>
    <t xml:space="preserve">41</t>
  </si>
  <si>
    <t xml:space="preserve">佐賀県</t>
  </si>
  <si>
    <t xml:space="preserve">42</t>
  </si>
  <si>
    <t xml:space="preserve">長崎県</t>
  </si>
  <si>
    <t xml:space="preserve">43</t>
  </si>
  <si>
    <t xml:space="preserve">熊本県</t>
  </si>
  <si>
    <t xml:space="preserve">44</t>
  </si>
  <si>
    <t xml:space="preserve">大分県</t>
  </si>
  <si>
    <t xml:space="preserve">45</t>
  </si>
  <si>
    <t xml:space="preserve">宮崎県</t>
  </si>
  <si>
    <t xml:space="preserve">46</t>
  </si>
  <si>
    <t xml:space="preserve">鹿児島県</t>
  </si>
  <si>
    <t xml:space="preserve">47</t>
  </si>
  <si>
    <t xml:space="preserve">沖縄県</t>
  </si>
  <si>
    <t xml:space="preserve">99</t>
  </si>
  <si>
    <t xml:space="preserve">東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&quot;▲ &quot;#,##0.0"/>
    <numFmt numFmtId="166" formatCode="#,##0;&quot;▲ &quot;#,##0"/>
    <numFmt numFmtId="167" formatCode="#,##0.00;&quot;▲ &quot;#,##0.00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Noto Sans"/>
      <family val="2"/>
    </font>
    <font>
      <sz val="7.5"/>
      <name val="Noto Sans"/>
      <family val="2"/>
    </font>
    <font>
      <sz val="8"/>
      <name val="Noto Sans"/>
      <family val="2"/>
    </font>
    <font>
      <sz val="7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0" width="9.62"/>
    <col collapsed="false" customWidth="true" hidden="false" outlineLevel="0" max="3" min="3" style="0" width="11.62"/>
    <col collapsed="false" customWidth="true" hidden="false" outlineLevel="0" max="6" min="4" style="0" width="10.62"/>
    <col collapsed="false" customWidth="true" hidden="false" outlineLevel="0" max="9" min="7" style="0" width="9.62"/>
    <col collapsed="false" customWidth="true" hidden="false" outlineLevel="0" max="10" min="10" style="0" width="11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9" min="13" style="0" width="10.12"/>
    <col collapsed="false" customWidth="true" hidden="false" outlineLevel="0" max="20" min="20" style="0" width="10.62"/>
    <col collapsed="false" customWidth="true" hidden="false" outlineLevel="0" max="21" min="21" style="0" width="9.62"/>
    <col collapsed="false" customWidth="true" hidden="false" outlineLevel="0" max="23" min="22" style="0" width="10.62"/>
    <col collapsed="false" customWidth="true" hidden="false" outlineLevel="0" max="26" min="24" style="0" width="11.62"/>
    <col collapsed="false" customWidth="true" hidden="false" outlineLevel="0" max="27" min="27" style="2" width="11.62"/>
    <col collapsed="false" customWidth="true" hidden="false" outlineLevel="0" max="28" min="28" style="0" width="9.62"/>
    <col collapsed="false" customWidth="true" hidden="false" outlineLevel="0" max="29" min="29" style="3" width="9.62"/>
    <col collapsed="false" customWidth="true" hidden="false" outlineLevel="0" max="35" min="30" style="0" width="10.12"/>
    <col collapsed="false" customWidth="true" hidden="false" outlineLevel="0" max="36" min="36" style="3" width="10.12"/>
    <col collapsed="false" customWidth="true" hidden="false" outlineLevel="0" max="42" min="37" style="0" width="10.12"/>
    <col collapsed="false" customWidth="true" hidden="false" outlineLevel="0" max="43" min="43" style="3" width="10.12"/>
    <col collapsed="false" customWidth="true" hidden="false" outlineLevel="0" max="46" min="44" style="0" width="11.62"/>
    <col collapsed="false" customWidth="true" hidden="false" outlineLevel="0" max="49" min="47" style="0" width="8.62"/>
    <col collapsed="false" customWidth="true" hidden="false" outlineLevel="0" max="50" min="50" style="3" width="8.62"/>
    <col collapsed="false" customWidth="true" hidden="false" outlineLevel="0" max="57" min="51" style="0" width="8.62"/>
    <col collapsed="false" customWidth="true" hidden="false" outlineLevel="0" max="58" min="58" style="3" width="8.62"/>
    <col collapsed="false" customWidth="true" hidden="false" outlineLevel="0" max="63" min="59" style="0" width="8.62"/>
    <col collapsed="false" customWidth="true" hidden="false" outlineLevel="0" max="65" min="64" style="0" width="9.62"/>
    <col collapsed="false" customWidth="true" hidden="false" outlineLevel="0" max="66" min="66" style="3" width="9.62"/>
    <col collapsed="false" customWidth="true" hidden="false" outlineLevel="0" max="69" min="67" style="0" width="8.62"/>
    <col collapsed="false" customWidth="true" hidden="false" outlineLevel="0" max="70" min="70" style="0" width="12.62"/>
    <col collapsed="false" customWidth="true" hidden="false" outlineLevel="0" max="72" min="71" style="0" width="11.62"/>
    <col collapsed="false" customWidth="true" hidden="false" outlineLevel="0" max="78" min="73" style="0" width="9.62"/>
    <col collapsed="false" customWidth="true" hidden="false" outlineLevel="0" max="79" min="79" style="4" width="9.62"/>
    <col collapsed="false" customWidth="true" hidden="false" outlineLevel="0" max="80" min="80" style="0" width="11.62"/>
  </cols>
  <sheetData>
    <row r="1" s="9" customFormat="true" ht="14.25" hidden="false" customHeight="false" outlineLevel="0" collapsed="false">
      <c r="A1" s="5"/>
      <c r="B1" s="6"/>
      <c r="C1" s="6"/>
      <c r="D1" s="6"/>
      <c r="E1" s="6"/>
      <c r="F1" s="6"/>
      <c r="G1" s="7"/>
      <c r="H1" s="7"/>
      <c r="I1" s="7"/>
      <c r="J1" s="6"/>
      <c r="K1" s="7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8"/>
      <c r="AC1" s="8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7"/>
      <c r="BW1" s="7"/>
      <c r="BX1" s="7"/>
      <c r="BY1" s="7"/>
      <c r="BZ1" s="7"/>
      <c r="CA1" s="7"/>
      <c r="CB1" s="6"/>
    </row>
    <row r="2" customFormat="false" ht="13.5" hidden="false" customHeight="false" outlineLevel="0" collapsed="false">
      <c r="A2" s="10"/>
      <c r="B2" s="11"/>
      <c r="C2" s="11"/>
      <c r="D2" s="12" t="s">
        <v>0</v>
      </c>
      <c r="E2" s="12"/>
      <c r="F2" s="12"/>
      <c r="G2" s="13" t="s">
        <v>1</v>
      </c>
      <c r="H2" s="13"/>
      <c r="I2" s="13"/>
      <c r="J2" s="11" t="s">
        <v>2</v>
      </c>
      <c r="K2" s="11"/>
      <c r="L2" s="14" t="s">
        <v>3</v>
      </c>
      <c r="M2" s="14"/>
      <c r="N2" s="14"/>
      <c r="O2" s="14"/>
      <c r="P2" s="14"/>
      <c r="Q2" s="15" t="s">
        <v>3</v>
      </c>
      <c r="R2" s="15"/>
      <c r="S2" s="15"/>
      <c r="T2" s="15"/>
      <c r="U2" s="11"/>
      <c r="V2" s="11"/>
      <c r="W2" s="16"/>
      <c r="X2" s="15" t="s">
        <v>4</v>
      </c>
      <c r="Y2" s="15"/>
      <c r="Z2" s="15"/>
      <c r="AA2" s="15"/>
      <c r="AB2" s="17" t="s">
        <v>5</v>
      </c>
      <c r="AC2" s="17"/>
      <c r="AD2" s="12" t="s">
        <v>6</v>
      </c>
      <c r="AE2" s="12"/>
      <c r="AF2" s="12"/>
      <c r="AG2" s="12"/>
      <c r="AH2" s="12"/>
      <c r="AI2" s="12"/>
      <c r="AJ2" s="12"/>
      <c r="AK2" s="12" t="s">
        <v>6</v>
      </c>
      <c r="AL2" s="12"/>
      <c r="AM2" s="12"/>
      <c r="AN2" s="12"/>
      <c r="AO2" s="12"/>
      <c r="AP2" s="12"/>
      <c r="AQ2" s="12"/>
      <c r="AR2" s="15" t="s">
        <v>6</v>
      </c>
      <c r="AS2" s="15"/>
      <c r="AT2" s="15"/>
      <c r="AU2" s="14" t="s">
        <v>7</v>
      </c>
      <c r="AV2" s="14"/>
      <c r="AW2" s="14"/>
      <c r="AX2" s="14"/>
      <c r="AY2" s="12" t="s">
        <v>7</v>
      </c>
      <c r="AZ2" s="12"/>
      <c r="BA2" s="12"/>
      <c r="BB2" s="12"/>
      <c r="BC2" s="12"/>
      <c r="BD2" s="12"/>
      <c r="BE2" s="12"/>
      <c r="BF2" s="12"/>
      <c r="BG2" s="15" t="s">
        <v>7</v>
      </c>
      <c r="BH2" s="15"/>
      <c r="BI2" s="15"/>
      <c r="BJ2" s="15"/>
      <c r="BK2" s="15"/>
      <c r="BL2" s="14" t="s">
        <v>8</v>
      </c>
      <c r="BM2" s="14"/>
      <c r="BN2" s="14"/>
      <c r="BO2" s="12" t="s">
        <v>9</v>
      </c>
      <c r="BP2" s="12"/>
      <c r="BQ2" s="12"/>
      <c r="BR2" s="16"/>
      <c r="BS2" s="18" t="s">
        <v>10</v>
      </c>
      <c r="BT2" s="18"/>
      <c r="BU2" s="16"/>
      <c r="BV2" s="19" t="s">
        <v>11</v>
      </c>
      <c r="BW2" s="19"/>
      <c r="BX2" s="19"/>
      <c r="BY2" s="19"/>
      <c r="BZ2" s="19"/>
      <c r="CA2" s="20"/>
      <c r="CB2" s="16"/>
      <c r="CC2" s="3"/>
    </row>
    <row r="3" customFormat="false" ht="13.5" hidden="false" customHeight="false" outlineLevel="0" collapsed="false">
      <c r="A3" s="10"/>
      <c r="B3" s="21"/>
      <c r="C3" s="21"/>
      <c r="D3" s="12"/>
      <c r="E3" s="12"/>
      <c r="F3" s="12"/>
      <c r="G3" s="22" t="s">
        <v>12</v>
      </c>
      <c r="H3" s="22"/>
      <c r="I3" s="22"/>
      <c r="J3" s="23" t="s">
        <v>13</v>
      </c>
      <c r="K3" s="23"/>
      <c r="L3" s="14"/>
      <c r="M3" s="14"/>
      <c r="N3" s="14"/>
      <c r="O3" s="14"/>
      <c r="P3" s="14"/>
      <c r="Q3" s="15"/>
      <c r="R3" s="15"/>
      <c r="S3" s="15"/>
      <c r="T3" s="15"/>
      <c r="U3" s="21"/>
      <c r="V3" s="21"/>
      <c r="W3" s="24"/>
      <c r="X3" s="15"/>
      <c r="Y3" s="15"/>
      <c r="Z3" s="15"/>
      <c r="AA3" s="15"/>
      <c r="AB3" s="17"/>
      <c r="AC3" s="17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5"/>
      <c r="AS3" s="15"/>
      <c r="AT3" s="15"/>
      <c r="AU3" s="14"/>
      <c r="AV3" s="14"/>
      <c r="AW3" s="14"/>
      <c r="AX3" s="14"/>
      <c r="AY3" s="12"/>
      <c r="AZ3" s="12"/>
      <c r="BA3" s="12"/>
      <c r="BB3" s="12"/>
      <c r="BC3" s="12"/>
      <c r="BD3" s="12"/>
      <c r="BE3" s="12"/>
      <c r="BF3" s="12"/>
      <c r="BG3" s="15"/>
      <c r="BH3" s="15"/>
      <c r="BI3" s="15"/>
      <c r="BJ3" s="15"/>
      <c r="BK3" s="15"/>
      <c r="BL3" s="14"/>
      <c r="BM3" s="14"/>
      <c r="BN3" s="14"/>
      <c r="BO3" s="12"/>
      <c r="BP3" s="12"/>
      <c r="BQ3" s="12"/>
      <c r="BR3" s="24"/>
      <c r="BS3" s="18"/>
      <c r="BT3" s="18"/>
      <c r="BU3" s="24"/>
      <c r="BV3" s="19"/>
      <c r="BW3" s="19"/>
      <c r="BX3" s="19"/>
      <c r="BY3" s="19"/>
      <c r="BZ3" s="19"/>
      <c r="CA3" s="25"/>
      <c r="CB3" s="24"/>
      <c r="CC3" s="3"/>
    </row>
    <row r="4" customFormat="false" ht="13.5" hidden="false" customHeight="true" outlineLevel="0" collapsed="false">
      <c r="A4" s="26" t="s">
        <v>14</v>
      </c>
      <c r="B4" s="27" t="s">
        <v>15</v>
      </c>
      <c r="C4" s="21"/>
      <c r="D4" s="28"/>
      <c r="E4" s="24"/>
      <c r="F4" s="29"/>
      <c r="G4" s="30"/>
      <c r="H4" s="25"/>
      <c r="I4" s="25"/>
      <c r="J4" s="24"/>
      <c r="K4" s="31"/>
      <c r="L4" s="32" t="s">
        <v>16</v>
      </c>
      <c r="M4" s="24"/>
      <c r="N4" s="24"/>
      <c r="O4" s="33" t="s">
        <v>17</v>
      </c>
      <c r="P4" s="33" t="s">
        <v>18</v>
      </c>
      <c r="Q4" s="33" t="s">
        <v>19</v>
      </c>
      <c r="R4" s="24"/>
      <c r="S4" s="24"/>
      <c r="T4" s="34" t="s">
        <v>20</v>
      </c>
      <c r="U4" s="21"/>
      <c r="V4" s="27" t="s">
        <v>21</v>
      </c>
      <c r="W4" s="24"/>
      <c r="X4" s="28"/>
      <c r="Y4" s="24"/>
      <c r="Z4" s="24"/>
      <c r="AA4" s="35"/>
      <c r="AB4" s="36"/>
      <c r="AC4" s="37"/>
      <c r="AD4" s="28"/>
      <c r="AE4" s="24"/>
      <c r="AF4" s="24"/>
      <c r="AG4" s="24"/>
      <c r="AH4" s="24"/>
      <c r="AI4" s="24"/>
      <c r="AJ4" s="38" t="s">
        <v>22</v>
      </c>
      <c r="AK4" s="28"/>
      <c r="AL4" s="39" t="s">
        <v>23</v>
      </c>
      <c r="AM4" s="24"/>
      <c r="AN4" s="24"/>
      <c r="AO4" s="24"/>
      <c r="AP4" s="38" t="s">
        <v>24</v>
      </c>
      <c r="AQ4" s="40" t="s">
        <v>25</v>
      </c>
      <c r="AR4" s="41" t="s">
        <v>26</v>
      </c>
      <c r="AS4" s="42" t="s">
        <v>26</v>
      </c>
      <c r="AT4" s="42" t="s">
        <v>26</v>
      </c>
      <c r="AU4" s="24"/>
      <c r="AV4" s="24"/>
      <c r="AW4" s="24"/>
      <c r="AX4" s="24"/>
      <c r="AY4" s="28"/>
      <c r="AZ4" s="24"/>
      <c r="BA4" s="43" t="s">
        <v>27</v>
      </c>
      <c r="BB4" s="24"/>
      <c r="BC4" s="44" t="s">
        <v>23</v>
      </c>
      <c r="BD4" s="24"/>
      <c r="BE4" s="24"/>
      <c r="BF4" s="24"/>
      <c r="BG4" s="45" t="s">
        <v>24</v>
      </c>
      <c r="BH4" s="44" t="s">
        <v>28</v>
      </c>
      <c r="BI4" s="42" t="s">
        <v>26</v>
      </c>
      <c r="BJ4" s="42" t="s">
        <v>26</v>
      </c>
      <c r="BK4" s="42" t="s">
        <v>26</v>
      </c>
      <c r="BL4" s="24"/>
      <c r="BM4" s="24"/>
      <c r="BN4" s="24"/>
      <c r="BO4" s="28"/>
      <c r="BP4" s="24"/>
      <c r="BQ4" s="29"/>
      <c r="BR4" s="32" t="s">
        <v>29</v>
      </c>
      <c r="BS4" s="33" t="s">
        <v>30</v>
      </c>
      <c r="BT4" s="34" t="s">
        <v>31</v>
      </c>
      <c r="BU4" s="33" t="s">
        <v>32</v>
      </c>
      <c r="BV4" s="30"/>
      <c r="BW4" s="46" t="s">
        <v>33</v>
      </c>
      <c r="BX4" s="47" t="s">
        <v>34</v>
      </c>
      <c r="BY4" s="47"/>
      <c r="BZ4" s="47"/>
      <c r="CA4" s="25"/>
      <c r="CB4" s="24"/>
      <c r="CC4" s="3"/>
    </row>
    <row r="5" customFormat="false" ht="22.5" hidden="false" customHeight="false" outlineLevel="0" collapsed="false">
      <c r="A5" s="10"/>
      <c r="B5" s="21"/>
      <c r="C5" s="27" t="s">
        <v>35</v>
      </c>
      <c r="D5" s="32" t="s">
        <v>30</v>
      </c>
      <c r="E5" s="33" t="s">
        <v>36</v>
      </c>
      <c r="F5" s="27" t="s">
        <v>37</v>
      </c>
      <c r="G5" s="48" t="s">
        <v>30</v>
      </c>
      <c r="H5" s="46" t="s">
        <v>36</v>
      </c>
      <c r="I5" s="46" t="s">
        <v>37</v>
      </c>
      <c r="J5" s="33" t="s">
        <v>38</v>
      </c>
      <c r="K5" s="49" t="s">
        <v>39</v>
      </c>
      <c r="L5" s="32" t="s">
        <v>13</v>
      </c>
      <c r="M5" s="33" t="s">
        <v>40</v>
      </c>
      <c r="N5" s="33" t="s">
        <v>41</v>
      </c>
      <c r="O5" s="33" t="s">
        <v>42</v>
      </c>
      <c r="P5" s="33" t="s">
        <v>42</v>
      </c>
      <c r="Q5" s="33" t="s">
        <v>42</v>
      </c>
      <c r="R5" s="33" t="s">
        <v>43</v>
      </c>
      <c r="S5" s="33" t="s">
        <v>44</v>
      </c>
      <c r="T5" s="27" t="s">
        <v>45</v>
      </c>
      <c r="U5" s="27" t="s">
        <v>46</v>
      </c>
      <c r="V5" s="27" t="s">
        <v>47</v>
      </c>
      <c r="W5" s="33" t="s">
        <v>48</v>
      </c>
      <c r="X5" s="32" t="s">
        <v>49</v>
      </c>
      <c r="Y5" s="33" t="s">
        <v>50</v>
      </c>
      <c r="Z5" s="33" t="s">
        <v>51</v>
      </c>
      <c r="AA5" s="50" t="s">
        <v>52</v>
      </c>
      <c r="AB5" s="51" t="s">
        <v>36</v>
      </c>
      <c r="AC5" s="52" t="s">
        <v>37</v>
      </c>
      <c r="AD5" s="32" t="s">
        <v>53</v>
      </c>
      <c r="AE5" s="33" t="s">
        <v>54</v>
      </c>
      <c r="AF5" s="33" t="s">
        <v>55</v>
      </c>
      <c r="AG5" s="33" t="s">
        <v>56</v>
      </c>
      <c r="AH5" s="33" t="s">
        <v>57</v>
      </c>
      <c r="AI5" s="33" t="s">
        <v>58</v>
      </c>
      <c r="AJ5" s="38"/>
      <c r="AK5" s="32" t="s">
        <v>59</v>
      </c>
      <c r="AL5" s="39"/>
      <c r="AM5" s="33" t="s">
        <v>60</v>
      </c>
      <c r="AN5" s="33" t="s">
        <v>61</v>
      </c>
      <c r="AO5" s="33" t="s">
        <v>62</v>
      </c>
      <c r="AP5" s="38"/>
      <c r="AQ5" s="40"/>
      <c r="AR5" s="32" t="s">
        <v>63</v>
      </c>
      <c r="AS5" s="33" t="s">
        <v>64</v>
      </c>
      <c r="AT5" s="33" t="s">
        <v>65</v>
      </c>
      <c r="AU5" s="33" t="s">
        <v>53</v>
      </c>
      <c r="AV5" s="33" t="s">
        <v>54</v>
      </c>
      <c r="AW5" s="33" t="s">
        <v>55</v>
      </c>
      <c r="AX5" s="33" t="s">
        <v>56</v>
      </c>
      <c r="AY5" s="32" t="s">
        <v>57</v>
      </c>
      <c r="AZ5" s="33" t="s">
        <v>58</v>
      </c>
      <c r="BA5" s="43"/>
      <c r="BB5" s="39" t="s">
        <v>66</v>
      </c>
      <c r="BC5" s="44"/>
      <c r="BD5" s="53" t="s">
        <v>67</v>
      </c>
      <c r="BE5" s="33" t="s">
        <v>61</v>
      </c>
      <c r="BF5" s="33" t="s">
        <v>62</v>
      </c>
      <c r="BG5" s="45"/>
      <c r="BH5" s="44"/>
      <c r="BI5" s="33" t="s">
        <v>63</v>
      </c>
      <c r="BJ5" s="33" t="s">
        <v>64</v>
      </c>
      <c r="BK5" s="33" t="s">
        <v>65</v>
      </c>
      <c r="BL5" s="33" t="s">
        <v>68</v>
      </c>
      <c r="BM5" s="33" t="s">
        <v>69</v>
      </c>
      <c r="BN5" s="33" t="s">
        <v>70</v>
      </c>
      <c r="BO5" s="32" t="s">
        <v>68</v>
      </c>
      <c r="BP5" s="33" t="s">
        <v>69</v>
      </c>
      <c r="BQ5" s="27" t="s">
        <v>70</v>
      </c>
      <c r="BR5" s="32" t="s">
        <v>71</v>
      </c>
      <c r="BS5" s="33" t="s">
        <v>72</v>
      </c>
      <c r="BT5" s="27" t="s">
        <v>73</v>
      </c>
      <c r="BU5" s="33" t="s">
        <v>74</v>
      </c>
      <c r="BV5" s="48" t="s">
        <v>30</v>
      </c>
      <c r="BW5" s="46" t="s">
        <v>75</v>
      </c>
      <c r="BX5" s="46" t="s">
        <v>30</v>
      </c>
      <c r="BY5" s="46" t="s">
        <v>76</v>
      </c>
      <c r="BZ5" s="54" t="s">
        <v>77</v>
      </c>
      <c r="CA5" s="48" t="s">
        <v>78</v>
      </c>
      <c r="CB5" s="33" t="s">
        <v>79</v>
      </c>
      <c r="CC5" s="3"/>
    </row>
    <row r="6" customFormat="false" ht="13.5" hidden="false" customHeight="false" outlineLevel="0" collapsed="false">
      <c r="A6" s="55"/>
      <c r="B6" s="56"/>
      <c r="C6" s="57" t="s">
        <v>80</v>
      </c>
      <c r="D6" s="58" t="s">
        <v>81</v>
      </c>
      <c r="E6" s="59" t="s">
        <v>81</v>
      </c>
      <c r="F6" s="57" t="s">
        <v>81</v>
      </c>
      <c r="G6" s="60" t="s">
        <v>82</v>
      </c>
      <c r="H6" s="61" t="s">
        <v>82</v>
      </c>
      <c r="I6" s="61" t="s">
        <v>82</v>
      </c>
      <c r="J6" s="59" t="s">
        <v>80</v>
      </c>
      <c r="K6" s="62" t="s">
        <v>82</v>
      </c>
      <c r="L6" s="58" t="s">
        <v>80</v>
      </c>
      <c r="M6" s="59" t="s">
        <v>80</v>
      </c>
      <c r="N6" s="59" t="s">
        <v>80</v>
      </c>
      <c r="O6" s="59" t="s">
        <v>80</v>
      </c>
      <c r="P6" s="59" t="s">
        <v>80</v>
      </c>
      <c r="Q6" s="59" t="s">
        <v>80</v>
      </c>
      <c r="R6" s="59" t="s">
        <v>80</v>
      </c>
      <c r="S6" s="59" t="s">
        <v>80</v>
      </c>
      <c r="T6" s="57" t="s">
        <v>80</v>
      </c>
      <c r="U6" s="57" t="s">
        <v>82</v>
      </c>
      <c r="V6" s="57" t="s">
        <v>81</v>
      </c>
      <c r="W6" s="59" t="s">
        <v>81</v>
      </c>
      <c r="X6" s="58" t="s">
        <v>81</v>
      </c>
      <c r="Y6" s="59" t="s">
        <v>81</v>
      </c>
      <c r="Z6" s="59" t="s">
        <v>81</v>
      </c>
      <c r="AA6" s="63" t="s">
        <v>81</v>
      </c>
      <c r="AB6" s="64" t="s">
        <v>82</v>
      </c>
      <c r="AC6" s="65" t="s">
        <v>82</v>
      </c>
      <c r="AD6" s="58" t="s">
        <v>81</v>
      </c>
      <c r="AE6" s="59" t="s">
        <v>81</v>
      </c>
      <c r="AF6" s="59" t="s">
        <v>81</v>
      </c>
      <c r="AG6" s="59" t="s">
        <v>81</v>
      </c>
      <c r="AH6" s="59" t="s">
        <v>81</v>
      </c>
      <c r="AI6" s="59" t="s">
        <v>81</v>
      </c>
      <c r="AJ6" s="59" t="s">
        <v>81</v>
      </c>
      <c r="AK6" s="58" t="s">
        <v>81</v>
      </c>
      <c r="AL6" s="59" t="s">
        <v>81</v>
      </c>
      <c r="AM6" s="59" t="s">
        <v>81</v>
      </c>
      <c r="AN6" s="59" t="s">
        <v>81</v>
      </c>
      <c r="AO6" s="59" t="s">
        <v>81</v>
      </c>
      <c r="AP6" s="59" t="s">
        <v>81</v>
      </c>
      <c r="AQ6" s="59" t="s">
        <v>81</v>
      </c>
      <c r="AR6" s="58" t="s">
        <v>81</v>
      </c>
      <c r="AS6" s="59" t="s">
        <v>81</v>
      </c>
      <c r="AT6" s="59" t="s">
        <v>81</v>
      </c>
      <c r="AU6" s="59" t="s">
        <v>82</v>
      </c>
      <c r="AV6" s="59" t="s">
        <v>82</v>
      </c>
      <c r="AW6" s="59" t="s">
        <v>82</v>
      </c>
      <c r="AX6" s="59" t="s">
        <v>82</v>
      </c>
      <c r="AY6" s="58" t="s">
        <v>82</v>
      </c>
      <c r="AZ6" s="59" t="s">
        <v>82</v>
      </c>
      <c r="BA6" s="59" t="s">
        <v>82</v>
      </c>
      <c r="BB6" s="59" t="s">
        <v>82</v>
      </c>
      <c r="BC6" s="59" t="s">
        <v>82</v>
      </c>
      <c r="BD6" s="59" t="s">
        <v>82</v>
      </c>
      <c r="BE6" s="59" t="s">
        <v>82</v>
      </c>
      <c r="BF6" s="59" t="s">
        <v>82</v>
      </c>
      <c r="BG6" s="58" t="s">
        <v>82</v>
      </c>
      <c r="BH6" s="59" t="s">
        <v>82</v>
      </c>
      <c r="BI6" s="59" t="s">
        <v>82</v>
      </c>
      <c r="BJ6" s="59" t="s">
        <v>82</v>
      </c>
      <c r="BK6" s="59" t="s">
        <v>82</v>
      </c>
      <c r="BL6" s="59" t="s">
        <v>81</v>
      </c>
      <c r="BM6" s="59" t="s">
        <v>81</v>
      </c>
      <c r="BN6" s="59" t="s">
        <v>81</v>
      </c>
      <c r="BO6" s="58" t="s">
        <v>82</v>
      </c>
      <c r="BP6" s="59" t="s">
        <v>82</v>
      </c>
      <c r="BQ6" s="57" t="s">
        <v>82</v>
      </c>
      <c r="BR6" s="41" t="s">
        <v>81</v>
      </c>
      <c r="BS6" s="59" t="s">
        <v>81</v>
      </c>
      <c r="BT6" s="57" t="s">
        <v>81</v>
      </c>
      <c r="BU6" s="59"/>
      <c r="BV6" s="60" t="s">
        <v>82</v>
      </c>
      <c r="BW6" s="61" t="s">
        <v>82</v>
      </c>
      <c r="BX6" s="61" t="s">
        <v>82</v>
      </c>
      <c r="BY6" s="61" t="s">
        <v>82</v>
      </c>
      <c r="BZ6" s="62" t="s">
        <v>82</v>
      </c>
      <c r="CA6" s="60" t="s">
        <v>83</v>
      </c>
      <c r="CB6" s="59" t="s">
        <v>81</v>
      </c>
      <c r="CC6" s="3"/>
    </row>
    <row r="7" customFormat="false" ht="13.5" hidden="false" customHeight="false" outlineLevel="0" collapsed="false">
      <c r="A7" s="66" t="s">
        <v>84</v>
      </c>
      <c r="B7" s="67" t="s">
        <v>85</v>
      </c>
      <c r="C7" s="68" t="n">
        <v>3661271</v>
      </c>
      <c r="D7" s="69" t="n">
        <v>3032140</v>
      </c>
      <c r="E7" s="69" t="n">
        <v>741647</v>
      </c>
      <c r="F7" s="70" t="n">
        <v>2290493</v>
      </c>
      <c r="G7" s="71" t="n">
        <v>13.78</v>
      </c>
      <c r="H7" s="71" t="n">
        <v>8.04</v>
      </c>
      <c r="I7" s="71" t="n">
        <v>17.92</v>
      </c>
      <c r="J7" s="72" t="n">
        <v>15044608</v>
      </c>
      <c r="K7" s="73" t="n">
        <v>32.16</v>
      </c>
      <c r="L7" s="69" t="n">
        <v>45693280</v>
      </c>
      <c r="M7" s="69" t="n">
        <v>45144199</v>
      </c>
      <c r="N7" s="69" t="n">
        <v>27905128</v>
      </c>
      <c r="O7" s="69" t="n">
        <v>2190042</v>
      </c>
      <c r="P7" s="69" t="n">
        <v>952360</v>
      </c>
      <c r="Q7" s="69" t="n">
        <v>12297660</v>
      </c>
      <c r="R7" s="69" t="n">
        <v>1799009</v>
      </c>
      <c r="S7" s="69" t="n">
        <v>549081</v>
      </c>
      <c r="T7" s="70" t="n">
        <v>1089103</v>
      </c>
      <c r="U7" s="74" t="n">
        <v>61.1</v>
      </c>
      <c r="V7" s="68" t="n">
        <v>108224783</v>
      </c>
      <c r="W7" s="72" t="n">
        <v>66097816</v>
      </c>
      <c r="X7" s="69" t="n">
        <v>62977960</v>
      </c>
      <c r="Y7" s="69" t="n">
        <v>3119856</v>
      </c>
      <c r="Z7" s="69" t="n">
        <v>40386296</v>
      </c>
      <c r="AA7" s="75" t="n">
        <v>1740671</v>
      </c>
      <c r="AB7" s="76" t="n">
        <v>74.7574155621064</v>
      </c>
      <c r="AC7" s="76" t="n">
        <v>48.1818841595115</v>
      </c>
      <c r="AD7" s="69" t="n">
        <v>2852259</v>
      </c>
      <c r="AE7" s="68" t="n">
        <v>67153</v>
      </c>
      <c r="AF7" s="68" t="n">
        <v>253097</v>
      </c>
      <c r="AG7" s="68" t="n">
        <v>53607</v>
      </c>
      <c r="AH7" s="68" t="n">
        <v>6289765</v>
      </c>
      <c r="AI7" s="68" t="n">
        <v>12227685</v>
      </c>
      <c r="AJ7" s="69" t="n">
        <v>351347</v>
      </c>
      <c r="AK7" s="69" t="n">
        <v>3902280</v>
      </c>
      <c r="AL7" s="68" t="n">
        <v>14318544</v>
      </c>
      <c r="AM7" s="68" t="n">
        <v>1758264</v>
      </c>
      <c r="AN7" s="68" t="n">
        <v>747203</v>
      </c>
      <c r="AO7" s="68" t="n">
        <v>17263876</v>
      </c>
      <c r="AP7" s="68" t="n">
        <v>2143165</v>
      </c>
      <c r="AQ7" s="69" t="n">
        <v>749715</v>
      </c>
      <c r="AR7" s="69" t="n">
        <v>3172509</v>
      </c>
      <c r="AS7" s="68" t="n">
        <v>18571057</v>
      </c>
      <c r="AT7" s="70" t="n">
        <v>40484679</v>
      </c>
      <c r="AU7" s="76" t="n">
        <v>4.52897966209131</v>
      </c>
      <c r="AV7" s="74" t="n">
        <v>0.106629366845163</v>
      </c>
      <c r="AW7" s="74" t="n">
        <v>0.401881864703144</v>
      </c>
      <c r="AX7" s="76" t="n">
        <v>0.0851202547684936</v>
      </c>
      <c r="AY7" s="76" t="n">
        <v>9.98724791974843</v>
      </c>
      <c r="AZ7" s="74" t="n">
        <v>19.4158162633404</v>
      </c>
      <c r="BA7" s="74" t="n">
        <v>0.557888823328034</v>
      </c>
      <c r="BB7" s="74" t="n">
        <v>6.19626294659275</v>
      </c>
      <c r="BC7" s="74" t="n">
        <v>22.7358015407295</v>
      </c>
      <c r="BD7" s="74" t="n">
        <v>2.7918719501235</v>
      </c>
      <c r="BE7" s="74" t="n">
        <v>1.18645157766304</v>
      </c>
      <c r="BF7" s="76" t="n">
        <v>27.4125678253154</v>
      </c>
      <c r="BG7" s="77" t="n">
        <v>3.4030397300897</v>
      </c>
      <c r="BH7" s="77" t="n">
        <v>1.19044027466117</v>
      </c>
      <c r="BI7" s="76" t="n">
        <v>5.03749089363962</v>
      </c>
      <c r="BJ7" s="74" t="n">
        <v>29.4881844378573</v>
      </c>
      <c r="BK7" s="77" t="n">
        <v>64.2838843938419</v>
      </c>
      <c r="BL7" s="72" t="n">
        <v>52280537</v>
      </c>
      <c r="BM7" s="69" t="n">
        <v>7185866</v>
      </c>
      <c r="BN7" s="69" t="n">
        <v>3506959</v>
      </c>
      <c r="BO7" s="76" t="n">
        <v>83.0140210956341</v>
      </c>
      <c r="BP7" s="76" t="n">
        <v>11.4101282416896</v>
      </c>
      <c r="BQ7" s="77" t="n">
        <v>5.56854969579834</v>
      </c>
      <c r="BR7" s="78" t="n">
        <v>126697282</v>
      </c>
      <c r="BS7" s="69" t="n">
        <v>126697282</v>
      </c>
      <c r="BT7" s="70" t="n">
        <v>5961520</v>
      </c>
      <c r="BU7" s="79" t="n">
        <v>100</v>
      </c>
      <c r="BV7" s="74" t="n">
        <v>100</v>
      </c>
      <c r="BW7" s="74" t="n">
        <v>51.1413317706496</v>
      </c>
      <c r="BX7" s="74" t="n">
        <v>48.8586682293504</v>
      </c>
      <c r="BY7" s="74" t="n">
        <v>39.337920641426</v>
      </c>
      <c r="BZ7" s="74" t="n">
        <v>9.52074758792443</v>
      </c>
      <c r="CA7" s="74" t="n">
        <v>41.4</v>
      </c>
      <c r="CB7" s="69" t="n">
        <v>1310545</v>
      </c>
      <c r="CC7" s="3"/>
    </row>
    <row r="8" customFormat="false" ht="13.5" hidden="false" customHeight="false" outlineLevel="0" collapsed="false">
      <c r="A8" s="10" t="s">
        <v>86</v>
      </c>
      <c r="B8" s="80" t="s">
        <v>87</v>
      </c>
      <c r="C8" s="81" t="n">
        <v>225521</v>
      </c>
      <c r="D8" s="82" t="n">
        <v>168338</v>
      </c>
      <c r="E8" s="82" t="n">
        <v>39517</v>
      </c>
      <c r="F8" s="83" t="n">
        <v>128821</v>
      </c>
      <c r="G8" s="84" t="n">
        <v>16.32</v>
      </c>
      <c r="H8" s="84" t="n">
        <v>8.96</v>
      </c>
      <c r="I8" s="84" t="n">
        <v>21.82</v>
      </c>
      <c r="J8" s="85" t="n">
        <v>694875</v>
      </c>
      <c r="K8" s="86" t="n">
        <v>30.5</v>
      </c>
      <c r="L8" s="82" t="n">
        <v>2238205</v>
      </c>
      <c r="M8" s="82" t="n">
        <v>2198913</v>
      </c>
      <c r="N8" s="82" t="n">
        <v>1252437</v>
      </c>
      <c r="O8" s="82" t="n">
        <v>172311</v>
      </c>
      <c r="P8" s="82" t="n">
        <v>15470</v>
      </c>
      <c r="Q8" s="82" t="n">
        <v>634983</v>
      </c>
      <c r="R8" s="82" t="n">
        <v>123712</v>
      </c>
      <c r="S8" s="82" t="n">
        <v>39292</v>
      </c>
      <c r="T8" s="83" t="n">
        <v>39763</v>
      </c>
      <c r="U8" s="87" t="n">
        <v>56</v>
      </c>
      <c r="V8" s="81" t="n">
        <v>4864454</v>
      </c>
      <c r="W8" s="85" t="n">
        <v>2867676</v>
      </c>
      <c r="X8" s="82" t="n">
        <v>2730723</v>
      </c>
      <c r="Y8" s="82" t="n">
        <v>136953</v>
      </c>
      <c r="Z8" s="82" t="n">
        <v>1936898</v>
      </c>
      <c r="AA8" s="88" t="n">
        <v>59880</v>
      </c>
      <c r="AB8" s="89" t="n">
        <v>73.1618330049306</v>
      </c>
      <c r="AC8" s="89" t="n">
        <v>46.222634457736</v>
      </c>
      <c r="AD8" s="82" t="n">
        <v>165932</v>
      </c>
      <c r="AE8" s="81" t="n">
        <v>9067</v>
      </c>
      <c r="AF8" s="81" t="n">
        <v>42909</v>
      </c>
      <c r="AG8" s="81" t="n">
        <v>5813</v>
      </c>
      <c r="AH8" s="81" t="n">
        <v>340175</v>
      </c>
      <c r="AI8" s="81" t="n">
        <v>256871</v>
      </c>
      <c r="AJ8" s="82" t="n">
        <v>15917</v>
      </c>
      <c r="AK8" s="82" t="n">
        <v>188976</v>
      </c>
      <c r="AL8" s="81" t="n">
        <v>632564</v>
      </c>
      <c r="AM8" s="81" t="n">
        <v>68574</v>
      </c>
      <c r="AN8" s="81" t="n">
        <v>26484</v>
      </c>
      <c r="AO8" s="81" t="n">
        <v>800043</v>
      </c>
      <c r="AP8" s="81" t="n">
        <v>148531</v>
      </c>
      <c r="AQ8" s="82" t="n">
        <v>28867</v>
      </c>
      <c r="AR8" s="82" t="n">
        <v>217908</v>
      </c>
      <c r="AS8" s="81" t="n">
        <v>602859</v>
      </c>
      <c r="AT8" s="83" t="n">
        <v>1881089</v>
      </c>
      <c r="AU8" s="89" t="n">
        <v>6.07648597093151</v>
      </c>
      <c r="AV8" s="87" t="n">
        <v>0.332036607154955</v>
      </c>
      <c r="AW8" s="87" t="n">
        <v>1.57134209511547</v>
      </c>
      <c r="AX8" s="89" t="n">
        <v>0.212874026402531</v>
      </c>
      <c r="AY8" s="89" t="n">
        <v>12.4573235732808</v>
      </c>
      <c r="AZ8" s="87" t="n">
        <v>9.40670291347749</v>
      </c>
      <c r="BA8" s="87" t="n">
        <v>0.582885924350438</v>
      </c>
      <c r="BB8" s="87" t="n">
        <v>6.92036504618008</v>
      </c>
      <c r="BC8" s="87" t="n">
        <v>23.1647076616706</v>
      </c>
      <c r="BD8" s="87" t="n">
        <v>2.5112030769873</v>
      </c>
      <c r="BE8" s="87" t="n">
        <v>0.969853038920462</v>
      </c>
      <c r="BF8" s="89" t="n">
        <v>29.2978452959161</v>
      </c>
      <c r="BG8" s="90" t="n">
        <v>5.43925546457843</v>
      </c>
      <c r="BH8" s="90" t="n">
        <v>1.05711930503387</v>
      </c>
      <c r="BI8" s="89" t="n">
        <v>7.97986467320193</v>
      </c>
      <c r="BJ8" s="87" t="n">
        <v>22.0769005131608</v>
      </c>
      <c r="BK8" s="90" t="n">
        <v>68.8861155086034</v>
      </c>
      <c r="BL8" s="85" t="n">
        <v>2309525</v>
      </c>
      <c r="BM8" s="82" t="n">
        <v>262203</v>
      </c>
      <c r="BN8" s="82" t="n">
        <v>158834</v>
      </c>
      <c r="BO8" s="89" t="n">
        <v>84.5755867585251</v>
      </c>
      <c r="BP8" s="89" t="n">
        <v>9.60196255716893</v>
      </c>
      <c r="BQ8" s="90" t="n">
        <v>5.8165548098434</v>
      </c>
      <c r="BR8" s="81" t="n">
        <v>5656806</v>
      </c>
      <c r="BS8" s="82" t="n">
        <v>5654510</v>
      </c>
      <c r="BT8" s="83" t="n">
        <v>3245</v>
      </c>
      <c r="BU8" s="91" t="n">
        <v>99.9594117245668</v>
      </c>
      <c r="BV8" s="87" t="n">
        <v>100</v>
      </c>
      <c r="BW8" s="87" t="n">
        <v>68.0249630717216</v>
      </c>
      <c r="BX8" s="87" t="n">
        <v>31.9750369282784</v>
      </c>
      <c r="BY8" s="87" t="n">
        <v>31.7699127499974</v>
      </c>
      <c r="BZ8" s="87" t="n">
        <v>0.205124178280987</v>
      </c>
      <c r="CA8" s="87" t="n">
        <v>42.2</v>
      </c>
      <c r="CB8" s="82" t="n">
        <v>12446</v>
      </c>
      <c r="CC8" s="3"/>
    </row>
    <row r="9" customFormat="false" ht="13.5" hidden="false" customHeight="false" outlineLevel="0" collapsed="false">
      <c r="A9" s="10" t="s">
        <v>88</v>
      </c>
      <c r="B9" s="80" t="s">
        <v>89</v>
      </c>
      <c r="C9" s="81" t="n">
        <v>37590</v>
      </c>
      <c r="D9" s="82" t="n">
        <v>33337</v>
      </c>
      <c r="E9" s="82" t="n">
        <v>6680</v>
      </c>
      <c r="F9" s="83" t="n">
        <v>26657</v>
      </c>
      <c r="G9" s="84" t="n">
        <v>11.61</v>
      </c>
      <c r="H9" s="84" t="n">
        <v>5.77</v>
      </c>
      <c r="I9" s="84" t="n">
        <v>15.56</v>
      </c>
      <c r="J9" s="85" t="n">
        <v>196673</v>
      </c>
      <c r="K9" s="86" t="n">
        <v>38.99</v>
      </c>
      <c r="L9" s="82" t="n">
        <v>494868</v>
      </c>
      <c r="M9" s="82" t="n">
        <v>487511</v>
      </c>
      <c r="N9" s="82" t="n">
        <v>346478</v>
      </c>
      <c r="O9" s="82" t="n">
        <v>19799</v>
      </c>
      <c r="P9" s="82" t="n">
        <v>1965</v>
      </c>
      <c r="Q9" s="82" t="n">
        <v>103024</v>
      </c>
      <c r="R9" s="82" t="n">
        <v>16245</v>
      </c>
      <c r="S9" s="82" t="n">
        <v>7357</v>
      </c>
      <c r="T9" s="83" t="n">
        <v>9505</v>
      </c>
      <c r="U9" s="87" t="n">
        <v>70</v>
      </c>
      <c r="V9" s="81" t="n">
        <v>1251760</v>
      </c>
      <c r="W9" s="85" t="n">
        <v>771302</v>
      </c>
      <c r="X9" s="82" t="n">
        <v>729472</v>
      </c>
      <c r="Y9" s="82" t="n">
        <v>41830</v>
      </c>
      <c r="Z9" s="82" t="n">
        <v>472373</v>
      </c>
      <c r="AA9" s="88" t="n">
        <v>8085</v>
      </c>
      <c r="AB9" s="89" t="n">
        <v>74.7501784439686</v>
      </c>
      <c r="AC9" s="89" t="n">
        <v>49.9678897699521</v>
      </c>
      <c r="AD9" s="82" t="n">
        <v>90856</v>
      </c>
      <c r="AE9" s="81" t="n">
        <v>2299</v>
      </c>
      <c r="AF9" s="81" t="n">
        <v>10580</v>
      </c>
      <c r="AG9" s="81" t="n">
        <v>1024</v>
      </c>
      <c r="AH9" s="81" t="n">
        <v>97387</v>
      </c>
      <c r="AI9" s="81" t="n">
        <v>87160</v>
      </c>
      <c r="AJ9" s="82" t="n">
        <v>3680</v>
      </c>
      <c r="AK9" s="82" t="n">
        <v>39098</v>
      </c>
      <c r="AL9" s="81" t="n">
        <v>149808</v>
      </c>
      <c r="AM9" s="81" t="n">
        <v>16807</v>
      </c>
      <c r="AN9" s="81" t="n">
        <v>3497</v>
      </c>
      <c r="AO9" s="81" t="n">
        <v>185414</v>
      </c>
      <c r="AP9" s="81" t="n">
        <v>38838</v>
      </c>
      <c r="AQ9" s="82" t="n">
        <v>3024</v>
      </c>
      <c r="AR9" s="82" t="n">
        <v>103735</v>
      </c>
      <c r="AS9" s="81" t="n">
        <v>185571</v>
      </c>
      <c r="AT9" s="83" t="n">
        <v>437142</v>
      </c>
      <c r="AU9" s="89" t="n">
        <v>12.455035971223</v>
      </c>
      <c r="AV9" s="87" t="n">
        <v>0.315159457799614</v>
      </c>
      <c r="AW9" s="87" t="n">
        <v>1.45036409896473</v>
      </c>
      <c r="AX9" s="89" t="n">
        <v>0.140375504474469</v>
      </c>
      <c r="AY9" s="89" t="n">
        <v>13.3503410686085</v>
      </c>
      <c r="AZ9" s="87" t="n">
        <v>11.9483681347605</v>
      </c>
      <c r="BA9" s="87" t="n">
        <v>0.504474469205124</v>
      </c>
      <c r="BB9" s="87" t="n">
        <v>5.35976706439726</v>
      </c>
      <c r="BC9" s="87" t="n">
        <v>20.5364976311634</v>
      </c>
      <c r="BD9" s="87" t="n">
        <v>2.30399521845938</v>
      </c>
      <c r="BE9" s="87" t="n">
        <v>0.479387831198456</v>
      </c>
      <c r="BF9" s="89" t="n">
        <v>25.4175622916301</v>
      </c>
      <c r="BG9" s="90" t="n">
        <v>5.32412484646429</v>
      </c>
      <c r="BH9" s="90" t="n">
        <v>0.414546411651167</v>
      </c>
      <c r="BI9" s="89" t="n">
        <v>14.2205595279874</v>
      </c>
      <c r="BJ9" s="87" t="n">
        <v>25.4390847078435</v>
      </c>
      <c r="BK9" s="90" t="n">
        <v>59.925809352518</v>
      </c>
      <c r="BL9" s="85" t="n">
        <v>556110</v>
      </c>
      <c r="BM9" s="82" t="n">
        <v>101912</v>
      </c>
      <c r="BN9" s="82" t="n">
        <v>71386</v>
      </c>
      <c r="BO9" s="89" t="n">
        <v>76.2345915950167</v>
      </c>
      <c r="BP9" s="89" t="n">
        <v>13.9706527460958</v>
      </c>
      <c r="BQ9" s="90" t="n">
        <v>9.78598218985787</v>
      </c>
      <c r="BR9" s="81" t="n">
        <v>1474901</v>
      </c>
      <c r="BS9" s="82" t="n">
        <v>1475966</v>
      </c>
      <c r="BT9" s="83" t="n">
        <v>6898</v>
      </c>
      <c r="BU9" s="91" t="n">
        <v>100.072208236349</v>
      </c>
      <c r="BV9" s="87" t="n">
        <v>100</v>
      </c>
      <c r="BW9" s="87" t="n">
        <v>77.1481572381685</v>
      </c>
      <c r="BX9" s="87" t="n">
        <v>22.8518427618315</v>
      </c>
      <c r="BY9" s="87" t="n">
        <v>21.9740144758853</v>
      </c>
      <c r="BZ9" s="87" t="n">
        <v>0.877828285946165</v>
      </c>
      <c r="CA9" s="87" t="n">
        <v>42.4</v>
      </c>
      <c r="CB9" s="82" t="n">
        <v>3036</v>
      </c>
      <c r="CC9" s="3"/>
    </row>
    <row r="10" customFormat="false" ht="13.5" hidden="false" customHeight="false" outlineLevel="0" collapsed="false">
      <c r="A10" s="10" t="s">
        <v>90</v>
      </c>
      <c r="B10" s="80" t="s">
        <v>91</v>
      </c>
      <c r="C10" s="81" t="n">
        <v>37377</v>
      </c>
      <c r="D10" s="82" t="n">
        <v>28696</v>
      </c>
      <c r="E10" s="82" t="n">
        <v>5891</v>
      </c>
      <c r="F10" s="83" t="n">
        <v>22805</v>
      </c>
      <c r="G10" s="84" t="n">
        <v>9.44</v>
      </c>
      <c r="H10" s="84" t="n">
        <v>4.73</v>
      </c>
      <c r="I10" s="84" t="n">
        <v>12.71</v>
      </c>
      <c r="J10" s="85" t="n">
        <v>201360</v>
      </c>
      <c r="K10" s="86" t="n">
        <v>42.42</v>
      </c>
      <c r="L10" s="82" t="n">
        <v>466730</v>
      </c>
      <c r="M10" s="82" t="n">
        <v>462316</v>
      </c>
      <c r="N10" s="82" t="n">
        <v>327295</v>
      </c>
      <c r="O10" s="82" t="n">
        <v>17165</v>
      </c>
      <c r="P10" s="82" t="n">
        <v>4380</v>
      </c>
      <c r="Q10" s="82" t="n">
        <v>96206</v>
      </c>
      <c r="R10" s="82" t="n">
        <v>17270</v>
      </c>
      <c r="S10" s="82" t="n">
        <v>4414</v>
      </c>
      <c r="T10" s="83" t="n">
        <v>7930</v>
      </c>
      <c r="U10" s="87" t="n">
        <v>70.1</v>
      </c>
      <c r="V10" s="81" t="n">
        <v>1203165</v>
      </c>
      <c r="W10" s="85" t="n">
        <v>763523</v>
      </c>
      <c r="X10" s="82" t="n">
        <v>732788</v>
      </c>
      <c r="Y10" s="82" t="n">
        <v>30735</v>
      </c>
      <c r="Z10" s="82" t="n">
        <v>437294</v>
      </c>
      <c r="AA10" s="88" t="n">
        <v>2348</v>
      </c>
      <c r="AB10" s="89" t="n">
        <v>76.02634118371</v>
      </c>
      <c r="AC10" s="89" t="n">
        <v>52.0695320954537</v>
      </c>
      <c r="AD10" s="82" t="n">
        <v>90802</v>
      </c>
      <c r="AE10" s="81" t="n">
        <v>3637</v>
      </c>
      <c r="AF10" s="81" t="n">
        <v>9553</v>
      </c>
      <c r="AG10" s="81" t="n">
        <v>1318</v>
      </c>
      <c r="AH10" s="81" t="n">
        <v>87399</v>
      </c>
      <c r="AI10" s="81" t="n">
        <v>127425</v>
      </c>
      <c r="AJ10" s="82" t="n">
        <v>3584</v>
      </c>
      <c r="AK10" s="82" t="n">
        <v>37342</v>
      </c>
      <c r="AL10" s="81" t="n">
        <v>141627</v>
      </c>
      <c r="AM10" s="81" t="n">
        <v>14868</v>
      </c>
      <c r="AN10" s="81" t="n">
        <v>3015</v>
      </c>
      <c r="AO10" s="81" t="n">
        <v>183497</v>
      </c>
      <c r="AP10" s="81" t="n">
        <v>28254</v>
      </c>
      <c r="AQ10" s="82" t="n">
        <v>467</v>
      </c>
      <c r="AR10" s="82" t="n">
        <v>103992</v>
      </c>
      <c r="AS10" s="81" t="n">
        <v>216142</v>
      </c>
      <c r="AT10" s="83" t="n">
        <v>412187</v>
      </c>
      <c r="AU10" s="89" t="n">
        <v>12.3913055344793</v>
      </c>
      <c r="AV10" s="87" t="n">
        <v>0.496323629753762</v>
      </c>
      <c r="AW10" s="87" t="n">
        <v>1.30365126066475</v>
      </c>
      <c r="AX10" s="89" t="n">
        <v>0.179861023925064</v>
      </c>
      <c r="AY10" s="89" t="n">
        <v>11.9269147420536</v>
      </c>
      <c r="AZ10" s="87" t="n">
        <v>17.389067506564</v>
      </c>
      <c r="BA10" s="87" t="n">
        <v>0.48909097856406</v>
      </c>
      <c r="BB10" s="87" t="n">
        <v>5.09588039105444</v>
      </c>
      <c r="BC10" s="87" t="n">
        <v>19.3271450951708</v>
      </c>
      <c r="BD10" s="87" t="n">
        <v>2.02896335638684</v>
      </c>
      <c r="BE10" s="87" t="n">
        <v>0.411442327112344</v>
      </c>
      <c r="BF10" s="89" t="n">
        <v>25.0409395350361</v>
      </c>
      <c r="BG10" s="90" t="n">
        <v>3.85568540969557</v>
      </c>
      <c r="BH10" s="90" t="n">
        <v>0.0637292095394575</v>
      </c>
      <c r="BI10" s="89" t="n">
        <v>14.1912804248978</v>
      </c>
      <c r="BJ10" s="87" t="n">
        <v>29.4958432725427</v>
      </c>
      <c r="BK10" s="90" t="n">
        <v>56.2491470930201</v>
      </c>
      <c r="BL10" s="85" t="n">
        <v>568572</v>
      </c>
      <c r="BM10" s="82" t="n">
        <v>93846</v>
      </c>
      <c r="BN10" s="82" t="n">
        <v>70343</v>
      </c>
      <c r="BO10" s="89" t="n">
        <v>77.5902443817311</v>
      </c>
      <c r="BP10" s="89" t="n">
        <v>12.8067053499784</v>
      </c>
      <c r="BQ10" s="90" t="n">
        <v>9.59936571013718</v>
      </c>
      <c r="BR10" s="81" t="n">
        <v>1415635</v>
      </c>
      <c r="BS10" s="82" t="n">
        <v>1410725</v>
      </c>
      <c r="BT10" s="83" t="n">
        <v>8303</v>
      </c>
      <c r="BU10" s="91" t="n">
        <v>99.6531591829815</v>
      </c>
      <c r="BV10" s="87" t="n">
        <v>100</v>
      </c>
      <c r="BW10" s="87" t="n">
        <v>71.4183363837781</v>
      </c>
      <c r="BX10" s="87" t="n">
        <v>28.5816636162219</v>
      </c>
      <c r="BY10" s="87" t="n">
        <v>26.5971185338599</v>
      </c>
      <c r="BZ10" s="87" t="n">
        <v>1.98454508236201</v>
      </c>
      <c r="CA10" s="87" t="n">
        <v>43.3</v>
      </c>
      <c r="CB10" s="82" t="n">
        <v>3840</v>
      </c>
      <c r="CC10" s="3"/>
    </row>
    <row r="11" customFormat="false" ht="13.5" hidden="false" customHeight="false" outlineLevel="0" collapsed="false">
      <c r="A11" s="10" t="s">
        <v>92</v>
      </c>
      <c r="B11" s="80" t="s">
        <v>93</v>
      </c>
      <c r="C11" s="81" t="n">
        <v>53376</v>
      </c>
      <c r="D11" s="82" t="n">
        <v>37779</v>
      </c>
      <c r="E11" s="82" t="n">
        <v>8655</v>
      </c>
      <c r="F11" s="83" t="n">
        <v>29124</v>
      </c>
      <c r="G11" s="84" t="n">
        <v>9.23</v>
      </c>
      <c r="H11" s="84" t="n">
        <v>5.05</v>
      </c>
      <c r="I11" s="84" t="n">
        <v>12.24</v>
      </c>
      <c r="J11" s="85" t="n">
        <v>274804</v>
      </c>
      <c r="K11" s="86" t="n">
        <v>33.04</v>
      </c>
      <c r="L11" s="82" t="n">
        <v>818035</v>
      </c>
      <c r="M11" s="82" t="n">
        <v>811059</v>
      </c>
      <c r="N11" s="82" t="n">
        <v>491792</v>
      </c>
      <c r="O11" s="82" t="n">
        <v>29692</v>
      </c>
      <c r="P11" s="82" t="n">
        <v>6605</v>
      </c>
      <c r="Q11" s="82" t="n">
        <v>248151</v>
      </c>
      <c r="R11" s="82" t="n">
        <v>34819</v>
      </c>
      <c r="S11" s="82" t="n">
        <v>6976</v>
      </c>
      <c r="T11" s="83" t="n">
        <v>13634</v>
      </c>
      <c r="U11" s="87" t="n">
        <v>60.1</v>
      </c>
      <c r="V11" s="81" t="n">
        <v>2010982</v>
      </c>
      <c r="W11" s="85" t="n">
        <v>1212783</v>
      </c>
      <c r="X11" s="82" t="n">
        <v>1153411</v>
      </c>
      <c r="Y11" s="82" t="n">
        <v>59372</v>
      </c>
      <c r="Z11" s="82" t="n">
        <v>769624</v>
      </c>
      <c r="AA11" s="88" t="n">
        <v>28575</v>
      </c>
      <c r="AB11" s="89" t="n">
        <v>73.750157417352</v>
      </c>
      <c r="AC11" s="89" t="n">
        <v>47.6141350641365</v>
      </c>
      <c r="AD11" s="82" t="n">
        <v>60875</v>
      </c>
      <c r="AE11" s="81" t="n">
        <v>1085</v>
      </c>
      <c r="AF11" s="81" t="n">
        <v>12949</v>
      </c>
      <c r="AG11" s="81" t="n">
        <v>868</v>
      </c>
      <c r="AH11" s="81" t="n">
        <v>133130</v>
      </c>
      <c r="AI11" s="81" t="n">
        <v>174347</v>
      </c>
      <c r="AJ11" s="82" t="n">
        <v>8028</v>
      </c>
      <c r="AK11" s="82" t="n">
        <v>78506</v>
      </c>
      <c r="AL11" s="81" t="n">
        <v>283501</v>
      </c>
      <c r="AM11" s="81" t="n">
        <v>28079</v>
      </c>
      <c r="AN11" s="81" t="n">
        <v>11017</v>
      </c>
      <c r="AO11" s="81" t="n">
        <v>304703</v>
      </c>
      <c r="AP11" s="81" t="n">
        <v>45509</v>
      </c>
      <c r="AQ11" s="82" t="n">
        <v>10814</v>
      </c>
      <c r="AR11" s="82" t="n">
        <v>74909</v>
      </c>
      <c r="AS11" s="81" t="n">
        <v>308345</v>
      </c>
      <c r="AT11" s="83" t="n">
        <v>759343</v>
      </c>
      <c r="AU11" s="89" t="n">
        <v>5.27782377660695</v>
      </c>
      <c r="AV11" s="87" t="n">
        <v>0.0940688098171424</v>
      </c>
      <c r="AW11" s="87" t="n">
        <v>1.12267006296975</v>
      </c>
      <c r="AX11" s="89" t="n">
        <v>0.0752550478537139</v>
      </c>
      <c r="AY11" s="89" t="n">
        <v>11.5422863142453</v>
      </c>
      <c r="AZ11" s="87" t="n">
        <v>15.1157739955662</v>
      </c>
      <c r="BA11" s="87" t="n">
        <v>0.696022493282967</v>
      </c>
      <c r="BB11" s="87" t="n">
        <v>6.80642026129454</v>
      </c>
      <c r="BC11" s="87" t="n">
        <v>24.5793563612624</v>
      </c>
      <c r="BD11" s="87" t="n">
        <v>2.43443143857654</v>
      </c>
      <c r="BE11" s="87" t="n">
        <v>0.955166891940514</v>
      </c>
      <c r="BF11" s="89" t="n">
        <v>26.4175562743896</v>
      </c>
      <c r="BG11" s="90" t="n">
        <v>3.94560135112289</v>
      </c>
      <c r="BH11" s="90" t="n">
        <v>0.9375669210715</v>
      </c>
      <c r="BI11" s="89" t="n">
        <v>6.49456264939384</v>
      </c>
      <c r="BJ11" s="87" t="n">
        <v>26.7333153576652</v>
      </c>
      <c r="BK11" s="90" t="n">
        <v>65.8345550718694</v>
      </c>
      <c r="BL11" s="85" t="n">
        <v>969642</v>
      </c>
      <c r="BM11" s="82" t="n">
        <v>119270</v>
      </c>
      <c r="BN11" s="82" t="n">
        <v>64479</v>
      </c>
      <c r="BO11" s="89" t="n">
        <v>84.0673445978927</v>
      </c>
      <c r="BP11" s="89" t="n">
        <v>10.3406331307747</v>
      </c>
      <c r="BQ11" s="90" t="n">
        <v>5.59028828405486</v>
      </c>
      <c r="BR11" s="81" t="n">
        <v>2364498</v>
      </c>
      <c r="BS11" s="82" t="n">
        <v>2365783</v>
      </c>
      <c r="BT11" s="83" t="n">
        <v>18812</v>
      </c>
      <c r="BU11" s="91" t="n">
        <v>100.054345573564</v>
      </c>
      <c r="BV11" s="87" t="n">
        <v>100</v>
      </c>
      <c r="BW11" s="87" t="n">
        <v>48.5003795852169</v>
      </c>
      <c r="BX11" s="87" t="n">
        <v>51.4996204147831</v>
      </c>
      <c r="BY11" s="87" t="n">
        <v>49.9891300596984</v>
      </c>
      <c r="BZ11" s="87" t="n">
        <v>1.51049035508472</v>
      </c>
      <c r="CA11" s="87" t="n">
        <v>40.8</v>
      </c>
      <c r="CB11" s="82" t="n">
        <v>10401</v>
      </c>
      <c r="CC11" s="3"/>
    </row>
    <row r="12" customFormat="false" ht="13.5" hidden="false" customHeight="false" outlineLevel="0" collapsed="false">
      <c r="A12" s="92" t="s">
        <v>94</v>
      </c>
      <c r="B12" s="93" t="s">
        <v>95</v>
      </c>
      <c r="C12" s="78" t="n">
        <v>35529</v>
      </c>
      <c r="D12" s="94" t="n">
        <v>26055</v>
      </c>
      <c r="E12" s="94" t="n">
        <v>4958</v>
      </c>
      <c r="F12" s="95" t="n">
        <v>21097</v>
      </c>
      <c r="G12" s="96" t="n">
        <v>9.31</v>
      </c>
      <c r="H12" s="96" t="n">
        <v>4.37</v>
      </c>
      <c r="I12" s="96" t="n">
        <v>12.68</v>
      </c>
      <c r="J12" s="97" t="n">
        <v>185567</v>
      </c>
      <c r="K12" s="98" t="n">
        <v>47.77</v>
      </c>
      <c r="L12" s="94" t="n">
        <v>383438</v>
      </c>
      <c r="M12" s="94" t="n">
        <v>380265</v>
      </c>
      <c r="N12" s="94" t="n">
        <v>298330</v>
      </c>
      <c r="O12" s="94" t="n">
        <v>11700</v>
      </c>
      <c r="P12" s="94" t="n">
        <v>1698</v>
      </c>
      <c r="Q12" s="94" t="n">
        <v>57160</v>
      </c>
      <c r="R12" s="94" t="n">
        <v>11377</v>
      </c>
      <c r="S12" s="94" t="n">
        <v>3173</v>
      </c>
      <c r="T12" s="95" t="n">
        <v>4986</v>
      </c>
      <c r="U12" s="99" t="n">
        <v>77.8</v>
      </c>
      <c r="V12" s="78" t="n">
        <v>1026016</v>
      </c>
      <c r="W12" s="97" t="n">
        <v>614905</v>
      </c>
      <c r="X12" s="94" t="n">
        <v>588385</v>
      </c>
      <c r="Y12" s="94" t="n">
        <v>26520</v>
      </c>
      <c r="Z12" s="94" t="n">
        <v>410089</v>
      </c>
      <c r="AA12" s="100" t="n">
        <v>1022</v>
      </c>
      <c r="AB12" s="101" t="n">
        <v>73.567693986799</v>
      </c>
      <c r="AC12" s="101" t="n">
        <v>47.8954698334468</v>
      </c>
      <c r="AD12" s="94" t="n">
        <v>60591</v>
      </c>
      <c r="AE12" s="78" t="n">
        <v>2682</v>
      </c>
      <c r="AF12" s="78" t="n">
        <v>1192</v>
      </c>
      <c r="AG12" s="78" t="n">
        <v>1212</v>
      </c>
      <c r="AH12" s="78" t="n">
        <v>75035</v>
      </c>
      <c r="AI12" s="78" t="n">
        <v>105441</v>
      </c>
      <c r="AJ12" s="94" t="n">
        <v>3267</v>
      </c>
      <c r="AK12" s="94" t="n">
        <v>28547</v>
      </c>
      <c r="AL12" s="78" t="n">
        <v>119469</v>
      </c>
      <c r="AM12" s="78" t="n">
        <v>12363</v>
      </c>
      <c r="AN12" s="78" t="n">
        <v>2341</v>
      </c>
      <c r="AO12" s="78" t="n">
        <v>151980</v>
      </c>
      <c r="AP12" s="78" t="n">
        <v>23495</v>
      </c>
      <c r="AQ12" s="94" t="n">
        <v>770</v>
      </c>
      <c r="AR12" s="94" t="n">
        <v>64465</v>
      </c>
      <c r="AS12" s="78" t="n">
        <v>181688</v>
      </c>
      <c r="AT12" s="95" t="n">
        <v>341462</v>
      </c>
      <c r="AU12" s="101" t="n">
        <v>10.2978491973793</v>
      </c>
      <c r="AV12" s="99" t="n">
        <v>0.455823992793834</v>
      </c>
      <c r="AW12" s="99" t="n">
        <v>0.202588441241704</v>
      </c>
      <c r="AX12" s="101" t="n">
        <v>0.205987576161867</v>
      </c>
      <c r="AY12" s="101" t="n">
        <v>12.7527044367209</v>
      </c>
      <c r="AZ12" s="99" t="n">
        <v>17.9204092558444</v>
      </c>
      <c r="BA12" s="99" t="n">
        <v>0.555248689208596</v>
      </c>
      <c r="BB12" s="99" t="n">
        <v>4.8517552282944</v>
      </c>
      <c r="BC12" s="99" t="n">
        <v>20.3045624888466</v>
      </c>
      <c r="BD12" s="99" t="n">
        <v>2.10117525089865</v>
      </c>
      <c r="BE12" s="99" t="n">
        <v>0.397868742405058</v>
      </c>
      <c r="BF12" s="101" t="n">
        <v>25.8300262583173</v>
      </c>
      <c r="BG12" s="102" t="n">
        <v>3.99313374746127</v>
      </c>
      <c r="BH12" s="102" t="n">
        <v>0.130866694426269</v>
      </c>
      <c r="BI12" s="101" t="n">
        <v>10.9562616314148</v>
      </c>
      <c r="BJ12" s="99" t="n">
        <v>30.8791012687271</v>
      </c>
      <c r="BK12" s="102" t="n">
        <v>58.0337704054318</v>
      </c>
      <c r="BL12" s="97" t="n">
        <v>459381</v>
      </c>
      <c r="BM12" s="94" t="n">
        <v>82935</v>
      </c>
      <c r="BN12" s="94" t="n">
        <v>46041</v>
      </c>
      <c r="BO12" s="101" t="n">
        <v>78.0748999379658</v>
      </c>
      <c r="BP12" s="101" t="n">
        <v>14.0953627301852</v>
      </c>
      <c r="BQ12" s="102" t="n">
        <v>7.82497854296082</v>
      </c>
      <c r="BR12" s="78" t="n">
        <v>1189111</v>
      </c>
      <c r="BS12" s="94" t="n">
        <v>1187462</v>
      </c>
      <c r="BT12" s="95" t="n">
        <v>2191</v>
      </c>
      <c r="BU12" s="103" t="n">
        <v>99.8613249730261</v>
      </c>
      <c r="BV12" s="99" t="n">
        <v>100</v>
      </c>
      <c r="BW12" s="99" t="n">
        <v>71.1580494282112</v>
      </c>
      <c r="BX12" s="99" t="n">
        <v>28.8419505717888</v>
      </c>
      <c r="BY12" s="99" t="n">
        <v>28.1273078558481</v>
      </c>
      <c r="BZ12" s="99" t="n">
        <v>0.71464271594071</v>
      </c>
      <c r="CA12" s="99" t="n">
        <v>44.8</v>
      </c>
      <c r="CB12" s="94" t="n">
        <v>3070</v>
      </c>
      <c r="CC12" s="3"/>
    </row>
    <row r="13" customFormat="false" ht="13.5" hidden="false" customHeight="false" outlineLevel="0" collapsed="false">
      <c r="A13" s="10" t="s">
        <v>96</v>
      </c>
      <c r="B13" s="80" t="s">
        <v>97</v>
      </c>
      <c r="C13" s="81" t="n">
        <v>28226</v>
      </c>
      <c r="D13" s="82" t="n">
        <v>19833</v>
      </c>
      <c r="E13" s="82" t="n">
        <v>4184</v>
      </c>
      <c r="F13" s="83" t="n">
        <v>15649</v>
      </c>
      <c r="G13" s="84" t="n">
        <v>6.94</v>
      </c>
      <c r="H13" s="84" t="n">
        <v>3.59</v>
      </c>
      <c r="I13" s="84" t="n">
        <v>9.26</v>
      </c>
      <c r="J13" s="85" t="n">
        <v>187169</v>
      </c>
      <c r="K13" s="86" t="n">
        <v>49.75</v>
      </c>
      <c r="L13" s="82" t="n">
        <v>372275</v>
      </c>
      <c r="M13" s="82" t="n">
        <v>370087</v>
      </c>
      <c r="N13" s="82" t="n">
        <v>282352</v>
      </c>
      <c r="O13" s="82" t="n">
        <v>9920</v>
      </c>
      <c r="P13" s="82" t="n">
        <v>1863</v>
      </c>
      <c r="Q13" s="82" t="n">
        <v>64445</v>
      </c>
      <c r="R13" s="82" t="n">
        <v>11507</v>
      </c>
      <c r="S13" s="82" t="n">
        <v>2188</v>
      </c>
      <c r="T13" s="83" t="n">
        <v>3944</v>
      </c>
      <c r="U13" s="87" t="n">
        <v>75.8</v>
      </c>
      <c r="V13" s="81" t="n">
        <v>1057690</v>
      </c>
      <c r="W13" s="85" t="n">
        <v>664791</v>
      </c>
      <c r="X13" s="82" t="n">
        <v>642580</v>
      </c>
      <c r="Y13" s="82" t="n">
        <v>22211</v>
      </c>
      <c r="Z13" s="82" t="n">
        <v>390782</v>
      </c>
      <c r="AA13" s="88" t="n">
        <v>2117</v>
      </c>
      <c r="AB13" s="89" t="n">
        <v>75.2548908824035</v>
      </c>
      <c r="AC13" s="89" t="n">
        <v>51.4699189291614</v>
      </c>
      <c r="AD13" s="82" t="n">
        <v>68925</v>
      </c>
      <c r="AE13" s="81" t="n">
        <v>1275</v>
      </c>
      <c r="AF13" s="81" t="n">
        <v>849</v>
      </c>
      <c r="AG13" s="81" t="n">
        <v>988</v>
      </c>
      <c r="AH13" s="81" t="n">
        <v>73520</v>
      </c>
      <c r="AI13" s="81" t="n">
        <v>148820</v>
      </c>
      <c r="AJ13" s="82" t="n">
        <v>3028</v>
      </c>
      <c r="AK13" s="82" t="n">
        <v>27291</v>
      </c>
      <c r="AL13" s="81" t="n">
        <v>125858</v>
      </c>
      <c r="AM13" s="81" t="n">
        <v>15213</v>
      </c>
      <c r="AN13" s="81" t="n">
        <v>2453</v>
      </c>
      <c r="AO13" s="81" t="n">
        <v>149700</v>
      </c>
      <c r="AP13" s="81" t="n">
        <v>23992</v>
      </c>
      <c r="AQ13" s="82" t="n">
        <v>668</v>
      </c>
      <c r="AR13" s="82" t="n">
        <v>71049</v>
      </c>
      <c r="AS13" s="81" t="n">
        <v>223328</v>
      </c>
      <c r="AT13" s="83" t="n">
        <v>347535</v>
      </c>
      <c r="AU13" s="89" t="n">
        <v>10.7262908898503</v>
      </c>
      <c r="AV13" s="87" t="n">
        <v>0.198418873914532</v>
      </c>
      <c r="AW13" s="87" t="n">
        <v>0.132123626630147</v>
      </c>
      <c r="AX13" s="89" t="n">
        <v>0.153755174452986</v>
      </c>
      <c r="AY13" s="89" t="n">
        <v>11.4413769491736</v>
      </c>
      <c r="AZ13" s="87" t="n">
        <v>23.1597622085966</v>
      </c>
      <c r="BA13" s="87" t="n">
        <v>0.471225372716238</v>
      </c>
      <c r="BB13" s="87" t="n">
        <v>4.24709763764823</v>
      </c>
      <c r="BC13" s="87" t="n">
        <v>19.5863550063805</v>
      </c>
      <c r="BD13" s="87" t="n">
        <v>2.36748731675433</v>
      </c>
      <c r="BE13" s="87" t="n">
        <v>0.381742351146939</v>
      </c>
      <c r="BF13" s="89" t="n">
        <v>23.2967101372592</v>
      </c>
      <c r="BG13" s="90" t="n">
        <v>3.73369852780977</v>
      </c>
      <c r="BH13" s="90" t="n">
        <v>0.103955927666594</v>
      </c>
      <c r="BI13" s="89" t="n">
        <v>11.056833390395</v>
      </c>
      <c r="BJ13" s="87" t="n">
        <v>34.7548943322232</v>
      </c>
      <c r="BK13" s="90" t="n">
        <v>54.0843163497152</v>
      </c>
      <c r="BL13" s="85" t="n">
        <v>497755</v>
      </c>
      <c r="BM13" s="82" t="n">
        <v>89764</v>
      </c>
      <c r="BN13" s="82" t="n">
        <v>55038</v>
      </c>
      <c r="BO13" s="89" t="n">
        <v>77.4619502630023</v>
      </c>
      <c r="BP13" s="89" t="n">
        <v>13.9693112141679</v>
      </c>
      <c r="BQ13" s="90" t="n">
        <v>8.56515920196707</v>
      </c>
      <c r="BR13" s="81" t="n">
        <v>1243872</v>
      </c>
      <c r="BS13" s="82" t="n">
        <v>1243130</v>
      </c>
      <c r="BT13" s="83" t="n">
        <v>4608</v>
      </c>
      <c r="BU13" s="91" t="n">
        <v>99.9403475598775</v>
      </c>
      <c r="BV13" s="87" t="n">
        <v>100</v>
      </c>
      <c r="BW13" s="87" t="n">
        <v>68.6436025119699</v>
      </c>
      <c r="BX13" s="87" t="n">
        <v>31.3563974880301</v>
      </c>
      <c r="BY13" s="87" t="n">
        <v>30.4251280647967</v>
      </c>
      <c r="BZ13" s="87" t="n">
        <v>0.931269423233455</v>
      </c>
      <c r="CA13" s="87" t="n">
        <v>43.9</v>
      </c>
      <c r="CB13" s="82" t="n">
        <v>5014</v>
      </c>
      <c r="CC13" s="3"/>
    </row>
    <row r="14" customFormat="false" ht="13.5" hidden="false" customHeight="false" outlineLevel="0" collapsed="false">
      <c r="A14" s="10" t="s">
        <v>98</v>
      </c>
      <c r="B14" s="80" t="s">
        <v>99</v>
      </c>
      <c r="C14" s="81" t="n">
        <v>51996</v>
      </c>
      <c r="D14" s="82" t="n">
        <v>38762</v>
      </c>
      <c r="E14" s="82" t="n">
        <v>8831</v>
      </c>
      <c r="F14" s="83" t="n">
        <v>29931</v>
      </c>
      <c r="G14" s="84" t="n">
        <v>8.98</v>
      </c>
      <c r="H14" s="84" t="n">
        <v>4.96</v>
      </c>
      <c r="I14" s="84" t="n">
        <v>11.79</v>
      </c>
      <c r="J14" s="85" t="n">
        <v>286134</v>
      </c>
      <c r="K14" s="86" t="n">
        <v>41.7</v>
      </c>
      <c r="L14" s="82" t="n">
        <v>676262</v>
      </c>
      <c r="M14" s="82" t="n">
        <v>670744</v>
      </c>
      <c r="N14" s="82" t="n">
        <v>458884</v>
      </c>
      <c r="O14" s="82" t="n">
        <v>38177</v>
      </c>
      <c r="P14" s="82" t="n">
        <v>3695</v>
      </c>
      <c r="Q14" s="82" t="n">
        <v>146359</v>
      </c>
      <c r="R14" s="82" t="n">
        <v>23629</v>
      </c>
      <c r="S14" s="82" t="n">
        <v>5518</v>
      </c>
      <c r="T14" s="83" t="n">
        <v>9963</v>
      </c>
      <c r="U14" s="87" t="n">
        <v>67.9</v>
      </c>
      <c r="V14" s="81" t="n">
        <v>1785297</v>
      </c>
      <c r="W14" s="85" t="n">
        <v>1108459</v>
      </c>
      <c r="X14" s="82" t="n">
        <v>1060924</v>
      </c>
      <c r="Y14" s="82" t="n">
        <v>47535</v>
      </c>
      <c r="Z14" s="82" t="n">
        <v>666155</v>
      </c>
      <c r="AA14" s="88" t="n">
        <v>10683</v>
      </c>
      <c r="AB14" s="89" t="n">
        <v>74.6810076553527</v>
      </c>
      <c r="AC14" s="89" t="n">
        <v>50.310460031523</v>
      </c>
      <c r="AD14" s="82" t="n">
        <v>97089</v>
      </c>
      <c r="AE14" s="81" t="n">
        <v>2296</v>
      </c>
      <c r="AF14" s="81" t="n">
        <v>2730</v>
      </c>
      <c r="AG14" s="81" t="n">
        <v>1360</v>
      </c>
      <c r="AH14" s="81" t="n">
        <v>125426</v>
      </c>
      <c r="AI14" s="81" t="n">
        <v>241639</v>
      </c>
      <c r="AJ14" s="82" t="n">
        <v>8337</v>
      </c>
      <c r="AK14" s="82" t="n">
        <v>53742</v>
      </c>
      <c r="AL14" s="81" t="n">
        <v>204741</v>
      </c>
      <c r="AM14" s="81" t="n">
        <v>22856</v>
      </c>
      <c r="AN14" s="81" t="n">
        <v>5665</v>
      </c>
      <c r="AO14" s="81" t="n">
        <v>254798</v>
      </c>
      <c r="AP14" s="81" t="n">
        <v>35787</v>
      </c>
      <c r="AQ14" s="82" t="n">
        <v>4458</v>
      </c>
      <c r="AR14" s="82" t="n">
        <v>102115</v>
      </c>
      <c r="AS14" s="81" t="n">
        <v>368425</v>
      </c>
      <c r="AT14" s="83" t="n">
        <v>585926</v>
      </c>
      <c r="AU14" s="89" t="n">
        <v>9.1513623973065</v>
      </c>
      <c r="AV14" s="87" t="n">
        <v>0.216415124928836</v>
      </c>
      <c r="AW14" s="87" t="n">
        <v>0.257322861958067</v>
      </c>
      <c r="AX14" s="89" t="n">
        <v>0.12819014368607</v>
      </c>
      <c r="AY14" s="89" t="n">
        <v>11.8223360014478</v>
      </c>
      <c r="AZ14" s="87" t="n">
        <v>22.7762780368811</v>
      </c>
      <c r="BA14" s="87" t="n">
        <v>0.785824432287327</v>
      </c>
      <c r="BB14" s="87" t="n">
        <v>5.0655843396888</v>
      </c>
      <c r="BC14" s="87" t="n">
        <v>19.2983663297277</v>
      </c>
      <c r="BD14" s="87" t="n">
        <v>2.15434847359472</v>
      </c>
      <c r="BE14" s="87" t="n">
        <v>0.533968502927637</v>
      </c>
      <c r="BF14" s="89" t="n">
        <v>24.0166119345024</v>
      </c>
      <c r="BG14" s="90" t="n">
        <v>3.3731916706569</v>
      </c>
      <c r="BH14" s="90" t="n">
        <v>0.42019975040625</v>
      </c>
      <c r="BI14" s="89" t="n">
        <v>9.6251003841934</v>
      </c>
      <c r="BJ14" s="87" t="n">
        <v>34.7268041820149</v>
      </c>
      <c r="BK14" s="90" t="n">
        <v>55.2278956833854</v>
      </c>
      <c r="BL14" s="85" t="n">
        <v>841948</v>
      </c>
      <c r="BM14" s="82" t="n">
        <v>132328</v>
      </c>
      <c r="BN14" s="82" t="n">
        <v>86581</v>
      </c>
      <c r="BO14" s="89" t="n">
        <v>79.3598787472053</v>
      </c>
      <c r="BP14" s="89" t="n">
        <v>12.4729009806546</v>
      </c>
      <c r="BQ14" s="90" t="n">
        <v>8.16090502241442</v>
      </c>
      <c r="BR14" s="81" t="n">
        <v>2126335</v>
      </c>
      <c r="BS14" s="82" t="n">
        <v>2122225</v>
      </c>
      <c r="BT14" s="83" t="n">
        <v>12054</v>
      </c>
      <c r="BU14" s="91" t="n">
        <v>99.8067096671033</v>
      </c>
      <c r="BV14" s="87" t="n">
        <v>100</v>
      </c>
      <c r="BW14" s="87" t="n">
        <v>73.5011913457062</v>
      </c>
      <c r="BX14" s="87" t="n">
        <v>26.4988086542938</v>
      </c>
      <c r="BY14" s="87" t="n">
        <v>24.8541505587967</v>
      </c>
      <c r="BZ14" s="87" t="n">
        <v>1.64465809549713</v>
      </c>
      <c r="CA14" s="87" t="n">
        <v>42.2</v>
      </c>
      <c r="CB14" s="82" t="n">
        <v>8833</v>
      </c>
      <c r="CC14" s="3"/>
    </row>
    <row r="15" customFormat="false" ht="13.5" hidden="false" customHeight="false" outlineLevel="0" collapsed="false">
      <c r="A15" s="10" t="s">
        <v>100</v>
      </c>
      <c r="B15" s="80" t="s">
        <v>101</v>
      </c>
      <c r="C15" s="81" t="n">
        <v>62480</v>
      </c>
      <c r="D15" s="82" t="n">
        <v>42415</v>
      </c>
      <c r="E15" s="82" t="n">
        <v>11403</v>
      </c>
      <c r="F15" s="83" t="n">
        <v>31012</v>
      </c>
      <c r="G15" s="84" t="n">
        <v>8.56</v>
      </c>
      <c r="H15" s="84" t="n">
        <v>5.44</v>
      </c>
      <c r="I15" s="84" t="n">
        <v>10.85</v>
      </c>
      <c r="J15" s="85" t="n">
        <v>334037</v>
      </c>
      <c r="K15" s="86" t="n">
        <v>33.95</v>
      </c>
      <c r="L15" s="82" t="n">
        <v>959025</v>
      </c>
      <c r="M15" s="82" t="n">
        <v>949817</v>
      </c>
      <c r="N15" s="82" t="n">
        <v>676432</v>
      </c>
      <c r="O15" s="82" t="n">
        <v>32421</v>
      </c>
      <c r="P15" s="82" t="n">
        <v>7617</v>
      </c>
      <c r="Q15" s="82" t="n">
        <v>190412</v>
      </c>
      <c r="R15" s="82" t="n">
        <v>42935</v>
      </c>
      <c r="S15" s="82" t="n">
        <v>9208</v>
      </c>
      <c r="T15" s="83" t="n">
        <v>24792</v>
      </c>
      <c r="U15" s="87" t="n">
        <v>70.5</v>
      </c>
      <c r="V15" s="81" t="n">
        <v>2526053</v>
      </c>
      <c r="W15" s="85" t="n">
        <v>1570609</v>
      </c>
      <c r="X15" s="82" t="n">
        <v>1504046</v>
      </c>
      <c r="Y15" s="82" t="n">
        <v>66563</v>
      </c>
      <c r="Z15" s="82" t="n">
        <v>931891</v>
      </c>
      <c r="AA15" s="88" t="n">
        <v>23553</v>
      </c>
      <c r="AB15" s="89" t="n">
        <v>76.2093665232485</v>
      </c>
      <c r="AC15" s="89" t="n">
        <v>48.3954089078737</v>
      </c>
      <c r="AD15" s="82" t="n">
        <v>117183</v>
      </c>
      <c r="AE15" s="81" t="n">
        <v>757</v>
      </c>
      <c r="AF15" s="81" t="n">
        <v>2580</v>
      </c>
      <c r="AG15" s="81" t="n">
        <v>1147</v>
      </c>
      <c r="AH15" s="81" t="n">
        <v>146034</v>
      </c>
      <c r="AI15" s="81" t="n">
        <v>357104</v>
      </c>
      <c r="AJ15" s="82" t="n">
        <v>8310</v>
      </c>
      <c r="AK15" s="82" t="n">
        <v>89901</v>
      </c>
      <c r="AL15" s="81" t="n">
        <v>296008</v>
      </c>
      <c r="AM15" s="81" t="n">
        <v>33682</v>
      </c>
      <c r="AN15" s="81" t="n">
        <v>10946</v>
      </c>
      <c r="AO15" s="81" t="n">
        <v>374944</v>
      </c>
      <c r="AP15" s="81" t="n">
        <v>52561</v>
      </c>
      <c r="AQ15" s="82" t="n">
        <v>12889</v>
      </c>
      <c r="AR15" s="82" t="n">
        <v>120520</v>
      </c>
      <c r="AS15" s="81" t="n">
        <v>504285</v>
      </c>
      <c r="AT15" s="83" t="n">
        <v>866352</v>
      </c>
      <c r="AU15" s="89" t="n">
        <v>7.79118457813125</v>
      </c>
      <c r="AV15" s="87" t="n">
        <v>0.0503309074323525</v>
      </c>
      <c r="AW15" s="87" t="n">
        <v>0.171537306704715</v>
      </c>
      <c r="AX15" s="89" t="n">
        <v>0.0762609654226001</v>
      </c>
      <c r="AY15" s="89" t="n">
        <v>9.70941048345596</v>
      </c>
      <c r="AZ15" s="87" t="n">
        <v>23.7428908424343</v>
      </c>
      <c r="BA15" s="87" t="n">
        <v>0.552509697176815</v>
      </c>
      <c r="BB15" s="87" t="n">
        <v>5.97727729072116</v>
      </c>
      <c r="BC15" s="87" t="n">
        <v>19.6807810399416</v>
      </c>
      <c r="BD15" s="87" t="n">
        <v>2.23942618776287</v>
      </c>
      <c r="BE15" s="87" t="n">
        <v>0.727770294259617</v>
      </c>
      <c r="BF15" s="89" t="n">
        <v>24.9290247771677</v>
      </c>
      <c r="BG15" s="90" t="n">
        <v>3.4946404564754</v>
      </c>
      <c r="BH15" s="90" t="n">
        <v>0.856955172913595</v>
      </c>
      <c r="BI15" s="89" t="n">
        <v>8.01305279226832</v>
      </c>
      <c r="BJ15" s="87" t="n">
        <v>33.5285622913129</v>
      </c>
      <c r="BK15" s="90" t="n">
        <v>57.6014297435052</v>
      </c>
      <c r="BL15" s="85" t="n">
        <v>1202264</v>
      </c>
      <c r="BM15" s="82" t="n">
        <v>185813</v>
      </c>
      <c r="BN15" s="82" t="n">
        <v>115793</v>
      </c>
      <c r="BO15" s="89" t="n">
        <v>79.9353211271464</v>
      </c>
      <c r="BP15" s="89" t="n">
        <v>12.354209911133</v>
      </c>
      <c r="BQ15" s="90" t="n">
        <v>7.69876719196088</v>
      </c>
      <c r="BR15" s="81" t="n">
        <v>2984554</v>
      </c>
      <c r="BS15" s="82" t="n">
        <v>2891727</v>
      </c>
      <c r="BT15" s="83" t="n">
        <v>77352</v>
      </c>
      <c r="BU15" s="91" t="n">
        <v>96.889753041828</v>
      </c>
      <c r="BV15" s="87" t="n">
        <v>100</v>
      </c>
      <c r="BW15" s="87" t="n">
        <v>49.7742401623163</v>
      </c>
      <c r="BX15" s="87" t="n">
        <v>50.2257598376837</v>
      </c>
      <c r="BY15" s="87" t="n">
        <v>38.2865890636278</v>
      </c>
      <c r="BZ15" s="87" t="n">
        <v>11.9391707740558</v>
      </c>
      <c r="CA15" s="87" t="n">
        <v>41</v>
      </c>
      <c r="CB15" s="82" t="n">
        <v>30848</v>
      </c>
      <c r="CC15" s="3"/>
    </row>
    <row r="16" customFormat="false" ht="13.5" hidden="false" customHeight="false" outlineLevel="0" collapsed="false">
      <c r="A16" s="10" t="s">
        <v>102</v>
      </c>
      <c r="B16" s="80" t="s">
        <v>103</v>
      </c>
      <c r="C16" s="81" t="n">
        <v>41839</v>
      </c>
      <c r="D16" s="82" t="n">
        <v>31206</v>
      </c>
      <c r="E16" s="82" t="n">
        <v>8176</v>
      </c>
      <c r="F16" s="83" t="n">
        <v>23030</v>
      </c>
      <c r="G16" s="84" t="n">
        <v>9.06</v>
      </c>
      <c r="H16" s="84" t="n">
        <v>5.68</v>
      </c>
      <c r="I16" s="84" t="n">
        <v>11.48</v>
      </c>
      <c r="J16" s="85" t="n">
        <v>232762</v>
      </c>
      <c r="K16" s="86" t="n">
        <v>34.95</v>
      </c>
      <c r="L16" s="82" t="n">
        <v>650491</v>
      </c>
      <c r="M16" s="82" t="n">
        <v>644881</v>
      </c>
      <c r="N16" s="82" t="n">
        <v>450486</v>
      </c>
      <c r="O16" s="82" t="n">
        <v>21787</v>
      </c>
      <c r="P16" s="82" t="n">
        <v>2481</v>
      </c>
      <c r="Q16" s="82" t="n">
        <v>144763</v>
      </c>
      <c r="R16" s="82" t="n">
        <v>25364</v>
      </c>
      <c r="S16" s="82" t="n">
        <v>5610</v>
      </c>
      <c r="T16" s="83" t="n">
        <v>15443</v>
      </c>
      <c r="U16" s="87" t="n">
        <v>69.3</v>
      </c>
      <c r="V16" s="81" t="n">
        <v>1696817</v>
      </c>
      <c r="W16" s="85" t="n">
        <v>1082609</v>
      </c>
      <c r="X16" s="82" t="n">
        <v>1038088</v>
      </c>
      <c r="Y16" s="82" t="n">
        <v>44521</v>
      </c>
      <c r="Z16" s="82" t="n">
        <v>601765</v>
      </c>
      <c r="AA16" s="88" t="n">
        <v>12443</v>
      </c>
      <c r="AB16" s="89" t="n">
        <v>77.0656073013153</v>
      </c>
      <c r="AC16" s="89" t="n">
        <v>50.8609959351724</v>
      </c>
      <c r="AD16" s="82" t="n">
        <v>74016</v>
      </c>
      <c r="AE16" s="81" t="n">
        <v>1023</v>
      </c>
      <c r="AF16" s="81" t="n">
        <v>175</v>
      </c>
      <c r="AG16" s="81" t="n">
        <v>1777</v>
      </c>
      <c r="AH16" s="81" t="n">
        <v>96111</v>
      </c>
      <c r="AI16" s="81" t="n">
        <v>275515</v>
      </c>
      <c r="AJ16" s="82" t="n">
        <v>4438</v>
      </c>
      <c r="AK16" s="82" t="n">
        <v>55331</v>
      </c>
      <c r="AL16" s="81" t="n">
        <v>209110</v>
      </c>
      <c r="AM16" s="81" t="n">
        <v>22076</v>
      </c>
      <c r="AN16" s="81" t="n">
        <v>7282</v>
      </c>
      <c r="AO16" s="81" t="n">
        <v>255202</v>
      </c>
      <c r="AP16" s="81" t="n">
        <v>29196</v>
      </c>
      <c r="AQ16" s="82" t="n">
        <v>6836</v>
      </c>
      <c r="AR16" s="82" t="n">
        <v>75214</v>
      </c>
      <c r="AS16" s="81" t="n">
        <v>373403</v>
      </c>
      <c r="AT16" s="83" t="n">
        <v>582635</v>
      </c>
      <c r="AU16" s="89" t="n">
        <v>7.13003136535631</v>
      </c>
      <c r="AV16" s="87" t="n">
        <v>0.0985465586732531</v>
      </c>
      <c r="AW16" s="87" t="n">
        <v>0.0168579157065682</v>
      </c>
      <c r="AX16" s="89" t="n">
        <v>0.171180092631839</v>
      </c>
      <c r="AY16" s="89" t="n">
        <v>9.25846363699417</v>
      </c>
      <c r="AZ16" s="87" t="n">
        <v>26.5406208336865</v>
      </c>
      <c r="BA16" s="87" t="n">
        <v>0.42751674231857</v>
      </c>
      <c r="BB16" s="87" t="n">
        <v>5.3300876226293</v>
      </c>
      <c r="BC16" s="87" t="n">
        <v>20.1437643051456</v>
      </c>
      <c r="BD16" s="87" t="n">
        <v>2.12660198364686</v>
      </c>
      <c r="BE16" s="87" t="n">
        <v>0.701481955287028</v>
      </c>
      <c r="BF16" s="89" t="n">
        <v>24.583850309415</v>
      </c>
      <c r="BG16" s="90" t="n">
        <v>2.81247832553695</v>
      </c>
      <c r="BH16" s="90" t="n">
        <v>0.658518352972002</v>
      </c>
      <c r="BI16" s="89" t="n">
        <v>7.24543583973613</v>
      </c>
      <c r="BJ16" s="87" t="n">
        <v>35.9702645633126</v>
      </c>
      <c r="BK16" s="90" t="n">
        <v>56.1257812439793</v>
      </c>
      <c r="BL16" s="85" t="n">
        <v>841662</v>
      </c>
      <c r="BM16" s="82" t="n">
        <v>122164</v>
      </c>
      <c r="BN16" s="82" t="n">
        <v>74183</v>
      </c>
      <c r="BO16" s="89" t="n">
        <v>81.0780974252665</v>
      </c>
      <c r="BP16" s="89" t="n">
        <v>11.7681737964411</v>
      </c>
      <c r="BQ16" s="90" t="n">
        <v>7.14611863348772</v>
      </c>
      <c r="BR16" s="81" t="n">
        <v>2003722</v>
      </c>
      <c r="BS16" s="82" t="n">
        <v>1992566</v>
      </c>
      <c r="BT16" s="83" t="n">
        <v>57185</v>
      </c>
      <c r="BU16" s="91" t="n">
        <v>99.443236137548</v>
      </c>
      <c r="BV16" s="87" t="n">
        <v>100</v>
      </c>
      <c r="BW16" s="87" t="n">
        <v>58.838626451639</v>
      </c>
      <c r="BX16" s="87" t="n">
        <v>41.161373548361</v>
      </c>
      <c r="BY16" s="87" t="n">
        <v>34.0743733582886</v>
      </c>
      <c r="BZ16" s="87" t="n">
        <v>7.0870001900724</v>
      </c>
      <c r="CA16" s="87" t="n">
        <v>41.2</v>
      </c>
      <c r="CB16" s="82" t="n">
        <v>21082</v>
      </c>
      <c r="CC16" s="3"/>
    </row>
    <row r="17" customFormat="false" ht="13.5" hidden="false" customHeight="false" outlineLevel="0" collapsed="false">
      <c r="A17" s="92" t="s">
        <v>104</v>
      </c>
      <c r="B17" s="93" t="s">
        <v>105</v>
      </c>
      <c r="C17" s="78" t="n">
        <v>54922</v>
      </c>
      <c r="D17" s="94" t="n">
        <v>37915</v>
      </c>
      <c r="E17" s="94" t="n">
        <v>9499</v>
      </c>
      <c r="F17" s="95" t="n">
        <v>28416</v>
      </c>
      <c r="G17" s="96" t="n">
        <v>10.33</v>
      </c>
      <c r="H17" s="96" t="n">
        <v>6.13</v>
      </c>
      <c r="I17" s="96" t="n">
        <v>13.39</v>
      </c>
      <c r="J17" s="97" t="n">
        <v>246028</v>
      </c>
      <c r="K17" s="98" t="n">
        <v>35.61</v>
      </c>
      <c r="L17" s="94" t="n">
        <v>676057</v>
      </c>
      <c r="M17" s="94" t="n">
        <v>670671</v>
      </c>
      <c r="N17" s="94" t="n">
        <v>474341</v>
      </c>
      <c r="O17" s="94" t="n">
        <v>32247</v>
      </c>
      <c r="P17" s="94" t="n">
        <v>1861</v>
      </c>
      <c r="Q17" s="94" t="n">
        <v>143944</v>
      </c>
      <c r="R17" s="94" t="n">
        <v>18278</v>
      </c>
      <c r="S17" s="94" t="n">
        <v>5386</v>
      </c>
      <c r="T17" s="95" t="n">
        <v>14915</v>
      </c>
      <c r="U17" s="99" t="n">
        <v>70.2</v>
      </c>
      <c r="V17" s="78" t="n">
        <v>1713558</v>
      </c>
      <c r="W17" s="97" t="n">
        <v>1084943</v>
      </c>
      <c r="X17" s="94" t="n">
        <v>1040250</v>
      </c>
      <c r="Y17" s="94" t="n">
        <v>44693</v>
      </c>
      <c r="Z17" s="94" t="n">
        <v>620805</v>
      </c>
      <c r="AA17" s="100" t="n">
        <v>7810</v>
      </c>
      <c r="AB17" s="101" t="n">
        <v>77.0904711303411</v>
      </c>
      <c r="AC17" s="101" t="n">
        <v>50.0868291901662</v>
      </c>
      <c r="AD17" s="94" t="n">
        <v>70334</v>
      </c>
      <c r="AE17" s="78" t="n">
        <v>1315</v>
      </c>
      <c r="AF17" s="78" t="n">
        <v>166</v>
      </c>
      <c r="AG17" s="78" t="n">
        <v>792</v>
      </c>
      <c r="AH17" s="78" t="n">
        <v>97800</v>
      </c>
      <c r="AI17" s="78" t="n">
        <v>280366</v>
      </c>
      <c r="AJ17" s="94" t="n">
        <v>5118</v>
      </c>
      <c r="AK17" s="94" t="n">
        <v>53913</v>
      </c>
      <c r="AL17" s="78" t="n">
        <v>210436</v>
      </c>
      <c r="AM17" s="78" t="n">
        <v>24347</v>
      </c>
      <c r="AN17" s="78" t="n">
        <v>6736</v>
      </c>
      <c r="AO17" s="78" t="n">
        <v>253529</v>
      </c>
      <c r="AP17" s="78" t="n">
        <v>30455</v>
      </c>
      <c r="AQ17" s="94" t="n">
        <v>4943</v>
      </c>
      <c r="AR17" s="94" t="n">
        <v>71815</v>
      </c>
      <c r="AS17" s="78" t="n">
        <v>378958</v>
      </c>
      <c r="AT17" s="95" t="n">
        <v>584534</v>
      </c>
      <c r="AU17" s="101" t="n">
        <v>6.76125931266522</v>
      </c>
      <c r="AV17" s="99" t="n">
        <v>0.126411920211488</v>
      </c>
      <c r="AW17" s="99" t="n">
        <v>0.0159577024753665</v>
      </c>
      <c r="AX17" s="101" t="n">
        <v>0.0761355443403028</v>
      </c>
      <c r="AY17" s="101" t="n">
        <v>9.40158615717376</v>
      </c>
      <c r="AZ17" s="99" t="n">
        <v>26.9517904349916</v>
      </c>
      <c r="BA17" s="99" t="n">
        <v>0.491997116077866</v>
      </c>
      <c r="BB17" s="99" t="n">
        <v>5.18269646719539</v>
      </c>
      <c r="BC17" s="99" t="n">
        <v>20.2293679403989</v>
      </c>
      <c r="BD17" s="99" t="n">
        <v>2.34049507329969</v>
      </c>
      <c r="BE17" s="99" t="n">
        <v>0.647536649843788</v>
      </c>
      <c r="BF17" s="101" t="n">
        <v>24.3719298245614</v>
      </c>
      <c r="BG17" s="102" t="n">
        <v>2.92766161980293</v>
      </c>
      <c r="BH17" s="102" t="n">
        <v>0.475174236962269</v>
      </c>
      <c r="BI17" s="101" t="n">
        <v>6.90362893535208</v>
      </c>
      <c r="BJ17" s="99" t="n">
        <v>36.4295121365057</v>
      </c>
      <c r="BK17" s="102" t="n">
        <v>56.19168469118</v>
      </c>
      <c r="BL17" s="97" t="n">
        <v>837666</v>
      </c>
      <c r="BM17" s="94" t="n">
        <v>130366</v>
      </c>
      <c r="BN17" s="94" t="n">
        <v>72174</v>
      </c>
      <c r="BO17" s="101" t="n">
        <v>80.5254506128335</v>
      </c>
      <c r="BP17" s="101" t="n">
        <v>12.5321797644797</v>
      </c>
      <c r="BQ17" s="102" t="n">
        <v>6.9381398702235</v>
      </c>
      <c r="BR17" s="78" t="n">
        <v>2020453</v>
      </c>
      <c r="BS17" s="94" t="n">
        <v>2017585</v>
      </c>
      <c r="BT17" s="95" t="n">
        <v>54189</v>
      </c>
      <c r="BU17" s="103" t="n">
        <v>99.8580516349551</v>
      </c>
      <c r="BV17" s="99" t="n">
        <v>100</v>
      </c>
      <c r="BW17" s="99" t="n">
        <v>53.6268120595437</v>
      </c>
      <c r="BX17" s="99" t="n">
        <v>46.3731879404563</v>
      </c>
      <c r="BY17" s="99" t="n">
        <v>40.490700959941</v>
      </c>
      <c r="BZ17" s="99" t="n">
        <v>5.88248698051531</v>
      </c>
      <c r="CA17" s="99" t="n">
        <v>41.8</v>
      </c>
      <c r="CB17" s="94" t="n">
        <v>28539</v>
      </c>
      <c r="CC17" s="3"/>
    </row>
    <row r="18" customFormat="false" ht="13.5" hidden="false" customHeight="false" outlineLevel="0" collapsed="false">
      <c r="A18" s="10" t="s">
        <v>106</v>
      </c>
      <c r="B18" s="80" t="s">
        <v>107</v>
      </c>
      <c r="C18" s="81" t="n">
        <v>145458</v>
      </c>
      <c r="D18" s="82" t="n">
        <v>97324</v>
      </c>
      <c r="E18" s="82" t="n">
        <v>30796</v>
      </c>
      <c r="F18" s="83" t="n">
        <v>66528</v>
      </c>
      <c r="G18" s="84" t="n">
        <v>10.94</v>
      </c>
      <c r="H18" s="84" t="n">
        <v>7.82</v>
      </c>
      <c r="I18" s="84" t="n">
        <v>13.42</v>
      </c>
      <c r="J18" s="85" t="n">
        <v>620105</v>
      </c>
      <c r="K18" s="86" t="n">
        <v>25.1</v>
      </c>
      <c r="L18" s="82" t="n">
        <v>2414298</v>
      </c>
      <c r="M18" s="82" t="n">
        <v>2384729</v>
      </c>
      <c r="N18" s="82" t="n">
        <v>1559505</v>
      </c>
      <c r="O18" s="82" t="n">
        <v>39526</v>
      </c>
      <c r="P18" s="82" t="n">
        <v>81767</v>
      </c>
      <c r="Q18" s="82" t="n">
        <v>623169</v>
      </c>
      <c r="R18" s="82" t="n">
        <v>80762</v>
      </c>
      <c r="S18" s="82" t="n">
        <v>29569</v>
      </c>
      <c r="T18" s="83" t="n">
        <v>56189</v>
      </c>
      <c r="U18" s="87" t="n">
        <v>64.6</v>
      </c>
      <c r="V18" s="81" t="n">
        <v>5900445</v>
      </c>
      <c r="W18" s="85" t="n">
        <v>3702264</v>
      </c>
      <c r="X18" s="82" t="n">
        <v>3528376</v>
      </c>
      <c r="Y18" s="82" t="n">
        <v>173888</v>
      </c>
      <c r="Z18" s="82" t="n">
        <v>2093609</v>
      </c>
      <c r="AA18" s="88" t="n">
        <v>104572</v>
      </c>
      <c r="AB18" s="89" t="n">
        <v>77.2395480565034</v>
      </c>
      <c r="AC18" s="89" t="n">
        <v>48.0943809166138</v>
      </c>
      <c r="AD18" s="82" t="n">
        <v>84129</v>
      </c>
      <c r="AE18" s="81" t="n">
        <v>545</v>
      </c>
      <c r="AF18" s="81" t="n">
        <v>179</v>
      </c>
      <c r="AG18" s="81" t="n">
        <v>1287</v>
      </c>
      <c r="AH18" s="81" t="n">
        <v>327220</v>
      </c>
      <c r="AI18" s="81" t="n">
        <v>750440</v>
      </c>
      <c r="AJ18" s="82" t="n">
        <v>17234</v>
      </c>
      <c r="AK18" s="82" t="n">
        <v>260775</v>
      </c>
      <c r="AL18" s="81" t="n">
        <v>804401</v>
      </c>
      <c r="AM18" s="81" t="n">
        <v>120578</v>
      </c>
      <c r="AN18" s="81" t="n">
        <v>52766</v>
      </c>
      <c r="AO18" s="81" t="n">
        <v>927098</v>
      </c>
      <c r="AP18" s="81" t="n">
        <v>120896</v>
      </c>
      <c r="AQ18" s="82" t="n">
        <v>60828</v>
      </c>
      <c r="AR18" s="82" t="n">
        <v>84853</v>
      </c>
      <c r="AS18" s="81" t="n">
        <v>1078947</v>
      </c>
      <c r="AT18" s="83" t="n">
        <v>2303748</v>
      </c>
      <c r="AU18" s="89" t="n">
        <v>2.38435472863436</v>
      </c>
      <c r="AV18" s="87" t="n">
        <v>0.0154461996113793</v>
      </c>
      <c r="AW18" s="87" t="n">
        <v>0.00507315546869155</v>
      </c>
      <c r="AX18" s="89" t="n">
        <v>0.0364757044033856</v>
      </c>
      <c r="AY18" s="89" t="n">
        <v>9.27395492997345</v>
      </c>
      <c r="AZ18" s="87" t="n">
        <v>21.2687083236027</v>
      </c>
      <c r="BA18" s="87" t="n">
        <v>0.488440007527542</v>
      </c>
      <c r="BB18" s="87" t="n">
        <v>7.39079395166502</v>
      </c>
      <c r="BC18" s="87" t="n">
        <v>22.7980521350332</v>
      </c>
      <c r="BD18" s="87" t="n">
        <v>3.41737955365301</v>
      </c>
      <c r="BE18" s="87" t="n">
        <v>1.49547553888815</v>
      </c>
      <c r="BF18" s="89" t="n">
        <v>26.2754876464413</v>
      </c>
      <c r="BG18" s="90" t="n">
        <v>3.42639219856387</v>
      </c>
      <c r="BH18" s="90" t="n">
        <v>1.72396592653391</v>
      </c>
      <c r="BI18" s="89" t="n">
        <v>2.40487408371443</v>
      </c>
      <c r="BJ18" s="87" t="n">
        <v>30.5791389579795</v>
      </c>
      <c r="BK18" s="90" t="n">
        <v>65.2920210317721</v>
      </c>
      <c r="BL18" s="85" t="n">
        <v>3051409</v>
      </c>
      <c r="BM18" s="82" t="n">
        <v>333618</v>
      </c>
      <c r="BN18" s="82" t="n">
        <v>142967</v>
      </c>
      <c r="BO18" s="89" t="n">
        <v>86.4819679081821</v>
      </c>
      <c r="BP18" s="89" t="n">
        <v>9.45528481091584</v>
      </c>
      <c r="BQ18" s="90" t="n">
        <v>4.05192077034874</v>
      </c>
      <c r="BR18" s="81" t="n">
        <v>6925232</v>
      </c>
      <c r="BS18" s="82" t="n">
        <v>5985497</v>
      </c>
      <c r="BT18" s="83" t="n">
        <v>254938</v>
      </c>
      <c r="BU18" s="91" t="n">
        <v>86.4302741048964</v>
      </c>
      <c r="BV18" s="87" t="n">
        <v>100</v>
      </c>
      <c r="BW18" s="87" t="n">
        <v>35.1949644741557</v>
      </c>
      <c r="BX18" s="87" t="n">
        <v>64.8050355258444</v>
      </c>
      <c r="BY18" s="87" t="n">
        <v>31.7907967696585</v>
      </c>
      <c r="BZ18" s="87" t="n">
        <v>33.0142387561859</v>
      </c>
      <c r="CA18" s="87" t="n">
        <v>39.6</v>
      </c>
      <c r="CB18" s="82" t="n">
        <v>62411</v>
      </c>
      <c r="CC18" s="3"/>
    </row>
    <row r="19" customFormat="false" ht="13.5" hidden="false" customHeight="false" outlineLevel="0" collapsed="false">
      <c r="A19" s="10" t="s">
        <v>108</v>
      </c>
      <c r="B19" s="80" t="s">
        <v>109</v>
      </c>
      <c r="C19" s="81" t="n">
        <v>137686</v>
      </c>
      <c r="D19" s="82" t="n">
        <v>97654</v>
      </c>
      <c r="E19" s="82" t="n">
        <v>29871</v>
      </c>
      <c r="F19" s="83" t="n">
        <v>67783</v>
      </c>
      <c r="G19" s="84" t="n">
        <v>11.67</v>
      </c>
      <c r="H19" s="84" t="n">
        <v>8.14</v>
      </c>
      <c r="I19" s="84" t="n">
        <v>14.41</v>
      </c>
      <c r="J19" s="85" t="n">
        <v>578842</v>
      </c>
      <c r="K19" s="86" t="n">
        <v>26.75</v>
      </c>
      <c r="L19" s="82" t="n">
        <v>2090602</v>
      </c>
      <c r="M19" s="82" t="n">
        <v>2066093</v>
      </c>
      <c r="N19" s="82" t="n">
        <v>1336728</v>
      </c>
      <c r="O19" s="82" t="n">
        <v>37676</v>
      </c>
      <c r="P19" s="82" t="n">
        <v>88532</v>
      </c>
      <c r="Q19" s="82" t="n">
        <v>497100</v>
      </c>
      <c r="R19" s="82" t="n">
        <v>106057</v>
      </c>
      <c r="S19" s="82" t="n">
        <v>24509</v>
      </c>
      <c r="T19" s="83" t="n">
        <v>73515</v>
      </c>
      <c r="U19" s="87" t="n">
        <v>63.9</v>
      </c>
      <c r="V19" s="81" t="n">
        <v>5072942</v>
      </c>
      <c r="W19" s="85" t="n">
        <v>3122015</v>
      </c>
      <c r="X19" s="82" t="n">
        <v>2975685</v>
      </c>
      <c r="Y19" s="82" t="n">
        <v>146330</v>
      </c>
      <c r="Z19" s="82" t="n">
        <v>1847585</v>
      </c>
      <c r="AA19" s="88" t="n">
        <v>103342</v>
      </c>
      <c r="AB19" s="89" t="n">
        <v>75.7627159362881</v>
      </c>
      <c r="AC19" s="89" t="n">
        <v>47.2925715075035</v>
      </c>
      <c r="AD19" s="82" t="n">
        <v>109414</v>
      </c>
      <c r="AE19" s="81" t="n">
        <v>499</v>
      </c>
      <c r="AF19" s="81" t="n">
        <v>7533</v>
      </c>
      <c r="AG19" s="81" t="n">
        <v>1832</v>
      </c>
      <c r="AH19" s="81" t="n">
        <v>279979</v>
      </c>
      <c r="AI19" s="81" t="n">
        <v>452150</v>
      </c>
      <c r="AJ19" s="82" t="n">
        <v>17354</v>
      </c>
      <c r="AK19" s="82" t="n">
        <v>230359</v>
      </c>
      <c r="AL19" s="81" t="n">
        <v>699785</v>
      </c>
      <c r="AM19" s="81" t="n">
        <v>115813</v>
      </c>
      <c r="AN19" s="81" t="n">
        <v>44449</v>
      </c>
      <c r="AO19" s="81" t="n">
        <v>854962</v>
      </c>
      <c r="AP19" s="81" t="n">
        <v>107947</v>
      </c>
      <c r="AQ19" s="82" t="n">
        <v>53609</v>
      </c>
      <c r="AR19" s="82" t="n">
        <v>117446</v>
      </c>
      <c r="AS19" s="81" t="n">
        <v>733961</v>
      </c>
      <c r="AT19" s="83" t="n">
        <v>2070669</v>
      </c>
      <c r="AU19" s="89" t="n">
        <v>3.67693489062182</v>
      </c>
      <c r="AV19" s="87" t="n">
        <v>0.0167692480890955</v>
      </c>
      <c r="AW19" s="87" t="n">
        <v>0.253151795300914</v>
      </c>
      <c r="AX19" s="89" t="n">
        <v>0.0615656563110679</v>
      </c>
      <c r="AY19" s="89" t="n">
        <v>9.40889240628628</v>
      </c>
      <c r="AZ19" s="87" t="n">
        <v>15.1948206883457</v>
      </c>
      <c r="BA19" s="87" t="n">
        <v>0.583193449575476</v>
      </c>
      <c r="BB19" s="87" t="n">
        <v>7.74137719550288</v>
      </c>
      <c r="BC19" s="87" t="n">
        <v>23.5167700882318</v>
      </c>
      <c r="BD19" s="87" t="n">
        <v>3.89197781351185</v>
      </c>
      <c r="BE19" s="87" t="n">
        <v>1.49374009681804</v>
      </c>
      <c r="BF19" s="89" t="n">
        <v>28.7316029754494</v>
      </c>
      <c r="BG19" s="90" t="n">
        <v>3.62763531758234</v>
      </c>
      <c r="BH19" s="90" t="n">
        <v>1.80156837837338</v>
      </c>
      <c r="BI19" s="89" t="n">
        <v>3.94685593401183</v>
      </c>
      <c r="BJ19" s="87" t="n">
        <v>24.6652787509431</v>
      </c>
      <c r="BK19" s="90" t="n">
        <v>69.5862969366717</v>
      </c>
      <c r="BL19" s="85" t="n">
        <v>2577602</v>
      </c>
      <c r="BM19" s="82" t="n">
        <v>267336</v>
      </c>
      <c r="BN19" s="82" t="n">
        <v>130555</v>
      </c>
      <c r="BO19" s="89" t="n">
        <v>86.6221391041054</v>
      </c>
      <c r="BP19" s="89" t="n">
        <v>8.98401544518321</v>
      </c>
      <c r="BQ19" s="90" t="n">
        <v>4.38739315485342</v>
      </c>
      <c r="BR19" s="81" t="n">
        <v>5915476</v>
      </c>
      <c r="BS19" s="82" t="n">
        <v>5181963</v>
      </c>
      <c r="BT19" s="83" t="n">
        <v>196497</v>
      </c>
      <c r="BU19" s="91" t="n">
        <v>87.6001018345776</v>
      </c>
      <c r="BV19" s="87" t="n">
        <v>100</v>
      </c>
      <c r="BW19" s="87" t="n">
        <v>36.9342822616675</v>
      </c>
      <c r="BX19" s="87" t="n">
        <v>63.0657177383325</v>
      </c>
      <c r="BY19" s="87" t="n">
        <v>32.5695746143536</v>
      </c>
      <c r="BZ19" s="87" t="n">
        <v>30.4961431239789</v>
      </c>
      <c r="CA19" s="87" t="n">
        <v>40.3</v>
      </c>
      <c r="CB19" s="82" t="n">
        <v>57585</v>
      </c>
      <c r="CC19" s="3"/>
    </row>
    <row r="20" customFormat="false" ht="13.5" hidden="false" customHeight="false" outlineLevel="0" collapsed="false">
      <c r="A20" s="10" t="s">
        <v>110</v>
      </c>
      <c r="B20" s="80" t="s">
        <v>111</v>
      </c>
      <c r="C20" s="81" t="n">
        <v>359065</v>
      </c>
      <c r="D20" s="82" t="n">
        <v>388396</v>
      </c>
      <c r="E20" s="82" t="n">
        <v>112399</v>
      </c>
      <c r="F20" s="83" t="n">
        <v>275997</v>
      </c>
      <c r="G20" s="84" t="n">
        <v>20.33</v>
      </c>
      <c r="H20" s="84" t="n">
        <v>13.74</v>
      </c>
      <c r="I20" s="84" t="n">
        <v>25.27</v>
      </c>
      <c r="J20" s="85" t="n">
        <v>1366487</v>
      </c>
      <c r="K20" s="86" t="n">
        <v>25.44</v>
      </c>
      <c r="L20" s="82" t="n">
        <v>5216178</v>
      </c>
      <c r="M20" s="82" t="n">
        <v>5116548</v>
      </c>
      <c r="N20" s="82" t="n">
        <v>2278738</v>
      </c>
      <c r="O20" s="82" t="n">
        <v>280161</v>
      </c>
      <c r="P20" s="82" t="n">
        <v>214609</v>
      </c>
      <c r="Q20" s="82" t="n">
        <v>2100298</v>
      </c>
      <c r="R20" s="82" t="n">
        <v>242742</v>
      </c>
      <c r="S20" s="82" t="n">
        <v>99630</v>
      </c>
      <c r="T20" s="83" t="n">
        <v>154879</v>
      </c>
      <c r="U20" s="87" t="n">
        <v>43.7</v>
      </c>
      <c r="V20" s="81" t="n">
        <v>10596334</v>
      </c>
      <c r="W20" s="85" t="n">
        <v>6469930</v>
      </c>
      <c r="X20" s="82" t="n">
        <v>6158377</v>
      </c>
      <c r="Y20" s="82" t="n">
        <v>311553</v>
      </c>
      <c r="Z20" s="82" t="n">
        <v>3633737</v>
      </c>
      <c r="AA20" s="88" t="n">
        <v>492667</v>
      </c>
      <c r="AB20" s="89" t="n">
        <v>73.4739141421615</v>
      </c>
      <c r="AC20" s="89" t="n">
        <v>48.7685349776403</v>
      </c>
      <c r="AD20" s="82" t="n">
        <v>25563</v>
      </c>
      <c r="AE20" s="81" t="n">
        <v>577</v>
      </c>
      <c r="AF20" s="81" t="n">
        <v>986</v>
      </c>
      <c r="AG20" s="81" t="n">
        <v>2070</v>
      </c>
      <c r="AH20" s="81" t="n">
        <v>472223</v>
      </c>
      <c r="AI20" s="81" t="n">
        <v>908648</v>
      </c>
      <c r="AJ20" s="82" t="n">
        <v>24701</v>
      </c>
      <c r="AK20" s="82" t="n">
        <v>391192</v>
      </c>
      <c r="AL20" s="81" t="n">
        <v>1545202</v>
      </c>
      <c r="AM20" s="81" t="n">
        <v>238980</v>
      </c>
      <c r="AN20" s="81" t="n">
        <v>157759</v>
      </c>
      <c r="AO20" s="81" t="n">
        <v>2049097</v>
      </c>
      <c r="AP20" s="81" t="n">
        <v>165580</v>
      </c>
      <c r="AQ20" s="82" t="n">
        <v>175799</v>
      </c>
      <c r="AR20" s="82" t="n">
        <v>27126</v>
      </c>
      <c r="AS20" s="81" t="n">
        <v>1382941</v>
      </c>
      <c r="AT20" s="83" t="n">
        <v>4572511</v>
      </c>
      <c r="AU20" s="89" t="n">
        <v>0.415093132492538</v>
      </c>
      <c r="AV20" s="87" t="n">
        <v>0.00936935169769568</v>
      </c>
      <c r="AW20" s="87" t="n">
        <v>0.01601071191322</v>
      </c>
      <c r="AX20" s="89" t="n">
        <v>0.0336127521910399</v>
      </c>
      <c r="AY20" s="89" t="n">
        <v>7.66797810527027</v>
      </c>
      <c r="AZ20" s="87" t="n">
        <v>14.7546666922145</v>
      </c>
      <c r="BA20" s="87" t="n">
        <v>0.401095938101873</v>
      </c>
      <c r="BB20" s="87" t="n">
        <v>6.35219311841415</v>
      </c>
      <c r="BC20" s="87" t="n">
        <v>25.0910588942509</v>
      </c>
      <c r="BD20" s="87" t="n">
        <v>3.88056788338876</v>
      </c>
      <c r="BE20" s="87" t="n">
        <v>2.56169766807066</v>
      </c>
      <c r="BF20" s="89" t="n">
        <v>33.2733283460886</v>
      </c>
      <c r="BG20" s="90" t="n">
        <v>2.68869541439246</v>
      </c>
      <c r="BH20" s="90" t="n">
        <v>2.85463199151335</v>
      </c>
      <c r="BI20" s="89" t="n">
        <v>0.440473196103454</v>
      </c>
      <c r="BJ20" s="87" t="n">
        <v>22.4562575496758</v>
      </c>
      <c r="BK20" s="90" t="n">
        <v>74.2486372627074</v>
      </c>
      <c r="BL20" s="85" t="n">
        <v>5255642</v>
      </c>
      <c r="BM20" s="82" t="n">
        <v>678658</v>
      </c>
      <c r="BN20" s="82" t="n">
        <v>223191</v>
      </c>
      <c r="BO20" s="89" t="n">
        <v>85.3413488651312</v>
      </c>
      <c r="BP20" s="89" t="n">
        <v>11.020078829211</v>
      </c>
      <c r="BQ20" s="90" t="n">
        <v>3.62418539819826</v>
      </c>
      <c r="BR20" s="81" t="n">
        <v>12017253</v>
      </c>
      <c r="BS20" s="82" t="n">
        <v>14666899</v>
      </c>
      <c r="BT20" s="83" t="n">
        <v>3144644</v>
      </c>
      <c r="BU20" s="91" t="n">
        <v>122.048682839581</v>
      </c>
      <c r="BV20" s="87" t="n">
        <v>100</v>
      </c>
      <c r="BW20" s="87" t="n">
        <v>35.7494903669885</v>
      </c>
      <c r="BX20" s="87" t="n">
        <v>64.2505096330115</v>
      </c>
      <c r="BY20" s="87" t="n">
        <v>56.4471714428319</v>
      </c>
      <c r="BZ20" s="87" t="n">
        <v>7.80333819017951</v>
      </c>
      <c r="CA20" s="87" t="n">
        <v>41.2</v>
      </c>
      <c r="CB20" s="82" t="n">
        <v>212975</v>
      </c>
      <c r="CC20" s="3"/>
    </row>
    <row r="21" customFormat="false" ht="13.5" hidden="false" customHeight="false" outlineLevel="0" collapsed="false">
      <c r="A21" s="10" t="s">
        <v>112</v>
      </c>
      <c r="B21" s="80" t="s">
        <v>113</v>
      </c>
      <c r="C21" s="81" t="n">
        <v>225912</v>
      </c>
      <c r="D21" s="82" t="n">
        <v>167100</v>
      </c>
      <c r="E21" s="82" t="n">
        <v>48352</v>
      </c>
      <c r="F21" s="83" t="n">
        <v>118748</v>
      </c>
      <c r="G21" s="84" t="n">
        <v>14.29</v>
      </c>
      <c r="H21" s="84" t="n">
        <v>9.33</v>
      </c>
      <c r="I21" s="84" t="n">
        <v>18.23</v>
      </c>
      <c r="J21" s="85" t="n">
        <v>820795</v>
      </c>
      <c r="K21" s="86" t="n">
        <v>24.74</v>
      </c>
      <c r="L21" s="82" t="n">
        <v>3193443</v>
      </c>
      <c r="M21" s="82" t="n">
        <v>3148386</v>
      </c>
      <c r="N21" s="82" t="n">
        <v>1782868</v>
      </c>
      <c r="O21" s="82" t="n">
        <v>98475</v>
      </c>
      <c r="P21" s="82" t="n">
        <v>88227</v>
      </c>
      <c r="Q21" s="82" t="n">
        <v>1027119</v>
      </c>
      <c r="R21" s="82" t="n">
        <v>151697</v>
      </c>
      <c r="S21" s="82" t="n">
        <v>45057</v>
      </c>
      <c r="T21" s="83" t="n">
        <v>124889</v>
      </c>
      <c r="U21" s="87" t="n">
        <v>55.8</v>
      </c>
      <c r="V21" s="81" t="n">
        <v>7290998</v>
      </c>
      <c r="W21" s="85" t="n">
        <v>4459024</v>
      </c>
      <c r="X21" s="82" t="n">
        <v>4245271</v>
      </c>
      <c r="Y21" s="82" t="n">
        <v>213753</v>
      </c>
      <c r="Z21" s="82" t="n">
        <v>2675078</v>
      </c>
      <c r="AA21" s="88" t="n">
        <v>156896</v>
      </c>
      <c r="AB21" s="89" t="n">
        <v>75.9586316325212</v>
      </c>
      <c r="AC21" s="89" t="n">
        <v>45.97558552914</v>
      </c>
      <c r="AD21" s="82" t="n">
        <v>41128</v>
      </c>
      <c r="AE21" s="81" t="n">
        <v>334</v>
      </c>
      <c r="AF21" s="81" t="n">
        <v>2409</v>
      </c>
      <c r="AG21" s="81" t="n">
        <v>1229</v>
      </c>
      <c r="AH21" s="81" t="n">
        <v>384396</v>
      </c>
      <c r="AI21" s="81" t="n">
        <v>792103</v>
      </c>
      <c r="AJ21" s="82" t="n">
        <v>21985</v>
      </c>
      <c r="AK21" s="82" t="n">
        <v>299540</v>
      </c>
      <c r="AL21" s="81" t="n">
        <v>970024</v>
      </c>
      <c r="AM21" s="81" t="n">
        <v>136397</v>
      </c>
      <c r="AN21" s="81" t="n">
        <v>78411</v>
      </c>
      <c r="AO21" s="81" t="n">
        <v>1323394</v>
      </c>
      <c r="AP21" s="81" t="n">
        <v>124464</v>
      </c>
      <c r="AQ21" s="82" t="n">
        <v>69457</v>
      </c>
      <c r="AR21" s="82" t="n">
        <v>43871</v>
      </c>
      <c r="AS21" s="81" t="n">
        <v>1177728</v>
      </c>
      <c r="AT21" s="83" t="n">
        <v>2954215</v>
      </c>
      <c r="AU21" s="89" t="n">
        <v>0.968795631656966</v>
      </c>
      <c r="AV21" s="87" t="n">
        <v>0.00786757782954257</v>
      </c>
      <c r="AW21" s="87" t="n">
        <v>0.0567454939861319</v>
      </c>
      <c r="AX21" s="89" t="n">
        <v>0.0289498597380474</v>
      </c>
      <c r="AY21" s="89" t="n">
        <v>9.05468696815822</v>
      </c>
      <c r="AZ21" s="87" t="n">
        <v>18.6584790464496</v>
      </c>
      <c r="BA21" s="87" t="n">
        <v>0.517870355037405</v>
      </c>
      <c r="BB21" s="87" t="n">
        <v>7.05585108700952</v>
      </c>
      <c r="BC21" s="87" t="n">
        <v>22.8495189117491</v>
      </c>
      <c r="BD21" s="87" t="n">
        <v>3.21291620723388</v>
      </c>
      <c r="BE21" s="87" t="n">
        <v>1.84701989578522</v>
      </c>
      <c r="BF21" s="89" t="n">
        <v>31.1733691441606</v>
      </c>
      <c r="BG21" s="90" t="n">
        <v>2.93182696699457</v>
      </c>
      <c r="BH21" s="90" t="n">
        <v>1.63610285421119</v>
      </c>
      <c r="BI21" s="89" t="n">
        <v>1.03340870347264</v>
      </c>
      <c r="BJ21" s="87" t="n">
        <v>27.7421158743458</v>
      </c>
      <c r="BK21" s="90" t="n">
        <v>69.5883725679703</v>
      </c>
      <c r="BL21" s="85" t="n">
        <v>3778582</v>
      </c>
      <c r="BM21" s="82" t="n">
        <v>345473</v>
      </c>
      <c r="BN21" s="82" t="n">
        <v>120820</v>
      </c>
      <c r="BO21" s="89" t="n">
        <v>89.0068502105048</v>
      </c>
      <c r="BP21" s="89" t="n">
        <v>8.13783148354958</v>
      </c>
      <c r="BQ21" s="90" t="n">
        <v>2.84599027953692</v>
      </c>
      <c r="BR21" s="81" t="n">
        <v>8475229</v>
      </c>
      <c r="BS21" s="82" t="n">
        <v>7633783</v>
      </c>
      <c r="BT21" s="83" t="n">
        <v>294239</v>
      </c>
      <c r="BU21" s="91" t="n">
        <v>90.0717018973765</v>
      </c>
      <c r="BV21" s="87" t="n">
        <v>100</v>
      </c>
      <c r="BW21" s="87" t="n">
        <v>36.0366420893634</v>
      </c>
      <c r="BX21" s="87" t="n">
        <v>63.9633579106366</v>
      </c>
      <c r="BY21" s="87" t="n">
        <v>38.7189863765382</v>
      </c>
      <c r="BZ21" s="87" t="n">
        <v>25.2443715340984</v>
      </c>
      <c r="CA21" s="87" t="n">
        <v>39.9</v>
      </c>
      <c r="CB21" s="82" t="n">
        <v>99251</v>
      </c>
      <c r="CC21" s="3"/>
    </row>
    <row r="22" customFormat="false" ht="13.5" hidden="false" customHeight="false" outlineLevel="0" collapsed="false">
      <c r="A22" s="92" t="s">
        <v>114</v>
      </c>
      <c r="B22" s="93" t="s">
        <v>115</v>
      </c>
      <c r="C22" s="78" t="n">
        <v>61941</v>
      </c>
      <c r="D22" s="94" t="n">
        <v>41712</v>
      </c>
      <c r="E22" s="94" t="n">
        <v>9103</v>
      </c>
      <c r="F22" s="95" t="n">
        <v>32609</v>
      </c>
      <c r="G22" s="96" t="n">
        <v>7.93</v>
      </c>
      <c r="H22" s="96" t="n">
        <v>4.23</v>
      </c>
      <c r="I22" s="96" t="n">
        <v>10.49</v>
      </c>
      <c r="J22" s="97" t="n">
        <v>346603</v>
      </c>
      <c r="K22" s="98" t="n">
        <v>43.77</v>
      </c>
      <c r="L22" s="94" t="n">
        <v>781331</v>
      </c>
      <c r="M22" s="94" t="n">
        <v>774820</v>
      </c>
      <c r="N22" s="94" t="n">
        <v>587181</v>
      </c>
      <c r="O22" s="94" t="n">
        <v>19424</v>
      </c>
      <c r="P22" s="94" t="n">
        <v>1815</v>
      </c>
      <c r="Q22" s="94" t="n">
        <v>142187</v>
      </c>
      <c r="R22" s="94" t="n">
        <v>24213</v>
      </c>
      <c r="S22" s="94" t="n">
        <v>6511</v>
      </c>
      <c r="T22" s="95" t="n">
        <v>10549</v>
      </c>
      <c r="U22" s="99" t="n">
        <v>75.2</v>
      </c>
      <c r="V22" s="78" t="n">
        <v>2107298</v>
      </c>
      <c r="W22" s="97" t="n">
        <v>1316614</v>
      </c>
      <c r="X22" s="94" t="n">
        <v>1265803</v>
      </c>
      <c r="Y22" s="94" t="n">
        <v>50811</v>
      </c>
      <c r="Z22" s="94" t="n">
        <v>785276</v>
      </c>
      <c r="AA22" s="100" t="n">
        <v>5408</v>
      </c>
      <c r="AB22" s="101" t="n">
        <v>75.0704790999989</v>
      </c>
      <c r="AC22" s="101" t="n">
        <v>50.8132084320266</v>
      </c>
      <c r="AD22" s="94" t="n">
        <v>88494</v>
      </c>
      <c r="AE22" s="78" t="n">
        <v>963</v>
      </c>
      <c r="AF22" s="78" t="n">
        <v>2670</v>
      </c>
      <c r="AG22" s="78" t="n">
        <v>2960</v>
      </c>
      <c r="AH22" s="78" t="n">
        <v>159342</v>
      </c>
      <c r="AI22" s="78" t="n">
        <v>273450</v>
      </c>
      <c r="AJ22" s="94" t="n">
        <v>8347</v>
      </c>
      <c r="AK22" s="94" t="n">
        <v>65539</v>
      </c>
      <c r="AL22" s="78" t="n">
        <v>269051</v>
      </c>
      <c r="AM22" s="78" t="n">
        <v>27976</v>
      </c>
      <c r="AN22" s="78" t="n">
        <v>5789</v>
      </c>
      <c r="AO22" s="78" t="n">
        <v>314563</v>
      </c>
      <c r="AP22" s="78" t="n">
        <v>42064</v>
      </c>
      <c r="AQ22" s="94" t="n">
        <v>4595</v>
      </c>
      <c r="AR22" s="94" t="n">
        <v>92127</v>
      </c>
      <c r="AS22" s="78" t="n">
        <v>435752</v>
      </c>
      <c r="AT22" s="95" t="n">
        <v>733329</v>
      </c>
      <c r="AU22" s="101" t="n">
        <v>6.99113527144429</v>
      </c>
      <c r="AV22" s="99" t="n">
        <v>0.0760781891020957</v>
      </c>
      <c r="AW22" s="99" t="n">
        <v>0.21093329688743</v>
      </c>
      <c r="AX22" s="101" t="n">
        <v>0.233843654976327</v>
      </c>
      <c r="AY22" s="101" t="n">
        <v>12.5882147537966</v>
      </c>
      <c r="AZ22" s="99" t="n">
        <v>21.602887653134</v>
      </c>
      <c r="BA22" s="99" t="n">
        <v>0.659423306786285</v>
      </c>
      <c r="BB22" s="99" t="n">
        <v>5.17766192685592</v>
      </c>
      <c r="BC22" s="99" t="n">
        <v>21.2553612212959</v>
      </c>
      <c r="BD22" s="99" t="n">
        <v>2.21013854446545</v>
      </c>
      <c r="BE22" s="99" t="n">
        <v>0.457338148195256</v>
      </c>
      <c r="BF22" s="101" t="n">
        <v>24.8508654190265</v>
      </c>
      <c r="BG22" s="102" t="n">
        <v>3.32310794017711</v>
      </c>
      <c r="BH22" s="102" t="n">
        <v>0.363010673856832</v>
      </c>
      <c r="BI22" s="101" t="n">
        <v>7.27814675743382</v>
      </c>
      <c r="BJ22" s="99" t="n">
        <v>34.4249460619069</v>
      </c>
      <c r="BK22" s="102" t="n">
        <v>57.9338965068024</v>
      </c>
      <c r="BL22" s="97" t="n">
        <v>1030400</v>
      </c>
      <c r="BM22" s="94" t="n">
        <v>152355</v>
      </c>
      <c r="BN22" s="94" t="n">
        <v>82983</v>
      </c>
      <c r="BO22" s="101" t="n">
        <v>81.4028723268945</v>
      </c>
      <c r="BP22" s="101" t="n">
        <v>12.0362331263238</v>
      </c>
      <c r="BQ22" s="102" t="n">
        <v>6.55575946652046</v>
      </c>
      <c r="BR22" s="78" t="n">
        <v>2472965</v>
      </c>
      <c r="BS22" s="94" t="n">
        <v>2473860</v>
      </c>
      <c r="BT22" s="95" t="n">
        <v>5223</v>
      </c>
      <c r="BU22" s="103" t="n">
        <v>100.036191373513</v>
      </c>
      <c r="BV22" s="99" t="n">
        <v>100</v>
      </c>
      <c r="BW22" s="99" t="n">
        <v>65.6664508107982</v>
      </c>
      <c r="BX22" s="99" t="n">
        <v>34.3335491892019</v>
      </c>
      <c r="BY22" s="99" t="n">
        <v>33.9733710830108</v>
      </c>
      <c r="BZ22" s="99" t="n">
        <v>0.360178106191048</v>
      </c>
      <c r="CA22" s="99" t="n">
        <v>43.3</v>
      </c>
      <c r="CB22" s="94" t="n">
        <v>9349</v>
      </c>
      <c r="CC22" s="3"/>
    </row>
    <row r="23" customFormat="false" ht="13.5" hidden="false" customHeight="false" outlineLevel="0" collapsed="false">
      <c r="A23" s="10" t="s">
        <v>116</v>
      </c>
      <c r="B23" s="80" t="s">
        <v>117</v>
      </c>
      <c r="C23" s="81" t="n">
        <v>28124</v>
      </c>
      <c r="D23" s="82" t="n">
        <v>19931</v>
      </c>
      <c r="E23" s="82" t="n">
        <v>4147</v>
      </c>
      <c r="F23" s="83" t="n">
        <v>15784</v>
      </c>
      <c r="G23" s="84" t="n">
        <v>8.56</v>
      </c>
      <c r="H23" s="84" t="n">
        <v>4.37</v>
      </c>
      <c r="I23" s="84" t="n">
        <v>11.45</v>
      </c>
      <c r="J23" s="85" t="n">
        <v>154899</v>
      </c>
      <c r="K23" s="86" t="n">
        <v>43.47</v>
      </c>
      <c r="L23" s="82" t="n">
        <v>350000</v>
      </c>
      <c r="M23" s="82" t="n">
        <v>347254</v>
      </c>
      <c r="N23" s="82" t="n">
        <v>277404</v>
      </c>
      <c r="O23" s="82" t="n">
        <v>10555</v>
      </c>
      <c r="P23" s="82" t="n">
        <v>3320</v>
      </c>
      <c r="Q23" s="82" t="n">
        <v>46316</v>
      </c>
      <c r="R23" s="82" t="n">
        <v>9659</v>
      </c>
      <c r="S23" s="82" t="n">
        <v>2746</v>
      </c>
      <c r="T23" s="83" t="n">
        <v>6361</v>
      </c>
      <c r="U23" s="87" t="n">
        <v>79.3</v>
      </c>
      <c r="V23" s="81" t="n">
        <v>963274</v>
      </c>
      <c r="W23" s="85" t="n">
        <v>619025</v>
      </c>
      <c r="X23" s="82" t="n">
        <v>597702</v>
      </c>
      <c r="Y23" s="82" t="n">
        <v>21323</v>
      </c>
      <c r="Z23" s="82" t="n">
        <v>341565</v>
      </c>
      <c r="AA23" s="88" t="n">
        <v>2684</v>
      </c>
      <c r="AB23" s="89" t="n">
        <v>76.5374813099469</v>
      </c>
      <c r="AC23" s="89" t="n">
        <v>53.0679528785939</v>
      </c>
      <c r="AD23" s="82" t="n">
        <v>21683</v>
      </c>
      <c r="AE23" s="81" t="n">
        <v>328</v>
      </c>
      <c r="AF23" s="81" t="n">
        <v>1504</v>
      </c>
      <c r="AG23" s="81" t="n">
        <v>762</v>
      </c>
      <c r="AH23" s="81" t="n">
        <v>70602</v>
      </c>
      <c r="AI23" s="81" t="n">
        <v>158311</v>
      </c>
      <c r="AJ23" s="82" t="n">
        <v>4938</v>
      </c>
      <c r="AK23" s="82" t="n">
        <v>30700</v>
      </c>
      <c r="AL23" s="81" t="n">
        <v>124115</v>
      </c>
      <c r="AM23" s="81" t="n">
        <v>14405</v>
      </c>
      <c r="AN23" s="81" t="n">
        <v>2932</v>
      </c>
      <c r="AO23" s="81" t="n">
        <v>149503</v>
      </c>
      <c r="AP23" s="81" t="n">
        <v>16611</v>
      </c>
      <c r="AQ23" s="82" t="n">
        <v>1308</v>
      </c>
      <c r="AR23" s="82" t="n">
        <v>23515</v>
      </c>
      <c r="AS23" s="81" t="n">
        <v>229675</v>
      </c>
      <c r="AT23" s="83" t="n">
        <v>343204</v>
      </c>
      <c r="AU23" s="89" t="n">
        <v>3.62772752977236</v>
      </c>
      <c r="AV23" s="87" t="n">
        <v>0.0548768449829514</v>
      </c>
      <c r="AW23" s="87" t="n">
        <v>0.251630411141338</v>
      </c>
      <c r="AX23" s="89" t="n">
        <v>0.127488280112832</v>
      </c>
      <c r="AY23" s="89" t="n">
        <v>11.8122408825803</v>
      </c>
      <c r="AZ23" s="87" t="n">
        <v>26.4866103844391</v>
      </c>
      <c r="BA23" s="87" t="n">
        <v>0.826164208920164</v>
      </c>
      <c r="BB23" s="87" t="n">
        <v>5.13633884444088</v>
      </c>
      <c r="BC23" s="87" t="n">
        <v>20.765364680058</v>
      </c>
      <c r="BD23" s="87" t="n">
        <v>2.41006387798602</v>
      </c>
      <c r="BE23" s="87" t="n">
        <v>0.490545455762236</v>
      </c>
      <c r="BF23" s="89" t="n">
        <v>25.0129663277018</v>
      </c>
      <c r="BG23" s="90" t="n">
        <v>2.77914412198721</v>
      </c>
      <c r="BH23" s="90" t="n">
        <v>0.21883815011494</v>
      </c>
      <c r="BI23" s="89" t="n">
        <v>3.93423478589665</v>
      </c>
      <c r="BJ23" s="87" t="n">
        <v>38.4263395471322</v>
      </c>
      <c r="BK23" s="90" t="n">
        <v>57.4205875168562</v>
      </c>
      <c r="BL23" s="85" t="n">
        <v>500318</v>
      </c>
      <c r="BM23" s="82" t="n">
        <v>65512</v>
      </c>
      <c r="BN23" s="82" t="n">
        <v>31841</v>
      </c>
      <c r="BO23" s="89" t="n">
        <v>83.7069308785984</v>
      </c>
      <c r="BP23" s="89" t="n">
        <v>10.9606459406192</v>
      </c>
      <c r="BQ23" s="90" t="n">
        <v>5.32723664970169</v>
      </c>
      <c r="BR23" s="81" t="n">
        <v>1120453</v>
      </c>
      <c r="BS23" s="82" t="n">
        <v>1117188</v>
      </c>
      <c r="BT23" s="83" t="n">
        <v>5973</v>
      </c>
      <c r="BU23" s="91" t="n">
        <v>99.7086000037485</v>
      </c>
      <c r="BV23" s="87" t="n">
        <v>100</v>
      </c>
      <c r="BW23" s="87" t="n">
        <v>61.4669171319648</v>
      </c>
      <c r="BX23" s="87" t="n">
        <v>38.5330828680352</v>
      </c>
      <c r="BY23" s="87" t="n">
        <v>36.9363665926341</v>
      </c>
      <c r="BZ23" s="87" t="n">
        <v>1.59671627540112</v>
      </c>
      <c r="CA23" s="87" t="n">
        <v>43.5</v>
      </c>
      <c r="CB23" s="82" t="n">
        <v>7061</v>
      </c>
      <c r="CC23" s="3"/>
    </row>
    <row r="24" customFormat="false" ht="13.5" hidden="false" customHeight="false" outlineLevel="0" collapsed="false">
      <c r="A24" s="10" t="s">
        <v>118</v>
      </c>
      <c r="B24" s="80" t="s">
        <v>119</v>
      </c>
      <c r="C24" s="81" t="n">
        <v>31062</v>
      </c>
      <c r="D24" s="82" t="n">
        <v>23627</v>
      </c>
      <c r="E24" s="82" t="n">
        <v>4919</v>
      </c>
      <c r="F24" s="83" t="n">
        <v>18708</v>
      </c>
      <c r="G24" s="84" t="n">
        <v>10.76</v>
      </c>
      <c r="H24" s="84" t="n">
        <v>5.52</v>
      </c>
      <c r="I24" s="84" t="n">
        <v>14.34</v>
      </c>
      <c r="J24" s="85" t="n">
        <v>147568</v>
      </c>
      <c r="K24" s="86" t="n">
        <v>36.29</v>
      </c>
      <c r="L24" s="82" t="n">
        <v>397875</v>
      </c>
      <c r="M24" s="82" t="n">
        <v>394217</v>
      </c>
      <c r="N24" s="82" t="n">
        <v>278307</v>
      </c>
      <c r="O24" s="82" t="n">
        <v>11760</v>
      </c>
      <c r="P24" s="82" t="n">
        <v>2427</v>
      </c>
      <c r="Q24" s="82" t="n">
        <v>88960</v>
      </c>
      <c r="R24" s="82" t="n">
        <v>12763</v>
      </c>
      <c r="S24" s="82" t="n">
        <v>3658</v>
      </c>
      <c r="T24" s="83" t="n">
        <v>8743</v>
      </c>
      <c r="U24" s="87" t="n">
        <v>69.9</v>
      </c>
      <c r="V24" s="81" t="n">
        <v>1000803</v>
      </c>
      <c r="W24" s="85" t="n">
        <v>637733</v>
      </c>
      <c r="X24" s="82" t="n">
        <v>614469</v>
      </c>
      <c r="Y24" s="82" t="n">
        <v>23264</v>
      </c>
      <c r="Z24" s="82" t="n">
        <v>358494</v>
      </c>
      <c r="AA24" s="88" t="n">
        <v>4576</v>
      </c>
      <c r="AB24" s="89" t="n">
        <v>75.3510683782967</v>
      </c>
      <c r="AC24" s="89" t="n">
        <v>53.0272107538679</v>
      </c>
      <c r="AD24" s="82" t="n">
        <v>19466</v>
      </c>
      <c r="AE24" s="81" t="n">
        <v>899</v>
      </c>
      <c r="AF24" s="81" t="n">
        <v>3560</v>
      </c>
      <c r="AG24" s="81" t="n">
        <v>491</v>
      </c>
      <c r="AH24" s="81" t="n">
        <v>67919</v>
      </c>
      <c r="AI24" s="81" t="n">
        <v>131799</v>
      </c>
      <c r="AJ24" s="82" t="n">
        <v>3166</v>
      </c>
      <c r="AK24" s="82" t="n">
        <v>34291</v>
      </c>
      <c r="AL24" s="81" t="n">
        <v>135086</v>
      </c>
      <c r="AM24" s="81" t="n">
        <v>16493</v>
      </c>
      <c r="AN24" s="81" t="n">
        <v>3994</v>
      </c>
      <c r="AO24" s="81" t="n">
        <v>172193</v>
      </c>
      <c r="AP24" s="81" t="n">
        <v>21044</v>
      </c>
      <c r="AQ24" s="82" t="n">
        <v>4068</v>
      </c>
      <c r="AR24" s="82" t="n">
        <v>23925</v>
      </c>
      <c r="AS24" s="81" t="n">
        <v>200209</v>
      </c>
      <c r="AT24" s="83" t="n">
        <v>386267</v>
      </c>
      <c r="AU24" s="89" t="n">
        <v>3.16793849649047</v>
      </c>
      <c r="AV24" s="87" t="n">
        <v>0.146305183825384</v>
      </c>
      <c r="AW24" s="87" t="n">
        <v>0.579362018262923</v>
      </c>
      <c r="AX24" s="89" t="n">
        <v>0.0799063907210942</v>
      </c>
      <c r="AY24" s="89" t="n">
        <v>11.0532834040448</v>
      </c>
      <c r="AZ24" s="87" t="n">
        <v>21.4492513047851</v>
      </c>
      <c r="BA24" s="87" t="n">
        <v>0.515241615118094</v>
      </c>
      <c r="BB24" s="87" t="n">
        <v>5.58059072141963</v>
      </c>
      <c r="BC24" s="87" t="n">
        <v>21.9841847188385</v>
      </c>
      <c r="BD24" s="87" t="n">
        <v>2.68410611438494</v>
      </c>
      <c r="BE24" s="87" t="n">
        <v>0.649992107006212</v>
      </c>
      <c r="BF24" s="89" t="n">
        <v>28.0230573063897</v>
      </c>
      <c r="BG24" s="90" t="n">
        <v>3.42474559334971</v>
      </c>
      <c r="BH24" s="90" t="n">
        <v>0.662035025363363</v>
      </c>
      <c r="BI24" s="89" t="n">
        <v>3.89360569857877</v>
      </c>
      <c r="BJ24" s="87" t="n">
        <v>32.582441099551</v>
      </c>
      <c r="BK24" s="90" t="n">
        <v>62.8619181765069</v>
      </c>
      <c r="BL24" s="85" t="n">
        <v>506445</v>
      </c>
      <c r="BM24" s="82" t="n">
        <v>71209</v>
      </c>
      <c r="BN24" s="82" t="n">
        <v>36779</v>
      </c>
      <c r="BO24" s="89" t="n">
        <v>82.4199430727994</v>
      </c>
      <c r="BP24" s="89" t="n">
        <v>11.5887050445181</v>
      </c>
      <c r="BQ24" s="90" t="n">
        <v>5.98549316564383</v>
      </c>
      <c r="BR24" s="81" t="n">
        <v>1176372</v>
      </c>
      <c r="BS24" s="82" t="n">
        <v>1180018</v>
      </c>
      <c r="BT24" s="83" t="n">
        <v>11232</v>
      </c>
      <c r="BU24" s="91" t="n">
        <v>100.309935972635</v>
      </c>
      <c r="BV24" s="87" t="n">
        <v>100</v>
      </c>
      <c r="BW24" s="87" t="n">
        <v>68.0746904796734</v>
      </c>
      <c r="BX24" s="87" t="n">
        <v>31.9253095203266</v>
      </c>
      <c r="BY24" s="87" t="n">
        <v>30.6664494594199</v>
      </c>
      <c r="BZ24" s="87" t="n">
        <v>1.25886006090669</v>
      </c>
      <c r="CA24" s="87" t="n">
        <v>41.9</v>
      </c>
      <c r="CB24" s="82" t="n">
        <v>6321</v>
      </c>
      <c r="CC24" s="3"/>
    </row>
    <row r="25" customFormat="false" ht="13.5" hidden="false" customHeight="false" outlineLevel="0" collapsed="false">
      <c r="A25" s="10" t="s">
        <v>120</v>
      </c>
      <c r="B25" s="80" t="s">
        <v>121</v>
      </c>
      <c r="C25" s="81" t="n">
        <v>19818</v>
      </c>
      <c r="D25" s="82" t="n">
        <v>14790</v>
      </c>
      <c r="E25" s="82" t="n">
        <v>3294</v>
      </c>
      <c r="F25" s="83" t="n">
        <v>11496</v>
      </c>
      <c r="G25" s="84" t="n">
        <v>8.73</v>
      </c>
      <c r="H25" s="84" t="n">
        <v>4.72</v>
      </c>
      <c r="I25" s="84" t="n">
        <v>11.52</v>
      </c>
      <c r="J25" s="85" t="n">
        <v>112133</v>
      </c>
      <c r="K25" s="86" t="n">
        <v>43.41</v>
      </c>
      <c r="L25" s="82" t="n">
        <v>252106</v>
      </c>
      <c r="M25" s="82" t="n">
        <v>250070</v>
      </c>
      <c r="N25" s="82" t="n">
        <v>190160</v>
      </c>
      <c r="O25" s="82" t="n">
        <v>9533</v>
      </c>
      <c r="P25" s="82" t="n">
        <v>1674</v>
      </c>
      <c r="Q25" s="82" t="n">
        <v>39512</v>
      </c>
      <c r="R25" s="82" t="n">
        <v>9191</v>
      </c>
      <c r="S25" s="82" t="n">
        <v>2036</v>
      </c>
      <c r="T25" s="83" t="n">
        <v>6222</v>
      </c>
      <c r="U25" s="87" t="n">
        <v>75.4</v>
      </c>
      <c r="V25" s="81" t="n">
        <v>698506</v>
      </c>
      <c r="W25" s="85" t="n">
        <v>453589</v>
      </c>
      <c r="X25" s="82" t="n">
        <v>439618</v>
      </c>
      <c r="Y25" s="82" t="n">
        <v>13971</v>
      </c>
      <c r="Z25" s="82" t="n">
        <v>243210</v>
      </c>
      <c r="AA25" s="88" t="n">
        <v>1707</v>
      </c>
      <c r="AB25" s="89" t="n">
        <v>76.7378267883715</v>
      </c>
      <c r="AC25" s="89" t="n">
        <v>54.039965965321</v>
      </c>
      <c r="AD25" s="82" t="n">
        <v>18473</v>
      </c>
      <c r="AE25" s="81" t="n">
        <v>644</v>
      </c>
      <c r="AF25" s="81" t="n">
        <v>1613</v>
      </c>
      <c r="AG25" s="81" t="n">
        <v>353</v>
      </c>
      <c r="AH25" s="81" t="n">
        <v>53148</v>
      </c>
      <c r="AI25" s="81" t="n">
        <v>110674</v>
      </c>
      <c r="AJ25" s="82" t="n">
        <v>4877</v>
      </c>
      <c r="AK25" s="82" t="n">
        <v>20428</v>
      </c>
      <c r="AL25" s="81" t="n">
        <v>89566</v>
      </c>
      <c r="AM25" s="81" t="n">
        <v>10792</v>
      </c>
      <c r="AN25" s="81" t="n">
        <v>1930</v>
      </c>
      <c r="AO25" s="81" t="n">
        <v>112067</v>
      </c>
      <c r="AP25" s="81" t="n">
        <v>14013</v>
      </c>
      <c r="AQ25" s="82" t="n">
        <v>1040</v>
      </c>
      <c r="AR25" s="82" t="n">
        <v>20730</v>
      </c>
      <c r="AS25" s="81" t="n">
        <v>164175</v>
      </c>
      <c r="AT25" s="83" t="n">
        <v>253673</v>
      </c>
      <c r="AU25" s="89" t="n">
        <v>4.20205724060434</v>
      </c>
      <c r="AV25" s="87" t="n">
        <v>0.14649081702751</v>
      </c>
      <c r="AW25" s="87" t="n">
        <v>0.366909453207103</v>
      </c>
      <c r="AX25" s="89" t="n">
        <v>0.0802969851097999</v>
      </c>
      <c r="AY25" s="89" t="n">
        <v>12.0895868685996</v>
      </c>
      <c r="AZ25" s="87" t="n">
        <v>25.1750383287309</v>
      </c>
      <c r="BA25" s="87" t="n">
        <v>1.10937222770678</v>
      </c>
      <c r="BB25" s="87" t="n">
        <v>4.64676150658071</v>
      </c>
      <c r="BC25" s="87" t="n">
        <v>20.3735970774627</v>
      </c>
      <c r="BD25" s="87" t="n">
        <v>2.45485853627467</v>
      </c>
      <c r="BE25" s="87" t="n">
        <v>0.439017510656979</v>
      </c>
      <c r="BF25" s="89" t="n">
        <v>25.4919043351273</v>
      </c>
      <c r="BG25" s="90" t="n">
        <v>3.187540091625</v>
      </c>
      <c r="BH25" s="90" t="n">
        <v>0.236569021286663</v>
      </c>
      <c r="BI25" s="89" t="n">
        <v>4.71545751083896</v>
      </c>
      <c r="BJ25" s="87" t="n">
        <v>37.3449221824402</v>
      </c>
      <c r="BK25" s="90" t="n">
        <v>57.7030512854342</v>
      </c>
      <c r="BL25" s="85" t="n">
        <v>355035</v>
      </c>
      <c r="BM25" s="82" t="n">
        <v>56285</v>
      </c>
      <c r="BN25" s="82" t="n">
        <v>28286</v>
      </c>
      <c r="BO25" s="89" t="n">
        <v>80.7598869927983</v>
      </c>
      <c r="BP25" s="89" t="n">
        <v>12.8031609260767</v>
      </c>
      <c r="BQ25" s="90" t="n">
        <v>6.43422243857167</v>
      </c>
      <c r="BR25" s="81" t="n">
        <v>828649</v>
      </c>
      <c r="BS25" s="82" t="n">
        <v>830765</v>
      </c>
      <c r="BT25" s="83" t="n">
        <v>6828</v>
      </c>
      <c r="BU25" s="91" t="n">
        <v>100.255355403796</v>
      </c>
      <c r="BV25" s="87" t="n">
        <v>100</v>
      </c>
      <c r="BW25" s="87" t="n">
        <v>67.1132529655053</v>
      </c>
      <c r="BX25" s="87" t="n">
        <v>32.8867470344947</v>
      </c>
      <c r="BY25" s="87" t="n">
        <v>31.751006207461</v>
      </c>
      <c r="BZ25" s="87" t="n">
        <v>1.13574082703372</v>
      </c>
      <c r="CA25" s="87" t="n">
        <v>42.5</v>
      </c>
      <c r="CB25" s="82" t="n">
        <v>9861</v>
      </c>
      <c r="CC25" s="3"/>
    </row>
    <row r="26" customFormat="false" ht="13.5" hidden="false" customHeight="false" outlineLevel="0" collapsed="false">
      <c r="A26" s="10" t="s">
        <v>122</v>
      </c>
      <c r="B26" s="80" t="s">
        <v>123</v>
      </c>
      <c r="C26" s="81" t="n">
        <v>26510</v>
      </c>
      <c r="D26" s="82" t="n">
        <v>19056</v>
      </c>
      <c r="E26" s="82" t="n">
        <v>4469</v>
      </c>
      <c r="F26" s="83" t="n">
        <v>14587</v>
      </c>
      <c r="G26" s="84" t="n">
        <v>10.98</v>
      </c>
      <c r="H26" s="84" t="n">
        <v>6.17</v>
      </c>
      <c r="I26" s="84" t="n">
        <v>14.41</v>
      </c>
      <c r="J26" s="85" t="n">
        <v>117438</v>
      </c>
      <c r="K26" s="86" t="n">
        <v>38.14</v>
      </c>
      <c r="L26" s="82" t="n">
        <v>302721</v>
      </c>
      <c r="M26" s="82" t="n">
        <v>299763</v>
      </c>
      <c r="N26" s="82" t="n">
        <v>207355</v>
      </c>
      <c r="O26" s="82" t="n">
        <v>16120</v>
      </c>
      <c r="P26" s="82" t="n">
        <v>2256</v>
      </c>
      <c r="Q26" s="82" t="n">
        <v>64273</v>
      </c>
      <c r="R26" s="82" t="n">
        <v>9759</v>
      </c>
      <c r="S26" s="82" t="n">
        <v>2958</v>
      </c>
      <c r="T26" s="83" t="n">
        <v>5195</v>
      </c>
      <c r="U26" s="87" t="n">
        <v>68.5</v>
      </c>
      <c r="V26" s="81" t="n">
        <v>750347</v>
      </c>
      <c r="W26" s="85" t="n">
        <v>475704</v>
      </c>
      <c r="X26" s="82" t="n">
        <v>457688</v>
      </c>
      <c r="Y26" s="82" t="n">
        <v>18016</v>
      </c>
      <c r="Z26" s="82" t="n">
        <v>271548</v>
      </c>
      <c r="AA26" s="88" t="n">
        <v>3095</v>
      </c>
      <c r="AB26" s="89" t="n">
        <v>76.8791070672295</v>
      </c>
      <c r="AC26" s="89" t="n">
        <v>50.5611897117821</v>
      </c>
      <c r="AD26" s="82" t="n">
        <v>39023</v>
      </c>
      <c r="AE26" s="81" t="n">
        <v>995</v>
      </c>
      <c r="AF26" s="81" t="n">
        <v>117</v>
      </c>
      <c r="AG26" s="81" t="n">
        <v>518</v>
      </c>
      <c r="AH26" s="81" t="n">
        <v>48950</v>
      </c>
      <c r="AI26" s="81" t="n">
        <v>106648</v>
      </c>
      <c r="AJ26" s="82" t="n">
        <v>2677</v>
      </c>
      <c r="AK26" s="82" t="n">
        <v>20206</v>
      </c>
      <c r="AL26" s="81" t="n">
        <v>90504</v>
      </c>
      <c r="AM26" s="81" t="n">
        <v>11107</v>
      </c>
      <c r="AN26" s="81" t="n">
        <v>3598</v>
      </c>
      <c r="AO26" s="81" t="n">
        <v>115401</v>
      </c>
      <c r="AP26" s="81" t="n">
        <v>16447</v>
      </c>
      <c r="AQ26" s="82" t="n">
        <v>1497</v>
      </c>
      <c r="AR26" s="82" t="n">
        <v>40135</v>
      </c>
      <c r="AS26" s="81" t="n">
        <v>156116</v>
      </c>
      <c r="AT26" s="83" t="n">
        <v>259940</v>
      </c>
      <c r="AU26" s="89" t="n">
        <v>8.52611385922288</v>
      </c>
      <c r="AV26" s="87" t="n">
        <v>0.217397004072643</v>
      </c>
      <c r="AW26" s="87" t="n">
        <v>0.0255632658055269</v>
      </c>
      <c r="AX26" s="89" t="n">
        <v>0.113177535788572</v>
      </c>
      <c r="AY26" s="89" t="n">
        <v>10.6950586425687</v>
      </c>
      <c r="AZ26" s="87" t="n">
        <v>23.3014630053661</v>
      </c>
      <c r="BA26" s="87" t="n">
        <v>0.584896261208509</v>
      </c>
      <c r="BB26" s="87" t="n">
        <v>4.41479785355963</v>
      </c>
      <c r="BC26" s="87" t="n">
        <v>19.774169303106</v>
      </c>
      <c r="BD26" s="87" t="n">
        <v>2.42676233591442</v>
      </c>
      <c r="BE26" s="87" t="n">
        <v>0.786125045882785</v>
      </c>
      <c r="BF26" s="89" t="n">
        <v>25.2139011728514</v>
      </c>
      <c r="BG26" s="90" t="n">
        <v>3.59349600601283</v>
      </c>
      <c r="BH26" s="90" t="n">
        <v>0.327078708639947</v>
      </c>
      <c r="BI26" s="89" t="n">
        <v>8.76907412910105</v>
      </c>
      <c r="BJ26" s="87" t="n">
        <v>34.1096991837234</v>
      </c>
      <c r="BK26" s="90" t="n">
        <v>56.7941479785356</v>
      </c>
      <c r="BL26" s="85" t="n">
        <v>347642</v>
      </c>
      <c r="BM26" s="82" t="n">
        <v>70503</v>
      </c>
      <c r="BN26" s="82" t="n">
        <v>39517</v>
      </c>
      <c r="BO26" s="89" t="n">
        <v>75.956109839017</v>
      </c>
      <c r="BP26" s="89" t="n">
        <v>15.4041617870689</v>
      </c>
      <c r="BQ26" s="90" t="n">
        <v>8.63404764817955</v>
      </c>
      <c r="BR26" s="81" t="n">
        <v>887941</v>
      </c>
      <c r="BS26" s="82" t="n">
        <v>880662</v>
      </c>
      <c r="BT26" s="83" t="n">
        <v>10455</v>
      </c>
      <c r="BU26" s="91" t="n">
        <v>99.1802383266456</v>
      </c>
      <c r="BV26" s="87" t="n">
        <v>100</v>
      </c>
      <c r="BW26" s="87" t="n">
        <v>49.6680839986116</v>
      </c>
      <c r="BX26" s="87" t="n">
        <v>50.3319160013884</v>
      </c>
      <c r="BY26" s="87" t="n">
        <v>46.07437618111</v>
      </c>
      <c r="BZ26" s="87" t="n">
        <v>4.25753982027845</v>
      </c>
      <c r="CA26" s="87" t="n">
        <v>42</v>
      </c>
      <c r="CB26" s="82" t="n">
        <v>11001</v>
      </c>
      <c r="CC26" s="3"/>
    </row>
    <row r="27" customFormat="false" ht="13.5" hidden="false" customHeight="false" outlineLevel="0" collapsed="false">
      <c r="A27" s="92" t="s">
        <v>124</v>
      </c>
      <c r="B27" s="93" t="s">
        <v>125</v>
      </c>
      <c r="C27" s="78" t="n">
        <v>71087</v>
      </c>
      <c r="D27" s="94" t="n">
        <v>45549</v>
      </c>
      <c r="E27" s="94" t="n">
        <v>9905</v>
      </c>
      <c r="F27" s="95" t="n">
        <v>35644</v>
      </c>
      <c r="G27" s="96" t="n">
        <v>9.59</v>
      </c>
      <c r="H27" s="96" t="n">
        <v>4.96</v>
      </c>
      <c r="I27" s="96" t="n">
        <v>12.94</v>
      </c>
      <c r="J27" s="97" t="n">
        <v>315495</v>
      </c>
      <c r="K27" s="98" t="n">
        <v>41.74</v>
      </c>
      <c r="L27" s="94" t="n">
        <v>737620</v>
      </c>
      <c r="M27" s="94" t="n">
        <v>730674</v>
      </c>
      <c r="N27" s="94" t="n">
        <v>521016</v>
      </c>
      <c r="O27" s="94" t="n">
        <v>32879</v>
      </c>
      <c r="P27" s="94" t="n">
        <v>2495</v>
      </c>
      <c r="Q27" s="94" t="n">
        <v>142415</v>
      </c>
      <c r="R27" s="94" t="n">
        <v>31869</v>
      </c>
      <c r="S27" s="94" t="n">
        <v>6946</v>
      </c>
      <c r="T27" s="95" t="n">
        <v>18220</v>
      </c>
      <c r="U27" s="99" t="n">
        <v>70.6</v>
      </c>
      <c r="V27" s="78" t="n">
        <v>1879702</v>
      </c>
      <c r="W27" s="97" t="n">
        <v>1238682</v>
      </c>
      <c r="X27" s="94" t="n">
        <v>1200281</v>
      </c>
      <c r="Y27" s="94" t="n">
        <v>38401</v>
      </c>
      <c r="Z27" s="94" t="n">
        <v>636260</v>
      </c>
      <c r="AA27" s="100" t="n">
        <v>4760</v>
      </c>
      <c r="AB27" s="101" t="n">
        <v>78.5866655811902</v>
      </c>
      <c r="AC27" s="101" t="n">
        <v>54.0162001625579</v>
      </c>
      <c r="AD27" s="94" t="n">
        <v>132037</v>
      </c>
      <c r="AE27" s="78" t="n">
        <v>2157</v>
      </c>
      <c r="AF27" s="78" t="n">
        <v>351</v>
      </c>
      <c r="AG27" s="78" t="n">
        <v>1252</v>
      </c>
      <c r="AH27" s="78" t="n">
        <v>126694</v>
      </c>
      <c r="AI27" s="78" t="n">
        <v>293504</v>
      </c>
      <c r="AJ27" s="94" t="n">
        <v>6704</v>
      </c>
      <c r="AK27" s="94" t="n">
        <v>51711</v>
      </c>
      <c r="AL27" s="78" t="n">
        <v>225866</v>
      </c>
      <c r="AM27" s="78" t="n">
        <v>24557</v>
      </c>
      <c r="AN27" s="78" t="n">
        <v>6498</v>
      </c>
      <c r="AO27" s="78" t="n">
        <v>290465</v>
      </c>
      <c r="AP27" s="78" t="n">
        <v>34059</v>
      </c>
      <c r="AQ27" s="94" t="n">
        <v>4426</v>
      </c>
      <c r="AR27" s="94" t="n">
        <v>134545</v>
      </c>
      <c r="AS27" s="78" t="n">
        <v>421450</v>
      </c>
      <c r="AT27" s="95" t="n">
        <v>639860</v>
      </c>
      <c r="AU27" s="101" t="n">
        <v>11.0005073811882</v>
      </c>
      <c r="AV27" s="99" t="n">
        <v>0.179707918395776</v>
      </c>
      <c r="AW27" s="99" t="n">
        <v>0.0292431522285198</v>
      </c>
      <c r="AX27" s="101" t="n">
        <v>0.104308907664122</v>
      </c>
      <c r="AY27" s="101" t="n">
        <v>10.5553616194874</v>
      </c>
      <c r="AZ27" s="99" t="n">
        <v>24.4529406030754</v>
      </c>
      <c r="BA27" s="99" t="n">
        <v>0.558535876182327</v>
      </c>
      <c r="BB27" s="99" t="n">
        <v>4.30824115352988</v>
      </c>
      <c r="BC27" s="99" t="n">
        <v>18.8177601744925</v>
      </c>
      <c r="BD27" s="99" t="n">
        <v>2.04593757628422</v>
      </c>
      <c r="BE27" s="99" t="n">
        <v>0.541373228435675</v>
      </c>
      <c r="BF27" s="101" t="n">
        <v>24.1997498919003</v>
      </c>
      <c r="BG27" s="102" t="n">
        <v>2.83758553205458</v>
      </c>
      <c r="BH27" s="102" t="n">
        <v>0.368746985080994</v>
      </c>
      <c r="BI27" s="101" t="n">
        <v>11.2094584518125</v>
      </c>
      <c r="BJ27" s="99" t="n">
        <v>35.112611130227</v>
      </c>
      <c r="BK27" s="102" t="n">
        <v>53.3091834328795</v>
      </c>
      <c r="BL27" s="97" t="n">
        <v>935526</v>
      </c>
      <c r="BM27" s="94" t="n">
        <v>167179</v>
      </c>
      <c r="BN27" s="94" t="n">
        <v>97528</v>
      </c>
      <c r="BO27" s="101" t="n">
        <v>77.9422485234708</v>
      </c>
      <c r="BP27" s="101" t="n">
        <v>13.9283217846488</v>
      </c>
      <c r="BQ27" s="102" t="n">
        <v>8.12543062832787</v>
      </c>
      <c r="BR27" s="78" t="n">
        <v>2214008</v>
      </c>
      <c r="BS27" s="94" t="n">
        <v>2215088</v>
      </c>
      <c r="BT27" s="95" t="n">
        <v>9434</v>
      </c>
      <c r="BU27" s="103" t="n">
        <v>100.048780311544</v>
      </c>
      <c r="BV27" s="99" t="n">
        <v>100</v>
      </c>
      <c r="BW27" s="99" t="n">
        <v>65.6334649743879</v>
      </c>
      <c r="BX27" s="99" t="n">
        <v>34.3665350256121</v>
      </c>
      <c r="BY27" s="99" t="n">
        <v>33.5901392505801</v>
      </c>
      <c r="BZ27" s="99" t="n">
        <v>0.776395775032039</v>
      </c>
      <c r="CA27" s="99" t="n">
        <v>43.2</v>
      </c>
      <c r="CB27" s="94" t="n">
        <v>33278</v>
      </c>
      <c r="CC27" s="3"/>
    </row>
    <row r="28" customFormat="false" ht="13.5" hidden="false" customHeight="false" outlineLevel="0" collapsed="false">
      <c r="A28" s="10" t="s">
        <v>126</v>
      </c>
      <c r="B28" s="80" t="s">
        <v>127</v>
      </c>
      <c r="C28" s="81" t="n">
        <v>52804</v>
      </c>
      <c r="D28" s="82" t="n">
        <v>34494</v>
      </c>
      <c r="E28" s="82" t="n">
        <v>7909</v>
      </c>
      <c r="F28" s="83" t="n">
        <v>26585</v>
      </c>
      <c r="G28" s="84" t="n">
        <v>9</v>
      </c>
      <c r="H28" s="84" t="n">
        <v>4.82</v>
      </c>
      <c r="I28" s="84" t="n">
        <v>12.13</v>
      </c>
      <c r="J28" s="85" t="n">
        <v>260800</v>
      </c>
      <c r="K28" s="86" t="n">
        <v>38.46</v>
      </c>
      <c r="L28" s="82" t="n">
        <v>665500</v>
      </c>
      <c r="M28" s="82" t="n">
        <v>657428</v>
      </c>
      <c r="N28" s="82" t="n">
        <v>486370</v>
      </c>
      <c r="O28" s="82" t="n">
        <v>17964</v>
      </c>
      <c r="P28" s="82" t="n">
        <v>5162</v>
      </c>
      <c r="Q28" s="82" t="n">
        <v>127617</v>
      </c>
      <c r="R28" s="82" t="n">
        <v>20315</v>
      </c>
      <c r="S28" s="82" t="n">
        <v>8072</v>
      </c>
      <c r="T28" s="83" t="n">
        <v>12536</v>
      </c>
      <c r="U28" s="87" t="n">
        <v>73.1</v>
      </c>
      <c r="V28" s="81" t="n">
        <v>1784232</v>
      </c>
      <c r="W28" s="85" t="n">
        <v>1134599</v>
      </c>
      <c r="X28" s="82" t="n">
        <v>1092373</v>
      </c>
      <c r="Y28" s="82" t="n">
        <v>42226</v>
      </c>
      <c r="Z28" s="82" t="n">
        <v>645925</v>
      </c>
      <c r="AA28" s="88" t="n">
        <v>3708</v>
      </c>
      <c r="AB28" s="89" t="n">
        <v>76.9938732687927</v>
      </c>
      <c r="AC28" s="89" t="n">
        <v>51.218392340764</v>
      </c>
      <c r="AD28" s="82" t="n">
        <v>38636</v>
      </c>
      <c r="AE28" s="81" t="n">
        <v>2138</v>
      </c>
      <c r="AF28" s="81" t="n">
        <v>305</v>
      </c>
      <c r="AG28" s="81" t="n">
        <v>2035</v>
      </c>
      <c r="AH28" s="81" t="n">
        <v>115957</v>
      </c>
      <c r="AI28" s="81" t="n">
        <v>304669</v>
      </c>
      <c r="AJ28" s="82" t="n">
        <v>5680</v>
      </c>
      <c r="AK28" s="82" t="n">
        <v>53766</v>
      </c>
      <c r="AL28" s="81" t="n">
        <v>237083</v>
      </c>
      <c r="AM28" s="81" t="n">
        <v>27551</v>
      </c>
      <c r="AN28" s="81" t="n">
        <v>5980</v>
      </c>
      <c r="AO28" s="81" t="n">
        <v>262993</v>
      </c>
      <c r="AP28" s="81" t="n">
        <v>33639</v>
      </c>
      <c r="AQ28" s="82" t="n">
        <v>1941</v>
      </c>
      <c r="AR28" s="82" t="n">
        <v>41079</v>
      </c>
      <c r="AS28" s="81" t="n">
        <v>422661</v>
      </c>
      <c r="AT28" s="83" t="n">
        <v>626692</v>
      </c>
      <c r="AU28" s="89" t="n">
        <v>3.53688712555144</v>
      </c>
      <c r="AV28" s="87" t="n">
        <v>0.195720692474091</v>
      </c>
      <c r="AW28" s="87" t="n">
        <v>0.0279208658580906</v>
      </c>
      <c r="AX28" s="89" t="n">
        <v>0.18629167875808</v>
      </c>
      <c r="AY28" s="89" t="n">
        <v>10.6151470239561</v>
      </c>
      <c r="AZ28" s="87" t="n">
        <v>27.8905648528479</v>
      </c>
      <c r="BA28" s="87" t="n">
        <v>0.519968911717884</v>
      </c>
      <c r="BB28" s="87" t="n">
        <v>4.9219451597577</v>
      </c>
      <c r="BC28" s="87" t="n">
        <v>21.70348406634</v>
      </c>
      <c r="BD28" s="87" t="n">
        <v>2.52212385329919</v>
      </c>
      <c r="BE28" s="87" t="n">
        <v>0.547432058463547</v>
      </c>
      <c r="BF28" s="89" t="n">
        <v>24.0753845069404</v>
      </c>
      <c r="BG28" s="90" t="n">
        <v>3.07944264459118</v>
      </c>
      <c r="BH28" s="90" t="n">
        <v>0.177686559444439</v>
      </c>
      <c r="BI28" s="89" t="n">
        <v>3.76052868388362</v>
      </c>
      <c r="BJ28" s="87" t="n">
        <v>38.6920035555621</v>
      </c>
      <c r="BK28" s="90" t="n">
        <v>57.3697812011099</v>
      </c>
      <c r="BL28" s="85" t="n">
        <v>882873</v>
      </c>
      <c r="BM28" s="82" t="n">
        <v>136853</v>
      </c>
      <c r="BN28" s="82" t="n">
        <v>72614</v>
      </c>
      <c r="BO28" s="89" t="n">
        <v>80.8215691892788</v>
      </c>
      <c r="BP28" s="89" t="n">
        <v>12.528046738614</v>
      </c>
      <c r="BQ28" s="90" t="n">
        <v>6.64736312596522</v>
      </c>
      <c r="BR28" s="81" t="n">
        <v>2107001</v>
      </c>
      <c r="BS28" s="82" t="n">
        <v>2025509</v>
      </c>
      <c r="BT28" s="83" t="n">
        <v>48357</v>
      </c>
      <c r="BU28" s="91" t="n">
        <v>96.1323226709432</v>
      </c>
      <c r="BV28" s="87" t="n">
        <v>100</v>
      </c>
      <c r="BW28" s="87" t="n">
        <v>53.1142311384329</v>
      </c>
      <c r="BX28" s="87" t="n">
        <v>46.8857688615671</v>
      </c>
      <c r="BY28" s="87" t="n">
        <v>34.3450689885876</v>
      </c>
      <c r="BZ28" s="87" t="n">
        <v>12.5406998729796</v>
      </c>
      <c r="CA28" s="87" t="n">
        <v>41.7</v>
      </c>
      <c r="CB28" s="82" t="n">
        <v>26599</v>
      </c>
      <c r="CC28" s="3"/>
    </row>
    <row r="29" customFormat="false" ht="13.5" hidden="false" customHeight="false" outlineLevel="0" collapsed="false">
      <c r="A29" s="10" t="s">
        <v>128</v>
      </c>
      <c r="B29" s="80" t="s">
        <v>129</v>
      </c>
      <c r="C29" s="81" t="n">
        <v>88112</v>
      </c>
      <c r="D29" s="82" t="n">
        <v>61702</v>
      </c>
      <c r="E29" s="82" t="n">
        <v>15241</v>
      </c>
      <c r="F29" s="83" t="n">
        <v>46461</v>
      </c>
      <c r="G29" s="84" t="n">
        <v>9.27</v>
      </c>
      <c r="H29" s="84" t="n">
        <v>5.41</v>
      </c>
      <c r="I29" s="84" t="n">
        <v>12.11</v>
      </c>
      <c r="J29" s="85" t="n">
        <v>451703</v>
      </c>
      <c r="K29" s="86" t="n">
        <v>35.33</v>
      </c>
      <c r="L29" s="82" t="n">
        <v>1246034</v>
      </c>
      <c r="M29" s="82" t="n">
        <v>1233042</v>
      </c>
      <c r="N29" s="82" t="n">
        <v>816479</v>
      </c>
      <c r="O29" s="82" t="n">
        <v>40260</v>
      </c>
      <c r="P29" s="82" t="n">
        <v>7707</v>
      </c>
      <c r="Q29" s="82" t="n">
        <v>316179</v>
      </c>
      <c r="R29" s="82" t="n">
        <v>52417</v>
      </c>
      <c r="S29" s="82" t="n">
        <v>12992</v>
      </c>
      <c r="T29" s="83" t="n">
        <v>32634</v>
      </c>
      <c r="U29" s="87" t="n">
        <v>65.5</v>
      </c>
      <c r="V29" s="81" t="n">
        <v>3197830</v>
      </c>
      <c r="W29" s="85" t="n">
        <v>2092579</v>
      </c>
      <c r="X29" s="82" t="n">
        <v>2013164</v>
      </c>
      <c r="Y29" s="82" t="n">
        <v>79415</v>
      </c>
      <c r="Z29" s="82" t="n">
        <v>1087288</v>
      </c>
      <c r="AA29" s="88" t="n">
        <v>17963</v>
      </c>
      <c r="AB29" s="89" t="n">
        <v>78.3251124500533</v>
      </c>
      <c r="AC29" s="89" t="n">
        <v>53.0864779691263</v>
      </c>
      <c r="AD29" s="82" t="n">
        <v>99808</v>
      </c>
      <c r="AE29" s="81" t="n">
        <v>1573</v>
      </c>
      <c r="AF29" s="81" t="n">
        <v>6328</v>
      </c>
      <c r="AG29" s="81" t="n">
        <v>1378</v>
      </c>
      <c r="AH29" s="81" t="n">
        <v>185297</v>
      </c>
      <c r="AI29" s="81" t="n">
        <v>569212</v>
      </c>
      <c r="AJ29" s="82" t="n">
        <v>10209</v>
      </c>
      <c r="AK29" s="82" t="n">
        <v>113359</v>
      </c>
      <c r="AL29" s="81" t="n">
        <v>426109</v>
      </c>
      <c r="AM29" s="81" t="n">
        <v>46658</v>
      </c>
      <c r="AN29" s="81" t="n">
        <v>14883</v>
      </c>
      <c r="AO29" s="81" t="n">
        <v>476228</v>
      </c>
      <c r="AP29" s="81" t="n">
        <v>52265</v>
      </c>
      <c r="AQ29" s="82" t="n">
        <v>9857</v>
      </c>
      <c r="AR29" s="82" t="n">
        <v>107709</v>
      </c>
      <c r="AS29" s="81" t="n">
        <v>755887</v>
      </c>
      <c r="AT29" s="83" t="n">
        <v>1139711</v>
      </c>
      <c r="AU29" s="89" t="n">
        <v>4.95776797121347</v>
      </c>
      <c r="AV29" s="87" t="n">
        <v>0.0781357107518314</v>
      </c>
      <c r="AW29" s="87" t="n">
        <v>0.314331072878315</v>
      </c>
      <c r="AX29" s="89" t="n">
        <v>0.0684494656173069</v>
      </c>
      <c r="AY29" s="89" t="n">
        <v>9.20426751124101</v>
      </c>
      <c r="AZ29" s="87" t="n">
        <v>28.274497259041</v>
      </c>
      <c r="BA29" s="87" t="n">
        <v>0.50711218758134</v>
      </c>
      <c r="BB29" s="87" t="n">
        <v>5.63088749848497</v>
      </c>
      <c r="BC29" s="87" t="n">
        <v>21.1661345027032</v>
      </c>
      <c r="BD29" s="87" t="n">
        <v>2.31764525890588</v>
      </c>
      <c r="BE29" s="87" t="n">
        <v>0.739284032498098</v>
      </c>
      <c r="BF29" s="89" t="n">
        <v>23.6556981944839</v>
      </c>
      <c r="BG29" s="90" t="n">
        <v>2.59616206131244</v>
      </c>
      <c r="BH29" s="90" t="n">
        <v>0.489627273287224</v>
      </c>
      <c r="BI29" s="89" t="n">
        <v>5.35023475484362</v>
      </c>
      <c r="BJ29" s="87" t="n">
        <v>37.5472142358993</v>
      </c>
      <c r="BK29" s="90" t="n">
        <v>56.6129237359698</v>
      </c>
      <c r="BL29" s="85" t="n">
        <v>1645916</v>
      </c>
      <c r="BM29" s="82" t="n">
        <v>237005</v>
      </c>
      <c r="BN29" s="82" t="n">
        <v>130079</v>
      </c>
      <c r="BO29" s="89" t="n">
        <v>81.757671009416</v>
      </c>
      <c r="BP29" s="89" t="n">
        <v>11.7727616826051</v>
      </c>
      <c r="BQ29" s="90" t="n">
        <v>6.46142092745549</v>
      </c>
      <c r="BR29" s="81" t="n">
        <v>3766816</v>
      </c>
      <c r="BS29" s="82" t="n">
        <v>3763485</v>
      </c>
      <c r="BT29" s="83" t="n">
        <v>32187</v>
      </c>
      <c r="BU29" s="91" t="n">
        <v>99.9115698775836</v>
      </c>
      <c r="BV29" s="87" t="n">
        <v>100</v>
      </c>
      <c r="BW29" s="87" t="n">
        <v>65.6757863324255</v>
      </c>
      <c r="BX29" s="87" t="n">
        <v>34.3242136675745</v>
      </c>
      <c r="BY29" s="87" t="n">
        <v>32.457139118607</v>
      </c>
      <c r="BZ29" s="87" t="n">
        <v>1.86707454896751</v>
      </c>
      <c r="CA29" s="87" t="n">
        <v>41.7</v>
      </c>
      <c r="CB29" s="82" t="n">
        <v>52393</v>
      </c>
      <c r="CC29" s="3"/>
    </row>
    <row r="30" customFormat="false" ht="13.5" hidden="false" customHeight="false" outlineLevel="0" collapsed="false">
      <c r="A30" s="10" t="s">
        <v>130</v>
      </c>
      <c r="B30" s="80" t="s">
        <v>131</v>
      </c>
      <c r="C30" s="81" t="n">
        <v>168116</v>
      </c>
      <c r="D30" s="82" t="n">
        <v>123381</v>
      </c>
      <c r="E30" s="82" t="n">
        <v>32186</v>
      </c>
      <c r="F30" s="83" t="n">
        <v>91195</v>
      </c>
      <c r="G30" s="84" t="n">
        <v>12.1</v>
      </c>
      <c r="H30" s="84" t="n">
        <v>7.3</v>
      </c>
      <c r="I30" s="84" t="n">
        <v>15.74</v>
      </c>
      <c r="J30" s="85" t="n">
        <v>708454</v>
      </c>
      <c r="K30" s="86" t="n">
        <v>28.08</v>
      </c>
      <c r="L30" s="82" t="n">
        <v>2435290</v>
      </c>
      <c r="M30" s="82" t="n">
        <v>2412306</v>
      </c>
      <c r="N30" s="82" t="n">
        <v>1444579</v>
      </c>
      <c r="O30" s="82" t="n">
        <v>136575</v>
      </c>
      <c r="P30" s="82" t="n">
        <v>58552</v>
      </c>
      <c r="Q30" s="82" t="n">
        <v>672565</v>
      </c>
      <c r="R30" s="82" t="n">
        <v>100035</v>
      </c>
      <c r="S30" s="82" t="n">
        <v>22984</v>
      </c>
      <c r="T30" s="83" t="n">
        <v>87534</v>
      </c>
      <c r="U30" s="87" t="n">
        <v>59.3</v>
      </c>
      <c r="V30" s="81" t="n">
        <v>5934856</v>
      </c>
      <c r="W30" s="85" t="n">
        <v>3841471</v>
      </c>
      <c r="X30" s="82" t="n">
        <v>3687238</v>
      </c>
      <c r="Y30" s="82" t="n">
        <v>154233</v>
      </c>
      <c r="Z30" s="82" t="n">
        <v>2046670</v>
      </c>
      <c r="AA30" s="88" t="n">
        <v>46715</v>
      </c>
      <c r="AB30" s="89" t="n">
        <v>78.4911321249884</v>
      </c>
      <c r="AC30" s="89" t="n">
        <v>51.0959389707024</v>
      </c>
      <c r="AD30" s="82" t="n">
        <v>101986</v>
      </c>
      <c r="AE30" s="81" t="n">
        <v>884</v>
      </c>
      <c r="AF30" s="81" t="n">
        <v>6311</v>
      </c>
      <c r="AG30" s="81" t="n">
        <v>1507</v>
      </c>
      <c r="AH30" s="81" t="n">
        <v>328036</v>
      </c>
      <c r="AI30" s="81" t="n">
        <v>1030671</v>
      </c>
      <c r="AJ30" s="82" t="n">
        <v>20185</v>
      </c>
      <c r="AK30" s="82" t="n">
        <v>229281</v>
      </c>
      <c r="AL30" s="81" t="n">
        <v>871876</v>
      </c>
      <c r="AM30" s="81" t="n">
        <v>89022</v>
      </c>
      <c r="AN30" s="81" t="n">
        <v>36300</v>
      </c>
      <c r="AO30" s="81" t="n">
        <v>858933</v>
      </c>
      <c r="AP30" s="81" t="n">
        <v>86989</v>
      </c>
      <c r="AQ30" s="82" t="n">
        <v>25257</v>
      </c>
      <c r="AR30" s="82" t="n">
        <v>109181</v>
      </c>
      <c r="AS30" s="81" t="n">
        <v>1360214</v>
      </c>
      <c r="AT30" s="83" t="n">
        <v>2192586</v>
      </c>
      <c r="AU30" s="89" t="n">
        <v>2.76591855475562</v>
      </c>
      <c r="AV30" s="87" t="n">
        <v>0.0239745847704976</v>
      </c>
      <c r="AW30" s="87" t="n">
        <v>0.171157923627387</v>
      </c>
      <c r="AX30" s="89" t="n">
        <v>0.0408707005080768</v>
      </c>
      <c r="AY30" s="89" t="n">
        <v>8.89652363096714</v>
      </c>
      <c r="AZ30" s="87" t="n">
        <v>27.9523860407167</v>
      </c>
      <c r="BA30" s="87" t="n">
        <v>0.547428725783364</v>
      </c>
      <c r="BB30" s="87" t="n">
        <v>6.21823164113627</v>
      </c>
      <c r="BC30" s="87" t="n">
        <v>23.6457749676045</v>
      </c>
      <c r="BD30" s="87" t="n">
        <v>2.41432747221633</v>
      </c>
      <c r="BE30" s="87" t="n">
        <v>0.984476727566813</v>
      </c>
      <c r="BF30" s="89" t="n">
        <v>23.2947534170563</v>
      </c>
      <c r="BG30" s="90" t="n">
        <v>2.35919135135839</v>
      </c>
      <c r="BH30" s="90" t="n">
        <v>0.684984261932644</v>
      </c>
      <c r="BI30" s="89" t="n">
        <v>2.9610510631535</v>
      </c>
      <c r="BJ30" s="87" t="n">
        <v>36.8897803721919</v>
      </c>
      <c r="BK30" s="90" t="n">
        <v>59.464184302722</v>
      </c>
      <c r="BL30" s="85" t="n">
        <v>3121347</v>
      </c>
      <c r="BM30" s="82" t="n">
        <v>374947</v>
      </c>
      <c r="BN30" s="82" t="n">
        <v>190813</v>
      </c>
      <c r="BO30" s="89" t="n">
        <v>84.6527129520796</v>
      </c>
      <c r="BP30" s="89" t="n">
        <v>10.1687767374929</v>
      </c>
      <c r="BQ30" s="90" t="n">
        <v>5.17495751562552</v>
      </c>
      <c r="BR30" s="81" t="n">
        <v>7016136</v>
      </c>
      <c r="BS30" s="82" t="n">
        <v>7131208</v>
      </c>
      <c r="BT30" s="83" t="n">
        <v>191947</v>
      </c>
      <c r="BU30" s="91" t="n">
        <v>101.640105037873</v>
      </c>
      <c r="BV30" s="87" t="n">
        <v>100</v>
      </c>
      <c r="BW30" s="87" t="n">
        <v>44.5397389452763</v>
      </c>
      <c r="BX30" s="87" t="n">
        <v>55.4602610547237</v>
      </c>
      <c r="BY30" s="87" t="n">
        <v>53.347409462497</v>
      </c>
      <c r="BZ30" s="87" t="n">
        <v>2.11285159222669</v>
      </c>
      <c r="CA30" s="87" t="n">
        <v>39.8</v>
      </c>
      <c r="CB30" s="82" t="n">
        <v>110298</v>
      </c>
      <c r="CC30" s="3"/>
    </row>
    <row r="31" customFormat="false" ht="13.5" hidden="false" customHeight="false" outlineLevel="0" collapsed="false">
      <c r="A31" s="10" t="s">
        <v>132</v>
      </c>
      <c r="B31" s="80" t="s">
        <v>133</v>
      </c>
      <c r="C31" s="81" t="n">
        <v>58236</v>
      </c>
      <c r="D31" s="82" t="n">
        <v>42226</v>
      </c>
      <c r="E31" s="82" t="n">
        <v>9119</v>
      </c>
      <c r="F31" s="83" t="n">
        <v>33107</v>
      </c>
      <c r="G31" s="84" t="n">
        <v>12.03</v>
      </c>
      <c r="H31" s="84" t="n">
        <v>6.21</v>
      </c>
      <c r="I31" s="84" t="n">
        <v>16.23</v>
      </c>
      <c r="J31" s="85" t="n">
        <v>238186</v>
      </c>
      <c r="K31" s="86" t="n">
        <v>37.49</v>
      </c>
      <c r="L31" s="82" t="n">
        <v>619056</v>
      </c>
      <c r="M31" s="82" t="n">
        <v>613239</v>
      </c>
      <c r="N31" s="82" t="n">
        <v>466668</v>
      </c>
      <c r="O31" s="82" t="n">
        <v>18163</v>
      </c>
      <c r="P31" s="82" t="n">
        <v>4032</v>
      </c>
      <c r="Q31" s="82" t="n">
        <v>103348</v>
      </c>
      <c r="R31" s="82" t="n">
        <v>21028</v>
      </c>
      <c r="S31" s="82" t="n">
        <v>5817</v>
      </c>
      <c r="T31" s="83" t="n">
        <v>16326</v>
      </c>
      <c r="U31" s="87" t="n">
        <v>75.4</v>
      </c>
      <c r="V31" s="81" t="n">
        <v>1573553</v>
      </c>
      <c r="W31" s="85" t="n">
        <v>967307</v>
      </c>
      <c r="X31" s="82" t="n">
        <v>929866</v>
      </c>
      <c r="Y31" s="82" t="n">
        <v>37441</v>
      </c>
      <c r="Z31" s="82" t="n">
        <v>598476</v>
      </c>
      <c r="AA31" s="88" t="n">
        <v>7770</v>
      </c>
      <c r="AB31" s="89" t="n">
        <v>75.2610044119574</v>
      </c>
      <c r="AC31" s="89" t="n">
        <v>48.7406277426153</v>
      </c>
      <c r="AD31" s="82" t="n">
        <v>35679</v>
      </c>
      <c r="AE31" s="81" t="n">
        <v>1672</v>
      </c>
      <c r="AF31" s="81" t="n">
        <v>11194</v>
      </c>
      <c r="AG31" s="81" t="n">
        <v>1243</v>
      </c>
      <c r="AH31" s="81" t="n">
        <v>90644</v>
      </c>
      <c r="AI31" s="81" t="n">
        <v>242412</v>
      </c>
      <c r="AJ31" s="82" t="n">
        <v>6581</v>
      </c>
      <c r="AK31" s="82" t="n">
        <v>58046</v>
      </c>
      <c r="AL31" s="81" t="n">
        <v>189879</v>
      </c>
      <c r="AM31" s="81" t="n">
        <v>21682</v>
      </c>
      <c r="AN31" s="81" t="n">
        <v>5874</v>
      </c>
      <c r="AO31" s="81" t="n">
        <v>230242</v>
      </c>
      <c r="AP31" s="81" t="n">
        <v>31225</v>
      </c>
      <c r="AQ31" s="82" t="n">
        <v>3493</v>
      </c>
      <c r="AR31" s="82" t="n">
        <v>48545</v>
      </c>
      <c r="AS31" s="81" t="n">
        <v>334299</v>
      </c>
      <c r="AT31" s="83" t="n">
        <v>543529</v>
      </c>
      <c r="AU31" s="89" t="n">
        <v>3.83700447161204</v>
      </c>
      <c r="AV31" s="87" t="n">
        <v>0.179810854467203</v>
      </c>
      <c r="AW31" s="87" t="n">
        <v>1.20382936896284</v>
      </c>
      <c r="AX31" s="89" t="n">
        <v>0.133675174702592</v>
      </c>
      <c r="AY31" s="89" t="n">
        <v>9.74807122746718</v>
      </c>
      <c r="AZ31" s="87" t="n">
        <v>26.0695627111863</v>
      </c>
      <c r="BA31" s="87" t="n">
        <v>0.707736383521927</v>
      </c>
      <c r="BB31" s="87" t="n">
        <v>6.24240481961917</v>
      </c>
      <c r="BC31" s="87" t="n">
        <v>20.4200390163744</v>
      </c>
      <c r="BD31" s="87" t="n">
        <v>2.33173381971166</v>
      </c>
      <c r="BE31" s="87" t="n">
        <v>0.631703922930831</v>
      </c>
      <c r="BF31" s="89" t="n">
        <v>24.7607719821996</v>
      </c>
      <c r="BG31" s="90" t="n">
        <v>3.35801072412584</v>
      </c>
      <c r="BH31" s="90" t="n">
        <v>0.375645523118385</v>
      </c>
      <c r="BI31" s="89" t="n">
        <v>5.22064469504208</v>
      </c>
      <c r="BJ31" s="87" t="n">
        <v>35.9513091133561</v>
      </c>
      <c r="BK31" s="90" t="n">
        <v>58.4524006684834</v>
      </c>
      <c r="BL31" s="85" t="n">
        <v>768907</v>
      </c>
      <c r="BM31" s="82" t="n">
        <v>107903</v>
      </c>
      <c r="BN31" s="82" t="n">
        <v>52999</v>
      </c>
      <c r="BO31" s="89" t="n">
        <v>82.6900865285966</v>
      </c>
      <c r="BP31" s="89" t="n">
        <v>11.6041451133819</v>
      </c>
      <c r="BQ31" s="90" t="n">
        <v>5.69963844252828</v>
      </c>
      <c r="BR31" s="81" t="n">
        <v>1856634</v>
      </c>
      <c r="BS31" s="82" t="n">
        <v>1811295</v>
      </c>
      <c r="BT31" s="83" t="n">
        <v>28597</v>
      </c>
      <c r="BU31" s="91" t="n">
        <v>97.5580001228029</v>
      </c>
      <c r="BV31" s="87" t="n">
        <v>100</v>
      </c>
      <c r="BW31" s="87" t="n">
        <v>56.8542646396558</v>
      </c>
      <c r="BX31" s="87" t="n">
        <v>43.1457353603442</v>
      </c>
      <c r="BY31" s="87" t="n">
        <v>35.0284793784636</v>
      </c>
      <c r="BZ31" s="87" t="n">
        <v>8.11725598188066</v>
      </c>
      <c r="CA31" s="87" t="n">
        <v>42.1</v>
      </c>
      <c r="CB31" s="82" t="n">
        <v>23922</v>
      </c>
      <c r="CC31" s="3"/>
    </row>
    <row r="32" customFormat="false" ht="13.5" hidden="false" customHeight="false" outlineLevel="0" collapsed="false">
      <c r="A32" s="92" t="s">
        <v>134</v>
      </c>
      <c r="B32" s="93" t="s">
        <v>135</v>
      </c>
      <c r="C32" s="78" t="n">
        <v>29235</v>
      </c>
      <c r="D32" s="94" t="n">
        <v>19677</v>
      </c>
      <c r="E32" s="94" t="n">
        <v>4639</v>
      </c>
      <c r="F32" s="95" t="n">
        <v>15038</v>
      </c>
      <c r="G32" s="96" t="n">
        <v>9.13</v>
      </c>
      <c r="H32" s="96" t="n">
        <v>5.13</v>
      </c>
      <c r="I32" s="96" t="n">
        <v>12.02</v>
      </c>
      <c r="J32" s="97" t="n">
        <v>147926</v>
      </c>
      <c r="K32" s="98" t="n">
        <v>33.67</v>
      </c>
      <c r="L32" s="94" t="n">
        <v>424091</v>
      </c>
      <c r="M32" s="94" t="n">
        <v>418040</v>
      </c>
      <c r="N32" s="94" t="n">
        <v>309624</v>
      </c>
      <c r="O32" s="94" t="n">
        <v>12808</v>
      </c>
      <c r="P32" s="94" t="n">
        <v>3225</v>
      </c>
      <c r="Q32" s="94" t="n">
        <v>72500</v>
      </c>
      <c r="R32" s="94" t="n">
        <v>19883</v>
      </c>
      <c r="S32" s="94" t="n">
        <v>6051</v>
      </c>
      <c r="T32" s="95" t="n">
        <v>15279</v>
      </c>
      <c r="U32" s="99" t="n">
        <v>73</v>
      </c>
      <c r="V32" s="78" t="n">
        <v>1122181</v>
      </c>
      <c r="W32" s="97" t="n">
        <v>694874</v>
      </c>
      <c r="X32" s="94" t="n">
        <v>669487</v>
      </c>
      <c r="Y32" s="94" t="n">
        <v>25387</v>
      </c>
      <c r="Z32" s="94" t="n">
        <v>416563</v>
      </c>
      <c r="AA32" s="100" t="n">
        <v>10744</v>
      </c>
      <c r="AB32" s="101" t="n">
        <v>76.1631732989147</v>
      </c>
      <c r="AC32" s="101" t="n">
        <v>48.2279917006211</v>
      </c>
      <c r="AD32" s="94" t="n">
        <v>22213</v>
      </c>
      <c r="AE32" s="78" t="n">
        <v>530</v>
      </c>
      <c r="AF32" s="78" t="n">
        <v>775</v>
      </c>
      <c r="AG32" s="78" t="n">
        <v>304</v>
      </c>
      <c r="AH32" s="78" t="n">
        <v>56276</v>
      </c>
      <c r="AI32" s="78" t="n">
        <v>202951</v>
      </c>
      <c r="AJ32" s="94" t="n">
        <v>3789</v>
      </c>
      <c r="AK32" s="94" t="n">
        <v>36841</v>
      </c>
      <c r="AL32" s="78" t="n">
        <v>129818</v>
      </c>
      <c r="AM32" s="78" t="n">
        <v>14924</v>
      </c>
      <c r="AN32" s="78" t="n">
        <v>4758</v>
      </c>
      <c r="AO32" s="78" t="n">
        <v>166309</v>
      </c>
      <c r="AP32" s="78" t="n">
        <v>22038</v>
      </c>
      <c r="AQ32" s="94" t="n">
        <v>7961</v>
      </c>
      <c r="AR32" s="94" t="n">
        <v>23518</v>
      </c>
      <c r="AS32" s="78" t="n">
        <v>259531</v>
      </c>
      <c r="AT32" s="95" t="n">
        <v>378477</v>
      </c>
      <c r="AU32" s="101" t="n">
        <v>3.31791356665626</v>
      </c>
      <c r="AV32" s="99" t="n">
        <v>0.0791650920779642</v>
      </c>
      <c r="AW32" s="99" t="n">
        <v>0.11576027615174</v>
      </c>
      <c r="AX32" s="101" t="n">
        <v>0.0454079018711342</v>
      </c>
      <c r="AY32" s="101" t="n">
        <v>8.40583909769719</v>
      </c>
      <c r="AZ32" s="99" t="n">
        <v>30.3144049100281</v>
      </c>
      <c r="BA32" s="99" t="n">
        <v>0.565955724308314</v>
      </c>
      <c r="BB32" s="99" t="n">
        <v>5.50287010800807</v>
      </c>
      <c r="BC32" s="99" t="n">
        <v>19.3906677799569</v>
      </c>
      <c r="BD32" s="99" t="n">
        <v>2.22916949843686</v>
      </c>
      <c r="BE32" s="99" t="n">
        <v>0.710693411522554</v>
      </c>
      <c r="BF32" s="101" t="n">
        <v>24.8412590535739</v>
      </c>
      <c r="BG32" s="102" t="n">
        <v>3.29177414946071</v>
      </c>
      <c r="BH32" s="102" t="n">
        <v>1.18911943025033</v>
      </c>
      <c r="BI32" s="101" t="n">
        <v>3.51283893488597</v>
      </c>
      <c r="BJ32" s="99" t="n">
        <v>38.7656519095965</v>
      </c>
      <c r="BK32" s="102" t="n">
        <v>56.5323897252673</v>
      </c>
      <c r="BL32" s="97" t="n">
        <v>570357</v>
      </c>
      <c r="BM32" s="94" t="n">
        <v>68298</v>
      </c>
      <c r="BN32" s="94" t="n">
        <v>30799</v>
      </c>
      <c r="BO32" s="101" t="n">
        <v>85.1931404194555</v>
      </c>
      <c r="BP32" s="101" t="n">
        <v>10.2015423749826</v>
      </c>
      <c r="BQ32" s="102" t="n">
        <v>4.60038805831928</v>
      </c>
      <c r="BR32" s="78" t="n">
        <v>1342253</v>
      </c>
      <c r="BS32" s="94" t="n">
        <v>1290102</v>
      </c>
      <c r="BT32" s="95" t="n">
        <v>41651</v>
      </c>
      <c r="BU32" s="103" t="n">
        <v>96.1146669070585</v>
      </c>
      <c r="BV32" s="99" t="n">
        <v>100</v>
      </c>
      <c r="BW32" s="99" t="n">
        <v>47.4970453169008</v>
      </c>
      <c r="BX32" s="99" t="n">
        <v>52.5029546830992</v>
      </c>
      <c r="BY32" s="99" t="n">
        <v>38.8014570556656</v>
      </c>
      <c r="BZ32" s="99" t="n">
        <v>13.7014976274336</v>
      </c>
      <c r="CA32" s="99" t="n">
        <v>39.9</v>
      </c>
      <c r="CB32" s="94" t="n">
        <v>18784</v>
      </c>
      <c r="CC32" s="3"/>
    </row>
    <row r="33" customFormat="false" ht="13.5" hidden="false" customHeight="false" outlineLevel="0" collapsed="false">
      <c r="A33" s="10" t="s">
        <v>136</v>
      </c>
      <c r="B33" s="80" t="s">
        <v>137</v>
      </c>
      <c r="C33" s="81" t="n">
        <v>82234</v>
      </c>
      <c r="D33" s="82" t="n">
        <v>76105</v>
      </c>
      <c r="E33" s="82" t="n">
        <v>18089</v>
      </c>
      <c r="F33" s="83" t="n">
        <v>58016</v>
      </c>
      <c r="G33" s="84" t="n">
        <v>16.57</v>
      </c>
      <c r="H33" s="84" t="n">
        <v>9.57</v>
      </c>
      <c r="I33" s="84" t="n">
        <v>21.46</v>
      </c>
      <c r="J33" s="85" t="n">
        <v>319019</v>
      </c>
      <c r="K33" s="86" t="n">
        <v>31.42</v>
      </c>
      <c r="L33" s="82" t="n">
        <v>995180</v>
      </c>
      <c r="M33" s="82" t="n">
        <v>983136</v>
      </c>
      <c r="N33" s="82" t="n">
        <v>607365</v>
      </c>
      <c r="O33" s="82" t="n">
        <v>40111</v>
      </c>
      <c r="P33" s="82" t="n">
        <v>24315</v>
      </c>
      <c r="Q33" s="82" t="n">
        <v>283896</v>
      </c>
      <c r="R33" s="82" t="n">
        <v>27449</v>
      </c>
      <c r="S33" s="82" t="n">
        <v>12044</v>
      </c>
      <c r="T33" s="83" t="n">
        <v>20288</v>
      </c>
      <c r="U33" s="87" t="n">
        <v>61</v>
      </c>
      <c r="V33" s="81" t="n">
        <v>2269506</v>
      </c>
      <c r="W33" s="85" t="n">
        <v>1335672</v>
      </c>
      <c r="X33" s="82" t="n">
        <v>1270485</v>
      </c>
      <c r="Y33" s="82" t="n">
        <v>65187</v>
      </c>
      <c r="Z33" s="82" t="n">
        <v>859067</v>
      </c>
      <c r="AA33" s="88" t="n">
        <v>74767</v>
      </c>
      <c r="AB33" s="89" t="n">
        <v>72.4962783730845</v>
      </c>
      <c r="AC33" s="89" t="n">
        <v>46.3585707279313</v>
      </c>
      <c r="AD33" s="82" t="n">
        <v>32679</v>
      </c>
      <c r="AE33" s="81" t="n">
        <v>1227</v>
      </c>
      <c r="AF33" s="81" t="n">
        <v>947</v>
      </c>
      <c r="AG33" s="81" t="n">
        <v>551</v>
      </c>
      <c r="AH33" s="81" t="n">
        <v>104488</v>
      </c>
      <c r="AI33" s="81" t="n">
        <v>260727</v>
      </c>
      <c r="AJ33" s="82" t="n">
        <v>6463</v>
      </c>
      <c r="AK33" s="82" t="n">
        <v>72013</v>
      </c>
      <c r="AL33" s="81" t="n">
        <v>317183</v>
      </c>
      <c r="AM33" s="81" t="n">
        <v>32351</v>
      </c>
      <c r="AN33" s="81" t="n">
        <v>17539</v>
      </c>
      <c r="AO33" s="81" t="n">
        <v>358353</v>
      </c>
      <c r="AP33" s="81" t="n">
        <v>42214</v>
      </c>
      <c r="AQ33" s="82" t="n">
        <v>23750</v>
      </c>
      <c r="AR33" s="82" t="n">
        <v>34853</v>
      </c>
      <c r="AS33" s="81" t="n">
        <v>365766</v>
      </c>
      <c r="AT33" s="83" t="n">
        <v>846116</v>
      </c>
      <c r="AU33" s="89" t="n">
        <v>2.57216732192824</v>
      </c>
      <c r="AV33" s="87" t="n">
        <v>0.0965772913493666</v>
      </c>
      <c r="AW33" s="87" t="n">
        <v>0.0745384636575796</v>
      </c>
      <c r="AX33" s="89" t="n">
        <v>0.0433692644934808</v>
      </c>
      <c r="AY33" s="89" t="n">
        <v>8.22426081378371</v>
      </c>
      <c r="AZ33" s="87" t="n">
        <v>20.521847955702</v>
      </c>
      <c r="BA33" s="87" t="n">
        <v>0.508703369185783</v>
      </c>
      <c r="BB33" s="87" t="n">
        <v>5.66815035203092</v>
      </c>
      <c r="BC33" s="87" t="n">
        <v>24.9655052991574</v>
      </c>
      <c r="BD33" s="87" t="n">
        <v>2.54635040948929</v>
      </c>
      <c r="BE33" s="87" t="n">
        <v>1.38049642459376</v>
      </c>
      <c r="BF33" s="89" t="n">
        <v>28.2060000708391</v>
      </c>
      <c r="BG33" s="90" t="n">
        <v>3.32266811493249</v>
      </c>
      <c r="BH33" s="90" t="n">
        <v>1.86936484885693</v>
      </c>
      <c r="BI33" s="89" t="n">
        <v>2.74328307693519</v>
      </c>
      <c r="BJ33" s="87" t="n">
        <v>28.7894780339791</v>
      </c>
      <c r="BK33" s="90" t="n">
        <v>66.5978740402287</v>
      </c>
      <c r="BL33" s="85" t="n">
        <v>1035263</v>
      </c>
      <c r="BM33" s="82" t="n">
        <v>164531</v>
      </c>
      <c r="BN33" s="82" t="n">
        <v>70562</v>
      </c>
      <c r="BO33" s="89" t="n">
        <v>81.4856531167231</v>
      </c>
      <c r="BP33" s="89" t="n">
        <v>12.9502512819907</v>
      </c>
      <c r="BQ33" s="90" t="n">
        <v>5.55394199852812</v>
      </c>
      <c r="BR33" s="81" t="n">
        <v>2630037</v>
      </c>
      <c r="BS33" s="82" t="n">
        <v>2642551</v>
      </c>
      <c r="BT33" s="83" t="n">
        <v>182270</v>
      </c>
      <c r="BU33" s="91" t="n">
        <v>100.475810796578</v>
      </c>
      <c r="BV33" s="87" t="n">
        <v>100</v>
      </c>
      <c r="BW33" s="87" t="n">
        <v>43.8606147754442</v>
      </c>
      <c r="BX33" s="87" t="n">
        <v>56.1393852245558</v>
      </c>
      <c r="BY33" s="87" t="n">
        <v>43.0565471023435</v>
      </c>
      <c r="BZ33" s="87" t="n">
        <v>13.0828381222124</v>
      </c>
      <c r="CA33" s="87" t="n">
        <v>41.5</v>
      </c>
      <c r="CB33" s="82" t="n">
        <v>45094</v>
      </c>
      <c r="CC33" s="3"/>
    </row>
    <row r="34" customFormat="false" ht="13.5" hidden="false" customHeight="false" outlineLevel="0" collapsed="false">
      <c r="A34" s="10" t="s">
        <v>138</v>
      </c>
      <c r="B34" s="80" t="s">
        <v>139</v>
      </c>
      <c r="C34" s="81" t="n">
        <v>252263</v>
      </c>
      <c r="D34" s="82" t="n">
        <v>255107</v>
      </c>
      <c r="E34" s="82" t="n">
        <v>69077</v>
      </c>
      <c r="F34" s="83" t="n">
        <v>186030</v>
      </c>
      <c r="G34" s="84" t="n">
        <v>19.4</v>
      </c>
      <c r="H34" s="84" t="n">
        <v>12.39</v>
      </c>
      <c r="I34" s="84" t="n">
        <v>24.55</v>
      </c>
      <c r="J34" s="85" t="n">
        <v>939894</v>
      </c>
      <c r="K34" s="86" t="n">
        <v>27.21</v>
      </c>
      <c r="L34" s="82" t="n">
        <v>3383518</v>
      </c>
      <c r="M34" s="82" t="n">
        <v>3348653</v>
      </c>
      <c r="N34" s="82" t="n">
        <v>1740358</v>
      </c>
      <c r="O34" s="82" t="n">
        <v>245676</v>
      </c>
      <c r="P34" s="82" t="n">
        <v>139195</v>
      </c>
      <c r="Q34" s="82" t="n">
        <v>1121504</v>
      </c>
      <c r="R34" s="82" t="n">
        <v>101920</v>
      </c>
      <c r="S34" s="82" t="n">
        <v>34865</v>
      </c>
      <c r="T34" s="83" t="n">
        <v>71322</v>
      </c>
      <c r="U34" s="87" t="n">
        <v>51.4</v>
      </c>
      <c r="V34" s="81" t="n">
        <v>7539399</v>
      </c>
      <c r="W34" s="85" t="n">
        <v>4445438</v>
      </c>
      <c r="X34" s="82" t="n">
        <v>4134181</v>
      </c>
      <c r="Y34" s="82" t="n">
        <v>311257</v>
      </c>
      <c r="Z34" s="82" t="n">
        <v>2898325</v>
      </c>
      <c r="AA34" s="88" t="n">
        <v>195636</v>
      </c>
      <c r="AB34" s="89" t="n">
        <v>74.1174529226128</v>
      </c>
      <c r="AC34" s="89" t="n">
        <v>44.7091438980151</v>
      </c>
      <c r="AD34" s="82" t="n">
        <v>20759</v>
      </c>
      <c r="AE34" s="81" t="n">
        <v>411</v>
      </c>
      <c r="AF34" s="81" t="n">
        <v>1323</v>
      </c>
      <c r="AG34" s="81" t="n">
        <v>638</v>
      </c>
      <c r="AH34" s="81" t="n">
        <v>391753</v>
      </c>
      <c r="AI34" s="81" t="n">
        <v>853033</v>
      </c>
      <c r="AJ34" s="82" t="n">
        <v>23471</v>
      </c>
      <c r="AK34" s="82" t="n">
        <v>297403</v>
      </c>
      <c r="AL34" s="81" t="n">
        <v>1084255</v>
      </c>
      <c r="AM34" s="81" t="n">
        <v>119136</v>
      </c>
      <c r="AN34" s="81" t="n">
        <v>76694</v>
      </c>
      <c r="AO34" s="81" t="n">
        <v>1097980</v>
      </c>
      <c r="AP34" s="81" t="n">
        <v>96460</v>
      </c>
      <c r="AQ34" s="82" t="n">
        <v>70865</v>
      </c>
      <c r="AR34" s="82" t="n">
        <v>22493</v>
      </c>
      <c r="AS34" s="81" t="n">
        <v>1245424</v>
      </c>
      <c r="AT34" s="83" t="n">
        <v>2795399</v>
      </c>
      <c r="AU34" s="89" t="n">
        <v>0.502130893640119</v>
      </c>
      <c r="AV34" s="87" t="n">
        <v>0.00994150957589907</v>
      </c>
      <c r="AW34" s="87" t="n">
        <v>0.0320015016275291</v>
      </c>
      <c r="AX34" s="89" t="n">
        <v>0.0154323190010307</v>
      </c>
      <c r="AY34" s="89" t="n">
        <v>9.47595182697613</v>
      </c>
      <c r="AZ34" s="87" t="n">
        <v>20.633663596248</v>
      </c>
      <c r="BA34" s="87" t="n">
        <v>0.567730343688387</v>
      </c>
      <c r="BB34" s="87" t="n">
        <v>7.19375857031901</v>
      </c>
      <c r="BC34" s="87" t="n">
        <v>26.2265972389695</v>
      </c>
      <c r="BD34" s="87" t="n">
        <v>2.88173159327083</v>
      </c>
      <c r="BE34" s="87" t="n">
        <v>1.85511955088565</v>
      </c>
      <c r="BF34" s="89" t="n">
        <v>26.5585856061938</v>
      </c>
      <c r="BG34" s="90" t="n">
        <v>2.33323117686429</v>
      </c>
      <c r="BH34" s="90" t="n">
        <v>1.71412427273987</v>
      </c>
      <c r="BI34" s="89" t="n">
        <v>0.544073904843547</v>
      </c>
      <c r="BJ34" s="87" t="n">
        <v>30.1250477422251</v>
      </c>
      <c r="BK34" s="90" t="n">
        <v>67.6167540801915</v>
      </c>
      <c r="BL34" s="85" t="n">
        <v>3493854</v>
      </c>
      <c r="BM34" s="82" t="n">
        <v>468296</v>
      </c>
      <c r="BN34" s="82" t="n">
        <v>171700</v>
      </c>
      <c r="BO34" s="89" t="n">
        <v>84.5113941552148</v>
      </c>
      <c r="BP34" s="89" t="n">
        <v>11.3274189011076</v>
      </c>
      <c r="BQ34" s="90" t="n">
        <v>4.15318052112377</v>
      </c>
      <c r="BR34" s="81" t="n">
        <v>8789354</v>
      </c>
      <c r="BS34" s="82" t="n">
        <v>9308237</v>
      </c>
      <c r="BT34" s="83" t="n">
        <v>782526</v>
      </c>
      <c r="BU34" s="91" t="n">
        <v>105.903539668558</v>
      </c>
      <c r="BV34" s="87" t="n">
        <v>100</v>
      </c>
      <c r="BW34" s="87" t="n">
        <v>39.3866786950454</v>
      </c>
      <c r="BX34" s="87" t="n">
        <v>60.6133213049546</v>
      </c>
      <c r="BY34" s="87" t="n">
        <v>54.5655374349451</v>
      </c>
      <c r="BZ34" s="87" t="n">
        <v>6.0477838700095</v>
      </c>
      <c r="CA34" s="87" t="n">
        <v>40.6</v>
      </c>
      <c r="CB34" s="82" t="n">
        <v>170877</v>
      </c>
      <c r="CC34" s="3"/>
    </row>
    <row r="35" customFormat="false" ht="13.5" hidden="false" customHeight="false" outlineLevel="0" collapsed="false">
      <c r="A35" s="10" t="s">
        <v>140</v>
      </c>
      <c r="B35" s="80" t="s">
        <v>141</v>
      </c>
      <c r="C35" s="81" t="n">
        <v>173877</v>
      </c>
      <c r="D35" s="82" t="n">
        <v>151276</v>
      </c>
      <c r="E35" s="82" t="n">
        <v>36413</v>
      </c>
      <c r="F35" s="83" t="n">
        <v>114863</v>
      </c>
      <c r="G35" s="84" t="n">
        <v>16.09</v>
      </c>
      <c r="H35" s="84" t="n">
        <v>9.26</v>
      </c>
      <c r="I35" s="84" t="n">
        <v>21.01</v>
      </c>
      <c r="J35" s="85" t="n">
        <v>655834</v>
      </c>
      <c r="K35" s="86" t="n">
        <v>32.23</v>
      </c>
      <c r="L35" s="82" t="n">
        <v>1985776</v>
      </c>
      <c r="M35" s="82" t="n">
        <v>1966465</v>
      </c>
      <c r="N35" s="82" t="n">
        <v>1246406</v>
      </c>
      <c r="O35" s="82" t="n">
        <v>140084</v>
      </c>
      <c r="P35" s="82" t="n">
        <v>61741</v>
      </c>
      <c r="Q35" s="82" t="n">
        <v>444659</v>
      </c>
      <c r="R35" s="82" t="n">
        <v>73575</v>
      </c>
      <c r="S35" s="82" t="n">
        <v>19311</v>
      </c>
      <c r="T35" s="83" t="n">
        <v>49321</v>
      </c>
      <c r="U35" s="87" t="n">
        <v>62.8</v>
      </c>
      <c r="V35" s="81" t="n">
        <v>4716433</v>
      </c>
      <c r="W35" s="85" t="n">
        <v>2745772</v>
      </c>
      <c r="X35" s="82" t="n">
        <v>2598880</v>
      </c>
      <c r="Y35" s="82" t="n">
        <v>146892</v>
      </c>
      <c r="Z35" s="82" t="n">
        <v>1884464</v>
      </c>
      <c r="AA35" s="88" t="n">
        <v>86197</v>
      </c>
      <c r="AB35" s="89" t="n">
        <v>73.7957564486147</v>
      </c>
      <c r="AC35" s="89" t="n">
        <v>44.0413460759699</v>
      </c>
      <c r="AD35" s="82" t="n">
        <v>56250</v>
      </c>
      <c r="AE35" s="81" t="n">
        <v>873</v>
      </c>
      <c r="AF35" s="81" t="n">
        <v>6790</v>
      </c>
      <c r="AG35" s="81" t="n">
        <v>1084</v>
      </c>
      <c r="AH35" s="81" t="n">
        <v>239724</v>
      </c>
      <c r="AI35" s="81" t="n">
        <v>548038</v>
      </c>
      <c r="AJ35" s="82" t="n">
        <v>16602</v>
      </c>
      <c r="AK35" s="82" t="n">
        <v>171614</v>
      </c>
      <c r="AL35" s="81" t="n">
        <v>603286</v>
      </c>
      <c r="AM35" s="81" t="n">
        <v>75743</v>
      </c>
      <c r="AN35" s="81" t="n">
        <v>38350</v>
      </c>
      <c r="AO35" s="81" t="n">
        <v>708595</v>
      </c>
      <c r="AP35" s="81" t="n">
        <v>83981</v>
      </c>
      <c r="AQ35" s="82" t="n">
        <v>47950</v>
      </c>
      <c r="AR35" s="82" t="n">
        <v>63913</v>
      </c>
      <c r="AS35" s="81" t="n">
        <v>788846</v>
      </c>
      <c r="AT35" s="83" t="n">
        <v>1698171</v>
      </c>
      <c r="AU35" s="89" t="n">
        <v>2.1643938927538</v>
      </c>
      <c r="AV35" s="87" t="n">
        <v>0.033591393215539</v>
      </c>
      <c r="AW35" s="87" t="n">
        <v>0.261266391676414</v>
      </c>
      <c r="AX35" s="89" t="n">
        <v>0.0417102751954688</v>
      </c>
      <c r="AY35" s="89" t="n">
        <v>9.22412731638244</v>
      </c>
      <c r="AZ35" s="87" t="n">
        <v>21.0874684479468</v>
      </c>
      <c r="BA35" s="87" t="n">
        <v>0.638813642799975</v>
      </c>
      <c r="BB35" s="87" t="n">
        <v>6.60338299575202</v>
      </c>
      <c r="BC35" s="87" t="n">
        <v>23.2133072708244</v>
      </c>
      <c r="BD35" s="87" t="n">
        <v>2.91444776211291</v>
      </c>
      <c r="BE35" s="87" t="n">
        <v>1.47563565843748</v>
      </c>
      <c r="BF35" s="89" t="n">
        <v>27.2653989410823</v>
      </c>
      <c r="BG35" s="90" t="n">
        <v>3.23143046235301</v>
      </c>
      <c r="BH35" s="90" t="n">
        <v>1.84502554946746</v>
      </c>
      <c r="BI35" s="89" t="n">
        <v>2.45925167764576</v>
      </c>
      <c r="BJ35" s="87" t="n">
        <v>30.3533060395247</v>
      </c>
      <c r="BK35" s="90" t="n">
        <v>65.3424167333621</v>
      </c>
      <c r="BL35" s="85" t="n">
        <v>2208872</v>
      </c>
      <c r="BM35" s="82" t="n">
        <v>277739</v>
      </c>
      <c r="BN35" s="82" t="n">
        <v>112110</v>
      </c>
      <c r="BO35" s="89" t="n">
        <v>84.9932278519978</v>
      </c>
      <c r="BP35" s="89" t="n">
        <v>10.6868728067475</v>
      </c>
      <c r="BQ35" s="90" t="n">
        <v>4.31378132118451</v>
      </c>
      <c r="BR35" s="81" t="n">
        <v>5546545</v>
      </c>
      <c r="BS35" s="82" t="n">
        <v>5276185</v>
      </c>
      <c r="BT35" s="83" t="n">
        <v>141506</v>
      </c>
      <c r="BU35" s="91" t="n">
        <v>95.1256142337257</v>
      </c>
      <c r="BV35" s="87" t="n">
        <v>100</v>
      </c>
      <c r="BW35" s="87" t="n">
        <v>46.1101967285497</v>
      </c>
      <c r="BX35" s="87" t="n">
        <v>53.8898032714503</v>
      </c>
      <c r="BY35" s="87" t="n">
        <v>38.6672509118283</v>
      </c>
      <c r="BZ35" s="87" t="n">
        <v>15.222552359622</v>
      </c>
      <c r="CA35" s="87" t="n">
        <v>41.2</v>
      </c>
      <c r="CB35" s="82" t="n">
        <v>82861</v>
      </c>
      <c r="CC35" s="3"/>
    </row>
    <row r="36" customFormat="false" ht="13.5" hidden="false" customHeight="false" outlineLevel="0" collapsed="false">
      <c r="A36" s="10" t="s">
        <v>142</v>
      </c>
      <c r="B36" s="80" t="s">
        <v>143</v>
      </c>
      <c r="C36" s="81" t="n">
        <v>40310</v>
      </c>
      <c r="D36" s="82" t="n">
        <v>28644</v>
      </c>
      <c r="E36" s="82" t="n">
        <v>6545</v>
      </c>
      <c r="F36" s="83" t="n">
        <v>22099</v>
      </c>
      <c r="G36" s="84" t="n">
        <v>11.96</v>
      </c>
      <c r="H36" s="84" t="n">
        <v>6.48</v>
      </c>
      <c r="I36" s="84" t="n">
        <v>15.96</v>
      </c>
      <c r="J36" s="85" t="n">
        <v>163768</v>
      </c>
      <c r="K36" s="86" t="n">
        <v>33.77</v>
      </c>
      <c r="L36" s="82" t="n">
        <v>474971</v>
      </c>
      <c r="M36" s="82" t="n">
        <v>471161</v>
      </c>
      <c r="N36" s="82" t="n">
        <v>337679</v>
      </c>
      <c r="O36" s="82" t="n">
        <v>17772</v>
      </c>
      <c r="P36" s="82" t="n">
        <v>15798</v>
      </c>
      <c r="Q36" s="82" t="n">
        <v>88425</v>
      </c>
      <c r="R36" s="82" t="n">
        <v>11487</v>
      </c>
      <c r="S36" s="82" t="n">
        <v>3810</v>
      </c>
      <c r="T36" s="83" t="n">
        <v>9983</v>
      </c>
      <c r="U36" s="87" t="n">
        <v>71.1</v>
      </c>
      <c r="V36" s="81" t="n">
        <v>1226867</v>
      </c>
      <c r="W36" s="85" t="n">
        <v>689656</v>
      </c>
      <c r="X36" s="82" t="n">
        <v>655663</v>
      </c>
      <c r="Y36" s="82" t="n">
        <v>33993</v>
      </c>
      <c r="Z36" s="82" t="n">
        <v>522084</v>
      </c>
      <c r="AA36" s="88" t="n">
        <v>15127</v>
      </c>
      <c r="AB36" s="89" t="n">
        <v>73.4345030580117</v>
      </c>
      <c r="AC36" s="89" t="n">
        <v>40.7571745841247</v>
      </c>
      <c r="AD36" s="82" t="n">
        <v>19225</v>
      </c>
      <c r="AE36" s="81" t="n">
        <v>1614</v>
      </c>
      <c r="AF36" s="81" t="n">
        <v>164</v>
      </c>
      <c r="AG36" s="81" t="n">
        <v>137</v>
      </c>
      <c r="AH36" s="81" t="n">
        <v>52820</v>
      </c>
      <c r="AI36" s="81" t="n">
        <v>138195</v>
      </c>
      <c r="AJ36" s="82" t="n">
        <v>5153</v>
      </c>
      <c r="AK36" s="82" t="n">
        <v>34450</v>
      </c>
      <c r="AL36" s="81" t="n">
        <v>147481</v>
      </c>
      <c r="AM36" s="81" t="n">
        <v>22904</v>
      </c>
      <c r="AN36" s="81" t="n">
        <v>9090</v>
      </c>
      <c r="AO36" s="81" t="n">
        <v>188079</v>
      </c>
      <c r="AP36" s="81" t="n">
        <v>24983</v>
      </c>
      <c r="AQ36" s="82" t="n">
        <v>11368</v>
      </c>
      <c r="AR36" s="82" t="n">
        <v>21003</v>
      </c>
      <c r="AS36" s="81" t="n">
        <v>191152</v>
      </c>
      <c r="AT36" s="83" t="n">
        <v>432140</v>
      </c>
      <c r="AU36" s="89" t="n">
        <v>2.93214654479512</v>
      </c>
      <c r="AV36" s="87" t="n">
        <v>0.246163044124802</v>
      </c>
      <c r="AW36" s="87" t="n">
        <v>0.0250128495888894</v>
      </c>
      <c r="AX36" s="89" t="n">
        <v>0.0208948804492552</v>
      </c>
      <c r="AY36" s="89" t="n">
        <v>8.0559677761289</v>
      </c>
      <c r="AZ36" s="87" t="n">
        <v>21.0771387130279</v>
      </c>
      <c r="BA36" s="87" t="n">
        <v>0.78592203616797</v>
      </c>
      <c r="BB36" s="87" t="n">
        <v>5.2542235874222</v>
      </c>
      <c r="BC36" s="87" t="n">
        <v>22.493415062311</v>
      </c>
      <c r="BD36" s="87" t="n">
        <v>3.49325796941417</v>
      </c>
      <c r="BE36" s="87" t="n">
        <v>1.38638294367686</v>
      </c>
      <c r="BF36" s="89" t="n">
        <v>28.6853154745654</v>
      </c>
      <c r="BG36" s="90" t="n">
        <v>3.810341593166</v>
      </c>
      <c r="BH36" s="90" t="n">
        <v>1.73381752516155</v>
      </c>
      <c r="BI36" s="89" t="n">
        <v>3.20332243850881</v>
      </c>
      <c r="BJ36" s="87" t="n">
        <v>29.154001369606</v>
      </c>
      <c r="BK36" s="90" t="n">
        <v>65.9088586667236</v>
      </c>
      <c r="BL36" s="85" t="n">
        <v>544475</v>
      </c>
      <c r="BM36" s="82" t="n">
        <v>76535</v>
      </c>
      <c r="BN36" s="82" t="n">
        <v>34602</v>
      </c>
      <c r="BO36" s="89" t="n">
        <v>83.0418980482351</v>
      </c>
      <c r="BP36" s="89" t="n">
        <v>11.6729173371076</v>
      </c>
      <c r="BQ36" s="90" t="n">
        <v>5.27740622850458</v>
      </c>
      <c r="BR36" s="81" t="n">
        <v>1440689</v>
      </c>
      <c r="BS36" s="82" t="n">
        <v>1262135</v>
      </c>
      <c r="BT36" s="83" t="n">
        <v>61726</v>
      </c>
      <c r="BU36" s="91" t="n">
        <v>87.6063466855095</v>
      </c>
      <c r="BV36" s="87" t="n">
        <v>100</v>
      </c>
      <c r="BW36" s="87" t="n">
        <v>36.6464557380664</v>
      </c>
      <c r="BX36" s="87" t="n">
        <v>63.3535442619336</v>
      </c>
      <c r="BY36" s="87" t="n">
        <v>28.2945650975637</v>
      </c>
      <c r="BZ36" s="87" t="n">
        <v>35.05897916437</v>
      </c>
      <c r="CA36" s="87" t="n">
        <v>41.2</v>
      </c>
      <c r="CB36" s="82" t="n">
        <v>8443</v>
      </c>
      <c r="CC36" s="3"/>
    </row>
    <row r="37" customFormat="false" ht="13.5" hidden="false" customHeight="false" outlineLevel="0" collapsed="false">
      <c r="A37" s="92" t="s">
        <v>144</v>
      </c>
      <c r="B37" s="93" t="s">
        <v>145</v>
      </c>
      <c r="C37" s="78" t="n">
        <v>40355</v>
      </c>
      <c r="D37" s="94" t="n">
        <v>36223</v>
      </c>
      <c r="E37" s="94" t="n">
        <v>7829</v>
      </c>
      <c r="F37" s="95" t="n">
        <v>28394</v>
      </c>
      <c r="G37" s="96" t="n">
        <v>16.01</v>
      </c>
      <c r="H37" s="96" t="n">
        <v>8.46</v>
      </c>
      <c r="I37" s="96" t="n">
        <v>21.22</v>
      </c>
      <c r="J37" s="97" t="n">
        <v>155997</v>
      </c>
      <c r="K37" s="98" t="n">
        <v>41.08</v>
      </c>
      <c r="L37" s="94" t="n">
        <v>374074</v>
      </c>
      <c r="M37" s="94" t="n">
        <v>370779</v>
      </c>
      <c r="N37" s="94" t="n">
        <v>271248</v>
      </c>
      <c r="O37" s="94" t="n">
        <v>19407</v>
      </c>
      <c r="P37" s="94" t="n">
        <v>2530</v>
      </c>
      <c r="Q37" s="94" t="n">
        <v>68598</v>
      </c>
      <c r="R37" s="94" t="n">
        <v>8996</v>
      </c>
      <c r="S37" s="94" t="n">
        <v>3295</v>
      </c>
      <c r="T37" s="95" t="n">
        <v>5679</v>
      </c>
      <c r="U37" s="99" t="n">
        <v>72.5</v>
      </c>
      <c r="V37" s="78" t="n">
        <v>910128</v>
      </c>
      <c r="W37" s="97" t="n">
        <v>525162</v>
      </c>
      <c r="X37" s="94" t="n">
        <v>499157</v>
      </c>
      <c r="Y37" s="94" t="n">
        <v>26005</v>
      </c>
      <c r="Z37" s="94" t="n">
        <v>378519</v>
      </c>
      <c r="AA37" s="100" t="n">
        <v>6447</v>
      </c>
      <c r="AB37" s="101" t="n">
        <v>72.8578556668032</v>
      </c>
      <c r="AC37" s="101" t="n">
        <v>44.4317362184441</v>
      </c>
      <c r="AD37" s="94" t="n">
        <v>47043</v>
      </c>
      <c r="AE37" s="78" t="n">
        <v>1393</v>
      </c>
      <c r="AF37" s="78" t="n">
        <v>4276</v>
      </c>
      <c r="AG37" s="78" t="n">
        <v>175</v>
      </c>
      <c r="AH37" s="78" t="n">
        <v>48940</v>
      </c>
      <c r="AI37" s="78" t="n">
        <v>82891</v>
      </c>
      <c r="AJ37" s="94" t="n">
        <v>3964</v>
      </c>
      <c r="AK37" s="94" t="n">
        <v>28534</v>
      </c>
      <c r="AL37" s="78" t="n">
        <v>108689</v>
      </c>
      <c r="AM37" s="78" t="n">
        <v>12551</v>
      </c>
      <c r="AN37" s="78" t="n">
        <v>3636</v>
      </c>
      <c r="AO37" s="78" t="n">
        <v>132016</v>
      </c>
      <c r="AP37" s="78" t="n">
        <v>21186</v>
      </c>
      <c r="AQ37" s="94" t="n">
        <v>3863</v>
      </c>
      <c r="AR37" s="94" t="n">
        <v>52712</v>
      </c>
      <c r="AS37" s="78" t="n">
        <v>132006</v>
      </c>
      <c r="AT37" s="95" t="n">
        <v>310576</v>
      </c>
      <c r="AU37" s="101" t="n">
        <v>9.42448968961669</v>
      </c>
      <c r="AV37" s="99" t="n">
        <v>0.279070512884724</v>
      </c>
      <c r="AW37" s="99" t="n">
        <v>0.856644302293667</v>
      </c>
      <c r="AX37" s="101" t="n">
        <v>0.0350591096588849</v>
      </c>
      <c r="AY37" s="101" t="n">
        <v>9.80453043831901</v>
      </c>
      <c r="AZ37" s="99" t="n">
        <v>16.6061980499122</v>
      </c>
      <c r="BA37" s="99" t="n">
        <v>0.794138918216112</v>
      </c>
      <c r="BB37" s="99" t="n">
        <v>5.71643791432355</v>
      </c>
      <c r="BC37" s="99" t="n">
        <v>21.7745118269402</v>
      </c>
      <c r="BD37" s="99" t="n">
        <v>2.51443934473522</v>
      </c>
      <c r="BE37" s="99" t="n">
        <v>0.728428129826888</v>
      </c>
      <c r="BF37" s="101" t="n">
        <v>26.4477909755848</v>
      </c>
      <c r="BG37" s="102" t="n">
        <v>4.24435598418934</v>
      </c>
      <c r="BH37" s="102" t="n">
        <v>0.773904803498699</v>
      </c>
      <c r="BI37" s="101" t="n">
        <v>10.5602045047951</v>
      </c>
      <c r="BJ37" s="99" t="n">
        <v>26.44578759789</v>
      </c>
      <c r="BK37" s="102" t="n">
        <v>62.2201030938162</v>
      </c>
      <c r="BL37" s="97" t="n">
        <v>368498</v>
      </c>
      <c r="BM37" s="94" t="n">
        <v>82885</v>
      </c>
      <c r="BN37" s="94" t="n">
        <v>47747</v>
      </c>
      <c r="BO37" s="101" t="n">
        <v>73.8240673775986</v>
      </c>
      <c r="BP37" s="101" t="n">
        <v>16.6049960232953</v>
      </c>
      <c r="BQ37" s="102" t="n">
        <v>9.56552747933015</v>
      </c>
      <c r="BR37" s="78" t="n">
        <v>1069624</v>
      </c>
      <c r="BS37" s="94" t="n">
        <v>1045819</v>
      </c>
      <c r="BT37" s="95" t="n">
        <v>18166</v>
      </c>
      <c r="BU37" s="103" t="n">
        <v>97.7744515829862</v>
      </c>
      <c r="BV37" s="99" t="n">
        <v>100</v>
      </c>
      <c r="BW37" s="99" t="n">
        <v>65.5724908046889</v>
      </c>
      <c r="BX37" s="99" t="n">
        <v>34.4275091953111</v>
      </c>
      <c r="BY37" s="99" t="n">
        <v>25.2094855036032</v>
      </c>
      <c r="BZ37" s="99" t="n">
        <v>9.2180236917079</v>
      </c>
      <c r="CA37" s="99" t="n">
        <v>43.4</v>
      </c>
      <c r="CB37" s="94" t="n">
        <v>4807</v>
      </c>
      <c r="CC37" s="3"/>
    </row>
    <row r="38" customFormat="false" ht="13.5" hidden="false" customHeight="false" outlineLevel="0" collapsed="false">
      <c r="A38" s="10" t="s">
        <v>146</v>
      </c>
      <c r="B38" s="80" t="s">
        <v>147</v>
      </c>
      <c r="C38" s="81" t="n">
        <v>16884</v>
      </c>
      <c r="D38" s="82" t="n">
        <v>14655</v>
      </c>
      <c r="E38" s="82" t="n">
        <v>3052</v>
      </c>
      <c r="F38" s="83" t="n">
        <v>11603</v>
      </c>
      <c r="G38" s="84" t="n">
        <v>10.86</v>
      </c>
      <c r="H38" s="84" t="n">
        <v>5.71</v>
      </c>
      <c r="I38" s="84" t="n">
        <v>14.23</v>
      </c>
      <c r="J38" s="85" t="n">
        <v>89451</v>
      </c>
      <c r="K38" s="86" t="n">
        <v>44.73</v>
      </c>
      <c r="L38" s="82" t="n">
        <v>197654</v>
      </c>
      <c r="M38" s="82" t="n">
        <v>195478</v>
      </c>
      <c r="N38" s="82" t="n">
        <v>141432</v>
      </c>
      <c r="O38" s="82" t="n">
        <v>9495</v>
      </c>
      <c r="P38" s="82" t="n">
        <v>1424</v>
      </c>
      <c r="Q38" s="82" t="n">
        <v>36261</v>
      </c>
      <c r="R38" s="82" t="n">
        <v>6866</v>
      </c>
      <c r="S38" s="82" t="n">
        <v>2176</v>
      </c>
      <c r="T38" s="83" t="n">
        <v>2334</v>
      </c>
      <c r="U38" s="87" t="n">
        <v>71.6</v>
      </c>
      <c r="V38" s="81" t="n">
        <v>518905</v>
      </c>
      <c r="W38" s="85" t="n">
        <v>331275</v>
      </c>
      <c r="X38" s="82" t="n">
        <v>319442</v>
      </c>
      <c r="Y38" s="82" t="n">
        <v>11833</v>
      </c>
      <c r="Z38" s="82" t="n">
        <v>185229</v>
      </c>
      <c r="AA38" s="88" t="n">
        <v>2401</v>
      </c>
      <c r="AB38" s="89" t="n">
        <v>75.3331755527083</v>
      </c>
      <c r="AC38" s="89" t="n">
        <v>53.5566519012997</v>
      </c>
      <c r="AD38" s="82" t="n">
        <v>34153</v>
      </c>
      <c r="AE38" s="81" t="n">
        <v>897</v>
      </c>
      <c r="AF38" s="81" t="n">
        <v>1691</v>
      </c>
      <c r="AG38" s="81" t="n">
        <v>260</v>
      </c>
      <c r="AH38" s="81" t="n">
        <v>36599</v>
      </c>
      <c r="AI38" s="81" t="n">
        <v>57931</v>
      </c>
      <c r="AJ38" s="82" t="n">
        <v>1660</v>
      </c>
      <c r="AK38" s="82" t="n">
        <v>14852</v>
      </c>
      <c r="AL38" s="81" t="n">
        <v>63668</v>
      </c>
      <c r="AM38" s="81" t="n">
        <v>7651</v>
      </c>
      <c r="AN38" s="81" t="n">
        <v>1330</v>
      </c>
      <c r="AO38" s="81" t="n">
        <v>83222</v>
      </c>
      <c r="AP38" s="81" t="n">
        <v>13933</v>
      </c>
      <c r="AQ38" s="82" t="n">
        <v>1595</v>
      </c>
      <c r="AR38" s="82" t="n">
        <v>36741</v>
      </c>
      <c r="AS38" s="81" t="n">
        <v>94790</v>
      </c>
      <c r="AT38" s="83" t="n">
        <v>186316</v>
      </c>
      <c r="AU38" s="89" t="n">
        <v>10.6914557259221</v>
      </c>
      <c r="AV38" s="87" t="n">
        <v>0.280802148746877</v>
      </c>
      <c r="AW38" s="87" t="n">
        <v>0.529360572498294</v>
      </c>
      <c r="AX38" s="89" t="n">
        <v>0.0813919271730079</v>
      </c>
      <c r="AY38" s="89" t="n">
        <v>11.4571659330958</v>
      </c>
      <c r="AZ38" s="87" t="n">
        <v>18.1350605117674</v>
      </c>
      <c r="BA38" s="87" t="n">
        <v>0.519656150412281</v>
      </c>
      <c r="BB38" s="87" t="n">
        <v>4.64935731682121</v>
      </c>
      <c r="BC38" s="87" t="n">
        <v>19.9310046894272</v>
      </c>
      <c r="BD38" s="87" t="n">
        <v>2.39511398000263</v>
      </c>
      <c r="BE38" s="87" t="n">
        <v>0.41635101207731</v>
      </c>
      <c r="BF38" s="89" t="n">
        <v>26.0523037045849</v>
      </c>
      <c r="BG38" s="90" t="n">
        <v>4.361668158852</v>
      </c>
      <c r="BH38" s="90" t="n">
        <v>0.499308168619029</v>
      </c>
      <c r="BI38" s="89" t="n">
        <v>11.5016184471672</v>
      </c>
      <c r="BJ38" s="87" t="n">
        <v>29.6736183720362</v>
      </c>
      <c r="BK38" s="90" t="n">
        <v>58.3254550121775</v>
      </c>
      <c r="BL38" s="85" t="n">
        <v>251410</v>
      </c>
      <c r="BM38" s="82" t="n">
        <v>43163</v>
      </c>
      <c r="BN38" s="82" t="n">
        <v>24853</v>
      </c>
      <c r="BO38" s="89" t="n">
        <v>78.7028631175613</v>
      </c>
      <c r="BP38" s="89" t="n">
        <v>13.5119990483405</v>
      </c>
      <c r="BQ38" s="90" t="n">
        <v>7.78012910011833</v>
      </c>
      <c r="BR38" s="81" t="n">
        <v>612489</v>
      </c>
      <c r="BS38" s="82" t="n">
        <v>613772</v>
      </c>
      <c r="BT38" s="83" t="n">
        <v>8219</v>
      </c>
      <c r="BU38" s="91" t="n">
        <v>100.209473149722</v>
      </c>
      <c r="BV38" s="87" t="n">
        <v>100</v>
      </c>
      <c r="BW38" s="87" t="n">
        <v>67.27581781674</v>
      </c>
      <c r="BX38" s="87" t="n">
        <v>32.72418218326</v>
      </c>
      <c r="BY38" s="87" t="n">
        <v>30.3779852300316</v>
      </c>
      <c r="BZ38" s="87" t="n">
        <v>2.34619695322843</v>
      </c>
      <c r="CA38" s="87" t="n">
        <v>43.3</v>
      </c>
      <c r="CB38" s="82" t="n">
        <v>3061</v>
      </c>
      <c r="CC38" s="3"/>
    </row>
    <row r="39" customFormat="false" ht="13.5" hidden="false" customHeight="false" outlineLevel="0" collapsed="false">
      <c r="A39" s="10" t="s">
        <v>148</v>
      </c>
      <c r="B39" s="80" t="s">
        <v>149</v>
      </c>
      <c r="C39" s="81" t="n">
        <v>26826</v>
      </c>
      <c r="D39" s="82" t="n">
        <v>21124</v>
      </c>
      <c r="E39" s="82" t="n">
        <v>4108</v>
      </c>
      <c r="F39" s="83" t="n">
        <v>17016</v>
      </c>
      <c r="G39" s="84" t="n">
        <v>11.17</v>
      </c>
      <c r="H39" s="84" t="n">
        <v>5.39</v>
      </c>
      <c r="I39" s="84" t="n">
        <v>15.08</v>
      </c>
      <c r="J39" s="85" t="n">
        <v>123265</v>
      </c>
      <c r="K39" s="86" t="n">
        <v>48.06</v>
      </c>
      <c r="L39" s="82" t="n">
        <v>251968</v>
      </c>
      <c r="M39" s="82" t="n">
        <v>249420</v>
      </c>
      <c r="N39" s="82" t="n">
        <v>182435</v>
      </c>
      <c r="O39" s="82" t="n">
        <v>13389</v>
      </c>
      <c r="P39" s="82" t="n">
        <v>2341</v>
      </c>
      <c r="Q39" s="82" t="n">
        <v>40077</v>
      </c>
      <c r="R39" s="82" t="n">
        <v>11178</v>
      </c>
      <c r="S39" s="82" t="n">
        <v>2548</v>
      </c>
      <c r="T39" s="83" t="n">
        <v>4540</v>
      </c>
      <c r="U39" s="87" t="n">
        <v>72.4</v>
      </c>
      <c r="V39" s="81" t="n">
        <v>649134</v>
      </c>
      <c r="W39" s="85" t="n">
        <v>401750</v>
      </c>
      <c r="X39" s="82" t="n">
        <v>389849</v>
      </c>
      <c r="Y39" s="82" t="n">
        <v>11901</v>
      </c>
      <c r="Z39" s="82" t="n">
        <v>245200</v>
      </c>
      <c r="AA39" s="88" t="n">
        <v>2184</v>
      </c>
      <c r="AB39" s="89" t="n">
        <v>74.3742313476413</v>
      </c>
      <c r="AC39" s="89" t="n">
        <v>50.719662804919</v>
      </c>
      <c r="AD39" s="82" t="n">
        <v>34742</v>
      </c>
      <c r="AE39" s="81" t="n">
        <v>1319</v>
      </c>
      <c r="AF39" s="81" t="n">
        <v>4835</v>
      </c>
      <c r="AG39" s="81" t="n">
        <v>815</v>
      </c>
      <c r="AH39" s="81" t="n">
        <v>49583</v>
      </c>
      <c r="AI39" s="81" t="n">
        <v>62233</v>
      </c>
      <c r="AJ39" s="82" t="n">
        <v>2865</v>
      </c>
      <c r="AK39" s="82" t="n">
        <v>18559</v>
      </c>
      <c r="AL39" s="81" t="n">
        <v>78746</v>
      </c>
      <c r="AM39" s="81" t="n">
        <v>8430</v>
      </c>
      <c r="AN39" s="81" t="n">
        <v>1363</v>
      </c>
      <c r="AO39" s="81" t="n">
        <v>106806</v>
      </c>
      <c r="AP39" s="81" t="n">
        <v>17993</v>
      </c>
      <c r="AQ39" s="82" t="n">
        <v>1560</v>
      </c>
      <c r="AR39" s="82" t="n">
        <v>40896</v>
      </c>
      <c r="AS39" s="81" t="n">
        <v>112631</v>
      </c>
      <c r="AT39" s="83" t="n">
        <v>234762</v>
      </c>
      <c r="AU39" s="89" t="n">
        <v>8.91165553842642</v>
      </c>
      <c r="AV39" s="87" t="n">
        <v>0.338336125012505</v>
      </c>
      <c r="AW39" s="87" t="n">
        <v>1.24022377895031</v>
      </c>
      <c r="AX39" s="89" t="n">
        <v>0.209055300898553</v>
      </c>
      <c r="AY39" s="89" t="n">
        <v>12.7185140913533</v>
      </c>
      <c r="AZ39" s="87" t="n">
        <v>15.9633601727848</v>
      </c>
      <c r="BA39" s="87" t="n">
        <v>0.734899922790619</v>
      </c>
      <c r="BB39" s="87" t="n">
        <v>4.76056114033895</v>
      </c>
      <c r="BC39" s="87" t="n">
        <v>20.1991027295184</v>
      </c>
      <c r="BD39" s="87" t="n">
        <v>2.16237568904884</v>
      </c>
      <c r="BE39" s="87" t="n">
        <v>0.34962254616531</v>
      </c>
      <c r="BF39" s="89" t="n">
        <v>27.3967613101483</v>
      </c>
      <c r="BG39" s="90" t="n">
        <v>4.61537672278241</v>
      </c>
      <c r="BH39" s="90" t="n">
        <v>0.400154931781279</v>
      </c>
      <c r="BI39" s="89" t="n">
        <v>10.4902154423892</v>
      </c>
      <c r="BJ39" s="87" t="n">
        <v>28.8909295650367</v>
      </c>
      <c r="BK39" s="90" t="n">
        <v>60.2187000607928</v>
      </c>
      <c r="BL39" s="85" t="n">
        <v>307774</v>
      </c>
      <c r="BM39" s="82" t="n">
        <v>53078</v>
      </c>
      <c r="BN39" s="82" t="n">
        <v>28958</v>
      </c>
      <c r="BO39" s="89" t="n">
        <v>78.9469769064433</v>
      </c>
      <c r="BP39" s="89" t="n">
        <v>13.6150150442864</v>
      </c>
      <c r="BQ39" s="90" t="n">
        <v>7.42800417597583</v>
      </c>
      <c r="BR39" s="81" t="n">
        <v>761116</v>
      </c>
      <c r="BS39" s="82" t="n">
        <v>760421</v>
      </c>
      <c r="BT39" s="83" t="n">
        <v>8127</v>
      </c>
      <c r="BU39" s="91" t="n">
        <v>99.9086867179247</v>
      </c>
      <c r="BV39" s="87" t="n">
        <v>100</v>
      </c>
      <c r="BW39" s="87" t="n">
        <v>71.0051432363677</v>
      </c>
      <c r="BX39" s="87" t="n">
        <v>28.9948567636323</v>
      </c>
      <c r="BY39" s="87" t="n">
        <v>26.5606680676916</v>
      </c>
      <c r="BZ39" s="87" t="n">
        <v>2.43418869594071</v>
      </c>
      <c r="CA39" s="87" t="n">
        <v>44.9</v>
      </c>
      <c r="CB39" s="82" t="n">
        <v>4429</v>
      </c>
      <c r="CC39" s="3"/>
    </row>
    <row r="40" customFormat="false" ht="13.5" hidden="false" customHeight="false" outlineLevel="0" collapsed="false">
      <c r="A40" s="10" t="s">
        <v>150</v>
      </c>
      <c r="B40" s="80" t="s">
        <v>151</v>
      </c>
      <c r="C40" s="81" t="n">
        <v>66879</v>
      </c>
      <c r="D40" s="82" t="n">
        <v>50144</v>
      </c>
      <c r="E40" s="82" t="n">
        <v>10762</v>
      </c>
      <c r="F40" s="83" t="n">
        <v>39382</v>
      </c>
      <c r="G40" s="84" t="n">
        <v>12.74</v>
      </c>
      <c r="H40" s="84" t="n">
        <v>6.64</v>
      </c>
      <c r="I40" s="84" t="n">
        <v>17</v>
      </c>
      <c r="J40" s="85" t="n">
        <v>260233</v>
      </c>
      <c r="K40" s="86" t="n">
        <v>37.73</v>
      </c>
      <c r="L40" s="82" t="n">
        <v>677677</v>
      </c>
      <c r="M40" s="82" t="n">
        <v>671159</v>
      </c>
      <c r="N40" s="82" t="n">
        <v>457365</v>
      </c>
      <c r="O40" s="82" t="n">
        <v>22294</v>
      </c>
      <c r="P40" s="82" t="n">
        <v>5765</v>
      </c>
      <c r="Q40" s="82" t="n">
        <v>160099</v>
      </c>
      <c r="R40" s="82" t="n">
        <v>25636</v>
      </c>
      <c r="S40" s="82" t="n">
        <v>6518</v>
      </c>
      <c r="T40" s="83" t="n">
        <v>12056</v>
      </c>
      <c r="U40" s="87" t="n">
        <v>67.5</v>
      </c>
      <c r="V40" s="81" t="n">
        <v>1658780</v>
      </c>
      <c r="W40" s="85" t="n">
        <v>998781</v>
      </c>
      <c r="X40" s="82" t="n">
        <v>955507</v>
      </c>
      <c r="Y40" s="82" t="n">
        <v>43274</v>
      </c>
      <c r="Z40" s="82" t="n">
        <v>647191</v>
      </c>
      <c r="AA40" s="88" t="n">
        <v>12808</v>
      </c>
      <c r="AB40" s="89" t="n">
        <v>73.6268067662825</v>
      </c>
      <c r="AC40" s="89" t="n">
        <v>48.1163417754605</v>
      </c>
      <c r="AD40" s="82" t="n">
        <v>59073</v>
      </c>
      <c r="AE40" s="81" t="n">
        <v>1322</v>
      </c>
      <c r="AF40" s="81" t="n">
        <v>1963</v>
      </c>
      <c r="AG40" s="81" t="n">
        <v>1051</v>
      </c>
      <c r="AH40" s="81" t="n">
        <v>99093</v>
      </c>
      <c r="AI40" s="81" t="n">
        <v>209209</v>
      </c>
      <c r="AJ40" s="82" t="n">
        <v>5302</v>
      </c>
      <c r="AK40" s="82" t="n">
        <v>59925</v>
      </c>
      <c r="AL40" s="81" t="n">
        <v>204071</v>
      </c>
      <c r="AM40" s="81" t="n">
        <v>23007</v>
      </c>
      <c r="AN40" s="81" t="n">
        <v>6429</v>
      </c>
      <c r="AO40" s="81" t="n">
        <v>247826</v>
      </c>
      <c r="AP40" s="81" t="n">
        <v>30387</v>
      </c>
      <c r="AQ40" s="82" t="n">
        <v>6849</v>
      </c>
      <c r="AR40" s="82" t="n">
        <v>62358</v>
      </c>
      <c r="AS40" s="81" t="n">
        <v>309353</v>
      </c>
      <c r="AT40" s="83" t="n">
        <v>576947</v>
      </c>
      <c r="AU40" s="89" t="n">
        <v>6.18237229031289</v>
      </c>
      <c r="AV40" s="87" t="n">
        <v>0.138355867617924</v>
      </c>
      <c r="AW40" s="87" t="n">
        <v>0.205440671810882</v>
      </c>
      <c r="AX40" s="89" t="n">
        <v>0.109993961321058</v>
      </c>
      <c r="AY40" s="89" t="n">
        <v>10.3707246519387</v>
      </c>
      <c r="AZ40" s="87" t="n">
        <v>21.8950776917385</v>
      </c>
      <c r="BA40" s="87" t="n">
        <v>0.554888661202901</v>
      </c>
      <c r="BB40" s="87" t="n">
        <v>6.2715396119547</v>
      </c>
      <c r="BC40" s="87" t="n">
        <v>21.3573526933869</v>
      </c>
      <c r="BD40" s="87" t="n">
        <v>2.40783165377124</v>
      </c>
      <c r="BE40" s="87" t="n">
        <v>0.672836515064777</v>
      </c>
      <c r="BF40" s="89" t="n">
        <v>25.9365970108016</v>
      </c>
      <c r="BG40" s="90" t="n">
        <v>3.18019648207705</v>
      </c>
      <c r="BH40" s="90" t="n">
        <v>0.71679223700088</v>
      </c>
      <c r="BI40" s="89" t="n">
        <v>6.5261688297417</v>
      </c>
      <c r="BJ40" s="87" t="n">
        <v>32.3757963049983</v>
      </c>
      <c r="BK40" s="90" t="n">
        <v>60.3812426282591</v>
      </c>
      <c r="BL40" s="85" t="n">
        <v>784482</v>
      </c>
      <c r="BM40" s="82" t="n">
        <v>118097</v>
      </c>
      <c r="BN40" s="82" t="n">
        <v>52867</v>
      </c>
      <c r="BO40" s="89" t="n">
        <v>82.101125371138</v>
      </c>
      <c r="BP40" s="89" t="n">
        <v>12.3596164130666</v>
      </c>
      <c r="BQ40" s="90" t="n">
        <v>5.53287417046657</v>
      </c>
      <c r="BR40" s="81" t="n">
        <v>1950126</v>
      </c>
      <c r="BS40" s="82" t="n">
        <v>1948997</v>
      </c>
      <c r="BT40" s="83" t="n">
        <v>21751</v>
      </c>
      <c r="BU40" s="91" t="n">
        <v>99.9421063049259</v>
      </c>
      <c r="BV40" s="87" t="n">
        <v>100</v>
      </c>
      <c r="BW40" s="87" t="n">
        <v>69.9655895714046</v>
      </c>
      <c r="BX40" s="87" t="n">
        <v>30.0344104285954</v>
      </c>
      <c r="BY40" s="87" t="n">
        <v>27.6064268454825</v>
      </c>
      <c r="BZ40" s="87" t="n">
        <v>2.4279835831129</v>
      </c>
      <c r="CA40" s="87" t="n">
        <v>42.5</v>
      </c>
      <c r="CB40" s="82" t="n">
        <v>12555</v>
      </c>
      <c r="CC40" s="3"/>
    </row>
    <row r="41" customFormat="false" ht="13.5" hidden="false" customHeight="false" outlineLevel="0" collapsed="false">
      <c r="A41" s="10" t="s">
        <v>152</v>
      </c>
      <c r="B41" s="80" t="s">
        <v>153</v>
      </c>
      <c r="C41" s="81" t="n">
        <v>102594</v>
      </c>
      <c r="D41" s="82" t="n">
        <v>84686</v>
      </c>
      <c r="E41" s="82" t="n">
        <v>18300</v>
      </c>
      <c r="F41" s="83" t="n">
        <v>66386</v>
      </c>
      <c r="G41" s="84" t="n">
        <v>15.93</v>
      </c>
      <c r="H41" s="84" t="n">
        <v>8.37</v>
      </c>
      <c r="I41" s="84" t="n">
        <v>21.21</v>
      </c>
      <c r="J41" s="85" t="n">
        <v>360208</v>
      </c>
      <c r="K41" s="86" t="n">
        <v>32.87</v>
      </c>
      <c r="L41" s="82" t="n">
        <v>1073844</v>
      </c>
      <c r="M41" s="82" t="n">
        <v>1060737</v>
      </c>
      <c r="N41" s="82" t="n">
        <v>653597</v>
      </c>
      <c r="O41" s="82" t="n">
        <v>44828</v>
      </c>
      <c r="P41" s="82" t="n">
        <v>6498</v>
      </c>
      <c r="Q41" s="82" t="n">
        <v>303397</v>
      </c>
      <c r="R41" s="82" t="n">
        <v>52417</v>
      </c>
      <c r="S41" s="82" t="n">
        <v>13107</v>
      </c>
      <c r="T41" s="83" t="n">
        <v>22061</v>
      </c>
      <c r="U41" s="87" t="n">
        <v>60.9</v>
      </c>
      <c r="V41" s="81" t="n">
        <v>2448333</v>
      </c>
      <c r="W41" s="85" t="n">
        <v>1491864</v>
      </c>
      <c r="X41" s="82" t="n">
        <v>1428326</v>
      </c>
      <c r="Y41" s="82" t="n">
        <v>63538</v>
      </c>
      <c r="Z41" s="82" t="n">
        <v>925835</v>
      </c>
      <c r="AA41" s="88" t="n">
        <v>30634</v>
      </c>
      <c r="AB41" s="89" t="n">
        <v>74.336244657048</v>
      </c>
      <c r="AC41" s="89" t="n">
        <v>48.6390796676404</v>
      </c>
      <c r="AD41" s="82" t="n">
        <v>59665</v>
      </c>
      <c r="AE41" s="81" t="n">
        <v>1370</v>
      </c>
      <c r="AF41" s="81" t="n">
        <v>4902</v>
      </c>
      <c r="AG41" s="81" t="n">
        <v>820</v>
      </c>
      <c r="AH41" s="81" t="n">
        <v>143753</v>
      </c>
      <c r="AI41" s="81" t="n">
        <v>278453</v>
      </c>
      <c r="AJ41" s="82" t="n">
        <v>8815</v>
      </c>
      <c r="AK41" s="82" t="n">
        <v>89096</v>
      </c>
      <c r="AL41" s="81" t="n">
        <v>336645</v>
      </c>
      <c r="AM41" s="81" t="n">
        <v>35841</v>
      </c>
      <c r="AN41" s="81" t="n">
        <v>13525</v>
      </c>
      <c r="AO41" s="81" t="n">
        <v>382576</v>
      </c>
      <c r="AP41" s="81" t="n">
        <v>57089</v>
      </c>
      <c r="AQ41" s="82" t="n">
        <v>15776</v>
      </c>
      <c r="AR41" s="82" t="n">
        <v>65937</v>
      </c>
      <c r="AS41" s="81" t="n">
        <v>423026</v>
      </c>
      <c r="AT41" s="83" t="n">
        <v>923587</v>
      </c>
      <c r="AU41" s="89" t="n">
        <v>4.17726765458306</v>
      </c>
      <c r="AV41" s="87" t="n">
        <v>0.0959164784509979</v>
      </c>
      <c r="AW41" s="87" t="n">
        <v>0.3431989615816</v>
      </c>
      <c r="AX41" s="89" t="n">
        <v>0.0574098630144659</v>
      </c>
      <c r="AY41" s="89" t="n">
        <v>10.0644390706323</v>
      </c>
      <c r="AZ41" s="87" t="n">
        <v>19.4950592511794</v>
      </c>
      <c r="BA41" s="87" t="n">
        <v>0.617156027405508</v>
      </c>
      <c r="BB41" s="87" t="n">
        <v>6.23779165260592</v>
      </c>
      <c r="BC41" s="87" t="n">
        <v>23.5691991884206</v>
      </c>
      <c r="BD41" s="87" t="n">
        <v>2.50930109792862</v>
      </c>
      <c r="BE41" s="87" t="n">
        <v>0.946912679598355</v>
      </c>
      <c r="BF41" s="89" t="n">
        <v>26.7849216495394</v>
      </c>
      <c r="BG41" s="90" t="n">
        <v>3.99691667028396</v>
      </c>
      <c r="BH41" s="90" t="n">
        <v>1.10450975477587</v>
      </c>
      <c r="BI41" s="89" t="n">
        <v>4.61638309461566</v>
      </c>
      <c r="BJ41" s="87" t="n">
        <v>29.6169081848262</v>
      </c>
      <c r="BK41" s="90" t="n">
        <v>64.6621989657823</v>
      </c>
      <c r="BL41" s="85" t="n">
        <v>1197161</v>
      </c>
      <c r="BM41" s="82" t="n">
        <v>162186</v>
      </c>
      <c r="BN41" s="82" t="n">
        <v>68858</v>
      </c>
      <c r="BO41" s="89" t="n">
        <v>83.8156695320256</v>
      </c>
      <c r="BP41" s="89" t="n">
        <v>11.3549707839807</v>
      </c>
      <c r="BQ41" s="90" t="n">
        <v>4.82088822859767</v>
      </c>
      <c r="BR41" s="81" t="n">
        <v>2876368</v>
      </c>
      <c r="BS41" s="82" t="n">
        <v>2885973</v>
      </c>
      <c r="BT41" s="83" t="n">
        <v>32386</v>
      </c>
      <c r="BU41" s="91" t="n">
        <v>100.333928064837</v>
      </c>
      <c r="BV41" s="87" t="n">
        <v>100</v>
      </c>
      <c r="BW41" s="87" t="n">
        <v>57.050102148921</v>
      </c>
      <c r="BX41" s="87" t="n">
        <v>42.949897851079</v>
      </c>
      <c r="BY41" s="87" t="n">
        <v>41.3788839773727</v>
      </c>
      <c r="BZ41" s="87" t="n">
        <v>1.57101387370628</v>
      </c>
      <c r="CA41" s="87" t="n">
        <v>42</v>
      </c>
      <c r="CB41" s="82" t="n">
        <v>23113</v>
      </c>
      <c r="CC41" s="3"/>
    </row>
    <row r="42" customFormat="false" ht="13.5" hidden="false" customHeight="false" outlineLevel="0" collapsed="false">
      <c r="A42" s="92" t="s">
        <v>154</v>
      </c>
      <c r="B42" s="93" t="s">
        <v>155</v>
      </c>
      <c r="C42" s="78" t="n">
        <v>66129</v>
      </c>
      <c r="D42" s="94" t="n">
        <v>56216</v>
      </c>
      <c r="E42" s="94" t="n">
        <v>11116</v>
      </c>
      <c r="F42" s="95" t="n">
        <v>45100</v>
      </c>
      <c r="G42" s="96" t="n">
        <v>16.54</v>
      </c>
      <c r="H42" s="96" t="n">
        <v>8.11</v>
      </c>
      <c r="I42" s="96" t="n">
        <v>22.24</v>
      </c>
      <c r="J42" s="97" t="n">
        <v>229062</v>
      </c>
      <c r="K42" s="98" t="n">
        <v>39.33</v>
      </c>
      <c r="L42" s="94" t="n">
        <v>572631</v>
      </c>
      <c r="M42" s="94" t="n">
        <v>566469</v>
      </c>
      <c r="N42" s="94" t="n">
        <v>378752</v>
      </c>
      <c r="O42" s="94" t="n">
        <v>38663</v>
      </c>
      <c r="P42" s="94" t="n">
        <v>4178</v>
      </c>
      <c r="Q42" s="94" t="n">
        <v>121883</v>
      </c>
      <c r="R42" s="94" t="n">
        <v>22993</v>
      </c>
      <c r="S42" s="94" t="n">
        <v>6162</v>
      </c>
      <c r="T42" s="95" t="n">
        <v>9806</v>
      </c>
      <c r="U42" s="99" t="n">
        <v>66.1</v>
      </c>
      <c r="V42" s="78" t="n">
        <v>1313967</v>
      </c>
      <c r="W42" s="97" t="n">
        <v>778287</v>
      </c>
      <c r="X42" s="94" t="n">
        <v>746704</v>
      </c>
      <c r="Y42" s="94" t="n">
        <v>31583</v>
      </c>
      <c r="Z42" s="94" t="n">
        <v>527180</v>
      </c>
      <c r="AA42" s="100" t="n">
        <v>8500</v>
      </c>
      <c r="AB42" s="101" t="n">
        <v>72.7355959421879</v>
      </c>
      <c r="AC42" s="101" t="n">
        <v>47.4319866861184</v>
      </c>
      <c r="AD42" s="94" t="n">
        <v>45028</v>
      </c>
      <c r="AE42" s="78" t="n">
        <v>957</v>
      </c>
      <c r="AF42" s="78" t="n">
        <v>7909</v>
      </c>
      <c r="AG42" s="78" t="n">
        <v>927</v>
      </c>
      <c r="AH42" s="78" t="n">
        <v>88430</v>
      </c>
      <c r="AI42" s="78" t="n">
        <v>132677</v>
      </c>
      <c r="AJ42" s="94" t="n">
        <v>5270</v>
      </c>
      <c r="AK42" s="94" t="n">
        <v>48977</v>
      </c>
      <c r="AL42" s="78" t="n">
        <v>159375</v>
      </c>
      <c r="AM42" s="78" t="n">
        <v>17595</v>
      </c>
      <c r="AN42" s="78" t="n">
        <v>4034</v>
      </c>
      <c r="AO42" s="78" t="n">
        <v>199156</v>
      </c>
      <c r="AP42" s="78" t="n">
        <v>32903</v>
      </c>
      <c r="AQ42" s="94" t="n">
        <v>3466</v>
      </c>
      <c r="AR42" s="94" t="n">
        <v>53894</v>
      </c>
      <c r="AS42" s="78" t="n">
        <v>222034</v>
      </c>
      <c r="AT42" s="95" t="n">
        <v>467310</v>
      </c>
      <c r="AU42" s="101" t="n">
        <v>6.03023420257559</v>
      </c>
      <c r="AV42" s="99" t="n">
        <v>0.128163234695408</v>
      </c>
      <c r="AW42" s="99" t="n">
        <v>1.05918811202297</v>
      </c>
      <c r="AX42" s="101" t="n">
        <v>0.124145578435364</v>
      </c>
      <c r="AY42" s="101" t="n">
        <v>11.8427114358568</v>
      </c>
      <c r="AZ42" s="99" t="n">
        <v>17.7683526537959</v>
      </c>
      <c r="BA42" s="99" t="n">
        <v>0.705768283014421</v>
      </c>
      <c r="BB42" s="99" t="n">
        <v>6.55909168827273</v>
      </c>
      <c r="BC42" s="99" t="n">
        <v>21.3437988814845</v>
      </c>
      <c r="BD42" s="99" t="n">
        <v>2.35635539651589</v>
      </c>
      <c r="BE42" s="99" t="n">
        <v>0.540240845100602</v>
      </c>
      <c r="BF42" s="101" t="n">
        <v>26.6713450041784</v>
      </c>
      <c r="BG42" s="102" t="n">
        <v>4.40643146414108</v>
      </c>
      <c r="BH42" s="102" t="n">
        <v>0.464173219910433</v>
      </c>
      <c r="BI42" s="101" t="n">
        <v>7.21758554929397</v>
      </c>
      <c r="BJ42" s="99" t="n">
        <v>29.735209668088</v>
      </c>
      <c r="BK42" s="102" t="n">
        <v>62.5830315627076</v>
      </c>
      <c r="BL42" s="97" t="n">
        <v>612235</v>
      </c>
      <c r="BM42" s="94" t="n">
        <v>92393</v>
      </c>
      <c r="BN42" s="94" t="n">
        <v>42043</v>
      </c>
      <c r="BO42" s="101" t="n">
        <v>81.9916593456042</v>
      </c>
      <c r="BP42" s="101" t="n">
        <v>12.3734438278086</v>
      </c>
      <c r="BQ42" s="102" t="n">
        <v>5.63047740470119</v>
      </c>
      <c r="BR42" s="78" t="n">
        <v>1527545</v>
      </c>
      <c r="BS42" s="94" t="n">
        <v>1518444</v>
      </c>
      <c r="BT42" s="95" t="n">
        <v>14383</v>
      </c>
      <c r="BU42" s="103" t="n">
        <v>99.4042074046919</v>
      </c>
      <c r="BV42" s="99" t="n">
        <v>100</v>
      </c>
      <c r="BW42" s="99" t="n">
        <v>71.1648857038066</v>
      </c>
      <c r="BX42" s="99" t="n">
        <v>28.8351142961934</v>
      </c>
      <c r="BY42" s="99" t="n">
        <v>25.629518515008</v>
      </c>
      <c r="BZ42" s="99" t="n">
        <v>3.2055957811854</v>
      </c>
      <c r="CA42" s="99" t="n">
        <v>44.2</v>
      </c>
      <c r="CB42" s="94" t="n">
        <v>12670</v>
      </c>
      <c r="CC42" s="3"/>
    </row>
    <row r="43" customFormat="false" ht="13.5" hidden="false" customHeight="false" outlineLevel="0" collapsed="false">
      <c r="A43" s="10" t="s">
        <v>156</v>
      </c>
      <c r="B43" s="80" t="s">
        <v>157</v>
      </c>
      <c r="C43" s="81" t="n">
        <v>27662</v>
      </c>
      <c r="D43" s="82" t="n">
        <v>23256</v>
      </c>
      <c r="E43" s="82" t="n">
        <v>5346</v>
      </c>
      <c r="F43" s="83" t="n">
        <v>17910</v>
      </c>
      <c r="G43" s="84" t="n">
        <v>12.87</v>
      </c>
      <c r="H43" s="84" t="n">
        <v>7.29</v>
      </c>
      <c r="I43" s="84" t="n">
        <v>16.69</v>
      </c>
      <c r="J43" s="85" t="n">
        <v>117904</v>
      </c>
      <c r="K43" s="86" t="n">
        <v>40.95</v>
      </c>
      <c r="L43" s="82" t="n">
        <v>284290</v>
      </c>
      <c r="M43" s="82" t="n">
        <v>281585</v>
      </c>
      <c r="N43" s="82" t="n">
        <v>200609</v>
      </c>
      <c r="O43" s="82" t="n">
        <v>17483</v>
      </c>
      <c r="P43" s="82" t="n">
        <v>600</v>
      </c>
      <c r="Q43" s="82" t="n">
        <v>55179</v>
      </c>
      <c r="R43" s="82" t="n">
        <v>7714</v>
      </c>
      <c r="S43" s="82" t="n">
        <v>2705</v>
      </c>
      <c r="T43" s="83" t="n">
        <v>3607</v>
      </c>
      <c r="U43" s="87" t="n">
        <v>70.6</v>
      </c>
      <c r="V43" s="81" t="n">
        <v>706361</v>
      </c>
      <c r="W43" s="85" t="n">
        <v>410605</v>
      </c>
      <c r="X43" s="82" t="n">
        <v>390509</v>
      </c>
      <c r="Y43" s="82" t="n">
        <v>20096</v>
      </c>
      <c r="Z43" s="82" t="n">
        <v>284281</v>
      </c>
      <c r="AA43" s="88" t="n">
        <v>11475</v>
      </c>
      <c r="AB43" s="89" t="n">
        <v>70.6566491994881</v>
      </c>
      <c r="AC43" s="89" t="n">
        <v>47.0649713522434</v>
      </c>
      <c r="AD43" s="82" t="n">
        <v>35487</v>
      </c>
      <c r="AE43" s="81" t="n">
        <v>846</v>
      </c>
      <c r="AF43" s="81" t="n">
        <v>4019</v>
      </c>
      <c r="AG43" s="81" t="n">
        <v>457</v>
      </c>
      <c r="AH43" s="81" t="n">
        <v>44151</v>
      </c>
      <c r="AI43" s="81" t="n">
        <v>68331</v>
      </c>
      <c r="AJ43" s="82" t="n">
        <v>2214</v>
      </c>
      <c r="AK43" s="82" t="n">
        <v>18646</v>
      </c>
      <c r="AL43" s="81" t="n">
        <v>78365</v>
      </c>
      <c r="AM43" s="81" t="n">
        <v>9610</v>
      </c>
      <c r="AN43" s="81" t="n">
        <v>2445</v>
      </c>
      <c r="AO43" s="81" t="n">
        <v>104720</v>
      </c>
      <c r="AP43" s="81" t="n">
        <v>16078</v>
      </c>
      <c r="AQ43" s="82" t="n">
        <v>5140</v>
      </c>
      <c r="AR43" s="82" t="n">
        <v>40352</v>
      </c>
      <c r="AS43" s="81" t="n">
        <v>112939</v>
      </c>
      <c r="AT43" s="83" t="n">
        <v>232078</v>
      </c>
      <c r="AU43" s="89" t="n">
        <v>9.08737058556909</v>
      </c>
      <c r="AV43" s="87" t="n">
        <v>0.21664033351344</v>
      </c>
      <c r="AW43" s="87" t="n">
        <v>1.02916962221101</v>
      </c>
      <c r="AX43" s="89" t="n">
        <v>0.117026752264352</v>
      </c>
      <c r="AY43" s="89" t="n">
        <v>11.3060134337493</v>
      </c>
      <c r="AZ43" s="87" t="n">
        <v>17.4979321859419</v>
      </c>
      <c r="BA43" s="87" t="n">
        <v>0.566952362173471</v>
      </c>
      <c r="BB43" s="87" t="n">
        <v>4.77479392280332</v>
      </c>
      <c r="BC43" s="87" t="n">
        <v>20.0673992148709</v>
      </c>
      <c r="BD43" s="87" t="n">
        <v>2.46089078612785</v>
      </c>
      <c r="BE43" s="87" t="n">
        <v>0.626105928416503</v>
      </c>
      <c r="BF43" s="89" t="n">
        <v>26.8162833635076</v>
      </c>
      <c r="BG43" s="90" t="n">
        <v>4.11719064093273</v>
      </c>
      <c r="BH43" s="90" t="n">
        <v>1.31623086791854</v>
      </c>
      <c r="BI43" s="89" t="n">
        <v>10.3331805412935</v>
      </c>
      <c r="BJ43" s="87" t="n">
        <v>28.9209723719556</v>
      </c>
      <c r="BK43" s="90" t="n">
        <v>59.4296162188324</v>
      </c>
      <c r="BL43" s="85" t="n">
        <v>298948</v>
      </c>
      <c r="BM43" s="82" t="n">
        <v>58938</v>
      </c>
      <c r="BN43" s="82" t="n">
        <v>32595</v>
      </c>
      <c r="BO43" s="89" t="n">
        <v>76.5534213039904</v>
      </c>
      <c r="BP43" s="89" t="n">
        <v>15.0926099014363</v>
      </c>
      <c r="BQ43" s="90" t="n">
        <v>8.34679866533166</v>
      </c>
      <c r="BR43" s="81" t="n">
        <v>823578</v>
      </c>
      <c r="BS43" s="82" t="n">
        <v>821744</v>
      </c>
      <c r="BT43" s="83" t="n">
        <v>3816</v>
      </c>
      <c r="BU43" s="91" t="n">
        <v>99.7773131385248</v>
      </c>
      <c r="BV43" s="87" t="n">
        <v>100</v>
      </c>
      <c r="BW43" s="87" t="n">
        <v>62.1047131244883</v>
      </c>
      <c r="BX43" s="87" t="n">
        <v>37.8952868755117</v>
      </c>
      <c r="BY43" s="87" t="n">
        <v>36.3195882338148</v>
      </c>
      <c r="BZ43" s="87" t="n">
        <v>1.57569864169691</v>
      </c>
      <c r="CA43" s="87" t="n">
        <v>43.7</v>
      </c>
      <c r="CB43" s="82" t="n">
        <v>2737</v>
      </c>
      <c r="CC43" s="3"/>
    </row>
    <row r="44" customFormat="false" ht="13.5" hidden="false" customHeight="false" outlineLevel="0" collapsed="false">
      <c r="A44" s="10" t="s">
        <v>158</v>
      </c>
      <c r="B44" s="80" t="s">
        <v>159</v>
      </c>
      <c r="C44" s="81" t="n">
        <v>36215</v>
      </c>
      <c r="D44" s="82" t="n">
        <v>27631</v>
      </c>
      <c r="E44" s="82" t="n">
        <v>6093</v>
      </c>
      <c r="F44" s="83" t="n">
        <v>21538</v>
      </c>
      <c r="G44" s="84" t="n">
        <v>12.9</v>
      </c>
      <c r="H44" s="84" t="n">
        <v>6.92</v>
      </c>
      <c r="I44" s="84" t="n">
        <v>17.07</v>
      </c>
      <c r="J44" s="85" t="n">
        <v>141508</v>
      </c>
      <c r="K44" s="86" t="n">
        <v>38.88</v>
      </c>
      <c r="L44" s="82" t="n">
        <v>358275</v>
      </c>
      <c r="M44" s="82" t="n">
        <v>354070</v>
      </c>
      <c r="N44" s="82" t="n">
        <v>249059</v>
      </c>
      <c r="O44" s="82" t="n">
        <v>15721</v>
      </c>
      <c r="P44" s="82" t="n">
        <v>1368</v>
      </c>
      <c r="Q44" s="82" t="n">
        <v>72378</v>
      </c>
      <c r="R44" s="82" t="n">
        <v>15544</v>
      </c>
      <c r="S44" s="82" t="n">
        <v>4205</v>
      </c>
      <c r="T44" s="83" t="n">
        <v>5680</v>
      </c>
      <c r="U44" s="87" t="n">
        <v>69.5</v>
      </c>
      <c r="V44" s="81" t="n">
        <v>874123</v>
      </c>
      <c r="W44" s="85" t="n">
        <v>536755</v>
      </c>
      <c r="X44" s="82" t="n">
        <v>511354</v>
      </c>
      <c r="Y44" s="82" t="n">
        <v>25401</v>
      </c>
      <c r="Z44" s="82" t="n">
        <v>333711</v>
      </c>
      <c r="AA44" s="88" t="n">
        <v>3657</v>
      </c>
      <c r="AB44" s="89" t="n">
        <v>74.4851985559567</v>
      </c>
      <c r="AC44" s="89" t="n">
        <v>49.55464510066</v>
      </c>
      <c r="AD44" s="82" t="n">
        <v>33973</v>
      </c>
      <c r="AE44" s="81" t="n">
        <v>193</v>
      </c>
      <c r="AF44" s="81" t="n">
        <v>3416</v>
      </c>
      <c r="AG44" s="81" t="n">
        <v>694</v>
      </c>
      <c r="AH44" s="81" t="n">
        <v>52772</v>
      </c>
      <c r="AI44" s="81" t="n">
        <v>95906</v>
      </c>
      <c r="AJ44" s="82" t="n">
        <v>3374</v>
      </c>
      <c r="AK44" s="82" t="n">
        <v>31061</v>
      </c>
      <c r="AL44" s="81" t="n">
        <v>119284</v>
      </c>
      <c r="AM44" s="81" t="n">
        <v>13755</v>
      </c>
      <c r="AN44" s="81" t="n">
        <v>3807</v>
      </c>
      <c r="AO44" s="81" t="n">
        <v>132744</v>
      </c>
      <c r="AP44" s="81" t="n">
        <v>18650</v>
      </c>
      <c r="AQ44" s="82" t="n">
        <v>1725</v>
      </c>
      <c r="AR44" s="82" t="n">
        <v>37582</v>
      </c>
      <c r="AS44" s="81" t="n">
        <v>149372</v>
      </c>
      <c r="AT44" s="83" t="n">
        <v>322675</v>
      </c>
      <c r="AU44" s="89" t="n">
        <v>6.64373408636678</v>
      </c>
      <c r="AV44" s="87" t="n">
        <v>0.0377429334668351</v>
      </c>
      <c r="AW44" s="87" t="n">
        <v>0.668030366438905</v>
      </c>
      <c r="AX44" s="89" t="n">
        <v>0.135718113087998</v>
      </c>
      <c r="AY44" s="89" t="n">
        <v>10.3200522534291</v>
      </c>
      <c r="AZ44" s="87" t="n">
        <v>18.7553045444056</v>
      </c>
      <c r="BA44" s="87" t="n">
        <v>0.659816878326952</v>
      </c>
      <c r="BB44" s="87" t="n">
        <v>6.07426557727132</v>
      </c>
      <c r="BC44" s="87" t="n">
        <v>23.3270884749117</v>
      </c>
      <c r="BD44" s="87" t="n">
        <v>2.68991735666485</v>
      </c>
      <c r="BE44" s="87" t="n">
        <v>0.74449402957638</v>
      </c>
      <c r="BF44" s="89" t="n">
        <v>25.9593158555521</v>
      </c>
      <c r="BG44" s="90" t="n">
        <v>3.64717984018899</v>
      </c>
      <c r="BH44" s="90" t="n">
        <v>0.337339690312386</v>
      </c>
      <c r="BI44" s="89" t="n">
        <v>7.34950738627252</v>
      </c>
      <c r="BJ44" s="87" t="n">
        <v>29.2110749109228</v>
      </c>
      <c r="BK44" s="90" t="n">
        <v>63.1020780124923</v>
      </c>
      <c r="BL44" s="85" t="n">
        <v>416918</v>
      </c>
      <c r="BM44" s="82" t="n">
        <v>63852</v>
      </c>
      <c r="BN44" s="82" t="n">
        <v>30568</v>
      </c>
      <c r="BO44" s="89" t="n">
        <v>81.5321675395127</v>
      </c>
      <c r="BP44" s="89" t="n">
        <v>12.4868486410588</v>
      </c>
      <c r="BQ44" s="90" t="n">
        <v>5.97785487157625</v>
      </c>
      <c r="BR44" s="81" t="n">
        <v>1022338</v>
      </c>
      <c r="BS44" s="82" t="n">
        <v>1024783</v>
      </c>
      <c r="BT44" s="83" t="n">
        <v>9289</v>
      </c>
      <c r="BU44" s="91" t="n">
        <v>100.2391576954</v>
      </c>
      <c r="BV44" s="87" t="n">
        <v>100</v>
      </c>
      <c r="BW44" s="87" t="n">
        <v>58.1211437421418</v>
      </c>
      <c r="BX44" s="87" t="n">
        <v>41.8788562578582</v>
      </c>
      <c r="BY44" s="87" t="n">
        <v>40.4566725230439</v>
      </c>
      <c r="BZ44" s="87" t="n">
        <v>1.42218373481436</v>
      </c>
      <c r="CA44" s="87" t="n">
        <v>43.2</v>
      </c>
      <c r="CB44" s="82" t="n">
        <v>4914</v>
      </c>
      <c r="CC44" s="3"/>
    </row>
    <row r="45" customFormat="false" ht="13.5" hidden="false" customHeight="false" outlineLevel="0" collapsed="false">
      <c r="A45" s="10" t="s">
        <v>160</v>
      </c>
      <c r="B45" s="80" t="s">
        <v>161</v>
      </c>
      <c r="C45" s="81" t="n">
        <v>62313</v>
      </c>
      <c r="D45" s="82" t="n">
        <v>51191</v>
      </c>
      <c r="E45" s="82" t="n">
        <v>9997</v>
      </c>
      <c r="F45" s="83" t="n">
        <v>41194</v>
      </c>
      <c r="G45" s="84" t="n">
        <v>15.99</v>
      </c>
      <c r="H45" s="84" t="n">
        <v>7.71</v>
      </c>
      <c r="I45" s="84" t="n">
        <v>21.64</v>
      </c>
      <c r="J45" s="85" t="n">
        <v>215508</v>
      </c>
      <c r="K45" s="86" t="n">
        <v>38.15</v>
      </c>
      <c r="L45" s="82" t="n">
        <v>556637</v>
      </c>
      <c r="M45" s="82" t="n">
        <v>549616</v>
      </c>
      <c r="N45" s="82" t="n">
        <v>367971</v>
      </c>
      <c r="O45" s="82" t="n">
        <v>24897</v>
      </c>
      <c r="P45" s="82" t="n">
        <v>519</v>
      </c>
      <c r="Q45" s="82" t="n">
        <v>137782</v>
      </c>
      <c r="R45" s="82" t="n">
        <v>18447</v>
      </c>
      <c r="S45" s="82" t="n">
        <v>7021</v>
      </c>
      <c r="T45" s="83" t="n">
        <v>8322</v>
      </c>
      <c r="U45" s="87" t="n">
        <v>66.1</v>
      </c>
      <c r="V45" s="81" t="n">
        <v>1273267</v>
      </c>
      <c r="W45" s="85" t="n">
        <v>746937</v>
      </c>
      <c r="X45" s="82" t="n">
        <v>709607</v>
      </c>
      <c r="Y45" s="82" t="n">
        <v>37330</v>
      </c>
      <c r="Z45" s="82" t="n">
        <v>521104</v>
      </c>
      <c r="AA45" s="88" t="n">
        <v>5226</v>
      </c>
      <c r="AB45" s="89" t="n">
        <v>72.5892442228888</v>
      </c>
      <c r="AC45" s="89" t="n">
        <v>46.5701725038592</v>
      </c>
      <c r="AD45" s="82" t="n">
        <v>57642</v>
      </c>
      <c r="AE45" s="81" t="n">
        <v>1313</v>
      </c>
      <c r="AF45" s="81" t="n">
        <v>12002</v>
      </c>
      <c r="AG45" s="81" t="n">
        <v>693</v>
      </c>
      <c r="AH45" s="81" t="n">
        <v>78263</v>
      </c>
      <c r="AI45" s="81" t="n">
        <v>126755</v>
      </c>
      <c r="AJ45" s="82" t="n">
        <v>4107</v>
      </c>
      <c r="AK45" s="82" t="n">
        <v>41191</v>
      </c>
      <c r="AL45" s="81" t="n">
        <v>152713</v>
      </c>
      <c r="AM45" s="81" t="n">
        <v>17651</v>
      </c>
      <c r="AN45" s="81" t="n">
        <v>4272</v>
      </c>
      <c r="AO45" s="81" t="n">
        <v>186917</v>
      </c>
      <c r="AP45" s="81" t="n">
        <v>24513</v>
      </c>
      <c r="AQ45" s="82" t="n">
        <v>1575</v>
      </c>
      <c r="AR45" s="82" t="n">
        <v>70957</v>
      </c>
      <c r="AS45" s="81" t="n">
        <v>205711</v>
      </c>
      <c r="AT45" s="83" t="n">
        <v>431364</v>
      </c>
      <c r="AU45" s="89" t="n">
        <v>8.1230878500353</v>
      </c>
      <c r="AV45" s="87" t="n">
        <v>0.185031996584025</v>
      </c>
      <c r="AW45" s="87" t="n">
        <v>1.69135873800568</v>
      </c>
      <c r="AX45" s="89" t="n">
        <v>0.0976596905047442</v>
      </c>
      <c r="AY45" s="89" t="n">
        <v>11.0290625656173</v>
      </c>
      <c r="AZ45" s="87" t="n">
        <v>17.8627042856116</v>
      </c>
      <c r="BA45" s="87" t="n">
        <v>0.578771066238073</v>
      </c>
      <c r="BB45" s="87" t="n">
        <v>5.80476235437362</v>
      </c>
      <c r="BC45" s="87" t="n">
        <v>21.520785448847</v>
      </c>
      <c r="BD45" s="87" t="n">
        <v>2.48743318484739</v>
      </c>
      <c r="BE45" s="87" t="n">
        <v>0.602023373501107</v>
      </c>
      <c r="BF45" s="89" t="n">
        <v>26.3409182829369</v>
      </c>
      <c r="BG45" s="90" t="n">
        <v>3.45444732084097</v>
      </c>
      <c r="BH45" s="90" t="n">
        <v>0.221953842056237</v>
      </c>
      <c r="BI45" s="89" t="n">
        <v>9.99947858462501</v>
      </c>
      <c r="BJ45" s="87" t="n">
        <v>28.9894265417337</v>
      </c>
      <c r="BK45" s="90" t="n">
        <v>60.7891410315851</v>
      </c>
      <c r="BL45" s="85" t="n">
        <v>553086</v>
      </c>
      <c r="BM45" s="82" t="n">
        <v>101878</v>
      </c>
      <c r="BN45" s="82" t="n">
        <v>54633</v>
      </c>
      <c r="BO45" s="89" t="n">
        <v>77.942579484137</v>
      </c>
      <c r="BP45" s="89" t="n">
        <v>14.3569609657176</v>
      </c>
      <c r="BQ45" s="90" t="n">
        <v>7.69905031940215</v>
      </c>
      <c r="BR45" s="81" t="n">
        <v>1492607</v>
      </c>
      <c r="BS45" s="82" t="n">
        <v>1493914</v>
      </c>
      <c r="BT45" s="83" t="n">
        <v>7659</v>
      </c>
      <c r="BU45" s="91" t="n">
        <v>100.087564911594</v>
      </c>
      <c r="BV45" s="87" t="n">
        <v>100</v>
      </c>
      <c r="BW45" s="87" t="n">
        <v>75.5767623208391</v>
      </c>
      <c r="BX45" s="87" t="n">
        <v>24.4232376791609</v>
      </c>
      <c r="BY45" s="87" t="n">
        <v>23.4605434165807</v>
      </c>
      <c r="BZ45" s="87" t="n">
        <v>0.962694262580161</v>
      </c>
      <c r="CA45" s="87" t="n">
        <v>43.5</v>
      </c>
      <c r="CB45" s="82" t="n">
        <v>4540</v>
      </c>
      <c r="CC45" s="3"/>
    </row>
    <row r="46" customFormat="false" ht="13.5" hidden="false" customHeight="false" outlineLevel="0" collapsed="false">
      <c r="A46" s="10" t="s">
        <v>162</v>
      </c>
      <c r="B46" s="80" t="s">
        <v>163</v>
      </c>
      <c r="C46" s="81" t="n">
        <v>35071</v>
      </c>
      <c r="D46" s="82" t="n">
        <v>35620</v>
      </c>
      <c r="E46" s="82" t="n">
        <v>7519</v>
      </c>
      <c r="F46" s="83" t="n">
        <v>28101</v>
      </c>
      <c r="G46" s="84" t="n">
        <v>18.58</v>
      </c>
      <c r="H46" s="84" t="n">
        <v>9.83</v>
      </c>
      <c r="I46" s="84" t="n">
        <v>24.38</v>
      </c>
      <c r="J46" s="85" t="n">
        <v>128377</v>
      </c>
      <c r="K46" s="86" t="n">
        <v>40.21</v>
      </c>
      <c r="L46" s="82" t="n">
        <v>315465</v>
      </c>
      <c r="M46" s="82" t="n">
        <v>311076</v>
      </c>
      <c r="N46" s="82" t="n">
        <v>209503</v>
      </c>
      <c r="O46" s="82" t="n">
        <v>16115</v>
      </c>
      <c r="P46" s="82" t="n">
        <v>531</v>
      </c>
      <c r="Q46" s="82" t="n">
        <v>75144</v>
      </c>
      <c r="R46" s="82" t="n">
        <v>9783</v>
      </c>
      <c r="S46" s="82" t="n">
        <v>4389</v>
      </c>
      <c r="T46" s="83" t="n">
        <v>3833</v>
      </c>
      <c r="U46" s="87" t="n">
        <v>66.4</v>
      </c>
      <c r="V46" s="81" t="n">
        <v>700779</v>
      </c>
      <c r="W46" s="85" t="n">
        <v>415896</v>
      </c>
      <c r="X46" s="82" t="n">
        <v>393820</v>
      </c>
      <c r="Y46" s="82" t="n">
        <v>22076</v>
      </c>
      <c r="Z46" s="82" t="n">
        <v>274744</v>
      </c>
      <c r="AA46" s="88" t="n">
        <v>10139</v>
      </c>
      <c r="AB46" s="89" t="n">
        <v>70.183721236997</v>
      </c>
      <c r="AC46" s="89" t="n">
        <v>49.9228913862475</v>
      </c>
      <c r="AD46" s="82" t="n">
        <v>41908</v>
      </c>
      <c r="AE46" s="81" t="n">
        <v>2447</v>
      </c>
      <c r="AF46" s="81" t="n">
        <v>6157</v>
      </c>
      <c r="AG46" s="81" t="n">
        <v>885</v>
      </c>
      <c r="AH46" s="81" t="n">
        <v>47313</v>
      </c>
      <c r="AI46" s="81" t="n">
        <v>39629</v>
      </c>
      <c r="AJ46" s="82" t="n">
        <v>1962</v>
      </c>
      <c r="AK46" s="82" t="n">
        <v>18691</v>
      </c>
      <c r="AL46" s="81" t="n">
        <v>89603</v>
      </c>
      <c r="AM46" s="81" t="n">
        <v>9829</v>
      </c>
      <c r="AN46" s="81" t="n">
        <v>2411</v>
      </c>
      <c r="AO46" s="81" t="n">
        <v>114081</v>
      </c>
      <c r="AP46" s="81" t="n">
        <v>16488</v>
      </c>
      <c r="AQ46" s="82" t="n">
        <v>2416</v>
      </c>
      <c r="AR46" s="82" t="n">
        <v>50512</v>
      </c>
      <c r="AS46" s="81" t="n">
        <v>87827</v>
      </c>
      <c r="AT46" s="83" t="n">
        <v>253065</v>
      </c>
      <c r="AU46" s="89" t="n">
        <v>10.6414097811183</v>
      </c>
      <c r="AV46" s="87" t="n">
        <v>0.621349855263826</v>
      </c>
      <c r="AW46" s="87" t="n">
        <v>1.56340460108679</v>
      </c>
      <c r="AX46" s="89" t="n">
        <v>0.224721954192271</v>
      </c>
      <c r="AY46" s="89" t="n">
        <v>12.0138642019197</v>
      </c>
      <c r="AZ46" s="87" t="n">
        <v>10.0627190086842</v>
      </c>
      <c r="BA46" s="87" t="n">
        <v>0.49819714590422</v>
      </c>
      <c r="BB46" s="87" t="n">
        <v>4.74607688791834</v>
      </c>
      <c r="BC46" s="87" t="n">
        <v>22.7522726118531</v>
      </c>
      <c r="BD46" s="87" t="n">
        <v>2.49581026865065</v>
      </c>
      <c r="BE46" s="87" t="n">
        <v>0.612208623228886</v>
      </c>
      <c r="BF46" s="89" t="n">
        <v>28.967802549388</v>
      </c>
      <c r="BG46" s="90" t="n">
        <v>4.18668427200244</v>
      </c>
      <c r="BH46" s="90" t="n">
        <v>0.613478238789295</v>
      </c>
      <c r="BI46" s="89" t="n">
        <v>12.8261642374689</v>
      </c>
      <c r="BJ46" s="87" t="n">
        <v>22.3013051647961</v>
      </c>
      <c r="BK46" s="90" t="n">
        <v>64.2590523589457</v>
      </c>
      <c r="BL46" s="85" t="n">
        <v>296047</v>
      </c>
      <c r="BM46" s="82" t="n">
        <v>63297</v>
      </c>
      <c r="BN46" s="82" t="n">
        <v>34459</v>
      </c>
      <c r="BO46" s="89" t="n">
        <v>75.1731755624397</v>
      </c>
      <c r="BP46" s="89" t="n">
        <v>16.0725712254329</v>
      </c>
      <c r="BQ46" s="90" t="n">
        <v>8.74993651922198</v>
      </c>
      <c r="BR46" s="81" t="n">
        <v>812519</v>
      </c>
      <c r="BS46" s="82" t="n">
        <v>811573</v>
      </c>
      <c r="BT46" s="83" t="n">
        <v>2444</v>
      </c>
      <c r="BU46" s="91" t="n">
        <v>99.8835719533943</v>
      </c>
      <c r="BV46" s="87" t="n">
        <v>100</v>
      </c>
      <c r="BW46" s="87" t="n">
        <v>72.6884696506132</v>
      </c>
      <c r="BX46" s="87" t="n">
        <v>27.3115303493868</v>
      </c>
      <c r="BY46" s="87" t="n">
        <v>26.3781092038826</v>
      </c>
      <c r="BZ46" s="87" t="n">
        <v>0.933421145504211</v>
      </c>
      <c r="CA46" s="87" t="n">
        <v>44.7</v>
      </c>
      <c r="CB46" s="82" t="n">
        <v>2429</v>
      </c>
      <c r="CC46" s="3"/>
    </row>
    <row r="47" customFormat="false" ht="13.5" hidden="false" customHeight="false" outlineLevel="0" collapsed="false">
      <c r="A47" s="92" t="s">
        <v>164</v>
      </c>
      <c r="B47" s="93" t="s">
        <v>165</v>
      </c>
      <c r="C47" s="78" t="n">
        <v>150226</v>
      </c>
      <c r="D47" s="94" t="n">
        <v>142693</v>
      </c>
      <c r="E47" s="94" t="n">
        <v>32063</v>
      </c>
      <c r="F47" s="95" t="n">
        <v>110630</v>
      </c>
      <c r="G47" s="96" t="n">
        <v>16.4</v>
      </c>
      <c r="H47" s="96" t="n">
        <v>9.18</v>
      </c>
      <c r="I47" s="96" t="n">
        <v>21.24</v>
      </c>
      <c r="J47" s="97" t="n">
        <v>592999</v>
      </c>
      <c r="K47" s="98" t="n">
        <v>31.1</v>
      </c>
      <c r="L47" s="94" t="n">
        <v>1870315</v>
      </c>
      <c r="M47" s="94" t="n">
        <v>1850337</v>
      </c>
      <c r="N47" s="94" t="n">
        <v>1017253</v>
      </c>
      <c r="O47" s="94" t="n">
        <v>132757</v>
      </c>
      <c r="P47" s="94" t="n">
        <v>59387</v>
      </c>
      <c r="Q47" s="94" t="n">
        <v>568783</v>
      </c>
      <c r="R47" s="94" t="n">
        <v>72157</v>
      </c>
      <c r="S47" s="94" t="n">
        <v>19978</v>
      </c>
      <c r="T47" s="95" t="n">
        <v>36547</v>
      </c>
      <c r="U47" s="99" t="n">
        <v>54.4</v>
      </c>
      <c r="V47" s="78" t="n">
        <v>4263370</v>
      </c>
      <c r="W47" s="97" t="n">
        <v>2467669</v>
      </c>
      <c r="X47" s="94" t="n">
        <v>2323182</v>
      </c>
      <c r="Y47" s="94" t="n">
        <v>144487</v>
      </c>
      <c r="Z47" s="94" t="n">
        <v>1697014</v>
      </c>
      <c r="AA47" s="100" t="n">
        <v>98687</v>
      </c>
      <c r="AB47" s="101" t="n">
        <v>70.8087647810802</v>
      </c>
      <c r="AC47" s="101" t="n">
        <v>46.4294213136</v>
      </c>
      <c r="AD47" s="94" t="n">
        <v>78910</v>
      </c>
      <c r="AE47" s="78" t="n">
        <v>842</v>
      </c>
      <c r="AF47" s="78" t="n">
        <v>6839</v>
      </c>
      <c r="AG47" s="78" t="n">
        <v>1566</v>
      </c>
      <c r="AH47" s="78" t="n">
        <v>247156</v>
      </c>
      <c r="AI47" s="78" t="n">
        <v>317932</v>
      </c>
      <c r="AJ47" s="94" t="n">
        <v>13267</v>
      </c>
      <c r="AK47" s="94" t="n">
        <v>163528</v>
      </c>
      <c r="AL47" s="78" t="n">
        <v>599950</v>
      </c>
      <c r="AM47" s="78" t="n">
        <v>67952</v>
      </c>
      <c r="AN47" s="78" t="n">
        <v>28066</v>
      </c>
      <c r="AO47" s="78" t="n">
        <v>685604</v>
      </c>
      <c r="AP47" s="78" t="n">
        <v>82223</v>
      </c>
      <c r="AQ47" s="94" t="n">
        <v>29347</v>
      </c>
      <c r="AR47" s="94" t="n">
        <v>86591</v>
      </c>
      <c r="AS47" s="78" t="n">
        <v>566654</v>
      </c>
      <c r="AT47" s="95" t="n">
        <v>1640590</v>
      </c>
      <c r="AU47" s="101" t="n">
        <v>3.39663444362086</v>
      </c>
      <c r="AV47" s="99" t="n">
        <v>0.036243393759077</v>
      </c>
      <c r="AW47" s="99" t="n">
        <v>0.29438072436856</v>
      </c>
      <c r="AX47" s="101" t="n">
        <v>0.0674075470626064</v>
      </c>
      <c r="AY47" s="101" t="n">
        <v>10.6386843561977</v>
      </c>
      <c r="AZ47" s="99" t="n">
        <v>13.6851955636709</v>
      </c>
      <c r="BA47" s="99" t="n">
        <v>0.571070195963984</v>
      </c>
      <c r="BB47" s="99" t="n">
        <v>7.03896638317618</v>
      </c>
      <c r="BC47" s="99" t="n">
        <v>25.8244941636084</v>
      </c>
      <c r="BD47" s="99" t="n">
        <v>2.92495379182518</v>
      </c>
      <c r="BE47" s="99" t="n">
        <v>1.20808442902881</v>
      </c>
      <c r="BF47" s="101" t="n">
        <v>29.511420112587</v>
      </c>
      <c r="BG47" s="102" t="n">
        <v>3.53924057607196</v>
      </c>
      <c r="BH47" s="102" t="n">
        <v>1.26322431905895</v>
      </c>
      <c r="BI47" s="101" t="n">
        <v>3.7272585617485</v>
      </c>
      <c r="BJ47" s="99" t="n">
        <v>24.3912874669311</v>
      </c>
      <c r="BK47" s="102" t="n">
        <v>70.6182296522614</v>
      </c>
      <c r="BL47" s="97" t="n">
        <v>1944240</v>
      </c>
      <c r="BM47" s="94" t="n">
        <v>259635</v>
      </c>
      <c r="BN47" s="94" t="n">
        <v>119117</v>
      </c>
      <c r="BO47" s="101" t="n">
        <v>83.6886649431685</v>
      </c>
      <c r="BP47" s="101" t="n">
        <v>11.1758355565771</v>
      </c>
      <c r="BQ47" s="102" t="n">
        <v>5.12732106223275</v>
      </c>
      <c r="BR47" s="78" t="n">
        <v>5006110</v>
      </c>
      <c r="BS47" s="94" t="n">
        <v>5014075</v>
      </c>
      <c r="BT47" s="95" t="n">
        <v>64870</v>
      </c>
      <c r="BU47" s="103" t="n">
        <v>100.15910557299</v>
      </c>
      <c r="BV47" s="99" t="n">
        <v>100</v>
      </c>
      <c r="BW47" s="99" t="n">
        <v>46.2412262580027</v>
      </c>
      <c r="BX47" s="99" t="n">
        <v>53.7587737419973</v>
      </c>
      <c r="BY47" s="99" t="n">
        <v>51.4081216813994</v>
      </c>
      <c r="BZ47" s="99" t="n">
        <v>2.35065206059795</v>
      </c>
      <c r="CA47" s="99" t="n">
        <v>41.1</v>
      </c>
      <c r="CB47" s="94" t="n">
        <v>30702</v>
      </c>
      <c r="CC47" s="3"/>
    </row>
    <row r="48" customFormat="false" ht="13.5" hidden="false" customHeight="false" outlineLevel="0" collapsed="false">
      <c r="A48" s="10" t="s">
        <v>166</v>
      </c>
      <c r="B48" s="80" t="s">
        <v>167</v>
      </c>
      <c r="C48" s="81" t="n">
        <v>22967</v>
      </c>
      <c r="D48" s="82" t="n">
        <v>19391</v>
      </c>
      <c r="E48" s="82" t="n">
        <v>3621</v>
      </c>
      <c r="F48" s="83" t="n">
        <v>15770</v>
      </c>
      <c r="G48" s="84" t="n">
        <v>10.82</v>
      </c>
      <c r="H48" s="84" t="n">
        <v>5.1</v>
      </c>
      <c r="I48" s="84" t="n">
        <v>14.58</v>
      </c>
      <c r="J48" s="85" t="n">
        <v>118897</v>
      </c>
      <c r="K48" s="86" t="n">
        <v>42.83</v>
      </c>
      <c r="L48" s="82" t="n">
        <v>272882</v>
      </c>
      <c r="M48" s="82" t="n">
        <v>270522</v>
      </c>
      <c r="N48" s="82" t="n">
        <v>194024</v>
      </c>
      <c r="O48" s="82" t="n">
        <v>15942</v>
      </c>
      <c r="P48" s="82" t="n">
        <v>1213</v>
      </c>
      <c r="Q48" s="82" t="n">
        <v>51070</v>
      </c>
      <c r="R48" s="82" t="n">
        <v>8273</v>
      </c>
      <c r="S48" s="82" t="n">
        <v>2360</v>
      </c>
      <c r="T48" s="83" t="n">
        <v>4724</v>
      </c>
      <c r="U48" s="87" t="n">
        <v>71.1</v>
      </c>
      <c r="V48" s="81" t="n">
        <v>732483</v>
      </c>
      <c r="W48" s="85" t="n">
        <v>451432</v>
      </c>
      <c r="X48" s="82" t="n">
        <v>431457</v>
      </c>
      <c r="Y48" s="82" t="n">
        <v>19975</v>
      </c>
      <c r="Z48" s="82" t="n">
        <v>279314</v>
      </c>
      <c r="AA48" s="88" t="n">
        <v>1737</v>
      </c>
      <c r="AB48" s="89" t="n">
        <v>74.0912779143197</v>
      </c>
      <c r="AC48" s="89" t="n">
        <v>50.826971848038</v>
      </c>
      <c r="AD48" s="82" t="n">
        <v>43948</v>
      </c>
      <c r="AE48" s="81" t="n">
        <v>365</v>
      </c>
      <c r="AF48" s="81" t="n">
        <v>5288</v>
      </c>
      <c r="AG48" s="81" t="n">
        <v>503</v>
      </c>
      <c r="AH48" s="81" t="n">
        <v>47286</v>
      </c>
      <c r="AI48" s="81" t="n">
        <v>70739</v>
      </c>
      <c r="AJ48" s="82" t="n">
        <v>2753</v>
      </c>
      <c r="AK48" s="82" t="n">
        <v>21914</v>
      </c>
      <c r="AL48" s="81" t="n">
        <v>91104</v>
      </c>
      <c r="AM48" s="81" t="n">
        <v>9956</v>
      </c>
      <c r="AN48" s="81" t="n">
        <v>1736</v>
      </c>
      <c r="AO48" s="81" t="n">
        <v>116424</v>
      </c>
      <c r="AP48" s="81" t="n">
        <v>18520</v>
      </c>
      <c r="AQ48" s="82" t="n">
        <v>921</v>
      </c>
      <c r="AR48" s="82" t="n">
        <v>49601</v>
      </c>
      <c r="AS48" s="81" t="n">
        <v>118528</v>
      </c>
      <c r="AT48" s="83" t="n">
        <v>262407</v>
      </c>
      <c r="AU48" s="89" t="n">
        <v>10.1859513230751</v>
      </c>
      <c r="AV48" s="87" t="n">
        <v>0.0845970745636298</v>
      </c>
      <c r="AW48" s="87" t="n">
        <v>1.22561460354103</v>
      </c>
      <c r="AX48" s="89" t="n">
        <v>0.116581721932893</v>
      </c>
      <c r="AY48" s="89" t="n">
        <v>10.95960895292</v>
      </c>
      <c r="AZ48" s="87" t="n">
        <v>16.3953765960455</v>
      </c>
      <c r="BA48" s="87" t="n">
        <v>0.63807053773609</v>
      </c>
      <c r="BB48" s="87" t="n">
        <v>5.07906929311612</v>
      </c>
      <c r="BC48" s="87" t="n">
        <v>21.115429811082</v>
      </c>
      <c r="BD48" s="87" t="n">
        <v>2.30753006672739</v>
      </c>
      <c r="BE48" s="87" t="n">
        <v>0.402357592993044</v>
      </c>
      <c r="BF48" s="89" t="n">
        <v>26.9839172849206</v>
      </c>
      <c r="BG48" s="90" t="n">
        <v>4.29243238607787</v>
      </c>
      <c r="BH48" s="90" t="n">
        <v>0.213462755268775</v>
      </c>
      <c r="BI48" s="89" t="n">
        <v>11.4961630011797</v>
      </c>
      <c r="BJ48" s="87" t="n">
        <v>27.4715672708984</v>
      </c>
      <c r="BK48" s="90" t="n">
        <v>60.8188069726531</v>
      </c>
      <c r="BL48" s="85" t="n">
        <v>330016</v>
      </c>
      <c r="BM48" s="82" t="n">
        <v>60944</v>
      </c>
      <c r="BN48" s="82" t="n">
        <v>40471</v>
      </c>
      <c r="BO48" s="89" t="n">
        <v>76.4887346827146</v>
      </c>
      <c r="BP48" s="89" t="n">
        <v>14.1251619512489</v>
      </c>
      <c r="BQ48" s="90" t="n">
        <v>9.38007727305386</v>
      </c>
      <c r="BR48" s="81" t="n">
        <v>876511</v>
      </c>
      <c r="BS48" s="82" t="n">
        <v>873168</v>
      </c>
      <c r="BT48" s="83" t="n">
        <v>31555</v>
      </c>
      <c r="BU48" s="91" t="n">
        <v>99.618601477905</v>
      </c>
      <c r="BV48" s="87" t="n">
        <v>100</v>
      </c>
      <c r="BW48" s="87" t="n">
        <v>55.038699320972</v>
      </c>
      <c r="BX48" s="87" t="n">
        <v>44.961300679028</v>
      </c>
      <c r="BY48" s="87" t="n">
        <v>36.2306534796731</v>
      </c>
      <c r="BZ48" s="87" t="n">
        <v>8.73064719935489</v>
      </c>
      <c r="CA48" s="87" t="n">
        <v>42.1</v>
      </c>
      <c r="CB48" s="82" t="n">
        <v>2586</v>
      </c>
      <c r="CC48" s="3"/>
    </row>
    <row r="49" customFormat="false" ht="13.5" hidden="false" customHeight="false" outlineLevel="0" collapsed="false">
      <c r="A49" s="10" t="s">
        <v>168</v>
      </c>
      <c r="B49" s="80" t="s">
        <v>169</v>
      </c>
      <c r="C49" s="81" t="n">
        <v>53430</v>
      </c>
      <c r="D49" s="82" t="n">
        <v>49819</v>
      </c>
      <c r="E49" s="82" t="n">
        <v>9404</v>
      </c>
      <c r="F49" s="83" t="n">
        <v>40415</v>
      </c>
      <c r="G49" s="84" t="n">
        <v>15.77</v>
      </c>
      <c r="H49" s="84" t="n">
        <v>7.48</v>
      </c>
      <c r="I49" s="84" t="n">
        <v>21.25</v>
      </c>
      <c r="J49" s="85" t="n">
        <v>212329</v>
      </c>
      <c r="K49" s="86" t="n">
        <v>39.1</v>
      </c>
      <c r="L49" s="82" t="n">
        <v>532452</v>
      </c>
      <c r="M49" s="82" t="n">
        <v>526818</v>
      </c>
      <c r="N49" s="82" t="n">
        <v>348804</v>
      </c>
      <c r="O49" s="82" t="n">
        <v>37435</v>
      </c>
      <c r="P49" s="82" t="n">
        <v>3001</v>
      </c>
      <c r="Q49" s="82" t="n">
        <v>115664</v>
      </c>
      <c r="R49" s="82" t="n">
        <v>21914</v>
      </c>
      <c r="S49" s="82" t="n">
        <v>5634</v>
      </c>
      <c r="T49" s="83" t="n">
        <v>10533</v>
      </c>
      <c r="U49" s="87" t="n">
        <v>65.5</v>
      </c>
      <c r="V49" s="81" t="n">
        <v>1272563</v>
      </c>
      <c r="W49" s="85" t="n">
        <v>737915</v>
      </c>
      <c r="X49" s="82" t="n">
        <v>702091</v>
      </c>
      <c r="Y49" s="82" t="n">
        <v>35824</v>
      </c>
      <c r="Z49" s="82" t="n">
        <v>530772</v>
      </c>
      <c r="AA49" s="88" t="n">
        <v>3876</v>
      </c>
      <c r="AB49" s="89" t="n">
        <v>71.346948368001</v>
      </c>
      <c r="AC49" s="89" t="n">
        <v>46.5398931086758</v>
      </c>
      <c r="AD49" s="82" t="n">
        <v>46713</v>
      </c>
      <c r="AE49" s="81" t="n">
        <v>480</v>
      </c>
      <c r="AF49" s="81" t="n">
        <v>20005</v>
      </c>
      <c r="AG49" s="81" t="n">
        <v>2007</v>
      </c>
      <c r="AH49" s="81" t="n">
        <v>80700</v>
      </c>
      <c r="AI49" s="81" t="n">
        <v>83249</v>
      </c>
      <c r="AJ49" s="82" t="n">
        <v>4070</v>
      </c>
      <c r="AK49" s="82" t="n">
        <v>39089</v>
      </c>
      <c r="AL49" s="81" t="n">
        <v>158197</v>
      </c>
      <c r="AM49" s="81" t="n">
        <v>17822</v>
      </c>
      <c r="AN49" s="81" t="n">
        <v>4074</v>
      </c>
      <c r="AO49" s="81" t="n">
        <v>205763</v>
      </c>
      <c r="AP49" s="81" t="n">
        <v>37182</v>
      </c>
      <c r="AQ49" s="82" t="n">
        <v>2740</v>
      </c>
      <c r="AR49" s="82" t="n">
        <v>67198</v>
      </c>
      <c r="AS49" s="81" t="n">
        <v>165956</v>
      </c>
      <c r="AT49" s="83" t="n">
        <v>466197</v>
      </c>
      <c r="AU49" s="89" t="n">
        <v>6.65341102506655</v>
      </c>
      <c r="AV49" s="87" t="n">
        <v>0.0683672059604809</v>
      </c>
      <c r="AW49" s="87" t="n">
        <v>2.84934574008213</v>
      </c>
      <c r="AX49" s="89" t="n">
        <v>0.285860379922261</v>
      </c>
      <c r="AY49" s="89" t="n">
        <v>11.4942365021059</v>
      </c>
      <c r="AZ49" s="87" t="n">
        <v>11.8572948520918</v>
      </c>
      <c r="BA49" s="87" t="n">
        <v>0.579696933873244</v>
      </c>
      <c r="BB49" s="87" t="n">
        <v>5.56751190372758</v>
      </c>
      <c r="BC49" s="87" t="n">
        <v>22.5322643361046</v>
      </c>
      <c r="BD49" s="87" t="n">
        <v>2.53841738464102</v>
      </c>
      <c r="BE49" s="87" t="n">
        <v>0.580266660589582</v>
      </c>
      <c r="BF49" s="89" t="n">
        <v>29.3071695834301</v>
      </c>
      <c r="BG49" s="90" t="n">
        <v>5.29589469171375</v>
      </c>
      <c r="BH49" s="90" t="n">
        <v>0.390262800691079</v>
      </c>
      <c r="BI49" s="89" t="n">
        <v>9.57112397110916</v>
      </c>
      <c r="BJ49" s="87" t="n">
        <v>23.6373917341199</v>
      </c>
      <c r="BK49" s="90" t="n">
        <v>66.4012214940798</v>
      </c>
      <c r="BL49" s="85" t="n">
        <v>555597</v>
      </c>
      <c r="BM49" s="82" t="n">
        <v>93299</v>
      </c>
      <c r="BN49" s="82" t="n">
        <v>53184</v>
      </c>
      <c r="BO49" s="89" t="n">
        <v>79.1346136042194</v>
      </c>
      <c r="BP49" s="89" t="n">
        <v>13.2887332268894</v>
      </c>
      <c r="BQ49" s="90" t="n">
        <v>7.57508642042128</v>
      </c>
      <c r="BR49" s="81" t="n">
        <v>1515609</v>
      </c>
      <c r="BS49" s="82" t="n">
        <v>1512910</v>
      </c>
      <c r="BT49" s="83" t="n">
        <v>6895</v>
      </c>
      <c r="BU49" s="91" t="n">
        <v>99.8219197695448</v>
      </c>
      <c r="BV49" s="87" t="n">
        <v>100</v>
      </c>
      <c r="BW49" s="87" t="n">
        <v>74.9741123272795</v>
      </c>
      <c r="BX49" s="87" t="n">
        <v>25.0258876727205</v>
      </c>
      <c r="BY49" s="87" t="n">
        <v>23.6059970388656</v>
      </c>
      <c r="BZ49" s="87" t="n">
        <v>1.41989063385485</v>
      </c>
      <c r="CA49" s="87" t="n">
        <v>42.7</v>
      </c>
      <c r="CB49" s="82" t="n">
        <v>4656</v>
      </c>
      <c r="CC49" s="3"/>
    </row>
    <row r="50" customFormat="false" ht="13.5" hidden="false" customHeight="false" outlineLevel="0" collapsed="false">
      <c r="A50" s="10" t="s">
        <v>170</v>
      </c>
      <c r="B50" s="80" t="s">
        <v>171</v>
      </c>
      <c r="C50" s="81" t="n">
        <v>61378</v>
      </c>
      <c r="D50" s="82" t="n">
        <v>51311</v>
      </c>
      <c r="E50" s="82" t="n">
        <v>9825</v>
      </c>
      <c r="F50" s="83" t="n">
        <v>41486</v>
      </c>
      <c r="G50" s="84" t="n">
        <v>12.96</v>
      </c>
      <c r="H50" s="84" t="n">
        <v>6.17</v>
      </c>
      <c r="I50" s="84" t="n">
        <v>17.52</v>
      </c>
      <c r="J50" s="85" t="n">
        <v>259383</v>
      </c>
      <c r="K50" s="86" t="n">
        <v>40.22</v>
      </c>
      <c r="L50" s="82" t="n">
        <v>634724</v>
      </c>
      <c r="M50" s="82" t="n">
        <v>628362</v>
      </c>
      <c r="N50" s="82" t="n">
        <v>412938</v>
      </c>
      <c r="O50" s="82" t="n">
        <v>40164</v>
      </c>
      <c r="P50" s="82" t="n">
        <v>2371</v>
      </c>
      <c r="Q50" s="82" t="n">
        <v>151341</v>
      </c>
      <c r="R50" s="82" t="n">
        <v>21548</v>
      </c>
      <c r="S50" s="82" t="n">
        <v>6362</v>
      </c>
      <c r="T50" s="83" t="n">
        <v>10239</v>
      </c>
      <c r="U50" s="87" t="n">
        <v>65.1</v>
      </c>
      <c r="V50" s="81" t="n">
        <v>1569810</v>
      </c>
      <c r="W50" s="85" t="n">
        <v>927938</v>
      </c>
      <c r="X50" s="82" t="n">
        <v>886887</v>
      </c>
      <c r="Y50" s="82" t="n">
        <v>41051</v>
      </c>
      <c r="Z50" s="82" t="n">
        <v>626400</v>
      </c>
      <c r="AA50" s="88" t="n">
        <v>15472</v>
      </c>
      <c r="AB50" s="89" t="n">
        <v>70.7072575782492</v>
      </c>
      <c r="AC50" s="89" t="n">
        <v>49.0391505672011</v>
      </c>
      <c r="AD50" s="82" t="n">
        <v>96643</v>
      </c>
      <c r="AE50" s="81" t="n">
        <v>2405</v>
      </c>
      <c r="AF50" s="81" t="n">
        <v>8432</v>
      </c>
      <c r="AG50" s="81" t="n">
        <v>1199</v>
      </c>
      <c r="AH50" s="81" t="n">
        <v>93342</v>
      </c>
      <c r="AI50" s="81" t="n">
        <v>123472</v>
      </c>
      <c r="AJ50" s="82" t="n">
        <v>4082</v>
      </c>
      <c r="AK50" s="82" t="n">
        <v>45478</v>
      </c>
      <c r="AL50" s="81" t="n">
        <v>187022</v>
      </c>
      <c r="AM50" s="81" t="n">
        <v>20811</v>
      </c>
      <c r="AN50" s="81" t="n">
        <v>5852</v>
      </c>
      <c r="AO50" s="81" t="n">
        <v>252142</v>
      </c>
      <c r="AP50" s="81" t="n">
        <v>39551</v>
      </c>
      <c r="AQ50" s="82" t="n">
        <v>6456</v>
      </c>
      <c r="AR50" s="82" t="n">
        <v>107480</v>
      </c>
      <c r="AS50" s="81" t="n">
        <v>218013</v>
      </c>
      <c r="AT50" s="83" t="n">
        <v>554938</v>
      </c>
      <c r="AU50" s="89" t="n">
        <v>10.8968786327909</v>
      </c>
      <c r="AV50" s="87" t="n">
        <v>0.271173215979037</v>
      </c>
      <c r="AW50" s="87" t="n">
        <v>0.95074118799802</v>
      </c>
      <c r="AX50" s="89" t="n">
        <v>0.135191969213665</v>
      </c>
      <c r="AY50" s="89" t="n">
        <v>10.5246778901935</v>
      </c>
      <c r="AZ50" s="87" t="n">
        <v>13.9219539806086</v>
      </c>
      <c r="BA50" s="87" t="n">
        <v>0.460261566580635</v>
      </c>
      <c r="BB50" s="87" t="n">
        <v>5.12782349949881</v>
      </c>
      <c r="BC50" s="87" t="n">
        <v>21.0874666107407</v>
      </c>
      <c r="BD50" s="87" t="n">
        <v>2.34652216122234</v>
      </c>
      <c r="BE50" s="87" t="n">
        <v>0.65983603322633</v>
      </c>
      <c r="BF50" s="89" t="n">
        <v>28.4300029203269</v>
      </c>
      <c r="BG50" s="90" t="n">
        <v>4.45953092107563</v>
      </c>
      <c r="BH50" s="90" t="n">
        <v>0.727939410544974</v>
      </c>
      <c r="BI50" s="89" t="n">
        <v>12.1187930367679</v>
      </c>
      <c r="BJ50" s="87" t="n">
        <v>24.5818238400157</v>
      </c>
      <c r="BK50" s="90" t="n">
        <v>62.5714437126714</v>
      </c>
      <c r="BL50" s="85" t="n">
        <v>679941</v>
      </c>
      <c r="BM50" s="82" t="n">
        <v>124547</v>
      </c>
      <c r="BN50" s="82" t="n">
        <v>82311</v>
      </c>
      <c r="BO50" s="89" t="n">
        <v>76.6660239692317</v>
      </c>
      <c r="BP50" s="89" t="n">
        <v>14.0431644617635</v>
      </c>
      <c r="BQ50" s="90" t="n">
        <v>9.28088922264054</v>
      </c>
      <c r="BR50" s="81" t="n">
        <v>1858464</v>
      </c>
      <c r="BS50" s="82" t="n">
        <v>1851153</v>
      </c>
      <c r="BT50" s="83" t="n">
        <v>11314</v>
      </c>
      <c r="BU50" s="91" t="n">
        <v>99.6066106203833</v>
      </c>
      <c r="BV50" s="87" t="n">
        <v>100</v>
      </c>
      <c r="BW50" s="87" t="n">
        <v>67.3130892041186</v>
      </c>
      <c r="BX50" s="87" t="n">
        <v>32.6869107958814</v>
      </c>
      <c r="BY50" s="87" t="n">
        <v>30.4303571841659</v>
      </c>
      <c r="BZ50" s="87" t="n">
        <v>2.25655361171548</v>
      </c>
      <c r="CA50" s="87" t="n">
        <v>42.8</v>
      </c>
      <c r="CB50" s="82" t="n">
        <v>4409</v>
      </c>
      <c r="CC50" s="3"/>
    </row>
    <row r="51" customFormat="false" ht="13.5" hidden="false" customHeight="false" outlineLevel="0" collapsed="false">
      <c r="A51" s="10" t="s">
        <v>172</v>
      </c>
      <c r="B51" s="80" t="s">
        <v>173</v>
      </c>
      <c r="C51" s="81" t="n">
        <v>48752</v>
      </c>
      <c r="D51" s="82" t="n">
        <v>40324</v>
      </c>
      <c r="E51" s="82" t="n">
        <v>7974</v>
      </c>
      <c r="F51" s="83" t="n">
        <v>32350</v>
      </c>
      <c r="G51" s="84" t="n">
        <v>15.17</v>
      </c>
      <c r="H51" s="84" t="n">
        <v>7.37</v>
      </c>
      <c r="I51" s="84" t="n">
        <v>20.5</v>
      </c>
      <c r="J51" s="85" t="n">
        <v>178120</v>
      </c>
      <c r="K51" s="86" t="n">
        <v>39.43</v>
      </c>
      <c r="L51" s="82" t="n">
        <v>444910</v>
      </c>
      <c r="M51" s="82" t="n">
        <v>439894</v>
      </c>
      <c r="N51" s="82" t="n">
        <v>286666</v>
      </c>
      <c r="O51" s="82" t="n">
        <v>25914</v>
      </c>
      <c r="P51" s="82" t="n">
        <v>777</v>
      </c>
      <c r="Q51" s="82" t="n">
        <v>109345</v>
      </c>
      <c r="R51" s="82" t="n">
        <v>17192</v>
      </c>
      <c r="S51" s="82" t="n">
        <v>5016</v>
      </c>
      <c r="T51" s="83" t="n">
        <v>6787</v>
      </c>
      <c r="U51" s="87" t="n">
        <v>64.4</v>
      </c>
      <c r="V51" s="81" t="n">
        <v>1040304</v>
      </c>
      <c r="W51" s="85" t="n">
        <v>610515</v>
      </c>
      <c r="X51" s="82" t="n">
        <v>583294</v>
      </c>
      <c r="Y51" s="82" t="n">
        <v>27221</v>
      </c>
      <c r="Z51" s="82" t="n">
        <v>421486</v>
      </c>
      <c r="AA51" s="88" t="n">
        <v>8303</v>
      </c>
      <c r="AB51" s="89" t="n">
        <v>71.866199516284</v>
      </c>
      <c r="AC51" s="89" t="n">
        <v>47.2666566195889</v>
      </c>
      <c r="AD51" s="82" t="n">
        <v>48032</v>
      </c>
      <c r="AE51" s="81" t="n">
        <v>1637</v>
      </c>
      <c r="AF51" s="81" t="n">
        <v>6248</v>
      </c>
      <c r="AG51" s="81" t="n">
        <v>1248</v>
      </c>
      <c r="AH51" s="81" t="n">
        <v>71028</v>
      </c>
      <c r="AI51" s="81" t="n">
        <v>83785</v>
      </c>
      <c r="AJ51" s="82" t="n">
        <v>3191</v>
      </c>
      <c r="AK51" s="82" t="n">
        <v>31407</v>
      </c>
      <c r="AL51" s="81" t="n">
        <v>125111</v>
      </c>
      <c r="AM51" s="81" t="n">
        <v>14323</v>
      </c>
      <c r="AN51" s="81" t="n">
        <v>3896</v>
      </c>
      <c r="AO51" s="81" t="n">
        <v>164329</v>
      </c>
      <c r="AP51" s="81" t="n">
        <v>24823</v>
      </c>
      <c r="AQ51" s="82" t="n">
        <v>4236</v>
      </c>
      <c r="AR51" s="82" t="n">
        <v>55917</v>
      </c>
      <c r="AS51" s="81" t="n">
        <v>156061</v>
      </c>
      <c r="AT51" s="83" t="n">
        <v>367080</v>
      </c>
      <c r="AU51" s="89" t="n">
        <v>8.23461239100694</v>
      </c>
      <c r="AV51" s="87" t="n">
        <v>0.28064749508824</v>
      </c>
      <c r="AW51" s="87" t="n">
        <v>1.07115794093545</v>
      </c>
      <c r="AX51" s="89" t="n">
        <v>0.213957283976862</v>
      </c>
      <c r="AY51" s="89" t="n">
        <v>12.1770496524909</v>
      </c>
      <c r="AZ51" s="87" t="n">
        <v>14.364111408655</v>
      </c>
      <c r="BA51" s="87" t="n">
        <v>0.547065459270968</v>
      </c>
      <c r="BB51" s="87" t="n">
        <v>5.38442020661965</v>
      </c>
      <c r="BC51" s="87" t="n">
        <v>21.4490462785491</v>
      </c>
      <c r="BD51" s="87" t="n">
        <v>2.45553700192356</v>
      </c>
      <c r="BE51" s="87" t="n">
        <v>0.667930751902128</v>
      </c>
      <c r="BF51" s="89" t="n">
        <v>28.1725853514694</v>
      </c>
      <c r="BG51" s="90" t="n">
        <v>4.25565838153658</v>
      </c>
      <c r="BH51" s="90" t="n">
        <v>0.726220396575312</v>
      </c>
      <c r="BI51" s="89" t="n">
        <v>9.58641782703062</v>
      </c>
      <c r="BJ51" s="87" t="n">
        <v>26.7551183451227</v>
      </c>
      <c r="BK51" s="90" t="n">
        <v>62.9322434312714</v>
      </c>
      <c r="BL51" s="85" t="n">
        <v>464676</v>
      </c>
      <c r="BM51" s="82" t="n">
        <v>77695</v>
      </c>
      <c r="BN51" s="82" t="n">
        <v>40895</v>
      </c>
      <c r="BO51" s="89" t="n">
        <v>79.6641144945774</v>
      </c>
      <c r="BP51" s="89" t="n">
        <v>13.3200410084794</v>
      </c>
      <c r="BQ51" s="90" t="n">
        <v>7.01104417326425</v>
      </c>
      <c r="BR51" s="81" t="n">
        <v>1219743</v>
      </c>
      <c r="BS51" s="82" t="n">
        <v>1220246</v>
      </c>
      <c r="BT51" s="83" t="n">
        <v>10560</v>
      </c>
      <c r="BU51" s="91" t="n">
        <v>100.041238195259</v>
      </c>
      <c r="BV51" s="87" t="n">
        <v>100</v>
      </c>
      <c r="BW51" s="87" t="n">
        <v>78.3458312724069</v>
      </c>
      <c r="BX51" s="87" t="n">
        <v>21.6541687275931</v>
      </c>
      <c r="BY51" s="87" t="n">
        <v>19.846089414721</v>
      </c>
      <c r="BZ51" s="87" t="n">
        <v>1.8080793128721</v>
      </c>
      <c r="CA51" s="87" t="n">
        <v>43.6</v>
      </c>
      <c r="CB51" s="82" t="n">
        <v>4699</v>
      </c>
      <c r="CC51" s="3"/>
    </row>
    <row r="52" customFormat="false" ht="13.5" hidden="false" customHeight="false" outlineLevel="0" collapsed="false">
      <c r="A52" s="92" t="s">
        <v>174</v>
      </c>
      <c r="B52" s="93" t="s">
        <v>175</v>
      </c>
      <c r="C52" s="78" t="n">
        <v>48684</v>
      </c>
      <c r="D52" s="94" t="n">
        <v>39835</v>
      </c>
      <c r="E52" s="94" t="n">
        <v>7261</v>
      </c>
      <c r="F52" s="95" t="n">
        <v>32574</v>
      </c>
      <c r="G52" s="96" t="n">
        <v>16.48</v>
      </c>
      <c r="H52" s="96" t="n">
        <v>7.47</v>
      </c>
      <c r="I52" s="96" t="n">
        <v>22.53</v>
      </c>
      <c r="J52" s="97" t="n">
        <v>161554</v>
      </c>
      <c r="K52" s="98" t="n">
        <v>36.93</v>
      </c>
      <c r="L52" s="94" t="n">
        <v>433100</v>
      </c>
      <c r="M52" s="94" t="n">
        <v>429088</v>
      </c>
      <c r="N52" s="94" t="n">
        <v>291153</v>
      </c>
      <c r="O52" s="94" t="n">
        <v>29848</v>
      </c>
      <c r="P52" s="94" t="n">
        <v>819</v>
      </c>
      <c r="Q52" s="94" t="n">
        <v>94526</v>
      </c>
      <c r="R52" s="94" t="n">
        <v>12742</v>
      </c>
      <c r="S52" s="94" t="n">
        <v>4012</v>
      </c>
      <c r="T52" s="95" t="n">
        <v>4393</v>
      </c>
      <c r="U52" s="99" t="n">
        <v>67.2</v>
      </c>
      <c r="V52" s="78" t="n">
        <v>982155</v>
      </c>
      <c r="W52" s="97" t="n">
        <v>596774</v>
      </c>
      <c r="X52" s="94" t="n">
        <v>566981</v>
      </c>
      <c r="Y52" s="94" t="n">
        <v>29793</v>
      </c>
      <c r="Z52" s="94" t="n">
        <v>380154</v>
      </c>
      <c r="AA52" s="100" t="n">
        <v>5227</v>
      </c>
      <c r="AB52" s="101" t="n">
        <v>72.349955472496</v>
      </c>
      <c r="AC52" s="101" t="n">
        <v>50.7227457306981</v>
      </c>
      <c r="AD52" s="94" t="n">
        <v>66056</v>
      </c>
      <c r="AE52" s="78" t="n">
        <v>3212</v>
      </c>
      <c r="AF52" s="78" t="n">
        <v>4745</v>
      </c>
      <c r="AG52" s="78" t="n">
        <v>461</v>
      </c>
      <c r="AH52" s="78" t="n">
        <v>65710</v>
      </c>
      <c r="AI52" s="78" t="n">
        <v>77478</v>
      </c>
      <c r="AJ52" s="94" t="n">
        <v>2619</v>
      </c>
      <c r="AK52" s="94" t="n">
        <v>26426</v>
      </c>
      <c r="AL52" s="78" t="n">
        <v>120158</v>
      </c>
      <c r="AM52" s="78" t="n">
        <v>13226</v>
      </c>
      <c r="AN52" s="78" t="n">
        <v>3050</v>
      </c>
      <c r="AO52" s="78" t="n">
        <v>157105</v>
      </c>
      <c r="AP52" s="78" t="n">
        <v>25189</v>
      </c>
      <c r="AQ52" s="94" t="n">
        <v>1546</v>
      </c>
      <c r="AR52" s="94" t="n">
        <v>74013</v>
      </c>
      <c r="AS52" s="78" t="n">
        <v>143649</v>
      </c>
      <c r="AT52" s="95" t="n">
        <v>347773</v>
      </c>
      <c r="AU52" s="101" t="n">
        <v>11.6504785874659</v>
      </c>
      <c r="AV52" s="99" t="n">
        <v>0.566509283379866</v>
      </c>
      <c r="AW52" s="99" t="n">
        <v>0.836888714083893</v>
      </c>
      <c r="AX52" s="101" t="n">
        <v>0.0813078392397629</v>
      </c>
      <c r="AY52" s="101" t="n">
        <v>11.5894536148478</v>
      </c>
      <c r="AZ52" s="99" t="n">
        <v>13.6650081748771</v>
      </c>
      <c r="BA52" s="99" t="n">
        <v>0.461920240713534</v>
      </c>
      <c r="BB52" s="99" t="n">
        <v>4.66082637689799</v>
      </c>
      <c r="BC52" s="99" t="n">
        <v>21.1925972828014</v>
      </c>
      <c r="BD52" s="99" t="n">
        <v>2.33270603424101</v>
      </c>
      <c r="BE52" s="99" t="n">
        <v>0.537936897356349</v>
      </c>
      <c r="BF52" s="101" t="n">
        <v>27.7090413964489</v>
      </c>
      <c r="BG52" s="102" t="n">
        <v>4.44265328115051</v>
      </c>
      <c r="BH52" s="102" t="n">
        <v>0.272672276496038</v>
      </c>
      <c r="BI52" s="101" t="n">
        <v>13.0538765849297</v>
      </c>
      <c r="BJ52" s="99" t="n">
        <v>25.3357696289646</v>
      </c>
      <c r="BK52" s="102" t="n">
        <v>61.3376815096097</v>
      </c>
      <c r="BL52" s="97" t="n">
        <v>430812</v>
      </c>
      <c r="BM52" s="94" t="n">
        <v>84503</v>
      </c>
      <c r="BN52" s="94" t="n">
        <v>51653</v>
      </c>
      <c r="BO52" s="101" t="n">
        <v>75.9834985652077</v>
      </c>
      <c r="BP52" s="101" t="n">
        <v>14.904026766329</v>
      </c>
      <c r="BQ52" s="102" t="n">
        <v>9.11018182267131</v>
      </c>
      <c r="BR52" s="78" t="n">
        <v>1169586</v>
      </c>
      <c r="BS52" s="94" t="n">
        <v>1169428</v>
      </c>
      <c r="BT52" s="95" t="n">
        <v>6845</v>
      </c>
      <c r="BU52" s="103" t="n">
        <v>99.9864909463691</v>
      </c>
      <c r="BV52" s="99" t="n">
        <v>100</v>
      </c>
      <c r="BW52" s="99" t="n">
        <v>75.062125784356</v>
      </c>
      <c r="BX52" s="99" t="n">
        <v>24.937874215644</v>
      </c>
      <c r="BY52" s="99" t="n">
        <v>23.6018585045744</v>
      </c>
      <c r="BZ52" s="99" t="n">
        <v>1.3360157110696</v>
      </c>
      <c r="CA52" s="99" t="n">
        <v>42.6</v>
      </c>
      <c r="CB52" s="94" t="n">
        <v>2451</v>
      </c>
      <c r="CC52" s="3"/>
    </row>
    <row r="53" customFormat="false" ht="13.5" hidden="false" customHeight="false" outlineLevel="0" collapsed="false">
      <c r="A53" s="10" t="s">
        <v>176</v>
      </c>
      <c r="B53" s="80" t="s">
        <v>177</v>
      </c>
      <c r="C53" s="81" t="n">
        <v>90467</v>
      </c>
      <c r="D53" s="82" t="n">
        <v>88542</v>
      </c>
      <c r="E53" s="82" t="n">
        <v>15719</v>
      </c>
      <c r="F53" s="83" t="n">
        <v>72823</v>
      </c>
      <c r="G53" s="84" t="n">
        <v>21.96</v>
      </c>
      <c r="H53" s="84" t="n">
        <v>9.89</v>
      </c>
      <c r="I53" s="84" t="n">
        <v>29.81</v>
      </c>
      <c r="J53" s="85" t="n">
        <v>271584</v>
      </c>
      <c r="K53" s="86" t="n">
        <v>38.01</v>
      </c>
      <c r="L53" s="82" t="n">
        <v>704797</v>
      </c>
      <c r="M53" s="82" t="n">
        <v>698162</v>
      </c>
      <c r="N53" s="82" t="n">
        <v>471825</v>
      </c>
      <c r="O53" s="82" t="n">
        <v>47742</v>
      </c>
      <c r="P53" s="82" t="n">
        <v>1889</v>
      </c>
      <c r="Q53" s="82" t="n">
        <v>154155</v>
      </c>
      <c r="R53" s="82" t="n">
        <v>22551</v>
      </c>
      <c r="S53" s="82" t="n">
        <v>6635</v>
      </c>
      <c r="T53" s="83" t="n">
        <v>9616</v>
      </c>
      <c r="U53" s="87" t="n">
        <v>66.9</v>
      </c>
      <c r="V53" s="81" t="n">
        <v>1504640</v>
      </c>
      <c r="W53" s="85" t="n">
        <v>871711</v>
      </c>
      <c r="X53" s="82" t="n">
        <v>828957</v>
      </c>
      <c r="Y53" s="82" t="n">
        <v>42754</v>
      </c>
      <c r="Z53" s="82" t="n">
        <v>631007</v>
      </c>
      <c r="AA53" s="88" t="n">
        <v>1922</v>
      </c>
      <c r="AB53" s="89" t="n">
        <v>71.2144023074119</v>
      </c>
      <c r="AC53" s="89" t="n">
        <v>46.5626769677581</v>
      </c>
      <c r="AD53" s="82" t="n">
        <v>89381</v>
      </c>
      <c r="AE53" s="81" t="n">
        <v>1651</v>
      </c>
      <c r="AF53" s="81" t="n">
        <v>8291</v>
      </c>
      <c r="AG53" s="81" t="n">
        <v>1294</v>
      </c>
      <c r="AH53" s="81" t="n">
        <v>93899</v>
      </c>
      <c r="AI53" s="81" t="n">
        <v>105355</v>
      </c>
      <c r="AJ53" s="82" t="n">
        <v>4406</v>
      </c>
      <c r="AK53" s="82" t="n">
        <v>46200</v>
      </c>
      <c r="AL53" s="81" t="n">
        <v>177210</v>
      </c>
      <c r="AM53" s="81" t="n">
        <v>18871</v>
      </c>
      <c r="AN53" s="81" t="n">
        <v>4605</v>
      </c>
      <c r="AO53" s="81" t="n">
        <v>236358</v>
      </c>
      <c r="AP53" s="81" t="n">
        <v>38567</v>
      </c>
      <c r="AQ53" s="82" t="n">
        <v>2869</v>
      </c>
      <c r="AR53" s="82" t="n">
        <v>99323</v>
      </c>
      <c r="AS53" s="81" t="n">
        <v>200548</v>
      </c>
      <c r="AT53" s="83" t="n">
        <v>526217</v>
      </c>
      <c r="AU53" s="89" t="n">
        <v>10.7823445606949</v>
      </c>
      <c r="AV53" s="87" t="n">
        <v>0.199165939849715</v>
      </c>
      <c r="AW53" s="87" t="n">
        <v>1.00017250593215</v>
      </c>
      <c r="AX53" s="89" t="n">
        <v>0.156099773570885</v>
      </c>
      <c r="AY53" s="89" t="n">
        <v>11.3273667994842</v>
      </c>
      <c r="AZ53" s="87" t="n">
        <v>12.7093443930144</v>
      </c>
      <c r="BA53" s="87" t="n">
        <v>0.531511284662534</v>
      </c>
      <c r="BB53" s="87" t="n">
        <v>5.57326857726034</v>
      </c>
      <c r="BC53" s="87" t="n">
        <v>21.37746589992</v>
      </c>
      <c r="BD53" s="87" t="n">
        <v>2.27647513682857</v>
      </c>
      <c r="BE53" s="87" t="n">
        <v>0.555517354941209</v>
      </c>
      <c r="BF53" s="89" t="n">
        <v>28.5126972810411</v>
      </c>
      <c r="BG53" s="90" t="n">
        <v>4.6524729268225</v>
      </c>
      <c r="BH53" s="90" t="n">
        <v>0.346097565977487</v>
      </c>
      <c r="BI53" s="89" t="n">
        <v>11.9816830064768</v>
      </c>
      <c r="BJ53" s="87" t="n">
        <v>24.1928109660694</v>
      </c>
      <c r="BK53" s="90" t="n">
        <v>63.4794084614763</v>
      </c>
      <c r="BL53" s="85" t="n">
        <v>644919</v>
      </c>
      <c r="BM53" s="82" t="n">
        <v>123031</v>
      </c>
      <c r="BN53" s="82" t="n">
        <v>61003</v>
      </c>
      <c r="BO53" s="89" t="n">
        <v>77.7988484324277</v>
      </c>
      <c r="BP53" s="89" t="n">
        <v>14.8416624746519</v>
      </c>
      <c r="BQ53" s="90" t="n">
        <v>7.35900655884443</v>
      </c>
      <c r="BR53" s="81" t="n">
        <v>1785357</v>
      </c>
      <c r="BS53" s="82" t="n">
        <v>1783975</v>
      </c>
      <c r="BT53" s="83" t="n">
        <v>7548</v>
      </c>
      <c r="BU53" s="91" t="n">
        <v>99.9225925123099</v>
      </c>
      <c r="BV53" s="87" t="n">
        <v>100</v>
      </c>
      <c r="BW53" s="87" t="n">
        <v>75.8186323676913</v>
      </c>
      <c r="BX53" s="87" t="n">
        <v>24.1813676323087</v>
      </c>
      <c r="BY53" s="87" t="n">
        <v>23.0385529991509</v>
      </c>
      <c r="BZ53" s="87" t="n">
        <v>1.14281463315779</v>
      </c>
      <c r="CA53" s="87" t="n">
        <v>43.2</v>
      </c>
      <c r="CB53" s="82" t="n">
        <v>3625</v>
      </c>
      <c r="CC53" s="3"/>
    </row>
    <row r="54" customFormat="false" ht="13.5" hidden="false" customHeight="false" outlineLevel="0" collapsed="false">
      <c r="A54" s="92" t="s">
        <v>178</v>
      </c>
      <c r="B54" s="93" t="s">
        <v>179</v>
      </c>
      <c r="C54" s="78" t="n">
        <v>23733</v>
      </c>
      <c r="D54" s="94" t="n">
        <v>27392</v>
      </c>
      <c r="E54" s="94" t="n">
        <v>7391</v>
      </c>
      <c r="F54" s="95" t="n">
        <v>20001</v>
      </c>
      <c r="G54" s="96" t="n">
        <v>15</v>
      </c>
      <c r="H54" s="96" t="n">
        <v>10.02</v>
      </c>
      <c r="I54" s="96" t="n">
        <v>18.38</v>
      </c>
      <c r="J54" s="97" t="n">
        <v>122871</v>
      </c>
      <c r="K54" s="98" t="n">
        <v>27.92</v>
      </c>
      <c r="L54" s="94" t="n">
        <v>436609</v>
      </c>
      <c r="M54" s="94" t="n">
        <v>428339</v>
      </c>
      <c r="N54" s="94" t="n">
        <v>236877</v>
      </c>
      <c r="O54" s="94" t="n">
        <v>27207</v>
      </c>
      <c r="P54" s="94" t="n">
        <v>2665</v>
      </c>
      <c r="Q54" s="94" t="n">
        <v>150489</v>
      </c>
      <c r="R54" s="94" t="n">
        <v>11101</v>
      </c>
      <c r="S54" s="94" t="n">
        <v>8270</v>
      </c>
      <c r="T54" s="95" t="n">
        <v>3486</v>
      </c>
      <c r="U54" s="99" t="n">
        <v>54.3</v>
      </c>
      <c r="V54" s="78" t="n">
        <v>1044383</v>
      </c>
      <c r="W54" s="97" t="n">
        <v>613002</v>
      </c>
      <c r="X54" s="94" t="n">
        <v>555562</v>
      </c>
      <c r="Y54" s="94" t="n">
        <v>57440</v>
      </c>
      <c r="Z54" s="94" t="n">
        <v>414255</v>
      </c>
      <c r="AA54" s="100" t="n">
        <v>17126</v>
      </c>
      <c r="AB54" s="101" t="n">
        <v>71.6400758498614</v>
      </c>
      <c r="AC54" s="101" t="n">
        <v>46.4671873981734</v>
      </c>
      <c r="AD54" s="94" t="n">
        <v>30614</v>
      </c>
      <c r="AE54" s="78" t="n">
        <v>205</v>
      </c>
      <c r="AF54" s="78" t="n">
        <v>3337</v>
      </c>
      <c r="AG54" s="78" t="n">
        <v>622</v>
      </c>
      <c r="AH54" s="78" t="n">
        <v>74262</v>
      </c>
      <c r="AI54" s="78" t="n">
        <v>29337</v>
      </c>
      <c r="AJ54" s="94" t="n">
        <v>3603</v>
      </c>
      <c r="AK54" s="94" t="n">
        <v>34545</v>
      </c>
      <c r="AL54" s="78" t="n">
        <v>134941</v>
      </c>
      <c r="AM54" s="78" t="n">
        <v>13449</v>
      </c>
      <c r="AN54" s="78" t="n">
        <v>5642</v>
      </c>
      <c r="AO54" s="78" t="n">
        <v>185822</v>
      </c>
      <c r="AP54" s="78" t="n">
        <v>34353</v>
      </c>
      <c r="AQ54" s="94" t="n">
        <v>4830</v>
      </c>
      <c r="AR54" s="94" t="n">
        <v>34156</v>
      </c>
      <c r="AS54" s="78" t="n">
        <v>104221</v>
      </c>
      <c r="AT54" s="95" t="n">
        <v>412355</v>
      </c>
      <c r="AU54" s="101" t="n">
        <v>5.51045607870949</v>
      </c>
      <c r="AV54" s="99" t="n">
        <v>0.0368995719649652</v>
      </c>
      <c r="AW54" s="99" t="n">
        <v>0.600653032424824</v>
      </c>
      <c r="AX54" s="101" t="n">
        <v>0.111958701279065</v>
      </c>
      <c r="AY54" s="101" t="n">
        <v>13.3670049427427</v>
      </c>
      <c r="AZ54" s="99" t="n">
        <v>5.28059874505456</v>
      </c>
      <c r="BA54" s="99" t="n">
        <v>0.648532477023267</v>
      </c>
      <c r="BB54" s="99" t="n">
        <v>6.2180278708767</v>
      </c>
      <c r="BC54" s="99" t="n">
        <v>24.2890982464603</v>
      </c>
      <c r="BD54" s="99" t="n">
        <v>2.42079191881374</v>
      </c>
      <c r="BE54" s="99" t="n">
        <v>1.01554821964065</v>
      </c>
      <c r="BF54" s="101" t="n">
        <v>33.4475720081647</v>
      </c>
      <c r="BG54" s="102" t="n">
        <v>6.18346827176805</v>
      </c>
      <c r="BH54" s="102" t="n">
        <v>0.869389915076985</v>
      </c>
      <c r="BI54" s="101" t="n">
        <v>6.14800868309928</v>
      </c>
      <c r="BJ54" s="99" t="n">
        <v>18.7595623890763</v>
      </c>
      <c r="BK54" s="102" t="n">
        <v>74.2230390127475</v>
      </c>
      <c r="BL54" s="97" t="n">
        <v>448787</v>
      </c>
      <c r="BM54" s="94" t="n">
        <v>81609</v>
      </c>
      <c r="BN54" s="94" t="n">
        <v>25147</v>
      </c>
      <c r="BO54" s="101" t="n">
        <v>80.7807229436139</v>
      </c>
      <c r="BP54" s="101" t="n">
        <v>14.6894496023846</v>
      </c>
      <c r="BQ54" s="102" t="n">
        <v>4.52640749367307</v>
      </c>
      <c r="BR54" s="78" t="n">
        <v>1308662</v>
      </c>
      <c r="BS54" s="94" t="n">
        <v>1308778</v>
      </c>
      <c r="BT54" s="95" t="n">
        <v>626</v>
      </c>
      <c r="BU54" s="103" t="n">
        <v>100.008864015307</v>
      </c>
      <c r="BV54" s="99" t="n">
        <v>100</v>
      </c>
      <c r="BW54" s="99" t="n">
        <v>57.4411159582369</v>
      </c>
      <c r="BX54" s="99" t="n">
        <v>42.5588840417631</v>
      </c>
      <c r="BY54" s="99" t="n">
        <v>42.4718065171551</v>
      </c>
      <c r="BZ54" s="99" t="n">
        <v>0.0870775246079377</v>
      </c>
      <c r="CA54" s="99" t="n">
        <v>37.5</v>
      </c>
      <c r="CB54" s="94" t="n">
        <v>6689</v>
      </c>
      <c r="CC54" s="3"/>
    </row>
    <row r="55" customFormat="false" ht="13.5" hidden="false" customHeight="false" outlineLevel="0" collapsed="false">
      <c r="A55" s="66" t="s">
        <v>84</v>
      </c>
      <c r="B55" s="67" t="s">
        <v>85</v>
      </c>
      <c r="C55" s="68" t="n">
        <v>3661271</v>
      </c>
      <c r="D55" s="69" t="n">
        <v>3032140</v>
      </c>
      <c r="E55" s="69" t="n">
        <v>741647</v>
      </c>
      <c r="F55" s="70" t="n">
        <v>2290493</v>
      </c>
      <c r="G55" s="71" t="n">
        <v>13.78</v>
      </c>
      <c r="H55" s="71" t="n">
        <v>8.04</v>
      </c>
      <c r="I55" s="71" t="n">
        <v>17.92</v>
      </c>
      <c r="J55" s="72" t="n">
        <v>15044608</v>
      </c>
      <c r="K55" s="73" t="n">
        <v>32.16</v>
      </c>
      <c r="L55" s="69" t="n">
        <v>45693280</v>
      </c>
      <c r="M55" s="69" t="n">
        <v>45144199</v>
      </c>
      <c r="N55" s="69" t="n">
        <v>27905128</v>
      </c>
      <c r="O55" s="69" t="n">
        <v>2190042</v>
      </c>
      <c r="P55" s="69" t="n">
        <v>952360</v>
      </c>
      <c r="Q55" s="69" t="n">
        <v>12297660</v>
      </c>
      <c r="R55" s="69" t="n">
        <v>1799009</v>
      </c>
      <c r="S55" s="69" t="n">
        <v>549081</v>
      </c>
      <c r="T55" s="70" t="n">
        <v>1089103</v>
      </c>
      <c r="U55" s="74" t="n">
        <v>61.1</v>
      </c>
      <c r="V55" s="68" t="n">
        <v>108224783</v>
      </c>
      <c r="W55" s="72" t="n">
        <v>66097816</v>
      </c>
      <c r="X55" s="69" t="n">
        <v>62977960</v>
      </c>
      <c r="Y55" s="69" t="n">
        <v>3119856</v>
      </c>
      <c r="Z55" s="69" t="n">
        <v>40386296</v>
      </c>
      <c r="AA55" s="75" t="n">
        <v>1740671</v>
      </c>
      <c r="AB55" s="76" t="n">
        <v>74.7574155621064</v>
      </c>
      <c r="AC55" s="76" t="n">
        <v>48.1818841595115</v>
      </c>
      <c r="AD55" s="69" t="n">
        <v>2852259</v>
      </c>
      <c r="AE55" s="68" t="n">
        <v>67153</v>
      </c>
      <c r="AF55" s="68" t="n">
        <v>253097</v>
      </c>
      <c r="AG55" s="68" t="n">
        <v>53607</v>
      </c>
      <c r="AH55" s="68" t="n">
        <v>6289765</v>
      </c>
      <c r="AI55" s="68" t="n">
        <v>12227685</v>
      </c>
      <c r="AJ55" s="69" t="n">
        <v>351347</v>
      </c>
      <c r="AK55" s="69" t="n">
        <v>3902280</v>
      </c>
      <c r="AL55" s="68" t="n">
        <v>14318544</v>
      </c>
      <c r="AM55" s="68" t="n">
        <v>1758264</v>
      </c>
      <c r="AN55" s="68" t="n">
        <v>747203</v>
      </c>
      <c r="AO55" s="68" t="n">
        <v>17263876</v>
      </c>
      <c r="AP55" s="68" t="n">
        <v>2143165</v>
      </c>
      <c r="AQ55" s="69" t="n">
        <v>749715</v>
      </c>
      <c r="AR55" s="69" t="n">
        <v>3172509</v>
      </c>
      <c r="AS55" s="68" t="n">
        <v>18571057</v>
      </c>
      <c r="AT55" s="70" t="n">
        <v>40484679</v>
      </c>
      <c r="AU55" s="76" t="n">
        <v>4.52897966209131</v>
      </c>
      <c r="AV55" s="74" t="n">
        <v>0.106629366845163</v>
      </c>
      <c r="AW55" s="74" t="n">
        <v>0.401881864703144</v>
      </c>
      <c r="AX55" s="76" t="n">
        <v>0.0851202547684936</v>
      </c>
      <c r="AY55" s="76" t="n">
        <v>9.98724791974843</v>
      </c>
      <c r="AZ55" s="74" t="n">
        <v>19.4158162633404</v>
      </c>
      <c r="BA55" s="74" t="n">
        <v>0.557888823328034</v>
      </c>
      <c r="BB55" s="74" t="n">
        <v>6.19626294659275</v>
      </c>
      <c r="BC55" s="74" t="n">
        <v>22.7358015407295</v>
      </c>
      <c r="BD55" s="74" t="n">
        <v>2.7918719501235</v>
      </c>
      <c r="BE55" s="74" t="n">
        <v>1.18645157766304</v>
      </c>
      <c r="BF55" s="76" t="n">
        <v>27.4125678253154</v>
      </c>
      <c r="BG55" s="77" t="n">
        <v>3.4030397300897</v>
      </c>
      <c r="BH55" s="77" t="n">
        <v>1.19044027466117</v>
      </c>
      <c r="BI55" s="76" t="n">
        <v>5.03749089363962</v>
      </c>
      <c r="BJ55" s="74" t="n">
        <v>29.4881844378573</v>
      </c>
      <c r="BK55" s="77" t="n">
        <v>64.2838843938419</v>
      </c>
      <c r="BL55" s="72" t="n">
        <v>52280537</v>
      </c>
      <c r="BM55" s="69" t="n">
        <v>7185866</v>
      </c>
      <c r="BN55" s="69" t="n">
        <v>3506959</v>
      </c>
      <c r="BO55" s="76" t="n">
        <v>83.0140210956341</v>
      </c>
      <c r="BP55" s="76" t="n">
        <v>11.4101282416896</v>
      </c>
      <c r="BQ55" s="76" t="n">
        <v>5.56854969579834</v>
      </c>
      <c r="BR55" s="68" t="n">
        <v>126697282</v>
      </c>
      <c r="BS55" s="69" t="n">
        <v>126697282</v>
      </c>
      <c r="BT55" s="70" t="n">
        <v>5961520</v>
      </c>
      <c r="BU55" s="79" t="n">
        <v>100</v>
      </c>
      <c r="BV55" s="74" t="n">
        <v>100</v>
      </c>
      <c r="BW55" s="74" t="n">
        <v>51.1413317706496</v>
      </c>
      <c r="BX55" s="74" t="n">
        <v>48.8586682293504</v>
      </c>
      <c r="BY55" s="74" t="n">
        <v>39.337920641426</v>
      </c>
      <c r="BZ55" s="74" t="n">
        <v>9.52074758792443</v>
      </c>
      <c r="CA55" s="74" t="n">
        <v>41.4</v>
      </c>
      <c r="CB55" s="69" t="n">
        <v>1310545</v>
      </c>
      <c r="CC55" s="3"/>
    </row>
    <row r="56" customFormat="false" ht="13.5" hidden="false" customHeight="false" outlineLevel="0" collapsed="false">
      <c r="A56" s="66" t="s">
        <v>180</v>
      </c>
      <c r="B56" s="67" t="s">
        <v>181</v>
      </c>
      <c r="C56" s="68" t="n">
        <f aca="false">306035-C22</f>
        <v>244094</v>
      </c>
      <c r="D56" s="69" t="n">
        <f aca="false">226174-D22</f>
        <v>184462</v>
      </c>
      <c r="E56" s="69" t="n">
        <f aca="false">48302-E22</f>
        <v>39199</v>
      </c>
      <c r="F56" s="70" t="n">
        <f aca="false">177872-F22</f>
        <v>145263</v>
      </c>
      <c r="G56" s="71" t="n">
        <v>9.24</v>
      </c>
      <c r="H56" s="71" t="n">
        <v>4.78</v>
      </c>
      <c r="I56" s="71" t="n">
        <v>12.33</v>
      </c>
      <c r="J56" s="72" t="n">
        <f aca="false">1678310-J22</f>
        <v>1331707</v>
      </c>
      <c r="K56" s="73" t="n">
        <v>40.83</v>
      </c>
      <c r="L56" s="69" t="n">
        <f aca="false">3992939-L22</f>
        <v>3211608</v>
      </c>
      <c r="M56" s="69" t="n">
        <f aca="false">3956802-M22</f>
        <v>3181982</v>
      </c>
      <c r="N56" s="69" t="n">
        <f aca="false">2792312-N22</f>
        <v>2205131</v>
      </c>
      <c r="O56" s="69" t="n">
        <f aca="false">145877-O22</f>
        <v>126453</v>
      </c>
      <c r="P56" s="69" t="n">
        <f aca="false">22021-P22</f>
        <v>20206</v>
      </c>
      <c r="Q56" s="69" t="n">
        <f aca="false">857532-Q22</f>
        <v>715345</v>
      </c>
      <c r="R56" s="69" t="n">
        <f aca="false">139060-R22</f>
        <v>114847</v>
      </c>
      <c r="S56" s="69" t="n">
        <f aca="false">36137-S22</f>
        <v>29626</v>
      </c>
      <c r="T56" s="70" t="n">
        <f aca="false">60511-T22</f>
        <v>49962</v>
      </c>
      <c r="U56" s="74" t="n">
        <v>68.7</v>
      </c>
      <c r="V56" s="68" t="n">
        <f aca="false">10442208-V22</f>
        <v>8334910</v>
      </c>
      <c r="W56" s="72" t="n">
        <f aca="false">6452377-W22</f>
        <v>5135763</v>
      </c>
      <c r="X56" s="69" t="n">
        <f aca="false">6173363-X22</f>
        <v>4907560</v>
      </c>
      <c r="Y56" s="69" t="n">
        <f aca="false">279014-Y22</f>
        <v>228203</v>
      </c>
      <c r="Z56" s="69" t="n">
        <f aca="false">3931593-Z22</f>
        <v>3146317</v>
      </c>
      <c r="AA56" s="75" t="n">
        <f aca="false">58238-AA22</f>
        <v>52830</v>
      </c>
      <c r="AB56" s="76" t="n">
        <v>74.5947503644187</v>
      </c>
      <c r="AC56" s="76" t="n">
        <v>49.7164732557482</v>
      </c>
      <c r="AD56" s="69" t="n">
        <f aca="false">557632-AD22</f>
        <v>469138</v>
      </c>
      <c r="AE56" s="68" t="n">
        <f aca="false">14237-AE22</f>
        <v>13274</v>
      </c>
      <c r="AF56" s="68" t="n">
        <f aca="false">40523-AF22</f>
        <v>37853</v>
      </c>
      <c r="AG56" s="68" t="n">
        <f aca="false">9730-AG22</f>
        <v>6770</v>
      </c>
      <c r="AH56" s="68" t="n">
        <f aca="false">751239-AH22</f>
        <v>591897</v>
      </c>
      <c r="AI56" s="68" t="n">
        <f aca="false">1158282-AI22</f>
        <v>884832</v>
      </c>
      <c r="AJ56" s="69" t="n">
        <f aca="false">38271-AJ22</f>
        <v>29924</v>
      </c>
      <c r="AK56" s="69" t="n">
        <f aca="false">330065-AK22</f>
        <v>264526</v>
      </c>
      <c r="AL56" s="68" t="n">
        <f aca="false">1294055-AL22</f>
        <v>1025004</v>
      </c>
      <c r="AM56" s="68" t="n">
        <f aca="false">138162-AM22</f>
        <v>110186</v>
      </c>
      <c r="AN56" s="68" t="n">
        <f aca="false">33777-AN22</f>
        <v>27988</v>
      </c>
      <c r="AO56" s="68" t="n">
        <f aca="false">1544655-AO22</f>
        <v>1230092</v>
      </c>
      <c r="AP56" s="68" t="n">
        <f aca="false">237939-AP22</f>
        <v>195875</v>
      </c>
      <c r="AQ56" s="69" t="n">
        <f aca="false">24796-AQ22</f>
        <v>20201</v>
      </c>
      <c r="AR56" s="69" t="n">
        <f aca="false">612392-AR22</f>
        <v>520265</v>
      </c>
      <c r="AS56" s="68" t="n">
        <f aca="false">1919251-AS22</f>
        <v>1483499</v>
      </c>
      <c r="AT56" s="70" t="n">
        <f aca="false">3616924-AT22</f>
        <v>2883595</v>
      </c>
      <c r="AU56" s="76" t="n">
        <v>9.55949596133313</v>
      </c>
      <c r="AV56" s="76" t="n">
        <v>0.2704806461867</v>
      </c>
      <c r="AW56" s="76" t="n">
        <v>0.771320167252158</v>
      </c>
      <c r="AX56" s="76" t="n">
        <v>0.137950427503688</v>
      </c>
      <c r="AY56" s="76" t="n">
        <v>12.0609223320754</v>
      </c>
      <c r="AZ56" s="76" t="n">
        <v>18.0299782376578</v>
      </c>
      <c r="BA56" s="76" t="n">
        <v>0.609753115601236</v>
      </c>
      <c r="BB56" s="76" t="n">
        <v>5.39017352818916</v>
      </c>
      <c r="BC56" s="76" t="n">
        <v>20.8862245189055</v>
      </c>
      <c r="BD56" s="76" t="n">
        <v>2.24522980870331</v>
      </c>
      <c r="BE56" s="76" t="n">
        <v>0.570303776214657</v>
      </c>
      <c r="BF56" s="76" t="n">
        <v>25.065246273097</v>
      </c>
      <c r="BG56" s="76" t="n">
        <v>3.99129098778212</v>
      </c>
      <c r="BH56" s="76" t="n">
        <v>0.411630219498081</v>
      </c>
      <c r="BI56" s="76" t="n">
        <v>10.601296774772</v>
      </c>
      <c r="BJ56" s="76" t="n">
        <v>30.2288509972369</v>
      </c>
      <c r="BK56" s="76" t="n">
        <v>58.758222008493</v>
      </c>
      <c r="BL56" s="72" t="n">
        <f aca="false">4923808-BL22</f>
        <v>3893408</v>
      </c>
      <c r="BM56" s="69" t="n">
        <f aca="false">772410-BM22</f>
        <v>620055</v>
      </c>
      <c r="BN56" s="69" t="n">
        <f aca="false">476851-BN22</f>
        <v>393868</v>
      </c>
      <c r="BO56" s="76" t="n">
        <v>79.3349036995982</v>
      </c>
      <c r="BP56" s="76" t="n">
        <v>12.6346901515213</v>
      </c>
      <c r="BQ56" s="76" t="n">
        <v>8.02573987888075</v>
      </c>
      <c r="BR56" s="68" t="n">
        <f aca="false">12287317-BR22</f>
        <v>9814352</v>
      </c>
      <c r="BS56" s="69" t="n">
        <f aca="false">12279151-BS22</f>
        <v>9805291</v>
      </c>
      <c r="BT56" s="70" t="n">
        <f aca="false">58089-BT22</f>
        <v>52866</v>
      </c>
      <c r="BU56" s="79" t="n">
        <v>99.9076760238475</v>
      </c>
      <c r="BV56" s="74" t="n">
        <v>100</v>
      </c>
      <c r="BW56" s="74" t="n">
        <v>66.5164760221615</v>
      </c>
      <c r="BX56" s="74" t="n">
        <v>33.4835239778385</v>
      </c>
      <c r="BY56" s="74" t="n">
        <v>32.1330092365827</v>
      </c>
      <c r="BZ56" s="74" t="n">
        <v>1.3505147412558</v>
      </c>
      <c r="CA56" s="74" t="n">
        <v>42.6</v>
      </c>
      <c r="CB56" s="69" t="n">
        <f aca="false">43543-CB22</f>
        <v>34194</v>
      </c>
      <c r="CC56" s="3"/>
    </row>
    <row r="57" customFormat="false" ht="14.25" hidden="false" customHeight="false" outlineLevel="0" collapsed="false">
      <c r="A57" s="104" t="s">
        <v>88</v>
      </c>
      <c r="B57" s="105" t="s">
        <v>89</v>
      </c>
      <c r="C57" s="106" t="n">
        <v>37590</v>
      </c>
      <c r="D57" s="107" t="n">
        <v>33337</v>
      </c>
      <c r="E57" s="107" t="n">
        <v>6680</v>
      </c>
      <c r="F57" s="108" t="n">
        <v>26657</v>
      </c>
      <c r="G57" s="109" t="n">
        <v>11.61</v>
      </c>
      <c r="H57" s="109" t="n">
        <v>5.77</v>
      </c>
      <c r="I57" s="109" t="n">
        <v>15.56</v>
      </c>
      <c r="J57" s="110" t="n">
        <v>196673</v>
      </c>
      <c r="K57" s="111" t="n">
        <v>38.99</v>
      </c>
      <c r="L57" s="107" t="n">
        <v>494868</v>
      </c>
      <c r="M57" s="107" t="n">
        <v>487511</v>
      </c>
      <c r="N57" s="107" t="n">
        <v>346478</v>
      </c>
      <c r="O57" s="107" t="n">
        <v>19799</v>
      </c>
      <c r="P57" s="107" t="n">
        <v>1965</v>
      </c>
      <c r="Q57" s="107" t="n">
        <v>103024</v>
      </c>
      <c r="R57" s="107" t="n">
        <v>16245</v>
      </c>
      <c r="S57" s="107" t="n">
        <v>7357</v>
      </c>
      <c r="T57" s="108" t="n">
        <v>9505</v>
      </c>
      <c r="U57" s="112" t="n">
        <v>70</v>
      </c>
      <c r="V57" s="106" t="n">
        <v>1251760</v>
      </c>
      <c r="W57" s="110" t="n">
        <v>771302</v>
      </c>
      <c r="X57" s="107" t="n">
        <v>729472</v>
      </c>
      <c r="Y57" s="107" t="n">
        <v>41830</v>
      </c>
      <c r="Z57" s="107" t="n">
        <v>472373</v>
      </c>
      <c r="AA57" s="113" t="n">
        <v>8085</v>
      </c>
      <c r="AB57" s="114" t="n">
        <v>74.7501784439686</v>
      </c>
      <c r="AC57" s="114" t="n">
        <v>49.9678897699521</v>
      </c>
      <c r="AD57" s="107" t="n">
        <v>90856</v>
      </c>
      <c r="AE57" s="106" t="n">
        <v>2299</v>
      </c>
      <c r="AF57" s="106" t="n">
        <v>10580</v>
      </c>
      <c r="AG57" s="106" t="n">
        <v>1024</v>
      </c>
      <c r="AH57" s="106" t="n">
        <v>97387</v>
      </c>
      <c r="AI57" s="106" t="n">
        <v>87160</v>
      </c>
      <c r="AJ57" s="107" t="n">
        <v>3680</v>
      </c>
      <c r="AK57" s="107" t="n">
        <v>39098</v>
      </c>
      <c r="AL57" s="106" t="n">
        <v>149808</v>
      </c>
      <c r="AM57" s="106" t="n">
        <v>16807</v>
      </c>
      <c r="AN57" s="106" t="n">
        <v>3497</v>
      </c>
      <c r="AO57" s="106" t="n">
        <v>185414</v>
      </c>
      <c r="AP57" s="106" t="n">
        <v>38838</v>
      </c>
      <c r="AQ57" s="107" t="n">
        <v>3024</v>
      </c>
      <c r="AR57" s="107" t="n">
        <v>103735</v>
      </c>
      <c r="AS57" s="106" t="n">
        <v>185571</v>
      </c>
      <c r="AT57" s="108" t="n">
        <v>437142</v>
      </c>
      <c r="AU57" s="114" t="n">
        <v>12.455035971223</v>
      </c>
      <c r="AV57" s="112" t="n">
        <v>0.315159457799614</v>
      </c>
      <c r="AW57" s="112" t="n">
        <v>1.45036409896473</v>
      </c>
      <c r="AX57" s="114" t="n">
        <v>0.140375504474469</v>
      </c>
      <c r="AY57" s="114" t="n">
        <v>13.3503410686085</v>
      </c>
      <c r="AZ57" s="112" t="n">
        <v>11.9483681347605</v>
      </c>
      <c r="BA57" s="112" t="n">
        <v>0.504474469205124</v>
      </c>
      <c r="BB57" s="112" t="n">
        <v>5.35976706439726</v>
      </c>
      <c r="BC57" s="112" t="n">
        <v>20.5364976311634</v>
      </c>
      <c r="BD57" s="112" t="n">
        <v>2.30399521845938</v>
      </c>
      <c r="BE57" s="112" t="n">
        <v>0.479387831198456</v>
      </c>
      <c r="BF57" s="114" t="n">
        <v>25.4175622916301</v>
      </c>
      <c r="BG57" s="115" t="n">
        <v>5.32412484646429</v>
      </c>
      <c r="BH57" s="115" t="n">
        <v>0.414546411651167</v>
      </c>
      <c r="BI57" s="114" t="n">
        <v>14.2205595279874</v>
      </c>
      <c r="BJ57" s="112" t="n">
        <v>25.4390847078435</v>
      </c>
      <c r="BK57" s="115" t="n">
        <v>59.925809352518</v>
      </c>
      <c r="BL57" s="110" t="n">
        <v>556110</v>
      </c>
      <c r="BM57" s="107" t="n">
        <v>101912</v>
      </c>
      <c r="BN57" s="107" t="n">
        <v>71386</v>
      </c>
      <c r="BO57" s="114" t="n">
        <v>76.2345915950167</v>
      </c>
      <c r="BP57" s="114" t="n">
        <v>13.9706527460958</v>
      </c>
      <c r="BQ57" s="115" t="n">
        <v>9.78598218985787</v>
      </c>
      <c r="BR57" s="106" t="n">
        <v>1474901</v>
      </c>
      <c r="BS57" s="107" t="n">
        <v>1475966</v>
      </c>
      <c r="BT57" s="108" t="n">
        <v>6898</v>
      </c>
      <c r="BU57" s="116" t="n">
        <v>100.072208236349</v>
      </c>
      <c r="BV57" s="112" t="n">
        <v>100</v>
      </c>
      <c r="BW57" s="112" t="n">
        <v>77.1481572381685</v>
      </c>
      <c r="BX57" s="112" t="n">
        <v>22.8518427618315</v>
      </c>
      <c r="BY57" s="112" t="n">
        <v>21.9740144758853</v>
      </c>
      <c r="BZ57" s="112" t="n">
        <v>0.877828285946165</v>
      </c>
      <c r="CA57" s="112" t="n">
        <v>42.4</v>
      </c>
      <c r="CB57" s="107" t="n">
        <v>3036</v>
      </c>
      <c r="CC57" s="3"/>
    </row>
    <row r="58" customFormat="false" ht="13.5" hidden="false" customHeight="false" outlineLevel="0" collapsed="false">
      <c r="J58" s="117"/>
      <c r="CC58" s="3"/>
    </row>
    <row r="59" customFormat="false" ht="13.5" hidden="false" customHeight="false" outlineLevel="0" collapsed="false">
      <c r="J59" s="117"/>
    </row>
  </sheetData>
  <mergeCells count="28">
    <mergeCell ref="D2:F3"/>
    <mergeCell ref="G2:I2"/>
    <mergeCell ref="J2:K2"/>
    <mergeCell ref="L2:P3"/>
    <mergeCell ref="Q2:T3"/>
    <mergeCell ref="X2:AA3"/>
    <mergeCell ref="AB2:AC3"/>
    <mergeCell ref="AD2:AJ3"/>
    <mergeCell ref="AK2:AQ3"/>
    <mergeCell ref="AR2:AT3"/>
    <mergeCell ref="AU2:AX3"/>
    <mergeCell ref="AY2:BF3"/>
    <mergeCell ref="BG2:BK3"/>
    <mergeCell ref="BL2:BN3"/>
    <mergeCell ref="BO2:BQ3"/>
    <mergeCell ref="BS2:BT3"/>
    <mergeCell ref="BV2:BZ3"/>
    <mergeCell ref="G3:I3"/>
    <mergeCell ref="J3:K3"/>
    <mergeCell ref="AJ4:AJ5"/>
    <mergeCell ref="AL4:AL5"/>
    <mergeCell ref="AP4:AP5"/>
    <mergeCell ref="AQ4:AQ5"/>
    <mergeCell ref="BA4:BA5"/>
    <mergeCell ref="BC4:BC5"/>
    <mergeCell ref="BG4:BG5"/>
    <mergeCell ref="BH4:BH5"/>
    <mergeCell ref="BX4:BZ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26" useFirstPageNumber="true" horizontalDpi="300" verticalDpi="300" copies="1"/>
  <headerFooter differentFirst="false" differentOddEven="false">
    <oddHeader>&amp;C&amp;"ＭＳ ゴシック,Regular"&amp;9平成12年全国表</oddHeader>
    <oddFooter>&amp;C&amp;10- &amp;P -</oddFooter>
  </headerFooter>
  <colBreaks count="10" manualBreakCount="10">
    <brk id="9" man="true" max="65535" min="0"/>
    <brk id="16" man="true" max="65535" min="0"/>
    <brk id="23" man="true" max="65535" min="0"/>
    <brk id="29" man="true" max="65535" min="0"/>
    <brk id="36" man="true" max="65535" min="0"/>
    <brk id="43" man="true" max="65535" min="0"/>
    <brk id="50" man="true" max="65535" min="0"/>
    <brk id="58" man="true" max="65535" min="0"/>
    <brk id="66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2:44:09Z</dcterms:created>
  <dc:creator/>
  <dc:description/>
  <dc:language>en-US</dc:language>
  <cp:lastModifiedBy>企画部統計課</cp:lastModifiedBy>
  <cp:lastPrinted>2003-03-12T08:04:59Z</cp:lastPrinted>
  <dcterms:modified xsi:type="dcterms:W3CDTF">2003-03-17T09:17:00Z</dcterms:modified>
  <cp:revision>0</cp:revision>
  <dc:subject/>
  <dc:title/>
</cp:coreProperties>
</file>