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宅の建て方別" sheetId="1" state="visible" r:id="rId2"/>
  </sheets>
  <definedNames>
    <definedName function="false" hidden="false" localSheetId="0" name="_xlnm.Print_Titles" vbProcedure="false">住宅の建て方別!$A:$B</definedName>
    <definedName function="false" hidden="false" localSheetId="0" name="Z_407DC281_0347_11D1_B2C4_14B000C10000__wvu_PrintTitles" vbProcedure="false">住宅の建て方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06">
  <si>
    <t xml:space="preserve">世帯数</t>
  </si>
  <si>
    <t xml:space="preserve">世帯人員</t>
  </si>
  <si>
    <t xml:space="preserve">「住宅に住む」一般世帯</t>
  </si>
  <si>
    <t xml:space="preserve">一戸建て</t>
  </si>
  <si>
    <t xml:space="preserve">長屋建</t>
  </si>
  <si>
    <t xml:space="preserve">共同住宅</t>
  </si>
  <si>
    <t xml:space="preserve">１・２階共同住宅</t>
  </si>
  <si>
    <t xml:space="preserve">３～５階建共同住宅</t>
  </si>
  <si>
    <t xml:space="preserve">６階以上共同住宅</t>
  </si>
  <si>
    <t xml:space="preserve">その他</t>
  </si>
  <si>
    <t xml:space="preserve">一戸建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世帯）</t>
  </si>
  <si>
    <t xml:space="preserve">（％）</t>
  </si>
  <si>
    <t xml:space="preserve">（人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-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;\-"/>
    <numFmt numFmtId="170" formatCode="0.00;&quot;△ &quot;0.00"/>
    <numFmt numFmtId="171" formatCode="#,##0.00;&quot;△ &quot;#,##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Q7" activeCellId="0" sqref="BQ7:BR9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true" hidden="false" outlineLevel="0" max="17" min="15" style="1" width="9.82"/>
    <col collapsed="false" customWidth="true" hidden="false" outlineLevel="0" max="18" min="18" style="2" width="9.82"/>
    <col collapsed="false" customWidth="true" hidden="false" outlineLevel="0" max="21" min="19" style="1" width="9.82"/>
    <col collapsed="false" customWidth="true" hidden="false" outlineLevel="0" max="22" min="22" style="2" width="9.82"/>
    <col collapsed="false" customWidth="true" hidden="false" outlineLevel="0" max="25" min="23" style="1" width="9.82"/>
    <col collapsed="false" customWidth="true" hidden="false" outlineLevel="0" max="26" min="26" style="2" width="9.82"/>
    <col collapsed="false" customWidth="true" hidden="false" outlineLevel="0" max="29" min="27" style="1" width="9.82"/>
    <col collapsed="false" customWidth="true" hidden="false" outlineLevel="0" max="30" min="30" style="2" width="9.82"/>
    <col collapsed="false" customWidth="true" hidden="false" outlineLevel="0" max="33" min="31" style="1" width="9.82"/>
    <col collapsed="false" customWidth="true" hidden="false" outlineLevel="0" max="34" min="34" style="2" width="9.82"/>
    <col collapsed="false" customWidth="true" hidden="false" outlineLevel="0" max="37" min="35" style="1" width="9.82"/>
    <col collapsed="false" customWidth="true" hidden="false" outlineLevel="0" max="38" min="38" style="2" width="9.82"/>
    <col collapsed="false" customWidth="true" hidden="false" outlineLevel="0" max="41" min="39" style="1" width="9.82"/>
    <col collapsed="false" customWidth="true" hidden="false" outlineLevel="0" max="42" min="42" style="2" width="9.82"/>
    <col collapsed="false" customWidth="true" hidden="false" outlineLevel="0" max="45" min="43" style="1" width="9.82"/>
    <col collapsed="false" customWidth="true" hidden="false" outlineLevel="0" max="46" min="46" style="2" width="9.82"/>
    <col collapsed="false" customWidth="true" hidden="false" outlineLevel="0" max="49" min="47" style="1" width="9.82"/>
    <col collapsed="false" customWidth="true" hidden="false" outlineLevel="0" max="50" min="50" style="2" width="9.82"/>
    <col collapsed="false" customWidth="true" hidden="false" outlineLevel="0" max="53" min="51" style="1" width="9.82"/>
    <col collapsed="false" customWidth="true" hidden="false" outlineLevel="0" max="54" min="54" style="2" width="9.82"/>
    <col collapsed="false" customWidth="true" hidden="false" outlineLevel="0" max="57" min="55" style="1" width="9.82"/>
    <col collapsed="false" customWidth="true" hidden="false" outlineLevel="0" max="58" min="58" style="2" width="9.82"/>
    <col collapsed="false" customWidth="true" hidden="false" outlineLevel="0" max="61" min="59" style="1" width="9.82"/>
    <col collapsed="false" customWidth="true" hidden="false" outlineLevel="0" max="62" min="62" style="2" width="9.82"/>
    <col collapsed="false" customWidth="true" hidden="false" outlineLevel="0" max="65" min="63" style="1" width="9.82"/>
    <col collapsed="false" customWidth="true" hidden="false" outlineLevel="0" max="66" min="66" style="2" width="9.82"/>
    <col collapsed="false" customWidth="true" hidden="false" outlineLevel="0" max="69" min="67" style="1" width="9.82"/>
    <col collapsed="false" customWidth="true" hidden="false" outlineLevel="0" max="70" min="70" style="2" width="9.82"/>
    <col collapsed="false" customWidth="false" hidden="false" outlineLevel="0" max="257" min="71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4"/>
      <c r="AI1" s="0"/>
      <c r="AJ1" s="0"/>
      <c r="AK1" s="0"/>
      <c r="AL1" s="0"/>
      <c r="AM1" s="3"/>
      <c r="AN1" s="3"/>
      <c r="AO1" s="3"/>
      <c r="AP1" s="4"/>
      <c r="AQ1" s="3"/>
      <c r="AR1" s="3"/>
      <c r="AS1" s="3"/>
      <c r="AT1" s="4"/>
      <c r="AU1" s="3"/>
      <c r="AV1" s="3"/>
      <c r="AW1" s="3"/>
      <c r="AX1" s="4"/>
      <c r="AY1" s="3"/>
      <c r="AZ1" s="3"/>
      <c r="BA1" s="3"/>
      <c r="BB1" s="4"/>
      <c r="BC1" s="3"/>
      <c r="BD1" s="3"/>
      <c r="BE1" s="3"/>
      <c r="BF1" s="4"/>
      <c r="BG1" s="3"/>
      <c r="BH1" s="3"/>
      <c r="BI1" s="3"/>
      <c r="BJ1" s="4"/>
      <c r="BK1" s="3"/>
      <c r="BL1" s="3"/>
      <c r="BM1" s="3"/>
      <c r="BN1" s="4"/>
      <c r="BO1" s="3"/>
      <c r="BP1" s="3"/>
      <c r="BQ1" s="3"/>
      <c r="BR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5"/>
      <c r="AB2" s="5"/>
      <c r="AC2" s="5"/>
      <c r="AD2" s="5"/>
      <c r="AE2" s="8" t="s">
        <v>0</v>
      </c>
      <c r="AF2" s="8"/>
      <c r="AG2" s="8"/>
      <c r="AH2" s="8"/>
      <c r="AI2" s="0"/>
      <c r="AJ2" s="0"/>
      <c r="AK2" s="0"/>
      <c r="AL2" s="0"/>
      <c r="AM2" s="8" t="s">
        <v>1</v>
      </c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 t="s">
        <v>1</v>
      </c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 t="s">
        <v>1</v>
      </c>
      <c r="BL2" s="8"/>
      <c r="BM2" s="8"/>
      <c r="BN2" s="8"/>
      <c r="BO2" s="8"/>
      <c r="BP2" s="8"/>
      <c r="BQ2" s="8"/>
      <c r="BR2" s="8"/>
    </row>
    <row r="3" customFormat="false" ht="11.25" hidden="false" customHeight="true" outlineLevel="0" collapsed="false">
      <c r="B3" s="9"/>
      <c r="C3" s="10" t="s">
        <v>2</v>
      </c>
      <c r="D3" s="10"/>
      <c r="E3" s="10"/>
      <c r="F3" s="10"/>
      <c r="G3" s="11" t="s">
        <v>3</v>
      </c>
      <c r="H3" s="11"/>
      <c r="I3" s="11"/>
      <c r="J3" s="11"/>
      <c r="K3" s="12" t="s">
        <v>4</v>
      </c>
      <c r="L3" s="12"/>
      <c r="M3" s="12"/>
      <c r="N3" s="12"/>
      <c r="O3" s="13" t="s">
        <v>5</v>
      </c>
      <c r="P3" s="13"/>
      <c r="Q3" s="13"/>
      <c r="R3" s="13"/>
      <c r="S3" s="11" t="s">
        <v>6</v>
      </c>
      <c r="T3" s="11"/>
      <c r="U3" s="11"/>
      <c r="V3" s="11"/>
      <c r="W3" s="12" t="s">
        <v>7</v>
      </c>
      <c r="X3" s="12"/>
      <c r="Y3" s="12"/>
      <c r="Z3" s="12"/>
      <c r="AA3" s="11" t="s">
        <v>8</v>
      </c>
      <c r="AB3" s="11"/>
      <c r="AC3" s="11"/>
      <c r="AD3" s="11"/>
      <c r="AE3" s="12" t="s">
        <v>9</v>
      </c>
      <c r="AF3" s="12"/>
      <c r="AG3" s="12"/>
      <c r="AH3" s="12"/>
      <c r="AI3" s="0"/>
      <c r="AJ3" s="0"/>
      <c r="AK3" s="0"/>
      <c r="AL3" s="0"/>
      <c r="AM3" s="13" t="s">
        <v>2</v>
      </c>
      <c r="AN3" s="13"/>
      <c r="AO3" s="13"/>
      <c r="AP3" s="13"/>
      <c r="AQ3" s="14" t="s">
        <v>10</v>
      </c>
      <c r="AR3" s="14"/>
      <c r="AS3" s="14"/>
      <c r="AT3" s="14"/>
      <c r="AU3" s="15" t="s">
        <v>4</v>
      </c>
      <c r="AV3" s="15"/>
      <c r="AW3" s="15"/>
      <c r="AX3" s="15"/>
      <c r="AY3" s="13" t="s">
        <v>5</v>
      </c>
      <c r="AZ3" s="13"/>
      <c r="BA3" s="13"/>
      <c r="BB3" s="13"/>
      <c r="BC3" s="11" t="s">
        <v>6</v>
      </c>
      <c r="BD3" s="11"/>
      <c r="BE3" s="11"/>
      <c r="BF3" s="11"/>
      <c r="BG3" s="12" t="s">
        <v>7</v>
      </c>
      <c r="BH3" s="12"/>
      <c r="BI3" s="12"/>
      <c r="BJ3" s="12"/>
      <c r="BK3" s="11" t="s">
        <v>8</v>
      </c>
      <c r="BL3" s="11"/>
      <c r="BM3" s="11"/>
      <c r="BN3" s="11"/>
      <c r="BO3" s="12" t="s">
        <v>9</v>
      </c>
      <c r="BP3" s="12"/>
      <c r="BQ3" s="12"/>
      <c r="BR3" s="12"/>
    </row>
    <row r="4" customFormat="false" ht="11.25" hidden="false" customHeight="false" outlineLevel="0" collapsed="false">
      <c r="A4" s="16" t="s">
        <v>11</v>
      </c>
      <c r="B4" s="17" t="s">
        <v>12</v>
      </c>
      <c r="C4" s="10"/>
      <c r="D4" s="10"/>
      <c r="E4" s="10"/>
      <c r="F4" s="10"/>
      <c r="G4" s="11"/>
      <c r="H4" s="11"/>
      <c r="I4" s="11"/>
      <c r="J4" s="11"/>
      <c r="K4" s="12"/>
      <c r="L4" s="12"/>
      <c r="M4" s="12"/>
      <c r="N4" s="12"/>
      <c r="O4" s="13"/>
      <c r="P4" s="13"/>
      <c r="Q4" s="13"/>
      <c r="R4" s="13"/>
      <c r="S4" s="11"/>
      <c r="T4" s="11"/>
      <c r="U4" s="11"/>
      <c r="V4" s="11"/>
      <c r="W4" s="12"/>
      <c r="X4" s="12"/>
      <c r="Y4" s="12"/>
      <c r="Z4" s="12"/>
      <c r="AA4" s="11"/>
      <c r="AB4" s="11"/>
      <c r="AC4" s="11"/>
      <c r="AD4" s="11"/>
      <c r="AE4" s="12"/>
      <c r="AF4" s="12"/>
      <c r="AG4" s="12"/>
      <c r="AH4" s="12"/>
      <c r="AI4" s="0"/>
      <c r="AJ4" s="0"/>
      <c r="AK4" s="0"/>
      <c r="AL4" s="0"/>
      <c r="AM4" s="13"/>
      <c r="AN4" s="13"/>
      <c r="AO4" s="13"/>
      <c r="AP4" s="13"/>
      <c r="AQ4" s="14"/>
      <c r="AR4" s="14"/>
      <c r="AS4" s="14"/>
      <c r="AT4" s="14"/>
      <c r="AU4" s="15"/>
      <c r="AV4" s="15"/>
      <c r="AW4" s="15"/>
      <c r="AX4" s="15"/>
      <c r="AY4" s="13"/>
      <c r="AZ4" s="13"/>
      <c r="BA4" s="13"/>
      <c r="BB4" s="13"/>
      <c r="BC4" s="11"/>
      <c r="BD4" s="11"/>
      <c r="BE4" s="11"/>
      <c r="BF4" s="11"/>
      <c r="BG4" s="12"/>
      <c r="BH4" s="12"/>
      <c r="BI4" s="12"/>
      <c r="BJ4" s="12"/>
      <c r="BK4" s="11"/>
      <c r="BL4" s="11"/>
      <c r="BM4" s="11"/>
      <c r="BN4" s="11"/>
      <c r="BO4" s="12"/>
      <c r="BP4" s="12"/>
      <c r="BQ4" s="12"/>
      <c r="BR4" s="12"/>
    </row>
    <row r="5" customFormat="false" ht="11.25" hidden="false" customHeight="false" outlineLevel="0" collapsed="false">
      <c r="B5" s="9"/>
      <c r="C5" s="18" t="s">
        <v>13</v>
      </c>
      <c r="D5" s="18" t="s">
        <v>14</v>
      </c>
      <c r="E5" s="18" t="s">
        <v>15</v>
      </c>
      <c r="F5" s="19" t="s">
        <v>16</v>
      </c>
      <c r="G5" s="17" t="s">
        <v>13</v>
      </c>
      <c r="H5" s="17" t="s">
        <v>14</v>
      </c>
      <c r="I5" s="17" t="s">
        <v>15</v>
      </c>
      <c r="J5" s="10" t="s">
        <v>16</v>
      </c>
      <c r="K5" s="17" t="s">
        <v>13</v>
      </c>
      <c r="L5" s="17" t="s">
        <v>14</v>
      </c>
      <c r="M5" s="17" t="s">
        <v>15</v>
      </c>
      <c r="N5" s="20" t="s">
        <v>16</v>
      </c>
      <c r="O5" s="21" t="s">
        <v>13</v>
      </c>
      <c r="P5" s="18" t="s">
        <v>14</v>
      </c>
      <c r="Q5" s="18" t="s">
        <v>15</v>
      </c>
      <c r="R5" s="19" t="s">
        <v>16</v>
      </c>
      <c r="S5" s="17" t="s">
        <v>13</v>
      </c>
      <c r="T5" s="17" t="s">
        <v>14</v>
      </c>
      <c r="U5" s="17" t="s">
        <v>15</v>
      </c>
      <c r="V5" s="10" t="s">
        <v>16</v>
      </c>
      <c r="W5" s="17" t="s">
        <v>13</v>
      </c>
      <c r="X5" s="17" t="s">
        <v>14</v>
      </c>
      <c r="Y5" s="17" t="s">
        <v>15</v>
      </c>
      <c r="Z5" s="20" t="s">
        <v>16</v>
      </c>
      <c r="AA5" s="21" t="s">
        <v>13</v>
      </c>
      <c r="AB5" s="18" t="s">
        <v>14</v>
      </c>
      <c r="AC5" s="18" t="s">
        <v>15</v>
      </c>
      <c r="AD5" s="19" t="s">
        <v>16</v>
      </c>
      <c r="AE5" s="21" t="s">
        <v>13</v>
      </c>
      <c r="AF5" s="17" t="s">
        <v>14</v>
      </c>
      <c r="AG5" s="17" t="s">
        <v>15</v>
      </c>
      <c r="AH5" s="22" t="s">
        <v>16</v>
      </c>
      <c r="AI5" s="0"/>
      <c r="AJ5" s="0"/>
      <c r="AK5" s="0"/>
      <c r="AL5" s="0"/>
      <c r="AM5" s="21" t="s">
        <v>13</v>
      </c>
      <c r="AN5" s="18" t="s">
        <v>14</v>
      </c>
      <c r="AO5" s="18" t="s">
        <v>15</v>
      </c>
      <c r="AP5" s="19" t="s">
        <v>16</v>
      </c>
      <c r="AQ5" s="21" t="s">
        <v>13</v>
      </c>
      <c r="AR5" s="17" t="s">
        <v>14</v>
      </c>
      <c r="AS5" s="17" t="s">
        <v>15</v>
      </c>
      <c r="AT5" s="10" t="s">
        <v>16</v>
      </c>
      <c r="AU5" s="17" t="s">
        <v>13</v>
      </c>
      <c r="AV5" s="17" t="s">
        <v>14</v>
      </c>
      <c r="AW5" s="17" t="s">
        <v>15</v>
      </c>
      <c r="AX5" s="20" t="s">
        <v>16</v>
      </c>
      <c r="AY5" s="21" t="s">
        <v>13</v>
      </c>
      <c r="AZ5" s="18" t="s">
        <v>14</v>
      </c>
      <c r="BA5" s="18" t="s">
        <v>15</v>
      </c>
      <c r="BB5" s="19" t="s">
        <v>16</v>
      </c>
      <c r="BC5" s="21" t="s">
        <v>13</v>
      </c>
      <c r="BD5" s="17" t="s">
        <v>14</v>
      </c>
      <c r="BE5" s="17" t="s">
        <v>15</v>
      </c>
      <c r="BF5" s="10" t="s">
        <v>16</v>
      </c>
      <c r="BG5" s="17" t="s">
        <v>13</v>
      </c>
      <c r="BH5" s="17" t="s">
        <v>14</v>
      </c>
      <c r="BI5" s="17" t="s">
        <v>15</v>
      </c>
      <c r="BJ5" s="20" t="s">
        <v>16</v>
      </c>
      <c r="BK5" s="21" t="s">
        <v>13</v>
      </c>
      <c r="BL5" s="18" t="s">
        <v>14</v>
      </c>
      <c r="BM5" s="18" t="s">
        <v>15</v>
      </c>
      <c r="BN5" s="19" t="s">
        <v>16</v>
      </c>
      <c r="BO5" s="21" t="s">
        <v>13</v>
      </c>
      <c r="BP5" s="17" t="s">
        <v>14</v>
      </c>
      <c r="BQ5" s="17" t="s">
        <v>15</v>
      </c>
      <c r="BR5" s="22" t="s">
        <v>16</v>
      </c>
    </row>
    <row r="6" customFormat="false" ht="11.25" hidden="false" customHeight="false" outlineLevel="0" collapsed="false">
      <c r="A6" s="23"/>
      <c r="B6" s="24"/>
      <c r="C6" s="25" t="s">
        <v>17</v>
      </c>
      <c r="D6" s="25" t="s">
        <v>17</v>
      </c>
      <c r="E6" s="25" t="s">
        <v>17</v>
      </c>
      <c r="F6" s="26" t="s">
        <v>18</v>
      </c>
      <c r="G6" s="25" t="s">
        <v>17</v>
      </c>
      <c r="H6" s="25" t="s">
        <v>17</v>
      </c>
      <c r="I6" s="25" t="s">
        <v>17</v>
      </c>
      <c r="J6" s="10" t="s">
        <v>18</v>
      </c>
      <c r="K6" s="25" t="s">
        <v>17</v>
      </c>
      <c r="L6" s="25" t="s">
        <v>17</v>
      </c>
      <c r="M6" s="25" t="s">
        <v>17</v>
      </c>
      <c r="N6" s="20" t="s">
        <v>18</v>
      </c>
      <c r="O6" s="25" t="s">
        <v>17</v>
      </c>
      <c r="P6" s="25" t="s">
        <v>17</v>
      </c>
      <c r="Q6" s="25" t="s">
        <v>17</v>
      </c>
      <c r="R6" s="26" t="s">
        <v>18</v>
      </c>
      <c r="S6" s="25" t="s">
        <v>17</v>
      </c>
      <c r="T6" s="25" t="s">
        <v>17</v>
      </c>
      <c r="U6" s="25" t="s">
        <v>17</v>
      </c>
      <c r="V6" s="10" t="s">
        <v>18</v>
      </c>
      <c r="W6" s="25" t="s">
        <v>17</v>
      </c>
      <c r="X6" s="25" t="s">
        <v>17</v>
      </c>
      <c r="Y6" s="25" t="s">
        <v>17</v>
      </c>
      <c r="Z6" s="20" t="s">
        <v>18</v>
      </c>
      <c r="AA6" s="25" t="s">
        <v>17</v>
      </c>
      <c r="AB6" s="25" t="s">
        <v>17</v>
      </c>
      <c r="AC6" s="25" t="s">
        <v>17</v>
      </c>
      <c r="AD6" s="26" t="s">
        <v>18</v>
      </c>
      <c r="AE6" s="25" t="s">
        <v>17</v>
      </c>
      <c r="AF6" s="25" t="s">
        <v>17</v>
      </c>
      <c r="AG6" s="25" t="s">
        <v>17</v>
      </c>
      <c r="AH6" s="27" t="s">
        <v>18</v>
      </c>
      <c r="AI6" s="0"/>
      <c r="AJ6" s="0"/>
      <c r="AK6" s="0"/>
      <c r="AL6" s="0"/>
      <c r="AM6" s="25" t="s">
        <v>19</v>
      </c>
      <c r="AN6" s="25" t="s">
        <v>19</v>
      </c>
      <c r="AO6" s="25" t="s">
        <v>19</v>
      </c>
      <c r="AP6" s="26" t="s">
        <v>18</v>
      </c>
      <c r="AQ6" s="25" t="s">
        <v>19</v>
      </c>
      <c r="AR6" s="25" t="s">
        <v>19</v>
      </c>
      <c r="AS6" s="25" t="s">
        <v>19</v>
      </c>
      <c r="AT6" s="10" t="s">
        <v>18</v>
      </c>
      <c r="AU6" s="25" t="s">
        <v>19</v>
      </c>
      <c r="AV6" s="25" t="s">
        <v>19</v>
      </c>
      <c r="AW6" s="25" t="s">
        <v>19</v>
      </c>
      <c r="AX6" s="20" t="s">
        <v>18</v>
      </c>
      <c r="AY6" s="25" t="s">
        <v>19</v>
      </c>
      <c r="AZ6" s="25" t="s">
        <v>19</v>
      </c>
      <c r="BA6" s="25" t="s">
        <v>19</v>
      </c>
      <c r="BB6" s="26" t="s">
        <v>18</v>
      </c>
      <c r="BC6" s="25" t="s">
        <v>19</v>
      </c>
      <c r="BD6" s="25" t="s">
        <v>19</v>
      </c>
      <c r="BE6" s="25" t="s">
        <v>19</v>
      </c>
      <c r="BF6" s="10" t="s">
        <v>18</v>
      </c>
      <c r="BG6" s="25" t="s">
        <v>19</v>
      </c>
      <c r="BH6" s="25" t="s">
        <v>19</v>
      </c>
      <c r="BI6" s="25" t="s">
        <v>19</v>
      </c>
      <c r="BJ6" s="20" t="s">
        <v>18</v>
      </c>
      <c r="BK6" s="25" t="s">
        <v>19</v>
      </c>
      <c r="BL6" s="25" t="s">
        <v>19</v>
      </c>
      <c r="BM6" s="25" t="s">
        <v>19</v>
      </c>
      <c r="BN6" s="26" t="s">
        <v>18</v>
      </c>
      <c r="BO6" s="25" t="s">
        <v>19</v>
      </c>
      <c r="BP6" s="25" t="s">
        <v>19</v>
      </c>
      <c r="BQ6" s="25" t="s">
        <v>19</v>
      </c>
      <c r="BR6" s="27" t="s">
        <v>18</v>
      </c>
    </row>
    <row r="7" customFormat="false" ht="11.25" hidden="false" customHeight="false" outlineLevel="0" collapsed="false">
      <c r="A7" s="1" t="s">
        <v>20</v>
      </c>
      <c r="B7" s="28" t="s">
        <v>21</v>
      </c>
      <c r="C7" s="29" t="n">
        <f aca="false">C8+C9</f>
        <v>494868</v>
      </c>
      <c r="D7" s="30" t="n">
        <f aca="false">D8+D9</f>
        <v>472202</v>
      </c>
      <c r="E7" s="31" t="n">
        <f aca="false">C7-D7</f>
        <v>22666</v>
      </c>
      <c r="F7" s="32" t="n">
        <f aca="false">IF(D7&lt;&gt;0,(C7-D7)/ABS(D7)*100,IF(C7&gt;0,"  - ",IF(C7&lt;0," - ","   －  ")))</f>
        <v>4.80006437922753</v>
      </c>
      <c r="G7" s="29" t="n">
        <f aca="false">G8+G9</f>
        <v>382017</v>
      </c>
      <c r="H7" s="30" t="n">
        <f aca="false">H8+H9</f>
        <v>366978</v>
      </c>
      <c r="I7" s="31" t="n">
        <f aca="false">G7-H7</f>
        <v>15039</v>
      </c>
      <c r="J7" s="33" t="n">
        <f aca="false">I7/H7*100</f>
        <v>4.09806582410935</v>
      </c>
      <c r="K7" s="29" t="n">
        <f aca="false">K8+K9</f>
        <v>17551</v>
      </c>
      <c r="L7" s="30" t="n">
        <f aca="false">L8+L9</f>
        <v>20210</v>
      </c>
      <c r="M7" s="31" t="n">
        <f aca="false">K7-L7</f>
        <v>-2659</v>
      </c>
      <c r="N7" s="33" t="n">
        <f aca="false">M7/L7*100</f>
        <v>-13.156853043048</v>
      </c>
      <c r="O7" s="34" t="n">
        <f aca="false">O8+O9</f>
        <v>93959</v>
      </c>
      <c r="P7" s="34" t="n">
        <f aca="false">P8+P9</f>
        <v>84147</v>
      </c>
      <c r="Q7" s="31" t="n">
        <f aca="false">O7-P7</f>
        <v>9812</v>
      </c>
      <c r="R7" s="33" t="n">
        <f aca="false">Q7/P7*100</f>
        <v>11.6605464247091</v>
      </c>
      <c r="S7" s="29" t="n">
        <f aca="false">S8+S9</f>
        <v>63427</v>
      </c>
      <c r="T7" s="30" t="n">
        <f aca="false">T8+T9</f>
        <v>56874</v>
      </c>
      <c r="U7" s="31" t="n">
        <f aca="false">S7-T7</f>
        <v>6553</v>
      </c>
      <c r="V7" s="33" t="n">
        <f aca="false">U7/T7*100</f>
        <v>11.5219608256848</v>
      </c>
      <c r="W7" s="29" t="n">
        <f aca="false">W8+W9</f>
        <v>26072</v>
      </c>
      <c r="X7" s="30" t="n">
        <f aca="false">X8+X9</f>
        <v>23781</v>
      </c>
      <c r="Y7" s="31" t="n">
        <f aca="false">W7-X7</f>
        <v>2291</v>
      </c>
      <c r="Z7" s="33" t="n">
        <f aca="false">Y7/X7*100</f>
        <v>9.63374122198394</v>
      </c>
      <c r="AA7" s="34" t="n">
        <f aca="false">AA8+AA9</f>
        <v>4460</v>
      </c>
      <c r="AB7" s="34" t="n">
        <f aca="false">AB8+AB9</f>
        <v>3492</v>
      </c>
      <c r="AC7" s="31" t="n">
        <f aca="false">AA7-AB7</f>
        <v>968</v>
      </c>
      <c r="AD7" s="33" t="n">
        <f aca="false">AC7/AB7*100</f>
        <v>27.7205040091638</v>
      </c>
      <c r="AE7" s="29" t="n">
        <f aca="false">AE8+AE9</f>
        <v>1341</v>
      </c>
      <c r="AF7" s="30" t="n">
        <f aca="false">AF8+AF9</f>
        <v>867</v>
      </c>
      <c r="AG7" s="31" t="n">
        <f aca="false">AE7-AF7</f>
        <v>474</v>
      </c>
      <c r="AH7" s="33" t="n">
        <f aca="false">AG7/AF7*100</f>
        <v>54.6712802768166</v>
      </c>
      <c r="AI7" s="0"/>
      <c r="AJ7" s="0"/>
      <c r="AK7" s="0"/>
      <c r="AL7" s="0"/>
      <c r="AM7" s="34" t="n">
        <f aca="false">AM8+AM9</f>
        <v>1433418</v>
      </c>
      <c r="AN7" s="34" t="n">
        <f aca="false">AN8+AN9</f>
        <v>1441237</v>
      </c>
      <c r="AO7" s="31" t="n">
        <f aca="false">AM7-AN7</f>
        <v>-7819</v>
      </c>
      <c r="AP7" s="33" t="n">
        <f aca="false">AO7/AN7*100</f>
        <v>-0.542520071299863</v>
      </c>
      <c r="AQ7" s="29" t="n">
        <f aca="false">AQ8+AQ9</f>
        <v>1215888</v>
      </c>
      <c r="AR7" s="30" t="n">
        <f aca="false">AR8+AR9</f>
        <v>1228907</v>
      </c>
      <c r="AS7" s="31" t="n">
        <f aca="false">AQ7-AR7</f>
        <v>-13019</v>
      </c>
      <c r="AT7" s="33" t="n">
        <f aca="false">AS7/AR7*100</f>
        <v>-1.05939668339427</v>
      </c>
      <c r="AU7" s="29" t="n">
        <f aca="false">AU8+AU9</f>
        <v>38463</v>
      </c>
      <c r="AV7" s="30" t="n">
        <f aca="false">AV8+AV9</f>
        <v>46671</v>
      </c>
      <c r="AW7" s="31" t="n">
        <f aca="false">AU7-AV7</f>
        <v>-8208</v>
      </c>
      <c r="AX7" s="33" t="n">
        <f aca="false">AW7/AV7*100</f>
        <v>-17.5869383557241</v>
      </c>
      <c r="AY7" s="34" t="n">
        <f aca="false">AY8+AY9</f>
        <v>175823</v>
      </c>
      <c r="AZ7" s="34" t="n">
        <f aca="false">AZ8+AZ9</f>
        <v>163380</v>
      </c>
      <c r="BA7" s="31" t="n">
        <f aca="false">AY7-AZ7</f>
        <v>12443</v>
      </c>
      <c r="BB7" s="33" t="n">
        <f aca="false">BA7/AZ7*100</f>
        <v>7.61598726894357</v>
      </c>
      <c r="BC7" s="29" t="n">
        <f aca="false">BC8+BC9</f>
        <v>104620</v>
      </c>
      <c r="BD7" s="30" t="n">
        <f aca="false">BD8+BD9</f>
        <v>94448</v>
      </c>
      <c r="BE7" s="31" t="n">
        <f aca="false">BC7-BD7</f>
        <v>10172</v>
      </c>
      <c r="BF7" s="33" t="n">
        <f aca="false">BE7/BD7*100</f>
        <v>10.76994748433</v>
      </c>
      <c r="BG7" s="29" t="n">
        <f aca="false">BG8+BG9</f>
        <v>62970</v>
      </c>
      <c r="BH7" s="30" t="n">
        <f aca="false">BH8+BH9</f>
        <v>62128</v>
      </c>
      <c r="BI7" s="31" t="n">
        <f aca="false">BG7-BH7</f>
        <v>842</v>
      </c>
      <c r="BJ7" s="33" t="n">
        <f aca="false">BI7/BH7*100</f>
        <v>1.35526654648468</v>
      </c>
      <c r="BK7" s="34" t="n">
        <f aca="false">BK8+BK9</f>
        <v>8233</v>
      </c>
      <c r="BL7" s="34" t="n">
        <f aca="false">BL8+BL9</f>
        <v>6804</v>
      </c>
      <c r="BM7" s="31" t="n">
        <f aca="false">BK7-BL7</f>
        <v>1429</v>
      </c>
      <c r="BN7" s="33" t="n">
        <f aca="false">BM7/BL7*100</f>
        <v>21.0023515579071</v>
      </c>
      <c r="BO7" s="29" t="n">
        <f aca="false">BO8+BO9</f>
        <v>3244</v>
      </c>
      <c r="BP7" s="30" t="n">
        <f aca="false">BP8+BP9</f>
        <v>2279</v>
      </c>
      <c r="BQ7" s="31" t="n">
        <f aca="false">BO7-BP7</f>
        <v>965</v>
      </c>
      <c r="BR7" s="33" t="n">
        <f aca="false">BQ7/BP7*100</f>
        <v>42.3431329530496</v>
      </c>
    </row>
    <row r="8" customFormat="false" ht="11.25" hidden="false" customHeight="false" outlineLevel="0" collapsed="false">
      <c r="A8" s="1" t="n">
        <v>200</v>
      </c>
      <c r="B8" s="28" t="s">
        <v>22</v>
      </c>
      <c r="C8" s="35" t="n">
        <f aca="false">C18</f>
        <v>341478</v>
      </c>
      <c r="D8" s="34" t="n">
        <f aca="false">D18</f>
        <v>322725</v>
      </c>
      <c r="E8" s="36" t="n">
        <f aca="false">C8-D8</f>
        <v>18753</v>
      </c>
      <c r="F8" s="37" t="n">
        <f aca="false">E8/D8*100</f>
        <v>5.81082965372996</v>
      </c>
      <c r="G8" s="35" t="n">
        <f aca="false">G18</f>
        <v>240508</v>
      </c>
      <c r="H8" s="34" t="n">
        <f aca="false">H18</f>
        <v>228264</v>
      </c>
      <c r="I8" s="36" t="n">
        <f aca="false">G8-H8</f>
        <v>12244</v>
      </c>
      <c r="J8" s="38" t="n">
        <f aca="false">I8/H8*100</f>
        <v>5.36396453229594</v>
      </c>
      <c r="K8" s="35" t="n">
        <f aca="false">K18</f>
        <v>12820</v>
      </c>
      <c r="L8" s="34" t="n">
        <f aca="false">L18</f>
        <v>15311</v>
      </c>
      <c r="M8" s="36" t="n">
        <f aca="false">K8-L8</f>
        <v>-2491</v>
      </c>
      <c r="N8" s="38" t="n">
        <f aca="false">M8/L8*100</f>
        <v>-16.2693488341715</v>
      </c>
      <c r="O8" s="34" t="n">
        <f aca="false">O18</f>
        <v>87043</v>
      </c>
      <c r="P8" s="34" t="n">
        <f aca="false">P18</f>
        <v>78413</v>
      </c>
      <c r="Q8" s="36" t="n">
        <f aca="false">O8-P8</f>
        <v>8630</v>
      </c>
      <c r="R8" s="38" t="n">
        <f aca="false">Q8/P8*100</f>
        <v>11.005828115236</v>
      </c>
      <c r="S8" s="35" t="n">
        <f aca="false">S18</f>
        <v>58356</v>
      </c>
      <c r="T8" s="34" t="n">
        <f aca="false">T18</f>
        <v>52687</v>
      </c>
      <c r="U8" s="36" t="n">
        <f aca="false">S8-T8</f>
        <v>5669</v>
      </c>
      <c r="V8" s="38" t="n">
        <f aca="false">U8/T8*100</f>
        <v>10.7597699622298</v>
      </c>
      <c r="W8" s="35" t="n">
        <f aca="false">W18</f>
        <v>24227</v>
      </c>
      <c r="X8" s="34" t="n">
        <f aca="false">X18</f>
        <v>22234</v>
      </c>
      <c r="Y8" s="36" t="n">
        <f aca="false">W8-X8</f>
        <v>1993</v>
      </c>
      <c r="Z8" s="38" t="n">
        <f aca="false">Y8/X8*100</f>
        <v>8.96374921291715</v>
      </c>
      <c r="AA8" s="34" t="n">
        <f aca="false">AA18</f>
        <v>4460</v>
      </c>
      <c r="AB8" s="34" t="n">
        <f aca="false">AB18</f>
        <v>3492</v>
      </c>
      <c r="AC8" s="36" t="n">
        <f aca="false">AA8-AB8</f>
        <v>968</v>
      </c>
      <c r="AD8" s="38" t="n">
        <f aca="false">AC8/AB8*100</f>
        <v>27.7205040091638</v>
      </c>
      <c r="AE8" s="35" t="n">
        <f aca="false">AE18</f>
        <v>1107</v>
      </c>
      <c r="AF8" s="34" t="n">
        <f aca="false">AF18</f>
        <v>737</v>
      </c>
      <c r="AG8" s="36" t="n">
        <f aca="false">AE8-AF8</f>
        <v>370</v>
      </c>
      <c r="AH8" s="38" t="n">
        <f aca="false">AG8/AF8*100</f>
        <v>50.2035278154681</v>
      </c>
      <c r="AI8" s="0"/>
      <c r="AJ8" s="0"/>
      <c r="AK8" s="0"/>
      <c r="AL8" s="0"/>
      <c r="AM8" s="34" t="n">
        <f aca="false">AM18</f>
        <v>931007</v>
      </c>
      <c r="AN8" s="34" t="n">
        <f aca="false">AN18</f>
        <v>924889</v>
      </c>
      <c r="AO8" s="36" t="n">
        <f aca="false">AM8-AN8</f>
        <v>6118</v>
      </c>
      <c r="AP8" s="38" t="n">
        <f aca="false">AO8/AN8*100</f>
        <v>0.661484783579435</v>
      </c>
      <c r="AQ8" s="35" t="n">
        <f aca="false">AQ18</f>
        <v>737988</v>
      </c>
      <c r="AR8" s="34" t="n">
        <f aca="false">AR18</f>
        <v>735687</v>
      </c>
      <c r="AS8" s="36" t="n">
        <f aca="false">AQ8-AR8</f>
        <v>2301</v>
      </c>
      <c r="AT8" s="38" t="n">
        <f aca="false">AS8/AR8*100</f>
        <v>0.312768881331327</v>
      </c>
      <c r="AU8" s="35" t="n">
        <f aca="false">AU18</f>
        <v>27618</v>
      </c>
      <c r="AV8" s="34" t="n">
        <f aca="false">AV18</f>
        <v>34831</v>
      </c>
      <c r="AW8" s="36" t="n">
        <f aca="false">AU8-AV8</f>
        <v>-7213</v>
      </c>
      <c r="AX8" s="38" t="n">
        <f aca="false">AW8/AV8*100</f>
        <v>-20.7085642100428</v>
      </c>
      <c r="AY8" s="34" t="n">
        <f aca="false">AY18</f>
        <v>162774</v>
      </c>
      <c r="AZ8" s="34" t="n">
        <f aca="false">AZ18</f>
        <v>152485</v>
      </c>
      <c r="BA8" s="36" t="n">
        <f aca="false">AY8-AZ8</f>
        <v>10289</v>
      </c>
      <c r="BB8" s="38" t="n">
        <f aca="false">BA8/AZ8*100</f>
        <v>6.74754893923993</v>
      </c>
      <c r="BC8" s="35" t="n">
        <f aca="false">BC18</f>
        <v>96266</v>
      </c>
      <c r="BD8" s="34" t="n">
        <f aca="false">BD18</f>
        <v>87579</v>
      </c>
      <c r="BE8" s="36" t="n">
        <f aca="false">BC8-BD8</f>
        <v>8687</v>
      </c>
      <c r="BF8" s="38" t="n">
        <f aca="false">BE8/BD8*100</f>
        <v>9.91904451980498</v>
      </c>
      <c r="BG8" s="35" t="n">
        <f aca="false">BG18</f>
        <v>58275</v>
      </c>
      <c r="BH8" s="34" t="n">
        <f aca="false">BH18</f>
        <v>58102</v>
      </c>
      <c r="BI8" s="36" t="n">
        <f aca="false">BG8-BH8</f>
        <v>173</v>
      </c>
      <c r="BJ8" s="38" t="n">
        <f aca="false">BI8/BH8*100</f>
        <v>0.297752228838938</v>
      </c>
      <c r="BK8" s="34" t="n">
        <f aca="false">BK18</f>
        <v>8233</v>
      </c>
      <c r="BL8" s="34" t="n">
        <f aca="false">BL18</f>
        <v>6804</v>
      </c>
      <c r="BM8" s="36" t="n">
        <f aca="false">BK8-BL8</f>
        <v>1429</v>
      </c>
      <c r="BN8" s="38" t="n">
        <f aca="false">BM8/BL8*100</f>
        <v>21.0023515579071</v>
      </c>
      <c r="BO8" s="35" t="n">
        <f aca="false">BO18</f>
        <v>2627</v>
      </c>
      <c r="BP8" s="34" t="n">
        <f aca="false">BP18</f>
        <v>1886</v>
      </c>
      <c r="BQ8" s="36" t="n">
        <f aca="false">BO8-BP8</f>
        <v>741</v>
      </c>
      <c r="BR8" s="38" t="n">
        <f aca="false">BQ8/BP8*100</f>
        <v>39.2895015906681</v>
      </c>
    </row>
    <row r="9" customFormat="false" ht="11.25" hidden="false" customHeight="false" outlineLevel="0" collapsed="false">
      <c r="A9" s="23" t="n">
        <v>500</v>
      </c>
      <c r="B9" s="39" t="s">
        <v>23</v>
      </c>
      <c r="C9" s="40" t="n">
        <f aca="false">C25+C34+C38+C47+C54+C66+C74+C85</f>
        <v>153390</v>
      </c>
      <c r="D9" s="41" t="n">
        <f aca="false">D25+D34+D38+D47+D54+D66+D74+D85</f>
        <v>149477</v>
      </c>
      <c r="E9" s="42" t="n">
        <f aca="false">C9-D9</f>
        <v>3913</v>
      </c>
      <c r="F9" s="43" t="n">
        <f aca="false">E9/D9*100</f>
        <v>2.61779404189273</v>
      </c>
      <c r="G9" s="40" t="n">
        <f aca="false">G25+G34+G38+G47+G54+G66+G74+G85</f>
        <v>141509</v>
      </c>
      <c r="H9" s="41" t="n">
        <f aca="false">H25+H34+H38+H47+H54+H66+H74+H85</f>
        <v>138714</v>
      </c>
      <c r="I9" s="42" t="n">
        <f aca="false">G9-H9</f>
        <v>2795</v>
      </c>
      <c r="J9" s="44" t="n">
        <f aca="false">I9/H9*100</f>
        <v>2.01493720893349</v>
      </c>
      <c r="K9" s="40" t="n">
        <f aca="false">K25+K34+K38+K47+K54+K66+K74+K85</f>
        <v>4731</v>
      </c>
      <c r="L9" s="41" t="n">
        <f aca="false">L25+L34+L38+L47+L54+L66+L74+L85</f>
        <v>4899</v>
      </c>
      <c r="M9" s="42" t="n">
        <f aca="false">K9-L9</f>
        <v>-168</v>
      </c>
      <c r="N9" s="44" t="n">
        <f aca="false">M9/L9*100</f>
        <v>-3.42927127985303</v>
      </c>
      <c r="O9" s="41" t="n">
        <f aca="false">O25+O34+O38+O47+O54+O66+O74+O85</f>
        <v>6916</v>
      </c>
      <c r="P9" s="41" t="n">
        <f aca="false">P25+P34+P38+P47+P54+P66+P74+P85</f>
        <v>5734</v>
      </c>
      <c r="Q9" s="42" t="n">
        <f aca="false">O9-P9</f>
        <v>1182</v>
      </c>
      <c r="R9" s="44" t="n">
        <f aca="false">Q9/P9*100</f>
        <v>20.6138821067318</v>
      </c>
      <c r="S9" s="40" t="n">
        <f aca="false">S25+S34+S38+S47+S54+S66+S74+S85</f>
        <v>5071</v>
      </c>
      <c r="T9" s="41" t="n">
        <f aca="false">T25+T34+T38+T47+T54+T66+T74+T85</f>
        <v>4187</v>
      </c>
      <c r="U9" s="42" t="n">
        <f aca="false">S9-T9</f>
        <v>884</v>
      </c>
      <c r="V9" s="44" t="n">
        <f aca="false">U9/T9*100</f>
        <v>21.1129687126821</v>
      </c>
      <c r="W9" s="40" t="n">
        <f aca="false">W25+W34+W38+W47+W54+W66+W74+W85</f>
        <v>1845</v>
      </c>
      <c r="X9" s="41" t="n">
        <f aca="false">X25+X34+X38+X47+X54+X66+X74+X85</f>
        <v>1547</v>
      </c>
      <c r="Y9" s="42" t="n">
        <f aca="false">W9-X9</f>
        <v>298</v>
      </c>
      <c r="Z9" s="44" t="n">
        <f aca="false">Y9/X9*100</f>
        <v>19.2630898513251</v>
      </c>
      <c r="AA9" s="41" t="n">
        <f aca="false">AA25+AA34+AA38+AA47+AA54+AA66+AA74+AA85</f>
        <v>0</v>
      </c>
      <c r="AB9" s="41" t="n">
        <f aca="false">AB25+AB34+AB38+AB47+AB54+AB66+AB74+AB85</f>
        <v>0</v>
      </c>
      <c r="AC9" s="42" t="n">
        <f aca="false">AA9-AB9</f>
        <v>0</v>
      </c>
      <c r="AD9" s="44" t="s">
        <v>24</v>
      </c>
      <c r="AE9" s="40" t="n">
        <f aca="false">AE25+AE34+AE38+AE47+AE54+AE66+AE74+AE85</f>
        <v>234</v>
      </c>
      <c r="AF9" s="41" t="n">
        <f aca="false">AF25+AF34+AF38+AF47+AF54+AF66+AF74+AF85</f>
        <v>130</v>
      </c>
      <c r="AG9" s="42" t="n">
        <f aca="false">AE9-AF9</f>
        <v>104</v>
      </c>
      <c r="AH9" s="44" t="n">
        <f aca="false">AG9/AF9*100</f>
        <v>80</v>
      </c>
      <c r="AI9" s="0"/>
      <c r="AJ9" s="0"/>
      <c r="AK9" s="0"/>
      <c r="AL9" s="0"/>
      <c r="AM9" s="41" t="n">
        <f aca="false">AM25+AM34+AM38+AM47+AM54+AM66+AM74+AM85</f>
        <v>502411</v>
      </c>
      <c r="AN9" s="41" t="n">
        <f aca="false">AN25+AN34+AN38+AN47+AN54+AN66+AN74+AN85</f>
        <v>516348</v>
      </c>
      <c r="AO9" s="42" t="n">
        <f aca="false">AM9-AN9</f>
        <v>-13937</v>
      </c>
      <c r="AP9" s="44" t="n">
        <f aca="false">AO9/AN9*100</f>
        <v>-2.6991486361911</v>
      </c>
      <c r="AQ9" s="40" t="n">
        <f aca="false">AQ25+AQ34+AQ38+AQ47+AQ54+AQ66+AQ74+AQ85</f>
        <v>477900</v>
      </c>
      <c r="AR9" s="41" t="n">
        <f aca="false">AR25+AR34+AR38+AR47+AR54+AR66+AR74+AR85</f>
        <v>493220</v>
      </c>
      <c r="AS9" s="42" t="n">
        <f aca="false">AQ9-AR9</f>
        <v>-15320</v>
      </c>
      <c r="AT9" s="44" t="n">
        <f aca="false">AS9/AR9*100</f>
        <v>-3.10611897327765</v>
      </c>
      <c r="AU9" s="40" t="n">
        <f aca="false">AU25+AU34+AU38+AU47+AU54+AU66+AU74+AU85</f>
        <v>10845</v>
      </c>
      <c r="AV9" s="41" t="n">
        <f aca="false">AV25+AV34+AV38+AV47+AV54+AV66+AV74+AV85</f>
        <v>11840</v>
      </c>
      <c r="AW9" s="42" t="n">
        <f aca="false">AU9-AV9</f>
        <v>-995</v>
      </c>
      <c r="AX9" s="44" t="n">
        <f aca="false">AW9/AV9*100</f>
        <v>-8.40371621621622</v>
      </c>
      <c r="AY9" s="41" t="n">
        <f aca="false">AY25+AY34+AY38+AY47+AY54+AY66+AY74+AY85</f>
        <v>13049</v>
      </c>
      <c r="AZ9" s="41" t="n">
        <f aca="false">AZ25+AZ34+AZ38+AZ47+AZ54+AZ66+AZ74+AZ85</f>
        <v>10895</v>
      </c>
      <c r="BA9" s="42" t="n">
        <f aca="false">AY9-AZ9</f>
        <v>2154</v>
      </c>
      <c r="BB9" s="44" t="n">
        <f aca="false">BA9/AZ9*100</f>
        <v>19.7705369435521</v>
      </c>
      <c r="BC9" s="40" t="n">
        <f aca="false">BC25+BC34+BC38+BC47+BC54+BC66+BC74+BC85</f>
        <v>8354</v>
      </c>
      <c r="BD9" s="41" t="n">
        <f aca="false">BD25+BD34+BD38+BD47+BD54+BD66+BD74+BD85</f>
        <v>6869</v>
      </c>
      <c r="BE9" s="42" t="n">
        <f aca="false">BC9-BD9</f>
        <v>1485</v>
      </c>
      <c r="BF9" s="44" t="n">
        <f aca="false">BE9/BD9*100</f>
        <v>21.6188673751638</v>
      </c>
      <c r="BG9" s="40" t="n">
        <f aca="false">BG25+BG34+BG38+BG47+BG54+BG66+BG74+BG85</f>
        <v>4695</v>
      </c>
      <c r="BH9" s="41" t="n">
        <f aca="false">BH25+BH34+BH38+BH47+BH54+BH66+BH74+BH85</f>
        <v>4026</v>
      </c>
      <c r="BI9" s="42" t="n">
        <f aca="false">BG9-BH9</f>
        <v>669</v>
      </c>
      <c r="BJ9" s="44" t="n">
        <f aca="false">BI9/BH9*100</f>
        <v>16.6169895678092</v>
      </c>
      <c r="BK9" s="41" t="n">
        <f aca="false">BK25+BK34+BK38+BK47+BK54+BK66+BK74+BK85</f>
        <v>0</v>
      </c>
      <c r="BL9" s="41" t="n">
        <f aca="false">BL25+BL34+BL38+BL47+BL54+BL66+BL74+BL85</f>
        <v>0</v>
      </c>
      <c r="BM9" s="42" t="n">
        <f aca="false">BK9-BL9</f>
        <v>0</v>
      </c>
      <c r="BN9" s="44" t="s">
        <v>24</v>
      </c>
      <c r="BO9" s="40" t="n">
        <f aca="false">BO25+BO34+BO38+BO47+BO54+BO66+BO74+BO85</f>
        <v>617</v>
      </c>
      <c r="BP9" s="41" t="n">
        <f aca="false">BP25+BP34+BP38+BP47+BP54+BP66+BP74+BP85</f>
        <v>393</v>
      </c>
      <c r="BQ9" s="42" t="n">
        <f aca="false">BO9-BP9</f>
        <v>224</v>
      </c>
      <c r="BR9" s="44" t="n">
        <f aca="false">BQ9/BP9*100</f>
        <v>56.9974554707379</v>
      </c>
    </row>
    <row r="10" customFormat="false" ht="11.25" hidden="false" customHeight="false" outlineLevel="0" collapsed="false">
      <c r="A10" s="1" t="n">
        <v>201</v>
      </c>
      <c r="B10" s="28" t="s">
        <v>25</v>
      </c>
      <c r="C10" s="45" t="n">
        <v>109891</v>
      </c>
      <c r="D10" s="45" t="n">
        <v>102170</v>
      </c>
      <c r="E10" s="46" t="n">
        <f aca="false">C10-D10</f>
        <v>7721</v>
      </c>
      <c r="F10" s="47" t="n">
        <f aca="false">E10/D10*100</f>
        <v>7.55701282176764</v>
      </c>
      <c r="G10" s="35" t="n">
        <v>72523</v>
      </c>
      <c r="H10" s="34" t="n">
        <v>68055</v>
      </c>
      <c r="I10" s="36" t="n">
        <f aca="false">G10-H10</f>
        <v>4468</v>
      </c>
      <c r="J10" s="38" t="n">
        <f aca="false">I10/H10*100</f>
        <v>6.56527808390273</v>
      </c>
      <c r="K10" s="35" t="n">
        <v>3309</v>
      </c>
      <c r="L10" s="34" t="n">
        <v>3664</v>
      </c>
      <c r="M10" s="36" t="n">
        <f aca="false">K10-L10</f>
        <v>-355</v>
      </c>
      <c r="N10" s="38" t="n">
        <f aca="false">M10/L10*100</f>
        <v>-9.68886462882096</v>
      </c>
      <c r="O10" s="34" t="n">
        <v>33574</v>
      </c>
      <c r="P10" s="34" t="n">
        <v>30196</v>
      </c>
      <c r="Q10" s="36" t="n">
        <f aca="false">O10-P10</f>
        <v>3378</v>
      </c>
      <c r="R10" s="38" t="n">
        <f aca="false">Q10/P10*100</f>
        <v>11.1869121737979</v>
      </c>
      <c r="S10" s="35" t="n">
        <v>22096</v>
      </c>
      <c r="T10" s="34" t="n">
        <v>20264</v>
      </c>
      <c r="U10" s="36" t="n">
        <f aca="false">S10-T10</f>
        <v>1832</v>
      </c>
      <c r="V10" s="38" t="n">
        <f aca="false">U10/T10*100</f>
        <v>9.04066324516384</v>
      </c>
      <c r="W10" s="35" t="n">
        <v>8957</v>
      </c>
      <c r="X10" s="34" t="n">
        <v>8202</v>
      </c>
      <c r="Y10" s="36" t="n">
        <f aca="false">W10-X10</f>
        <v>755</v>
      </c>
      <c r="Z10" s="38" t="n">
        <f aca="false">Y10/X10*100</f>
        <v>9.20507193367471</v>
      </c>
      <c r="AA10" s="34" t="n">
        <v>2521</v>
      </c>
      <c r="AB10" s="34" t="n">
        <v>1730</v>
      </c>
      <c r="AC10" s="36" t="n">
        <f aca="false">AA10-AB10</f>
        <v>791</v>
      </c>
      <c r="AD10" s="38" t="n">
        <f aca="false">AC10/AB10*100</f>
        <v>45.7225433526012</v>
      </c>
      <c r="AE10" s="35" t="n">
        <v>485</v>
      </c>
      <c r="AF10" s="34" t="n">
        <v>255</v>
      </c>
      <c r="AG10" s="36" t="n">
        <f aca="false">AE10-AF10</f>
        <v>230</v>
      </c>
      <c r="AH10" s="38" t="n">
        <f aca="false">AG10/AF10*100</f>
        <v>90.1960784313726</v>
      </c>
      <c r="AI10" s="0"/>
      <c r="AJ10" s="0"/>
      <c r="AK10" s="0"/>
      <c r="AL10" s="0"/>
      <c r="AM10" s="34" t="n">
        <v>288553</v>
      </c>
      <c r="AN10" s="34" t="n">
        <v>284828</v>
      </c>
      <c r="AO10" s="36" t="n">
        <f aca="false">AM10-AN10</f>
        <v>3725</v>
      </c>
      <c r="AP10" s="38" t="n">
        <f aca="false">AO10/AN10*100</f>
        <v>1.30780681674554</v>
      </c>
      <c r="AQ10" s="35" t="n">
        <v>216168</v>
      </c>
      <c r="AR10" s="34" t="n">
        <v>214824</v>
      </c>
      <c r="AS10" s="36" t="n">
        <f aca="false">AQ10-AR10</f>
        <v>1344</v>
      </c>
      <c r="AT10" s="38" t="n">
        <f aca="false">AS10/AR10*100</f>
        <v>0.62562842140543</v>
      </c>
      <c r="AU10" s="35" t="n">
        <v>7848</v>
      </c>
      <c r="AV10" s="34" t="n">
        <v>8861</v>
      </c>
      <c r="AW10" s="36" t="n">
        <f aca="false">AU10-AV10</f>
        <v>-1013</v>
      </c>
      <c r="AX10" s="38" t="n">
        <f aca="false">AW10/AV10*100</f>
        <v>-11.4321182710755</v>
      </c>
      <c r="AY10" s="34" t="n">
        <v>63379</v>
      </c>
      <c r="AZ10" s="34" t="n">
        <v>60502</v>
      </c>
      <c r="BA10" s="36" t="n">
        <f aca="false">AY10-AZ10</f>
        <v>2877</v>
      </c>
      <c r="BB10" s="38" t="n">
        <f aca="false">BA10/AZ10*100</f>
        <v>4.75521470364616</v>
      </c>
      <c r="BC10" s="35" t="n">
        <v>36987</v>
      </c>
      <c r="BD10" s="34" t="n">
        <v>34995</v>
      </c>
      <c r="BE10" s="36" t="n">
        <f aca="false">BC10-BD10</f>
        <v>1992</v>
      </c>
      <c r="BF10" s="38" t="n">
        <f aca="false">BE10/BD10*100</f>
        <v>5.69224174882126</v>
      </c>
      <c r="BG10" s="35" t="n">
        <v>21584</v>
      </c>
      <c r="BH10" s="34" t="n">
        <v>21872</v>
      </c>
      <c r="BI10" s="36" t="n">
        <f aca="false">BG10-BH10</f>
        <v>-288</v>
      </c>
      <c r="BJ10" s="38" t="n">
        <f aca="false">BI10/BH10*100</f>
        <v>-1.31675201170446</v>
      </c>
      <c r="BK10" s="34" t="n">
        <v>4808</v>
      </c>
      <c r="BL10" s="34" t="n">
        <v>3635</v>
      </c>
      <c r="BM10" s="36" t="n">
        <f aca="false">BK10-BL10</f>
        <v>1173</v>
      </c>
      <c r="BN10" s="38" t="n">
        <f aca="false">BM10/BL10*100</f>
        <v>32.2696011004127</v>
      </c>
      <c r="BO10" s="35" t="n">
        <v>1158</v>
      </c>
      <c r="BP10" s="34" t="n">
        <v>641</v>
      </c>
      <c r="BQ10" s="36" t="n">
        <f aca="false">BO10-BP10</f>
        <v>517</v>
      </c>
      <c r="BR10" s="38" t="n">
        <f aca="false">BQ10/BP10*100</f>
        <v>80.6552262090484</v>
      </c>
    </row>
    <row r="11" customFormat="false" ht="11.25" hidden="false" customHeight="false" outlineLevel="0" collapsed="false">
      <c r="A11" s="1" t="n">
        <v>202</v>
      </c>
      <c r="B11" s="28" t="s">
        <v>26</v>
      </c>
      <c r="C11" s="35" t="n">
        <v>63059</v>
      </c>
      <c r="D11" s="34" t="n">
        <v>60502</v>
      </c>
      <c r="E11" s="36" t="n">
        <f aca="false">C11-D11</f>
        <v>2557</v>
      </c>
      <c r="F11" s="37" t="n">
        <f aca="false">E11/D11*100</f>
        <v>4.22630656837791</v>
      </c>
      <c r="G11" s="35" t="n">
        <v>43349</v>
      </c>
      <c r="H11" s="34" t="n">
        <v>41795</v>
      </c>
      <c r="I11" s="36" t="n">
        <f aca="false">G11-H11</f>
        <v>1554</v>
      </c>
      <c r="J11" s="38" t="n">
        <f aca="false">I11/H11*100</f>
        <v>3.71814810384017</v>
      </c>
      <c r="K11" s="35" t="n">
        <v>1906</v>
      </c>
      <c r="L11" s="34" t="n">
        <v>2524</v>
      </c>
      <c r="M11" s="36" t="n">
        <f aca="false">K11-L11</f>
        <v>-618</v>
      </c>
      <c r="N11" s="38" t="n">
        <f aca="false">M11/L11*100</f>
        <v>-24.4849445324881</v>
      </c>
      <c r="O11" s="34" t="n">
        <v>17494</v>
      </c>
      <c r="P11" s="34" t="n">
        <v>16048</v>
      </c>
      <c r="Q11" s="36" t="n">
        <f aca="false">O11-P11</f>
        <v>1446</v>
      </c>
      <c r="R11" s="38" t="n">
        <f aca="false">Q11/P11*100</f>
        <v>9.01046859421735</v>
      </c>
      <c r="S11" s="35" t="n">
        <v>11768</v>
      </c>
      <c r="T11" s="34" t="n">
        <v>10849</v>
      </c>
      <c r="U11" s="36" t="n">
        <f aca="false">S11-T11</f>
        <v>919</v>
      </c>
      <c r="V11" s="38" t="n">
        <f aca="false">U11/T11*100</f>
        <v>8.47082680431376</v>
      </c>
      <c r="W11" s="35" t="n">
        <v>4700</v>
      </c>
      <c r="X11" s="34" t="n">
        <v>4186</v>
      </c>
      <c r="Y11" s="36" t="n">
        <f aca="false">W11-X11</f>
        <v>514</v>
      </c>
      <c r="Z11" s="38" t="n">
        <f aca="false">Y11/X11*100</f>
        <v>12.2790253225036</v>
      </c>
      <c r="AA11" s="34" t="n">
        <v>1026</v>
      </c>
      <c r="AB11" s="34" t="n">
        <v>1013</v>
      </c>
      <c r="AC11" s="36" t="n">
        <f aca="false">AA11-AB11</f>
        <v>13</v>
      </c>
      <c r="AD11" s="38" t="n">
        <f aca="false">AC11/AB11*100</f>
        <v>1.28331688055281</v>
      </c>
      <c r="AE11" s="35" t="n">
        <v>310</v>
      </c>
      <c r="AF11" s="34" t="n">
        <v>135</v>
      </c>
      <c r="AG11" s="36" t="n">
        <f aca="false">AE11-AF11</f>
        <v>175</v>
      </c>
      <c r="AH11" s="38" t="n">
        <f aca="false">AG11/AF11*100</f>
        <v>129.62962962963</v>
      </c>
      <c r="AI11" s="0"/>
      <c r="AJ11" s="0"/>
      <c r="AK11" s="0"/>
      <c r="AL11" s="0"/>
      <c r="AM11" s="34" t="n">
        <v>171904</v>
      </c>
      <c r="AN11" s="34" t="n">
        <v>172058</v>
      </c>
      <c r="AO11" s="36" t="n">
        <f aca="false">AM11-AN11</f>
        <v>-154</v>
      </c>
      <c r="AP11" s="38" t="n">
        <f aca="false">AO11/AN11*100</f>
        <v>-0.0895047019028467</v>
      </c>
      <c r="AQ11" s="35" t="n">
        <v>137650</v>
      </c>
      <c r="AR11" s="34" t="n">
        <v>138828</v>
      </c>
      <c r="AS11" s="36" t="n">
        <f aca="false">AQ11-AR11</f>
        <v>-1178</v>
      </c>
      <c r="AT11" s="38" t="n">
        <f aca="false">AS11/AR11*100</f>
        <v>-0.848531996427234</v>
      </c>
      <c r="AU11" s="35" t="n">
        <v>4189</v>
      </c>
      <c r="AV11" s="34" t="n">
        <v>5854</v>
      </c>
      <c r="AW11" s="36" t="n">
        <f aca="false">AU11-AV11</f>
        <v>-1665</v>
      </c>
      <c r="AX11" s="38" t="n">
        <f aca="false">AW11/AV11*100</f>
        <v>-28.4420908780321</v>
      </c>
      <c r="AY11" s="34" t="n">
        <v>29394</v>
      </c>
      <c r="AZ11" s="34" t="n">
        <v>27051</v>
      </c>
      <c r="BA11" s="36" t="n">
        <f aca="false">AY11-AZ11</f>
        <v>2343</v>
      </c>
      <c r="BB11" s="38" t="n">
        <f aca="false">BA11/AZ11*100</f>
        <v>8.66141732283465</v>
      </c>
      <c r="BC11" s="35" t="n">
        <v>17205</v>
      </c>
      <c r="BD11" s="34" t="n">
        <v>15462</v>
      </c>
      <c r="BE11" s="36" t="n">
        <f aca="false">BC11-BD11</f>
        <v>1743</v>
      </c>
      <c r="BF11" s="38" t="n">
        <f aca="false">BE11/BD11*100</f>
        <v>11.2727978269305</v>
      </c>
      <c r="BG11" s="35" t="n">
        <v>10313</v>
      </c>
      <c r="BH11" s="34" t="n">
        <v>9683</v>
      </c>
      <c r="BI11" s="36" t="n">
        <f aca="false">BG11-BH11</f>
        <v>630</v>
      </c>
      <c r="BJ11" s="38" t="n">
        <f aca="false">BI11/BH11*100</f>
        <v>6.50624806361665</v>
      </c>
      <c r="BK11" s="34" t="n">
        <v>1876</v>
      </c>
      <c r="BL11" s="34" t="n">
        <v>1906</v>
      </c>
      <c r="BM11" s="36" t="n">
        <f aca="false">BK11-BL11</f>
        <v>-30</v>
      </c>
      <c r="BN11" s="38" t="n">
        <f aca="false">BM11/BL11*100</f>
        <v>-1.57397691500525</v>
      </c>
      <c r="BO11" s="35" t="n">
        <v>671</v>
      </c>
      <c r="BP11" s="34" t="n">
        <v>325</v>
      </c>
      <c r="BQ11" s="36" t="n">
        <f aca="false">BO11-BP11</f>
        <v>346</v>
      </c>
      <c r="BR11" s="38" t="n">
        <f aca="false">BQ11/BP11*100</f>
        <v>106.461538461538</v>
      </c>
    </row>
    <row r="12" customFormat="false" ht="11.25" hidden="false" customHeight="false" outlineLevel="0" collapsed="false">
      <c r="A12" s="1" t="n">
        <v>203</v>
      </c>
      <c r="B12" s="28" t="s">
        <v>27</v>
      </c>
      <c r="C12" s="35" t="n">
        <v>85106</v>
      </c>
      <c r="D12" s="34" t="n">
        <v>81555</v>
      </c>
      <c r="E12" s="36" t="n">
        <f aca="false">C12-D12</f>
        <v>3551</v>
      </c>
      <c r="F12" s="37" t="n">
        <f aca="false">E12/D12*100</f>
        <v>4.35411685365704</v>
      </c>
      <c r="G12" s="35" t="n">
        <v>59023</v>
      </c>
      <c r="H12" s="34" t="n">
        <v>56560</v>
      </c>
      <c r="I12" s="36" t="n">
        <f aca="false">G12-H12</f>
        <v>2463</v>
      </c>
      <c r="J12" s="38" t="n">
        <f aca="false">I12/H12*100</f>
        <v>4.3546676096181</v>
      </c>
      <c r="K12" s="35" t="n">
        <v>3372</v>
      </c>
      <c r="L12" s="34" t="n">
        <v>4294</v>
      </c>
      <c r="M12" s="36" t="n">
        <f aca="false">K12-L12</f>
        <v>-922</v>
      </c>
      <c r="N12" s="38" t="n">
        <f aca="false">M12/L12*100</f>
        <v>-21.4718211457848</v>
      </c>
      <c r="O12" s="34" t="n">
        <v>22466</v>
      </c>
      <c r="P12" s="34" t="n">
        <v>20536</v>
      </c>
      <c r="Q12" s="36" t="n">
        <f aca="false">O12-P12</f>
        <v>1930</v>
      </c>
      <c r="R12" s="38" t="n">
        <f aca="false">Q12/P12*100</f>
        <v>9.39813011297234</v>
      </c>
      <c r="S12" s="35" t="n">
        <v>14759</v>
      </c>
      <c r="T12" s="34" t="n">
        <v>13302</v>
      </c>
      <c r="U12" s="36" t="n">
        <f aca="false">S12-T12</f>
        <v>1457</v>
      </c>
      <c r="V12" s="38" t="n">
        <f aca="false">U12/T12*100</f>
        <v>10.9532401142685</v>
      </c>
      <c r="W12" s="35" t="n">
        <v>6822</v>
      </c>
      <c r="X12" s="34" t="n">
        <v>6490</v>
      </c>
      <c r="Y12" s="36" t="n">
        <f aca="false">W12-X12</f>
        <v>332</v>
      </c>
      <c r="Z12" s="38" t="n">
        <f aca="false">Y12/X12*100</f>
        <v>5.115562403698</v>
      </c>
      <c r="AA12" s="34" t="n">
        <v>885</v>
      </c>
      <c r="AB12" s="34" t="n">
        <v>744</v>
      </c>
      <c r="AC12" s="36" t="n">
        <f aca="false">AA12-AB12</f>
        <v>141</v>
      </c>
      <c r="AD12" s="38" t="n">
        <f aca="false">AC12/AB12*100</f>
        <v>18.9516129032258</v>
      </c>
      <c r="AE12" s="35" t="n">
        <v>245</v>
      </c>
      <c r="AF12" s="34" t="n">
        <v>165</v>
      </c>
      <c r="AG12" s="36" t="n">
        <f aca="false">AE12-AF12</f>
        <v>80</v>
      </c>
      <c r="AH12" s="38" t="n">
        <f aca="false">AG12/AF12*100</f>
        <v>48.4848484848485</v>
      </c>
      <c r="AI12" s="0"/>
      <c r="AJ12" s="0"/>
      <c r="AK12" s="0"/>
      <c r="AL12" s="0"/>
      <c r="AM12" s="34" t="n">
        <v>234920</v>
      </c>
      <c r="AN12" s="34" t="n">
        <v>235286</v>
      </c>
      <c r="AO12" s="36" t="n">
        <f aca="false">AM12-AN12</f>
        <v>-366</v>
      </c>
      <c r="AP12" s="38" t="n">
        <f aca="false">AO12/AN12*100</f>
        <v>-0.15555536666015</v>
      </c>
      <c r="AQ12" s="35" t="n">
        <v>181423</v>
      </c>
      <c r="AR12" s="34" t="n">
        <v>181505</v>
      </c>
      <c r="AS12" s="36" t="n">
        <f aca="false">AQ12-AR12</f>
        <v>-82</v>
      </c>
      <c r="AT12" s="38" t="n">
        <f aca="false">AS12/AR12*100</f>
        <v>-0.0451778187928707</v>
      </c>
      <c r="AU12" s="35" t="n">
        <v>7073</v>
      </c>
      <c r="AV12" s="34" t="n">
        <v>9592</v>
      </c>
      <c r="AW12" s="36" t="n">
        <f aca="false">AU12-AV12</f>
        <v>-2519</v>
      </c>
      <c r="AX12" s="38" t="n">
        <f aca="false">AW12/AV12*100</f>
        <v>-26.2614678899083</v>
      </c>
      <c r="AY12" s="34" t="n">
        <v>45830</v>
      </c>
      <c r="AZ12" s="34" t="n">
        <v>43738</v>
      </c>
      <c r="BA12" s="36" t="n">
        <f aca="false">AY12-AZ12</f>
        <v>2092</v>
      </c>
      <c r="BB12" s="38" t="n">
        <f aca="false">BA12/AZ12*100</f>
        <v>4.7830262014724</v>
      </c>
      <c r="BC12" s="35" t="n">
        <v>27135</v>
      </c>
      <c r="BD12" s="34" t="n">
        <v>24688</v>
      </c>
      <c r="BE12" s="36" t="n">
        <f aca="false">BC12-BD12</f>
        <v>2447</v>
      </c>
      <c r="BF12" s="38" t="n">
        <f aca="false">BE12/BD12*100</f>
        <v>9.91169799092677</v>
      </c>
      <c r="BG12" s="35" t="n">
        <v>17205</v>
      </c>
      <c r="BH12" s="34" t="n">
        <v>17795</v>
      </c>
      <c r="BI12" s="36" t="n">
        <f aca="false">BG12-BH12</f>
        <v>-590</v>
      </c>
      <c r="BJ12" s="38" t="n">
        <f aca="false">BI12/BH12*100</f>
        <v>-3.31553807249227</v>
      </c>
      <c r="BK12" s="34" t="n">
        <v>1490</v>
      </c>
      <c r="BL12" s="34" t="n">
        <v>1255</v>
      </c>
      <c r="BM12" s="36" t="n">
        <f aca="false">BK12-BL12</f>
        <v>235</v>
      </c>
      <c r="BN12" s="38" t="n">
        <f aca="false">BM12/BL12*100</f>
        <v>18.7250996015936</v>
      </c>
      <c r="BO12" s="35" t="n">
        <v>594</v>
      </c>
      <c r="BP12" s="34" t="n">
        <v>451</v>
      </c>
      <c r="BQ12" s="36" t="n">
        <f aca="false">BO12-BP12</f>
        <v>143</v>
      </c>
      <c r="BR12" s="38" t="n">
        <f aca="false">BQ12/BP12*100</f>
        <v>31.7073170731707</v>
      </c>
    </row>
    <row r="13" customFormat="false" ht="11.25" hidden="false" customHeight="false" outlineLevel="0" collapsed="false">
      <c r="A13" s="1" t="n">
        <v>204</v>
      </c>
      <c r="B13" s="28" t="s">
        <v>28</v>
      </c>
      <c r="C13" s="35" t="n">
        <v>11546</v>
      </c>
      <c r="D13" s="34" t="n">
        <v>10994</v>
      </c>
      <c r="E13" s="36" t="n">
        <f aca="false">C13-D13</f>
        <v>552</v>
      </c>
      <c r="F13" s="37" t="n">
        <f aca="false">E13/D13*100</f>
        <v>5.02092050209205</v>
      </c>
      <c r="G13" s="35" t="n">
        <v>10069</v>
      </c>
      <c r="H13" s="34" t="n">
        <v>9691</v>
      </c>
      <c r="I13" s="36" t="n">
        <f aca="false">G13-H13</f>
        <v>378</v>
      </c>
      <c r="J13" s="38" t="n">
        <f aca="false">I13/H13*100</f>
        <v>3.90052626147972</v>
      </c>
      <c r="K13" s="35" t="n">
        <v>533</v>
      </c>
      <c r="L13" s="34" t="n">
        <v>629</v>
      </c>
      <c r="M13" s="36" t="n">
        <f aca="false">K13-L13</f>
        <v>-96</v>
      </c>
      <c r="N13" s="38" t="n">
        <f aca="false">M13/L13*100</f>
        <v>-15.2623211446741</v>
      </c>
      <c r="O13" s="34" t="n">
        <v>933</v>
      </c>
      <c r="P13" s="34" t="n">
        <v>646</v>
      </c>
      <c r="Q13" s="36" t="n">
        <f aca="false">O13-P13</f>
        <v>287</v>
      </c>
      <c r="R13" s="38" t="n">
        <f aca="false">Q13/P13*100</f>
        <v>44.4272445820433</v>
      </c>
      <c r="S13" s="35" t="n">
        <v>823</v>
      </c>
      <c r="T13" s="34" t="n">
        <v>521</v>
      </c>
      <c r="U13" s="36" t="n">
        <f aca="false">S13-T13</f>
        <v>302</v>
      </c>
      <c r="V13" s="38" t="n">
        <f aca="false">U13/T13*100</f>
        <v>57.9654510556622</v>
      </c>
      <c r="W13" s="35" t="n">
        <v>110</v>
      </c>
      <c r="X13" s="34" t="n">
        <v>125</v>
      </c>
      <c r="Y13" s="36" t="n">
        <f aca="false">W13-X13</f>
        <v>-15</v>
      </c>
      <c r="Z13" s="38" t="n">
        <f aca="false">Y13/X13*100</f>
        <v>-12</v>
      </c>
      <c r="AA13" s="34" t="n">
        <v>0</v>
      </c>
      <c r="AB13" s="34" t="n">
        <v>0</v>
      </c>
      <c r="AC13" s="36" t="n">
        <f aca="false">AA13-AB13</f>
        <v>0</v>
      </c>
      <c r="AD13" s="38" t="s">
        <v>24</v>
      </c>
      <c r="AE13" s="35" t="n">
        <v>11</v>
      </c>
      <c r="AF13" s="34" t="n">
        <v>28</v>
      </c>
      <c r="AG13" s="36" t="n">
        <f aca="false">AE13-AF13</f>
        <v>-17</v>
      </c>
      <c r="AH13" s="38" t="n">
        <f aca="false">AG13/AF13*100</f>
        <v>-60.7142857142857</v>
      </c>
      <c r="AI13" s="0"/>
      <c r="AJ13" s="0"/>
      <c r="AK13" s="0"/>
      <c r="AL13" s="0"/>
      <c r="AM13" s="34" t="n">
        <v>38450</v>
      </c>
      <c r="AN13" s="34" t="n">
        <v>38334</v>
      </c>
      <c r="AO13" s="36" t="n">
        <f aca="false">AM13-AN13</f>
        <v>116</v>
      </c>
      <c r="AP13" s="38" t="n">
        <f aca="false">AO13/AN13*100</f>
        <v>0.302603432983774</v>
      </c>
      <c r="AQ13" s="35" t="n">
        <v>35507</v>
      </c>
      <c r="AR13" s="34" t="n">
        <v>35461</v>
      </c>
      <c r="AS13" s="36" t="n">
        <f aca="false">AQ13-AR13</f>
        <v>46</v>
      </c>
      <c r="AT13" s="38" t="n">
        <f aca="false">AS13/AR13*100</f>
        <v>0.129719974056005</v>
      </c>
      <c r="AU13" s="35" t="n">
        <v>1091</v>
      </c>
      <c r="AV13" s="34" t="n">
        <v>1435</v>
      </c>
      <c r="AW13" s="36" t="n">
        <f aca="false">AU13-AV13</f>
        <v>-344</v>
      </c>
      <c r="AX13" s="38" t="n">
        <f aca="false">AW13/AV13*100</f>
        <v>-23.9721254355401</v>
      </c>
      <c r="AY13" s="34" t="n">
        <v>1815</v>
      </c>
      <c r="AZ13" s="34" t="n">
        <v>1336</v>
      </c>
      <c r="BA13" s="36" t="n">
        <f aca="false">AY13-AZ13</f>
        <v>479</v>
      </c>
      <c r="BB13" s="38" t="n">
        <f aca="false">BA13/AZ13*100</f>
        <v>35.8532934131737</v>
      </c>
      <c r="BC13" s="35" t="n">
        <v>1516</v>
      </c>
      <c r="BD13" s="34" t="n">
        <v>973</v>
      </c>
      <c r="BE13" s="36" t="n">
        <f aca="false">BC13-BD13</f>
        <v>543</v>
      </c>
      <c r="BF13" s="38" t="n">
        <f aca="false">BE13/BD13*100</f>
        <v>55.8067831449126</v>
      </c>
      <c r="BG13" s="35" t="n">
        <v>299</v>
      </c>
      <c r="BH13" s="34" t="n">
        <v>363</v>
      </c>
      <c r="BI13" s="36" t="n">
        <f aca="false">BG13-BH13</f>
        <v>-64</v>
      </c>
      <c r="BJ13" s="38" t="n">
        <f aca="false">BI13/BH13*100</f>
        <v>-17.6308539944904</v>
      </c>
      <c r="BK13" s="34" t="n">
        <v>0</v>
      </c>
      <c r="BL13" s="34" t="n">
        <v>0</v>
      </c>
      <c r="BM13" s="36" t="n">
        <f aca="false">BK13-BL13</f>
        <v>0</v>
      </c>
      <c r="BN13" s="38" t="s">
        <v>24</v>
      </c>
      <c r="BO13" s="35" t="n">
        <v>37</v>
      </c>
      <c r="BP13" s="34" t="n">
        <v>102</v>
      </c>
      <c r="BQ13" s="36" t="n">
        <f aca="false">BO13-BP13</f>
        <v>-65</v>
      </c>
      <c r="BR13" s="38" t="n">
        <f aca="false">BQ13/BP13*100</f>
        <v>-63.7254901960784</v>
      </c>
    </row>
    <row r="14" customFormat="false" ht="11.25" hidden="false" customHeight="false" outlineLevel="0" collapsed="false">
      <c r="A14" s="1" t="n">
        <v>205</v>
      </c>
      <c r="B14" s="28" t="s">
        <v>29</v>
      </c>
      <c r="C14" s="35" t="n">
        <v>16444</v>
      </c>
      <c r="D14" s="34" t="n">
        <v>15536</v>
      </c>
      <c r="E14" s="36" t="n">
        <f aca="false">C14-D14</f>
        <v>908</v>
      </c>
      <c r="F14" s="37" t="n">
        <f aca="false">E14/D14*100</f>
        <v>5.84449021627188</v>
      </c>
      <c r="G14" s="35" t="n">
        <v>12644</v>
      </c>
      <c r="H14" s="34" t="n">
        <v>12075</v>
      </c>
      <c r="I14" s="36" t="n">
        <f aca="false">G14-H14</f>
        <v>569</v>
      </c>
      <c r="J14" s="38" t="n">
        <f aca="false">I14/H14*100</f>
        <v>4.71221532091097</v>
      </c>
      <c r="K14" s="35" t="n">
        <v>694</v>
      </c>
      <c r="L14" s="34" t="n">
        <v>904</v>
      </c>
      <c r="M14" s="36" t="n">
        <f aca="false">K14-L14</f>
        <v>-210</v>
      </c>
      <c r="N14" s="38" t="n">
        <f aca="false">M14/L14*100</f>
        <v>-23.2300884955752</v>
      </c>
      <c r="O14" s="34" t="n">
        <v>3074</v>
      </c>
      <c r="P14" s="34" t="n">
        <v>2475</v>
      </c>
      <c r="Q14" s="36" t="n">
        <f aca="false">O14-P14</f>
        <v>599</v>
      </c>
      <c r="R14" s="38" t="n">
        <f aca="false">Q14/P14*100</f>
        <v>24.2020202020202</v>
      </c>
      <c r="S14" s="35" t="n">
        <v>1833</v>
      </c>
      <c r="T14" s="34" t="n">
        <v>1414</v>
      </c>
      <c r="U14" s="36" t="n">
        <f aca="false">S14-T14</f>
        <v>419</v>
      </c>
      <c r="V14" s="38" t="n">
        <f aca="false">U14/T14*100</f>
        <v>29.6322489391796</v>
      </c>
      <c r="W14" s="35" t="n">
        <v>1241</v>
      </c>
      <c r="X14" s="34" t="n">
        <v>1061</v>
      </c>
      <c r="Y14" s="36" t="n">
        <f aca="false">W14-X14</f>
        <v>180</v>
      </c>
      <c r="Z14" s="38" t="n">
        <f aca="false">Y14/X14*100</f>
        <v>16.9651272384543</v>
      </c>
      <c r="AA14" s="34" t="n">
        <v>0</v>
      </c>
      <c r="AB14" s="34" t="n">
        <v>0</v>
      </c>
      <c r="AC14" s="36" t="n">
        <f aca="false">AA14-AB14</f>
        <v>0</v>
      </c>
      <c r="AD14" s="38" t="s">
        <v>24</v>
      </c>
      <c r="AE14" s="35" t="n">
        <v>32</v>
      </c>
      <c r="AF14" s="34" t="n">
        <v>82</v>
      </c>
      <c r="AG14" s="36" t="n">
        <f aca="false">AE14-AF14</f>
        <v>-50</v>
      </c>
      <c r="AH14" s="38" t="n">
        <f aca="false">AG14/AF14*100</f>
        <v>-60.9756097560976</v>
      </c>
      <c r="AI14" s="0"/>
      <c r="AJ14" s="0"/>
      <c r="AK14" s="0"/>
      <c r="AL14" s="0"/>
      <c r="AM14" s="34" t="n">
        <v>47696</v>
      </c>
      <c r="AN14" s="34" t="n">
        <v>47340</v>
      </c>
      <c r="AO14" s="36" t="n">
        <f aca="false">AM14-AN14</f>
        <v>356</v>
      </c>
      <c r="AP14" s="38" t="n">
        <f aca="false">AO14/AN14*100</f>
        <v>0.752006759611322</v>
      </c>
      <c r="AQ14" s="35" t="n">
        <v>40006</v>
      </c>
      <c r="AR14" s="34" t="n">
        <v>40056</v>
      </c>
      <c r="AS14" s="36" t="n">
        <f aca="false">AQ14-AR14</f>
        <v>-50</v>
      </c>
      <c r="AT14" s="38" t="n">
        <f aca="false">AS14/AR14*100</f>
        <v>-0.12482524465748</v>
      </c>
      <c r="AU14" s="35" t="n">
        <v>1468</v>
      </c>
      <c r="AV14" s="34" t="n">
        <v>2063</v>
      </c>
      <c r="AW14" s="36" t="n">
        <f aca="false">AU14-AV14</f>
        <v>-595</v>
      </c>
      <c r="AX14" s="38" t="n">
        <f aca="false">AW14/AV14*100</f>
        <v>-28.8414929714009</v>
      </c>
      <c r="AY14" s="34" t="n">
        <v>6123</v>
      </c>
      <c r="AZ14" s="34" t="n">
        <v>5043</v>
      </c>
      <c r="BA14" s="36" t="n">
        <f aca="false">AY14-AZ14</f>
        <v>1080</v>
      </c>
      <c r="BB14" s="38" t="n">
        <f aca="false">BA14/AZ14*100</f>
        <v>21.4158239143367</v>
      </c>
      <c r="BC14" s="35" t="n">
        <v>2949</v>
      </c>
      <c r="BD14" s="34" t="n">
        <v>2224</v>
      </c>
      <c r="BE14" s="36" t="n">
        <f aca="false">BC14-BD14</f>
        <v>725</v>
      </c>
      <c r="BF14" s="38" t="n">
        <f aca="false">BE14/BD14*100</f>
        <v>32.5989208633094</v>
      </c>
      <c r="BG14" s="35" t="n">
        <v>3174</v>
      </c>
      <c r="BH14" s="34" t="n">
        <v>2819</v>
      </c>
      <c r="BI14" s="36" t="n">
        <f aca="false">BG14-BH14</f>
        <v>355</v>
      </c>
      <c r="BJ14" s="38" t="n">
        <f aca="false">BI14/BH14*100</f>
        <v>12.5931181269954</v>
      </c>
      <c r="BK14" s="34" t="n">
        <v>0</v>
      </c>
      <c r="BL14" s="34" t="n">
        <v>0</v>
      </c>
      <c r="BM14" s="36" t="n">
        <f aca="false">BK14-BL14</f>
        <v>0</v>
      </c>
      <c r="BN14" s="38" t="s">
        <v>24</v>
      </c>
      <c r="BO14" s="35" t="n">
        <v>99</v>
      </c>
      <c r="BP14" s="34" t="n">
        <v>178</v>
      </c>
      <c r="BQ14" s="36" t="n">
        <f aca="false">BO14-BP14</f>
        <v>-79</v>
      </c>
      <c r="BR14" s="38" t="n">
        <f aca="false">BQ14/BP14*100</f>
        <v>-44.3820224719101</v>
      </c>
    </row>
    <row r="15" customFormat="false" ht="11.25" hidden="false" customHeight="false" outlineLevel="0" collapsed="false">
      <c r="A15" s="1" t="n">
        <v>206</v>
      </c>
      <c r="B15" s="28" t="s">
        <v>30</v>
      </c>
      <c r="C15" s="35" t="n">
        <v>22223</v>
      </c>
      <c r="D15" s="34" t="n">
        <v>21083</v>
      </c>
      <c r="E15" s="36" t="n">
        <f aca="false">C15-D15</f>
        <v>1140</v>
      </c>
      <c r="F15" s="37" t="n">
        <f aca="false">E15/D15*100</f>
        <v>5.40720011383579</v>
      </c>
      <c r="G15" s="35" t="n">
        <v>17123</v>
      </c>
      <c r="H15" s="34" t="n">
        <v>15775</v>
      </c>
      <c r="I15" s="36" t="n">
        <f aca="false">G15-H15</f>
        <v>1348</v>
      </c>
      <c r="J15" s="38" t="n">
        <f aca="false">I15/H15*100</f>
        <v>8.54516640253566</v>
      </c>
      <c r="K15" s="35" t="n">
        <v>956</v>
      </c>
      <c r="L15" s="34" t="n">
        <v>1187</v>
      </c>
      <c r="M15" s="36" t="n">
        <f aca="false">K15-L15</f>
        <v>-231</v>
      </c>
      <c r="N15" s="38" t="n">
        <f aca="false">M15/L15*100</f>
        <v>-19.4608256107835</v>
      </c>
      <c r="O15" s="34" t="n">
        <v>4144</v>
      </c>
      <c r="P15" s="34" t="n">
        <v>4114</v>
      </c>
      <c r="Q15" s="36" t="n">
        <f aca="false">O15-P15</f>
        <v>30</v>
      </c>
      <c r="R15" s="38" t="n">
        <f aca="false">Q15/P15*100</f>
        <v>0.729217306757414</v>
      </c>
      <c r="S15" s="35" t="n">
        <v>3634</v>
      </c>
      <c r="T15" s="34" t="n">
        <v>3690</v>
      </c>
      <c r="U15" s="36" t="n">
        <f aca="false">S15-T15</f>
        <v>-56</v>
      </c>
      <c r="V15" s="38" t="n">
        <f aca="false">U15/T15*100</f>
        <v>-1.51761517615176</v>
      </c>
      <c r="W15" s="35" t="n">
        <v>485</v>
      </c>
      <c r="X15" s="34" t="n">
        <v>424</v>
      </c>
      <c r="Y15" s="36" t="n">
        <f aca="false">W15-X15</f>
        <v>61</v>
      </c>
      <c r="Z15" s="38" t="n">
        <f aca="false">Y15/X15*100</f>
        <v>14.3867924528302</v>
      </c>
      <c r="AA15" s="34" t="n">
        <v>25</v>
      </c>
      <c r="AB15" s="34" t="n">
        <v>0</v>
      </c>
      <c r="AC15" s="36" t="n">
        <f aca="false">AA15-AB15</f>
        <v>25</v>
      </c>
      <c r="AD15" s="38" t="s">
        <v>24</v>
      </c>
      <c r="AE15" s="35" t="n">
        <v>0</v>
      </c>
      <c r="AF15" s="34" t="n">
        <v>7</v>
      </c>
      <c r="AG15" s="36" t="n">
        <f aca="false">AE15-AF15</f>
        <v>-7</v>
      </c>
      <c r="AH15" s="38" t="s">
        <v>24</v>
      </c>
      <c r="AI15" s="0"/>
      <c r="AJ15" s="0"/>
      <c r="AK15" s="0"/>
      <c r="AL15" s="0"/>
      <c r="AM15" s="34" t="n">
        <v>61317</v>
      </c>
      <c r="AN15" s="34" t="n">
        <v>60470</v>
      </c>
      <c r="AO15" s="36" t="n">
        <f aca="false">AM15-AN15</f>
        <v>847</v>
      </c>
      <c r="AP15" s="38" t="n">
        <f aca="false">AO15/AN15*100</f>
        <v>1.4006945592856</v>
      </c>
      <c r="AQ15" s="35" t="n">
        <v>53332</v>
      </c>
      <c r="AR15" s="34" t="n">
        <v>52056</v>
      </c>
      <c r="AS15" s="36" t="n">
        <f aca="false">AQ15-AR15</f>
        <v>1276</v>
      </c>
      <c r="AT15" s="38" t="n">
        <f aca="false">AS15/AR15*100</f>
        <v>2.45120639311511</v>
      </c>
      <c r="AU15" s="35" t="n">
        <v>1818</v>
      </c>
      <c r="AV15" s="34" t="n">
        <v>2425</v>
      </c>
      <c r="AW15" s="36" t="n">
        <f aca="false">AU15-AV15</f>
        <v>-607</v>
      </c>
      <c r="AX15" s="38" t="n">
        <f aca="false">AW15/AV15*100</f>
        <v>-25.0309278350515</v>
      </c>
      <c r="AY15" s="34" t="n">
        <v>6167</v>
      </c>
      <c r="AZ15" s="34" t="n">
        <v>5975</v>
      </c>
      <c r="BA15" s="36" t="n">
        <f aca="false">AY15-AZ15</f>
        <v>192</v>
      </c>
      <c r="BB15" s="38" t="n">
        <f aca="false">BA15/AZ15*100</f>
        <v>3.21338912133891</v>
      </c>
      <c r="BC15" s="35" t="n">
        <v>4986</v>
      </c>
      <c r="BD15" s="34" t="n">
        <v>4973</v>
      </c>
      <c r="BE15" s="36" t="n">
        <f aca="false">BC15-BD15</f>
        <v>13</v>
      </c>
      <c r="BF15" s="38" t="n">
        <f aca="false">BE15/BD15*100</f>
        <v>0.26141162276292</v>
      </c>
      <c r="BG15" s="35" t="n">
        <v>1126</v>
      </c>
      <c r="BH15" s="34" t="n">
        <v>1002</v>
      </c>
      <c r="BI15" s="36" t="n">
        <f aca="false">BG15-BH15</f>
        <v>124</v>
      </c>
      <c r="BJ15" s="38" t="n">
        <f aca="false">BI15/BH15*100</f>
        <v>12.375249500998</v>
      </c>
      <c r="BK15" s="34" t="n">
        <v>55</v>
      </c>
      <c r="BL15" s="34" t="n">
        <v>0</v>
      </c>
      <c r="BM15" s="36" t="n">
        <f aca="false">BK15-BL15</f>
        <v>55</v>
      </c>
      <c r="BN15" s="38" t="s">
        <v>24</v>
      </c>
      <c r="BO15" s="35" t="n">
        <v>0</v>
      </c>
      <c r="BP15" s="34" t="n">
        <v>14</v>
      </c>
      <c r="BQ15" s="36" t="n">
        <f aca="false">BO15-BP15</f>
        <v>-14</v>
      </c>
      <c r="BR15" s="38" t="s">
        <v>24</v>
      </c>
    </row>
    <row r="16" customFormat="false" ht="11.25" hidden="false" customHeight="false" outlineLevel="0" collapsed="false">
      <c r="A16" s="1" t="n">
        <v>207</v>
      </c>
      <c r="B16" s="28" t="s">
        <v>31</v>
      </c>
      <c r="C16" s="35" t="n">
        <v>15142</v>
      </c>
      <c r="D16" s="34" t="n">
        <v>14121</v>
      </c>
      <c r="E16" s="36" t="n">
        <f aca="false">C16-D16</f>
        <v>1021</v>
      </c>
      <c r="F16" s="37" t="n">
        <f aca="false">E16/D16*100</f>
        <v>7.23036612137951</v>
      </c>
      <c r="G16" s="35" t="n">
        <v>11185</v>
      </c>
      <c r="H16" s="34" t="n">
        <v>10623</v>
      </c>
      <c r="I16" s="36" t="n">
        <f aca="false">G16-H16</f>
        <v>562</v>
      </c>
      <c r="J16" s="38" t="n">
        <f aca="false">I16/H16*100</f>
        <v>5.29040760613763</v>
      </c>
      <c r="K16" s="35" t="n">
        <v>898</v>
      </c>
      <c r="L16" s="34" t="n">
        <v>893</v>
      </c>
      <c r="M16" s="36" t="n">
        <f aca="false">K16-L16</f>
        <v>5</v>
      </c>
      <c r="N16" s="38" t="n">
        <f aca="false">M16/L16*100</f>
        <v>0.559910414333707</v>
      </c>
      <c r="O16" s="34" t="n">
        <v>3041</v>
      </c>
      <c r="P16" s="34" t="n">
        <v>2596</v>
      </c>
      <c r="Q16" s="36" t="n">
        <f aca="false">O16-P16</f>
        <v>445</v>
      </c>
      <c r="R16" s="38" t="n">
        <f aca="false">Q16/P16*100</f>
        <v>17.1417565485362</v>
      </c>
      <c r="S16" s="35" t="n">
        <v>1884</v>
      </c>
      <c r="T16" s="34" t="n">
        <v>1548</v>
      </c>
      <c r="U16" s="36" t="n">
        <f aca="false">S16-T16</f>
        <v>336</v>
      </c>
      <c r="V16" s="38" t="n">
        <f aca="false">U16/T16*100</f>
        <v>21.7054263565891</v>
      </c>
      <c r="W16" s="35" t="n">
        <v>1157</v>
      </c>
      <c r="X16" s="34" t="n">
        <v>1048</v>
      </c>
      <c r="Y16" s="36" t="n">
        <f aca="false">W16-X16</f>
        <v>109</v>
      </c>
      <c r="Z16" s="38" t="n">
        <f aca="false">Y16/X16*100</f>
        <v>10.4007633587786</v>
      </c>
      <c r="AA16" s="34" t="n">
        <v>0</v>
      </c>
      <c r="AB16" s="34" t="n">
        <v>0</v>
      </c>
      <c r="AC16" s="36" t="n">
        <f aca="false">AA16-AB16</f>
        <v>0</v>
      </c>
      <c r="AD16" s="38" t="s">
        <v>24</v>
      </c>
      <c r="AE16" s="35" t="n">
        <v>18</v>
      </c>
      <c r="AF16" s="34" t="n">
        <v>9</v>
      </c>
      <c r="AG16" s="36" t="n">
        <f aca="false">AE16-AF16</f>
        <v>9</v>
      </c>
      <c r="AH16" s="38" t="n">
        <f aca="false">AG16/AF16*100</f>
        <v>100</v>
      </c>
      <c r="AI16" s="0"/>
      <c r="AJ16" s="0"/>
      <c r="AK16" s="0"/>
      <c r="AL16" s="0"/>
      <c r="AM16" s="34" t="n">
        <v>40534</v>
      </c>
      <c r="AN16" s="34" t="n">
        <v>39817</v>
      </c>
      <c r="AO16" s="36" t="n">
        <f aca="false">AM16-AN16</f>
        <v>717</v>
      </c>
      <c r="AP16" s="38" t="n">
        <f aca="false">AO16/AN16*100</f>
        <v>1.80073837807971</v>
      </c>
      <c r="AQ16" s="35" t="n">
        <v>32763</v>
      </c>
      <c r="AR16" s="34" t="n">
        <v>32530</v>
      </c>
      <c r="AS16" s="36" t="n">
        <f aca="false">AQ16-AR16</f>
        <v>233</v>
      </c>
      <c r="AT16" s="38" t="n">
        <f aca="false">AS16/AR16*100</f>
        <v>0.716261912081156</v>
      </c>
      <c r="AU16" s="35" t="n">
        <v>1760</v>
      </c>
      <c r="AV16" s="34" t="n">
        <v>1922</v>
      </c>
      <c r="AW16" s="36" t="n">
        <f aca="false">AU16-AV16</f>
        <v>-162</v>
      </c>
      <c r="AX16" s="38" t="n">
        <f aca="false">AW16/AV16*100</f>
        <v>-8.42872008324662</v>
      </c>
      <c r="AY16" s="34" t="n">
        <v>5956</v>
      </c>
      <c r="AZ16" s="34" t="n">
        <v>5342</v>
      </c>
      <c r="BA16" s="36" t="n">
        <f aca="false">AY16-AZ16</f>
        <v>614</v>
      </c>
      <c r="BB16" s="38" t="n">
        <f aca="false">BA16/AZ16*100</f>
        <v>11.4938225383751</v>
      </c>
      <c r="BC16" s="35" t="n">
        <v>3110</v>
      </c>
      <c r="BD16" s="34" t="n">
        <v>2602</v>
      </c>
      <c r="BE16" s="36" t="n">
        <f aca="false">BC16-BD16</f>
        <v>508</v>
      </c>
      <c r="BF16" s="38" t="n">
        <f aca="false">BE16/BD16*100</f>
        <v>19.5234435049962</v>
      </c>
      <c r="BG16" s="35" t="n">
        <v>2846</v>
      </c>
      <c r="BH16" s="34" t="n">
        <v>2740</v>
      </c>
      <c r="BI16" s="36" t="n">
        <f aca="false">BG16-BH16</f>
        <v>106</v>
      </c>
      <c r="BJ16" s="38" t="n">
        <f aca="false">BI16/BH16*100</f>
        <v>3.86861313868613</v>
      </c>
      <c r="BK16" s="34" t="n">
        <v>0</v>
      </c>
      <c r="BL16" s="34" t="n">
        <v>0</v>
      </c>
      <c r="BM16" s="36" t="n">
        <f aca="false">BK16-BL16</f>
        <v>0</v>
      </c>
      <c r="BN16" s="38" t="s">
        <v>24</v>
      </c>
      <c r="BO16" s="35" t="n">
        <v>55</v>
      </c>
      <c r="BP16" s="34" t="n">
        <v>23</v>
      </c>
      <c r="BQ16" s="36" t="n">
        <f aca="false">BO16-BP16</f>
        <v>32</v>
      </c>
      <c r="BR16" s="38" t="n">
        <f aca="false">BQ16/BP16*100</f>
        <v>139.130434782609</v>
      </c>
    </row>
    <row r="17" customFormat="false" ht="11.25" hidden="false" customHeight="false" outlineLevel="0" collapsed="false">
      <c r="A17" s="1" t="n">
        <v>208</v>
      </c>
      <c r="B17" s="28" t="s">
        <v>32</v>
      </c>
      <c r="C17" s="35" t="n">
        <v>18067</v>
      </c>
      <c r="D17" s="34" t="n">
        <v>16764</v>
      </c>
      <c r="E17" s="36" t="n">
        <f aca="false">C17-D17</f>
        <v>1303</v>
      </c>
      <c r="F17" s="37" t="n">
        <f aca="false">E17/D17*100</f>
        <v>7.77260796945836</v>
      </c>
      <c r="G17" s="35" t="n">
        <v>14592</v>
      </c>
      <c r="H17" s="34" t="n">
        <v>13690</v>
      </c>
      <c r="I17" s="36" t="n">
        <f aca="false">G17-H17</f>
        <v>902</v>
      </c>
      <c r="J17" s="38" t="n">
        <f aca="false">I17/H17*100</f>
        <v>6.58875091307524</v>
      </c>
      <c r="K17" s="35" t="n">
        <v>1152</v>
      </c>
      <c r="L17" s="34" t="n">
        <v>1216</v>
      </c>
      <c r="M17" s="36" t="n">
        <f aca="false">K17-L17</f>
        <v>-64</v>
      </c>
      <c r="N17" s="38" t="n">
        <f aca="false">M17/L17*100</f>
        <v>-5.26315789473684</v>
      </c>
      <c r="O17" s="34" t="n">
        <v>2317</v>
      </c>
      <c r="P17" s="34" t="n">
        <v>1802</v>
      </c>
      <c r="Q17" s="36" t="n">
        <f aca="false">O17-P17</f>
        <v>515</v>
      </c>
      <c r="R17" s="38" t="n">
        <f aca="false">Q17/P17*100</f>
        <v>28.5793562708102</v>
      </c>
      <c r="S17" s="35" t="n">
        <v>1559</v>
      </c>
      <c r="T17" s="34" t="n">
        <v>1099</v>
      </c>
      <c r="U17" s="36" t="n">
        <f aca="false">S17-T17</f>
        <v>460</v>
      </c>
      <c r="V17" s="38" t="n">
        <f aca="false">U17/T17*100</f>
        <v>41.8562329390355</v>
      </c>
      <c r="W17" s="35" t="n">
        <v>755</v>
      </c>
      <c r="X17" s="34" t="n">
        <v>698</v>
      </c>
      <c r="Y17" s="36" t="n">
        <f aca="false">W17-X17</f>
        <v>57</v>
      </c>
      <c r="Z17" s="38" t="n">
        <f aca="false">Y17/X17*100</f>
        <v>8.16618911174785</v>
      </c>
      <c r="AA17" s="34" t="n">
        <v>3</v>
      </c>
      <c r="AB17" s="34" t="n">
        <v>5</v>
      </c>
      <c r="AC17" s="36" t="n">
        <f aca="false">AA17-AB17</f>
        <v>-2</v>
      </c>
      <c r="AD17" s="38" t="n">
        <f aca="false">AC17/AB17*100</f>
        <v>-40</v>
      </c>
      <c r="AE17" s="35" t="n">
        <v>6</v>
      </c>
      <c r="AF17" s="34" t="n">
        <v>56</v>
      </c>
      <c r="AG17" s="36" t="n">
        <f aca="false">AE17-AF17</f>
        <v>-50</v>
      </c>
      <c r="AH17" s="38" t="n">
        <f aca="false">AG17/AF17*100</f>
        <v>-89.2857142857143</v>
      </c>
      <c r="AI17" s="0"/>
      <c r="AJ17" s="0"/>
      <c r="AK17" s="0"/>
      <c r="AL17" s="0"/>
      <c r="AM17" s="34" t="n">
        <v>47633</v>
      </c>
      <c r="AN17" s="34" t="n">
        <v>46756</v>
      </c>
      <c r="AO17" s="36" t="n">
        <f aca="false">AM17-AN17</f>
        <v>877</v>
      </c>
      <c r="AP17" s="38" t="n">
        <f aca="false">AO17/AN17*100</f>
        <v>1.87569509795534</v>
      </c>
      <c r="AQ17" s="35" t="n">
        <v>41139</v>
      </c>
      <c r="AR17" s="34" t="n">
        <v>40427</v>
      </c>
      <c r="AS17" s="36" t="n">
        <f aca="false">AQ17-AR17</f>
        <v>712</v>
      </c>
      <c r="AT17" s="38" t="n">
        <f aca="false">AS17/AR17*100</f>
        <v>1.76119919855542</v>
      </c>
      <c r="AU17" s="35" t="n">
        <v>2371</v>
      </c>
      <c r="AV17" s="34" t="n">
        <v>2679</v>
      </c>
      <c r="AW17" s="36" t="n">
        <f aca="false">AU17-AV17</f>
        <v>-308</v>
      </c>
      <c r="AX17" s="38" t="n">
        <f aca="false">AW17/AV17*100</f>
        <v>-11.4968271743188</v>
      </c>
      <c r="AY17" s="34" t="n">
        <v>4110</v>
      </c>
      <c r="AZ17" s="34" t="n">
        <v>3498</v>
      </c>
      <c r="BA17" s="36" t="n">
        <f aca="false">AY17-AZ17</f>
        <v>612</v>
      </c>
      <c r="BB17" s="38" t="n">
        <f aca="false">BA17/AZ17*100</f>
        <v>17.4957118353345</v>
      </c>
      <c r="BC17" s="35" t="n">
        <v>2378</v>
      </c>
      <c r="BD17" s="34" t="n">
        <v>1662</v>
      </c>
      <c r="BE17" s="36" t="n">
        <f aca="false">BC17-BD17</f>
        <v>716</v>
      </c>
      <c r="BF17" s="38" t="n">
        <f aca="false">BE17/BD17*100</f>
        <v>43.0806257521059</v>
      </c>
      <c r="BG17" s="35" t="n">
        <v>1728</v>
      </c>
      <c r="BH17" s="34" t="n">
        <v>1828</v>
      </c>
      <c r="BI17" s="36" t="n">
        <f aca="false">BG17-BH17</f>
        <v>-100</v>
      </c>
      <c r="BJ17" s="38" t="n">
        <f aca="false">BI17/BH17*100</f>
        <v>-5.47045951859956</v>
      </c>
      <c r="BK17" s="34" t="n">
        <v>4</v>
      </c>
      <c r="BL17" s="34" t="n">
        <v>8</v>
      </c>
      <c r="BM17" s="36" t="n">
        <f aca="false">BK17-BL17</f>
        <v>-4</v>
      </c>
      <c r="BN17" s="38" t="n">
        <f aca="false">BM17/BL17*100</f>
        <v>-50</v>
      </c>
      <c r="BO17" s="35" t="n">
        <v>13</v>
      </c>
      <c r="BP17" s="34" t="n">
        <v>152</v>
      </c>
      <c r="BQ17" s="36" t="n">
        <f aca="false">BO17-BP17</f>
        <v>-139</v>
      </c>
      <c r="BR17" s="38" t="n">
        <f aca="false">BQ17/BP17*100</f>
        <v>-91.4473684210526</v>
      </c>
    </row>
    <row r="18" customFormat="false" ht="11.25" hidden="false" customHeight="false" outlineLevel="0" collapsed="false">
      <c r="A18" s="48" t="n">
        <v>200</v>
      </c>
      <c r="B18" s="49" t="s">
        <v>22</v>
      </c>
      <c r="C18" s="50" t="n">
        <f aca="false">SUM(C10:C17)</f>
        <v>341478</v>
      </c>
      <c r="D18" s="51" t="n">
        <f aca="false">SUM(D10:D17)</f>
        <v>322725</v>
      </c>
      <c r="E18" s="52" t="n">
        <f aca="false">SUM(E10:E17)</f>
        <v>18753</v>
      </c>
      <c r="F18" s="53" t="n">
        <f aca="false">E18/D18*100</f>
        <v>5.81082965372996</v>
      </c>
      <c r="G18" s="50" t="n">
        <f aca="false">SUM(G10:G17)</f>
        <v>240508</v>
      </c>
      <c r="H18" s="51" t="n">
        <f aca="false">SUM(H10:H17)</f>
        <v>228264</v>
      </c>
      <c r="I18" s="52" t="n">
        <f aca="false">SUM(I10:I17)</f>
        <v>12244</v>
      </c>
      <c r="J18" s="54" t="n">
        <f aca="false">I18/H18*100</f>
        <v>5.36396453229594</v>
      </c>
      <c r="K18" s="50" t="n">
        <f aca="false">SUM(K10:K17)</f>
        <v>12820</v>
      </c>
      <c r="L18" s="51" t="n">
        <f aca="false">SUM(L10:L17)</f>
        <v>15311</v>
      </c>
      <c r="M18" s="52" t="n">
        <f aca="false">SUM(M10:M17)</f>
        <v>-2491</v>
      </c>
      <c r="N18" s="54" t="n">
        <f aca="false">M18/L18*100</f>
        <v>-16.2693488341715</v>
      </c>
      <c r="O18" s="51" t="n">
        <f aca="false">SUM(O10:O17)</f>
        <v>87043</v>
      </c>
      <c r="P18" s="51" t="n">
        <f aca="false">SUM(P10:P17)</f>
        <v>78413</v>
      </c>
      <c r="Q18" s="52" t="n">
        <f aca="false">SUM(Q10:Q17)</f>
        <v>8630</v>
      </c>
      <c r="R18" s="54" t="n">
        <f aca="false">Q18/P18*100</f>
        <v>11.005828115236</v>
      </c>
      <c r="S18" s="50" t="n">
        <f aca="false">SUM(S10:S17)</f>
        <v>58356</v>
      </c>
      <c r="T18" s="51" t="n">
        <f aca="false">SUM(T10:T17)</f>
        <v>52687</v>
      </c>
      <c r="U18" s="52" t="n">
        <f aca="false">SUM(U10:U17)</f>
        <v>5669</v>
      </c>
      <c r="V18" s="54" t="n">
        <f aca="false">U18/T18*100</f>
        <v>10.7597699622298</v>
      </c>
      <c r="W18" s="50" t="n">
        <f aca="false">SUM(W10:W17)</f>
        <v>24227</v>
      </c>
      <c r="X18" s="51" t="n">
        <f aca="false">SUM(X10:X17)</f>
        <v>22234</v>
      </c>
      <c r="Y18" s="52" t="n">
        <f aca="false">SUM(Y10:Y17)</f>
        <v>1993</v>
      </c>
      <c r="Z18" s="54" t="n">
        <f aca="false">Y18/X18*100</f>
        <v>8.96374921291715</v>
      </c>
      <c r="AA18" s="51" t="n">
        <f aca="false">SUM(AA10:AA17)</f>
        <v>4460</v>
      </c>
      <c r="AB18" s="51" t="n">
        <f aca="false">SUM(AB10:AB17)</f>
        <v>3492</v>
      </c>
      <c r="AC18" s="52" t="n">
        <f aca="false">SUM(AC10:AC17)</f>
        <v>968</v>
      </c>
      <c r="AD18" s="54" t="n">
        <f aca="false">AC18/AB18*100</f>
        <v>27.7205040091638</v>
      </c>
      <c r="AE18" s="50" t="n">
        <f aca="false">SUM(AE10:AE17)</f>
        <v>1107</v>
      </c>
      <c r="AF18" s="51" t="n">
        <f aca="false">SUM(AF10:AF17)</f>
        <v>737</v>
      </c>
      <c r="AG18" s="52" t="n">
        <f aca="false">SUM(AG10:AG17)</f>
        <v>370</v>
      </c>
      <c r="AH18" s="54" t="n">
        <f aca="false">AG18/AF18*100</f>
        <v>50.2035278154681</v>
      </c>
      <c r="AI18" s="0"/>
      <c r="AJ18" s="0"/>
      <c r="AK18" s="0"/>
      <c r="AL18" s="0"/>
      <c r="AM18" s="51" t="n">
        <f aca="false">SUM(AM10:AM17)</f>
        <v>931007</v>
      </c>
      <c r="AN18" s="51" t="n">
        <f aca="false">SUM(AN10:AN17)</f>
        <v>924889</v>
      </c>
      <c r="AO18" s="52" t="n">
        <f aca="false">SUM(AO10:AO17)</f>
        <v>6118</v>
      </c>
      <c r="AP18" s="54" t="n">
        <f aca="false">AO18/AN18*100</f>
        <v>0.661484783579435</v>
      </c>
      <c r="AQ18" s="50" t="n">
        <f aca="false">SUM(AQ10:AQ17)</f>
        <v>737988</v>
      </c>
      <c r="AR18" s="51" t="n">
        <f aca="false">SUM(AR10:AR17)</f>
        <v>735687</v>
      </c>
      <c r="AS18" s="52" t="n">
        <f aca="false">SUM(AS10:AS17)</f>
        <v>2301</v>
      </c>
      <c r="AT18" s="54" t="n">
        <f aca="false">AS18/AR18*100</f>
        <v>0.312768881331327</v>
      </c>
      <c r="AU18" s="50" t="n">
        <f aca="false">SUM(AU10:AU17)</f>
        <v>27618</v>
      </c>
      <c r="AV18" s="51" t="n">
        <f aca="false">SUM(AV10:AV17)</f>
        <v>34831</v>
      </c>
      <c r="AW18" s="52" t="n">
        <f aca="false">SUM(AW10:AW17)</f>
        <v>-7213</v>
      </c>
      <c r="AX18" s="54" t="n">
        <f aca="false">AW18/AV18*100</f>
        <v>-20.7085642100428</v>
      </c>
      <c r="AY18" s="51" t="n">
        <f aca="false">SUM(AY10:AY17)</f>
        <v>162774</v>
      </c>
      <c r="AZ18" s="51" t="n">
        <f aca="false">SUM(AZ10:AZ17)</f>
        <v>152485</v>
      </c>
      <c r="BA18" s="52" t="n">
        <f aca="false">SUM(BA10:BA17)</f>
        <v>10289</v>
      </c>
      <c r="BB18" s="54" t="n">
        <f aca="false">BA18/AZ18*100</f>
        <v>6.74754893923993</v>
      </c>
      <c r="BC18" s="50" t="n">
        <f aca="false">SUM(BC10:BC17)</f>
        <v>96266</v>
      </c>
      <c r="BD18" s="51" t="n">
        <f aca="false">SUM(BD10:BD17)</f>
        <v>87579</v>
      </c>
      <c r="BE18" s="52" t="n">
        <f aca="false">SUM(BE10:BE17)</f>
        <v>8687</v>
      </c>
      <c r="BF18" s="54" t="n">
        <f aca="false">BE18/BD18*100</f>
        <v>9.91904451980498</v>
      </c>
      <c r="BG18" s="50" t="n">
        <f aca="false">SUM(BG10:BG17)</f>
        <v>58275</v>
      </c>
      <c r="BH18" s="51" t="n">
        <f aca="false">SUM(BH10:BH17)</f>
        <v>58102</v>
      </c>
      <c r="BI18" s="52" t="n">
        <f aca="false">SUM(BI10:BI17)</f>
        <v>173</v>
      </c>
      <c r="BJ18" s="54" t="n">
        <f aca="false">BI18/BH18*100</f>
        <v>0.297752228838938</v>
      </c>
      <c r="BK18" s="51" t="n">
        <f aca="false">SUM(BK10:BK17)</f>
        <v>8233</v>
      </c>
      <c r="BL18" s="51" t="n">
        <f aca="false">SUM(BL10:BL17)</f>
        <v>6804</v>
      </c>
      <c r="BM18" s="52" t="n">
        <f aca="false">SUM(BM10:BM17)</f>
        <v>1429</v>
      </c>
      <c r="BN18" s="54" t="n">
        <f aca="false">BM18/BL18*100</f>
        <v>21.0023515579071</v>
      </c>
      <c r="BO18" s="50" t="n">
        <f aca="false">SUM(BO10:BO17)</f>
        <v>2627</v>
      </c>
      <c r="BP18" s="51" t="n">
        <f aca="false">SUM(BP10:BP17)</f>
        <v>1886</v>
      </c>
      <c r="BQ18" s="52" t="n">
        <f aca="false">SUM(BQ10:BQ17)</f>
        <v>741</v>
      </c>
      <c r="BR18" s="54" t="n">
        <f aca="false">BQ18/BP18*100</f>
        <v>39.2895015906681</v>
      </c>
    </row>
    <row r="19" customFormat="false" ht="11.25" hidden="false" customHeight="false" outlineLevel="0" collapsed="false">
      <c r="A19" s="1" t="n">
        <v>301</v>
      </c>
      <c r="B19" s="28" t="s">
        <v>33</v>
      </c>
      <c r="C19" s="0" t="n">
        <v>4332</v>
      </c>
      <c r="D19" s="34" t="n">
        <v>4303</v>
      </c>
      <c r="E19" s="46" t="n">
        <f aca="false">C19-D19</f>
        <v>29</v>
      </c>
      <c r="F19" s="47" t="n">
        <f aca="false">E19/D19*100</f>
        <v>0.673948408087381</v>
      </c>
      <c r="G19" s="35" t="n">
        <v>3997</v>
      </c>
      <c r="H19" s="34" t="n">
        <v>3972</v>
      </c>
      <c r="I19" s="36" t="n">
        <f aca="false">G19-H19</f>
        <v>25</v>
      </c>
      <c r="J19" s="38" t="n">
        <f aca="false">I19/H19*100</f>
        <v>0.629405840886203</v>
      </c>
      <c r="K19" s="35" t="n">
        <v>98</v>
      </c>
      <c r="L19" s="34" t="n">
        <v>101</v>
      </c>
      <c r="M19" s="36" t="n">
        <f aca="false">K19-L19</f>
        <v>-3</v>
      </c>
      <c r="N19" s="38" t="n">
        <f aca="false">M19/L19*100</f>
        <v>-2.97029702970297</v>
      </c>
      <c r="O19" s="34" t="n">
        <v>228</v>
      </c>
      <c r="P19" s="34" t="n">
        <v>225</v>
      </c>
      <c r="Q19" s="36" t="n">
        <f aca="false">O19-P19</f>
        <v>3</v>
      </c>
      <c r="R19" s="38" t="n">
        <f aca="false">Q19/P19*100</f>
        <v>1.33333333333333</v>
      </c>
      <c r="S19" s="35" t="n">
        <v>222</v>
      </c>
      <c r="T19" s="34" t="n">
        <v>225</v>
      </c>
      <c r="U19" s="36" t="n">
        <f aca="false">S19-T19</f>
        <v>-3</v>
      </c>
      <c r="V19" s="38" t="n">
        <f aca="false">U19/T19*100</f>
        <v>-1.33333333333333</v>
      </c>
      <c r="W19" s="35" t="n">
        <v>6</v>
      </c>
      <c r="X19" s="34" t="s">
        <v>24</v>
      </c>
      <c r="Y19" s="36" t="n">
        <v>6</v>
      </c>
      <c r="Z19" s="38" t="s">
        <v>24</v>
      </c>
      <c r="AA19" s="34" t="n">
        <v>0</v>
      </c>
      <c r="AB19" s="34" t="n">
        <v>0</v>
      </c>
      <c r="AC19" s="36" t="n">
        <f aca="false">AA19-AB19</f>
        <v>0</v>
      </c>
      <c r="AD19" s="38" t="s">
        <v>24</v>
      </c>
      <c r="AE19" s="35" t="n">
        <v>9</v>
      </c>
      <c r="AF19" s="34" t="n">
        <v>5</v>
      </c>
      <c r="AG19" s="36" t="n">
        <f aca="false">AE19-AF19</f>
        <v>4</v>
      </c>
      <c r="AH19" s="38" t="n">
        <f aca="false">AG19/AF19*100</f>
        <v>80</v>
      </c>
      <c r="AI19" s="0"/>
      <c r="AJ19" s="0"/>
      <c r="AK19" s="0"/>
      <c r="AL19" s="0"/>
      <c r="AM19" s="34" t="n">
        <v>13961</v>
      </c>
      <c r="AN19" s="34" t="n">
        <v>14878</v>
      </c>
      <c r="AO19" s="36" t="n">
        <f aca="false">AM19-AN19</f>
        <v>-917</v>
      </c>
      <c r="AP19" s="38" t="n">
        <f aca="false">AO19/AN19*100</f>
        <v>-6.16346283102568</v>
      </c>
      <c r="AQ19" s="35" t="n">
        <v>13256</v>
      </c>
      <c r="AR19" s="34" t="n">
        <v>14145</v>
      </c>
      <c r="AS19" s="36" t="n">
        <f aca="false">AQ19-AR19</f>
        <v>-889</v>
      </c>
      <c r="AT19" s="38" t="n">
        <f aca="false">AS19/AR19*100</f>
        <v>-6.28490632732414</v>
      </c>
      <c r="AU19" s="35" t="n">
        <v>231</v>
      </c>
      <c r="AV19" s="34" t="n">
        <v>254</v>
      </c>
      <c r="AW19" s="36" t="n">
        <f aca="false">AU19-AV19</f>
        <v>-23</v>
      </c>
      <c r="AX19" s="38" t="n">
        <f aca="false">AW19/AV19*100</f>
        <v>-9.05511811023622</v>
      </c>
      <c r="AY19" s="34" t="n">
        <v>458</v>
      </c>
      <c r="AZ19" s="34" t="n">
        <v>470</v>
      </c>
      <c r="BA19" s="36" t="n">
        <f aca="false">AY19-AZ19</f>
        <v>-12</v>
      </c>
      <c r="BB19" s="38" t="n">
        <f aca="false">BA19/AZ19*100</f>
        <v>-2.5531914893617</v>
      </c>
      <c r="BC19" s="35" t="n">
        <v>446</v>
      </c>
      <c r="BD19" s="34" t="n">
        <v>470</v>
      </c>
      <c r="BE19" s="36" t="n">
        <f aca="false">BC19-BD19</f>
        <v>-24</v>
      </c>
      <c r="BF19" s="38" t="n">
        <f aca="false">BE19/BD19*100</f>
        <v>-5.1063829787234</v>
      </c>
      <c r="BG19" s="35" t="n">
        <v>12</v>
      </c>
      <c r="BH19" s="34" t="n">
        <v>0</v>
      </c>
      <c r="BI19" s="36" t="n">
        <f aca="false">BG19-BH19</f>
        <v>12</v>
      </c>
      <c r="BJ19" s="38" t="s">
        <v>24</v>
      </c>
      <c r="BK19" s="34" t="n">
        <v>0</v>
      </c>
      <c r="BL19" s="34" t="n">
        <v>0</v>
      </c>
      <c r="BM19" s="36" t="n">
        <f aca="false">BK19-BL19</f>
        <v>0</v>
      </c>
      <c r="BN19" s="38" t="s">
        <v>24</v>
      </c>
      <c r="BO19" s="35" t="n">
        <v>16</v>
      </c>
      <c r="BP19" s="34" t="n">
        <v>9</v>
      </c>
      <c r="BQ19" s="36" t="n">
        <f aca="false">BO19-BP19</f>
        <v>7</v>
      </c>
      <c r="BR19" s="38" t="n">
        <f aca="false">BQ19/BP19*100</f>
        <v>77.7777777777778</v>
      </c>
    </row>
    <row r="20" customFormat="false" ht="11.25" hidden="false" customHeight="false" outlineLevel="0" collapsed="false">
      <c r="A20" s="1" t="n">
        <v>302</v>
      </c>
      <c r="B20" s="28" t="s">
        <v>34</v>
      </c>
      <c r="C20" s="0" t="n">
        <v>1351</v>
      </c>
      <c r="D20" s="34" t="n">
        <v>1335</v>
      </c>
      <c r="E20" s="46" t="n">
        <f aca="false">C20-D20</f>
        <v>16</v>
      </c>
      <c r="F20" s="47" t="n">
        <f aca="false">E20/D20*100</f>
        <v>1.19850187265918</v>
      </c>
      <c r="G20" s="35" t="n">
        <v>1187</v>
      </c>
      <c r="H20" s="34" t="n">
        <v>1198</v>
      </c>
      <c r="I20" s="36" t="n">
        <f aca="false">G20-H20</f>
        <v>-11</v>
      </c>
      <c r="J20" s="38" t="n">
        <f aca="false">I20/H20*100</f>
        <v>-0.918196994991653</v>
      </c>
      <c r="K20" s="35" t="n">
        <v>121</v>
      </c>
      <c r="L20" s="34" t="n">
        <v>106</v>
      </c>
      <c r="M20" s="36" t="n">
        <f aca="false">K20-L20</f>
        <v>15</v>
      </c>
      <c r="N20" s="38" t="n">
        <f aca="false">M20/L20*100</f>
        <v>14.1509433962264</v>
      </c>
      <c r="O20" s="34" t="n">
        <v>41</v>
      </c>
      <c r="P20" s="34" t="n">
        <v>31</v>
      </c>
      <c r="Q20" s="36" t="n">
        <f aca="false">O20-P20</f>
        <v>10</v>
      </c>
      <c r="R20" s="38" t="n">
        <f aca="false">Q20/P20*100</f>
        <v>32.258064516129</v>
      </c>
      <c r="S20" s="35" t="n">
        <v>41</v>
      </c>
      <c r="T20" s="34" t="n">
        <v>31</v>
      </c>
      <c r="U20" s="36" t="n">
        <f aca="false">S20-T20</f>
        <v>10</v>
      </c>
      <c r="V20" s="38" t="n">
        <f aca="false">U20/T20*100</f>
        <v>32.258064516129</v>
      </c>
      <c r="W20" s="35" t="s">
        <v>24</v>
      </c>
      <c r="X20" s="34" t="s">
        <v>24</v>
      </c>
      <c r="Y20" s="36" t="s">
        <v>24</v>
      </c>
      <c r="Z20" s="38" t="s">
        <v>24</v>
      </c>
      <c r="AA20" s="34" t="n">
        <v>0</v>
      </c>
      <c r="AB20" s="34" t="n">
        <v>0</v>
      </c>
      <c r="AC20" s="36" t="n">
        <f aca="false">AA20-AB20</f>
        <v>0</v>
      </c>
      <c r="AD20" s="38" t="s">
        <v>24</v>
      </c>
      <c r="AE20" s="35" t="n">
        <v>2</v>
      </c>
      <c r="AF20" s="34" t="n">
        <v>0</v>
      </c>
      <c r="AG20" s="36" t="n">
        <f aca="false">AE20-AF20</f>
        <v>2</v>
      </c>
      <c r="AH20" s="38" t="s">
        <v>24</v>
      </c>
      <c r="AI20" s="0"/>
      <c r="AJ20" s="0"/>
      <c r="AK20" s="0"/>
      <c r="AL20" s="0"/>
      <c r="AM20" s="34" t="n">
        <v>3923</v>
      </c>
      <c r="AN20" s="34" t="n">
        <v>4200</v>
      </c>
      <c r="AO20" s="36" t="n">
        <f aca="false">AM20-AN20</f>
        <v>-277</v>
      </c>
      <c r="AP20" s="38" t="n">
        <f aca="false">AO20/AN20*100</f>
        <v>-6.5952380952381</v>
      </c>
      <c r="AQ20" s="35" t="n">
        <v>3568</v>
      </c>
      <c r="AR20" s="34" t="n">
        <v>3859</v>
      </c>
      <c r="AS20" s="36" t="n">
        <f aca="false">AQ20-AR20</f>
        <v>-291</v>
      </c>
      <c r="AT20" s="38" t="n">
        <f aca="false">AS20/AR20*100</f>
        <v>-7.54081368230111</v>
      </c>
      <c r="AU20" s="35" t="n">
        <v>276</v>
      </c>
      <c r="AV20" s="34" t="n">
        <v>279</v>
      </c>
      <c r="AW20" s="36" t="n">
        <f aca="false">AU20-AV20</f>
        <v>-3</v>
      </c>
      <c r="AX20" s="38" t="n">
        <f aca="false">AW20/AV20*100</f>
        <v>-1.0752688172043</v>
      </c>
      <c r="AY20" s="34" t="n">
        <v>75</v>
      </c>
      <c r="AZ20" s="34" t="n">
        <v>62</v>
      </c>
      <c r="BA20" s="36" t="n">
        <f aca="false">AY20-AZ20</f>
        <v>13</v>
      </c>
      <c r="BB20" s="38" t="n">
        <f aca="false">BA20/AZ20*100</f>
        <v>20.9677419354839</v>
      </c>
      <c r="BC20" s="35" t="n">
        <v>75</v>
      </c>
      <c r="BD20" s="34" t="n">
        <v>62</v>
      </c>
      <c r="BE20" s="36" t="n">
        <f aca="false">BC20-BD20</f>
        <v>13</v>
      </c>
      <c r="BF20" s="38" t="n">
        <f aca="false">BE20/BD20*100</f>
        <v>20.9677419354839</v>
      </c>
      <c r="BG20" s="35" t="n">
        <v>0</v>
      </c>
      <c r="BH20" s="34" t="n">
        <v>0</v>
      </c>
      <c r="BI20" s="36" t="n">
        <f aca="false">BG20-BH20</f>
        <v>0</v>
      </c>
      <c r="BJ20" s="38" t="s">
        <v>24</v>
      </c>
      <c r="BK20" s="34" t="n">
        <v>0</v>
      </c>
      <c r="BL20" s="34" t="n">
        <v>0</v>
      </c>
      <c r="BM20" s="36" t="n">
        <f aca="false">BK20-BL20</f>
        <v>0</v>
      </c>
      <c r="BN20" s="38" t="s">
        <v>24</v>
      </c>
      <c r="BO20" s="35" t="n">
        <v>4</v>
      </c>
      <c r="BP20" s="34" t="n">
        <v>0</v>
      </c>
      <c r="BQ20" s="36" t="n">
        <f aca="false">BO20-BP20</f>
        <v>4</v>
      </c>
      <c r="BR20" s="38" t="s">
        <v>24</v>
      </c>
    </row>
    <row r="21" customFormat="false" ht="11.25" hidden="false" customHeight="false" outlineLevel="0" collapsed="false">
      <c r="A21" s="1" t="n">
        <v>303</v>
      </c>
      <c r="B21" s="28" t="s">
        <v>35</v>
      </c>
      <c r="C21" s="35" t="n">
        <v>1550</v>
      </c>
      <c r="D21" s="34" t="n">
        <v>1642</v>
      </c>
      <c r="E21" s="36" t="n">
        <f aca="false">C21-D21</f>
        <v>-92</v>
      </c>
      <c r="F21" s="37" t="n">
        <f aca="false">E21/D21*100</f>
        <v>-5.60292326431182</v>
      </c>
      <c r="G21" s="35" t="n">
        <v>1421</v>
      </c>
      <c r="H21" s="34" t="n">
        <v>1494</v>
      </c>
      <c r="I21" s="36" t="n">
        <f aca="false">G21-H21</f>
        <v>-73</v>
      </c>
      <c r="J21" s="38" t="n">
        <f aca="false">I21/H21*100</f>
        <v>-4.88621151271754</v>
      </c>
      <c r="K21" s="35" t="n">
        <v>58</v>
      </c>
      <c r="L21" s="34" t="n">
        <v>80</v>
      </c>
      <c r="M21" s="36" t="n">
        <f aca="false">K21-L21</f>
        <v>-22</v>
      </c>
      <c r="N21" s="38" t="n">
        <f aca="false">M21/L21*100</f>
        <v>-27.5</v>
      </c>
      <c r="O21" s="34" t="n">
        <v>68</v>
      </c>
      <c r="P21" s="34" t="n">
        <v>61</v>
      </c>
      <c r="Q21" s="36" t="n">
        <f aca="false">O21-P21</f>
        <v>7</v>
      </c>
      <c r="R21" s="38" t="n">
        <f aca="false">Q21/P21*100</f>
        <v>11.4754098360656</v>
      </c>
      <c r="S21" s="35" t="n">
        <v>42</v>
      </c>
      <c r="T21" s="34" t="n">
        <v>27</v>
      </c>
      <c r="U21" s="36" t="n">
        <f aca="false">S21-T21</f>
        <v>15</v>
      </c>
      <c r="V21" s="38" t="n">
        <f aca="false">U21/T21*100</f>
        <v>55.5555555555556</v>
      </c>
      <c r="W21" s="35" t="n">
        <v>26</v>
      </c>
      <c r="X21" s="34" t="n">
        <v>34</v>
      </c>
      <c r="Y21" s="36" t="n">
        <f aca="false">W21-X21</f>
        <v>-8</v>
      </c>
      <c r="Z21" s="38" t="n">
        <f aca="false">Y21/X21*100</f>
        <v>-23.5294117647059</v>
      </c>
      <c r="AA21" s="34" t="n">
        <v>0</v>
      </c>
      <c r="AB21" s="34" t="n">
        <v>0</v>
      </c>
      <c r="AC21" s="36" t="n">
        <f aca="false">AA21-AB21</f>
        <v>0</v>
      </c>
      <c r="AD21" s="38" t="s">
        <v>24</v>
      </c>
      <c r="AE21" s="35" t="n">
        <v>3</v>
      </c>
      <c r="AF21" s="34" t="n">
        <v>7</v>
      </c>
      <c r="AG21" s="36" t="n">
        <f aca="false">AE21-AF21</f>
        <v>-4</v>
      </c>
      <c r="AH21" s="38" t="n">
        <f aca="false">AG21/AF21*100</f>
        <v>-57.1428571428571</v>
      </c>
      <c r="AI21" s="0"/>
      <c r="AJ21" s="0"/>
      <c r="AK21" s="0"/>
      <c r="AL21" s="0"/>
      <c r="AM21" s="34" t="n">
        <v>4068</v>
      </c>
      <c r="AN21" s="34" t="n">
        <v>4672</v>
      </c>
      <c r="AO21" s="36" t="n">
        <f aca="false">AM21-AN21</f>
        <v>-604</v>
      </c>
      <c r="AP21" s="38" t="n">
        <f aca="false">AO21/AN21*100</f>
        <v>-12.9280821917808</v>
      </c>
      <c r="AQ21" s="35" t="n">
        <v>3784</v>
      </c>
      <c r="AR21" s="34" t="n">
        <v>4316</v>
      </c>
      <c r="AS21" s="36" t="n">
        <f aca="false">AQ21-AR21</f>
        <v>-532</v>
      </c>
      <c r="AT21" s="38" t="n">
        <f aca="false">AS21/AR21*100</f>
        <v>-12.3262279888786</v>
      </c>
      <c r="AU21" s="35" t="n">
        <v>110</v>
      </c>
      <c r="AV21" s="34" t="n">
        <v>157</v>
      </c>
      <c r="AW21" s="36" t="n">
        <f aca="false">AU21-AV21</f>
        <v>-47</v>
      </c>
      <c r="AX21" s="38" t="n">
        <f aca="false">AW21/AV21*100</f>
        <v>-29.9363057324841</v>
      </c>
      <c r="AY21" s="34" t="n">
        <v>164</v>
      </c>
      <c r="AZ21" s="34" t="n">
        <v>173</v>
      </c>
      <c r="BA21" s="36" t="n">
        <f aca="false">AY21-AZ21</f>
        <v>-9</v>
      </c>
      <c r="BB21" s="38" t="n">
        <f aca="false">BA21/AZ21*100</f>
        <v>-5.20231213872832</v>
      </c>
      <c r="BC21" s="35" t="n">
        <v>71</v>
      </c>
      <c r="BD21" s="34" t="n">
        <v>52</v>
      </c>
      <c r="BE21" s="36" t="n">
        <f aca="false">BC21-BD21</f>
        <v>19</v>
      </c>
      <c r="BF21" s="38" t="n">
        <f aca="false">BE21/BD21*100</f>
        <v>36.5384615384615</v>
      </c>
      <c r="BG21" s="35" t="n">
        <v>93</v>
      </c>
      <c r="BH21" s="34" t="n">
        <v>121</v>
      </c>
      <c r="BI21" s="36" t="n">
        <f aca="false">BG21-BH21</f>
        <v>-28</v>
      </c>
      <c r="BJ21" s="38" t="n">
        <f aca="false">BI21/BH21*100</f>
        <v>-23.1404958677686</v>
      </c>
      <c r="BK21" s="34" t="n">
        <v>0</v>
      </c>
      <c r="BL21" s="34" t="n">
        <v>0</v>
      </c>
      <c r="BM21" s="36" t="n">
        <f aca="false">BK21-BL21</f>
        <v>0</v>
      </c>
      <c r="BN21" s="38" t="s">
        <v>24</v>
      </c>
      <c r="BO21" s="35" t="n">
        <v>10</v>
      </c>
      <c r="BP21" s="34" t="n">
        <v>26</v>
      </c>
      <c r="BQ21" s="36" t="n">
        <f aca="false">BO21-BP21</f>
        <v>-16</v>
      </c>
      <c r="BR21" s="38" t="n">
        <f aca="false">BQ21/BP21*100</f>
        <v>-61.5384615384615</v>
      </c>
    </row>
    <row r="22" customFormat="false" ht="11.25" hidden="false" customHeight="false" outlineLevel="0" collapsed="false">
      <c r="A22" s="1" t="n">
        <v>304</v>
      </c>
      <c r="B22" s="28" t="s">
        <v>36</v>
      </c>
      <c r="C22" s="35" t="n">
        <v>980</v>
      </c>
      <c r="D22" s="34" t="n">
        <v>997</v>
      </c>
      <c r="E22" s="36" t="n">
        <f aca="false">C22-D22</f>
        <v>-17</v>
      </c>
      <c r="F22" s="37" t="n">
        <f aca="false">E22/D22*100</f>
        <v>-1.70511534603811</v>
      </c>
      <c r="G22" s="35" t="n">
        <v>947</v>
      </c>
      <c r="H22" s="34" t="n">
        <v>965</v>
      </c>
      <c r="I22" s="36" t="n">
        <f aca="false">G22-H22</f>
        <v>-18</v>
      </c>
      <c r="J22" s="38" t="n">
        <f aca="false">I22/H22*100</f>
        <v>-1.86528497409326</v>
      </c>
      <c r="K22" s="35" t="n">
        <v>30</v>
      </c>
      <c r="L22" s="34" t="n">
        <v>31</v>
      </c>
      <c r="M22" s="36" t="n">
        <f aca="false">K22-L22</f>
        <v>-1</v>
      </c>
      <c r="N22" s="38" t="n">
        <f aca="false">M22/L22*100</f>
        <v>-3.2258064516129</v>
      </c>
      <c r="O22" s="34" t="n">
        <v>2</v>
      </c>
      <c r="P22" s="34" t="s">
        <v>24</v>
      </c>
      <c r="Q22" s="36" t="n">
        <v>2</v>
      </c>
      <c r="R22" s="38" t="s">
        <v>24</v>
      </c>
      <c r="S22" s="35" t="n">
        <v>2</v>
      </c>
      <c r="T22" s="34" t="s">
        <v>24</v>
      </c>
      <c r="U22" s="36" t="n">
        <v>2</v>
      </c>
      <c r="V22" s="38" t="s">
        <v>24</v>
      </c>
      <c r="W22" s="35" t="s">
        <v>24</v>
      </c>
      <c r="X22" s="34" t="s">
        <v>24</v>
      </c>
      <c r="Y22" s="36" t="s">
        <v>24</v>
      </c>
      <c r="Z22" s="38" t="s">
        <v>24</v>
      </c>
      <c r="AA22" s="34" t="n">
        <v>0</v>
      </c>
      <c r="AB22" s="34" t="n">
        <v>0</v>
      </c>
      <c r="AC22" s="36" t="n">
        <f aca="false">AA22-AB22</f>
        <v>0</v>
      </c>
      <c r="AD22" s="38" t="s">
        <v>24</v>
      </c>
      <c r="AE22" s="35" t="n">
        <v>1</v>
      </c>
      <c r="AF22" s="34" t="n">
        <v>1</v>
      </c>
      <c r="AG22" s="36" t="n">
        <f aca="false">AE22-AF22</f>
        <v>0</v>
      </c>
      <c r="AH22" s="38" t="n">
        <f aca="false">AG22/AF22*100</f>
        <v>0</v>
      </c>
      <c r="AI22" s="0"/>
      <c r="AJ22" s="0"/>
      <c r="AK22" s="0"/>
      <c r="AL22" s="0"/>
      <c r="AM22" s="34" t="n">
        <v>3430</v>
      </c>
      <c r="AN22" s="34" t="n">
        <v>3786</v>
      </c>
      <c r="AO22" s="36" t="n">
        <f aca="false">AM22-AN22</f>
        <v>-356</v>
      </c>
      <c r="AP22" s="38" t="n">
        <f aca="false">AO22/AN22*100</f>
        <v>-9.40306391970417</v>
      </c>
      <c r="AQ22" s="35" t="n">
        <v>3338</v>
      </c>
      <c r="AR22" s="34" t="n">
        <v>3691</v>
      </c>
      <c r="AS22" s="36" t="n">
        <f aca="false">AQ22-AR22</f>
        <v>-353</v>
      </c>
      <c r="AT22" s="38" t="n">
        <f aca="false">AS22/AR22*100</f>
        <v>-9.56380384719588</v>
      </c>
      <c r="AU22" s="35" t="n">
        <v>89</v>
      </c>
      <c r="AV22" s="34" t="n">
        <v>92</v>
      </c>
      <c r="AW22" s="36" t="n">
        <f aca="false">AU22-AV22</f>
        <v>-3</v>
      </c>
      <c r="AX22" s="38" t="n">
        <f aca="false">AW22/AV22*100</f>
        <v>-3.26086956521739</v>
      </c>
      <c r="AY22" s="34" t="n">
        <v>2</v>
      </c>
      <c r="AZ22" s="34" t="n">
        <v>0</v>
      </c>
      <c r="BA22" s="36" t="n">
        <f aca="false">AY22-AZ22</f>
        <v>2</v>
      </c>
      <c r="BB22" s="38" t="s">
        <v>24</v>
      </c>
      <c r="BC22" s="35" t="n">
        <v>2</v>
      </c>
      <c r="BD22" s="34" t="n">
        <v>0</v>
      </c>
      <c r="BE22" s="36" t="n">
        <f aca="false">BC22-BD22</f>
        <v>2</v>
      </c>
      <c r="BF22" s="38" t="s">
        <v>24</v>
      </c>
      <c r="BG22" s="35" t="n">
        <v>0</v>
      </c>
      <c r="BH22" s="34" t="n">
        <v>0</v>
      </c>
      <c r="BI22" s="36" t="n">
        <f aca="false">BG22-BH22</f>
        <v>0</v>
      </c>
      <c r="BJ22" s="38" t="s">
        <v>24</v>
      </c>
      <c r="BK22" s="34" t="n">
        <v>0</v>
      </c>
      <c r="BL22" s="34" t="n">
        <v>0</v>
      </c>
      <c r="BM22" s="36" t="n">
        <f aca="false">BK22-BL22</f>
        <v>0</v>
      </c>
      <c r="BN22" s="38" t="s">
        <v>24</v>
      </c>
      <c r="BO22" s="35" t="n">
        <v>1</v>
      </c>
      <c r="BP22" s="34" t="n">
        <v>3</v>
      </c>
      <c r="BQ22" s="36" t="n">
        <f aca="false">BO22-BP22</f>
        <v>-2</v>
      </c>
      <c r="BR22" s="38" t="n">
        <f aca="false">BQ22/BP22*100</f>
        <v>-66.6666666666667</v>
      </c>
    </row>
    <row r="23" customFormat="false" ht="11.25" hidden="false" customHeight="false" outlineLevel="0" collapsed="false">
      <c r="A23" s="1" t="n">
        <v>305</v>
      </c>
      <c r="B23" s="28" t="s">
        <v>37</v>
      </c>
      <c r="C23" s="35" t="n">
        <v>739</v>
      </c>
      <c r="D23" s="34" t="n">
        <v>771</v>
      </c>
      <c r="E23" s="36" t="n">
        <f aca="false">C23-D23</f>
        <v>-32</v>
      </c>
      <c r="F23" s="37" t="n">
        <f aca="false">E23/D23*100</f>
        <v>-4.15045395590143</v>
      </c>
      <c r="G23" s="35" t="n">
        <v>732</v>
      </c>
      <c r="H23" s="34" t="n">
        <v>763</v>
      </c>
      <c r="I23" s="36" t="n">
        <f aca="false">G23-H23</f>
        <v>-31</v>
      </c>
      <c r="J23" s="38" t="n">
        <f aca="false">I23/H23*100</f>
        <v>-4.06290956749672</v>
      </c>
      <c r="K23" s="35" t="n">
        <v>6</v>
      </c>
      <c r="L23" s="34" t="n">
        <v>4</v>
      </c>
      <c r="M23" s="36" t="n">
        <f aca="false">K23-L23</f>
        <v>2</v>
      </c>
      <c r="N23" s="38" t="n">
        <f aca="false">M23/L23*100</f>
        <v>50</v>
      </c>
      <c r="O23" s="34" t="s">
        <v>24</v>
      </c>
      <c r="P23" s="34" t="s">
        <v>24</v>
      </c>
      <c r="Q23" s="36" t="s">
        <v>24</v>
      </c>
      <c r="R23" s="38" t="s">
        <v>24</v>
      </c>
      <c r="S23" s="35" t="s">
        <v>24</v>
      </c>
      <c r="T23" s="34" t="s">
        <v>24</v>
      </c>
      <c r="U23" s="36" t="s">
        <v>24</v>
      </c>
      <c r="V23" s="38" t="s">
        <v>24</v>
      </c>
      <c r="W23" s="35" t="s">
        <v>24</v>
      </c>
      <c r="X23" s="34" t="s">
        <v>24</v>
      </c>
      <c r="Y23" s="36" t="s">
        <v>24</v>
      </c>
      <c r="Z23" s="38" t="s">
        <v>24</v>
      </c>
      <c r="AA23" s="34" t="n">
        <v>0</v>
      </c>
      <c r="AB23" s="34" t="n">
        <v>0</v>
      </c>
      <c r="AC23" s="36" t="n">
        <f aca="false">AA23-AB23</f>
        <v>0</v>
      </c>
      <c r="AD23" s="38" t="s">
        <v>24</v>
      </c>
      <c r="AE23" s="35" t="n">
        <v>1</v>
      </c>
      <c r="AF23" s="34" t="n">
        <v>4</v>
      </c>
      <c r="AG23" s="36" t="n">
        <f aca="false">AE23-AF23</f>
        <v>-3</v>
      </c>
      <c r="AH23" s="38" t="n">
        <f aca="false">AG23/AF23*100</f>
        <v>-75</v>
      </c>
      <c r="AI23" s="0"/>
      <c r="AJ23" s="0"/>
      <c r="AK23" s="0"/>
      <c r="AL23" s="0"/>
      <c r="AM23" s="34" t="n">
        <v>2342</v>
      </c>
      <c r="AN23" s="34" t="n">
        <v>2523</v>
      </c>
      <c r="AO23" s="36" t="n">
        <f aca="false">AM23-AN23</f>
        <v>-181</v>
      </c>
      <c r="AP23" s="38" t="n">
        <f aca="false">AO23/AN23*100</f>
        <v>-7.17399920729291</v>
      </c>
      <c r="AQ23" s="35" t="n">
        <v>2332</v>
      </c>
      <c r="AR23" s="34" t="n">
        <v>2506</v>
      </c>
      <c r="AS23" s="36" t="n">
        <f aca="false">AQ23-AR23</f>
        <v>-174</v>
      </c>
      <c r="AT23" s="38" t="n">
        <f aca="false">AS23/AR23*100</f>
        <v>-6.94333599361532</v>
      </c>
      <c r="AU23" s="35" t="n">
        <v>6</v>
      </c>
      <c r="AV23" s="34" t="n">
        <v>4</v>
      </c>
      <c r="AW23" s="36" t="n">
        <f aca="false">AU23-AV23</f>
        <v>2</v>
      </c>
      <c r="AX23" s="38" t="n">
        <f aca="false">AW23/AV23*100</f>
        <v>50</v>
      </c>
      <c r="AY23" s="34" t="n">
        <v>0</v>
      </c>
      <c r="AZ23" s="34" t="n">
        <v>0</v>
      </c>
      <c r="BA23" s="36" t="n">
        <f aca="false">AY23-AZ23</f>
        <v>0</v>
      </c>
      <c r="BB23" s="38" t="s">
        <v>24</v>
      </c>
      <c r="BC23" s="35" t="n">
        <v>0</v>
      </c>
      <c r="BD23" s="34" t="n">
        <v>0</v>
      </c>
      <c r="BE23" s="36" t="n">
        <f aca="false">BC23-BD23</f>
        <v>0</v>
      </c>
      <c r="BF23" s="38" t="s">
        <v>24</v>
      </c>
      <c r="BG23" s="35" t="n">
        <v>0</v>
      </c>
      <c r="BH23" s="34" t="n">
        <v>0</v>
      </c>
      <c r="BI23" s="36" t="n">
        <f aca="false">BG23-BH23</f>
        <v>0</v>
      </c>
      <c r="BJ23" s="38" t="s">
        <v>24</v>
      </c>
      <c r="BK23" s="34" t="n">
        <v>0</v>
      </c>
      <c r="BL23" s="34" t="n">
        <v>0</v>
      </c>
      <c r="BM23" s="36" t="n">
        <f aca="false">BK23-BL23</f>
        <v>0</v>
      </c>
      <c r="BN23" s="38" t="s">
        <v>24</v>
      </c>
      <c r="BO23" s="35" t="n">
        <v>4</v>
      </c>
      <c r="BP23" s="34" t="n">
        <v>13</v>
      </c>
      <c r="BQ23" s="36" t="n">
        <f aca="false">BO23-BP23</f>
        <v>-9</v>
      </c>
      <c r="BR23" s="38" t="n">
        <f aca="false">BQ23/BP23*100</f>
        <v>-69.2307692307692</v>
      </c>
    </row>
    <row r="24" customFormat="false" ht="11.25" hidden="false" customHeight="false" outlineLevel="0" collapsed="false">
      <c r="A24" s="1" t="n">
        <v>306</v>
      </c>
      <c r="B24" s="28" t="s">
        <v>38</v>
      </c>
      <c r="C24" s="35" t="n">
        <v>998</v>
      </c>
      <c r="D24" s="34" t="n">
        <v>1001</v>
      </c>
      <c r="E24" s="36" t="n">
        <f aca="false">C24-D24</f>
        <v>-3</v>
      </c>
      <c r="F24" s="37" t="n">
        <f aca="false">E24/D24*100</f>
        <v>-0.2997002997003</v>
      </c>
      <c r="G24" s="35" t="n">
        <v>924</v>
      </c>
      <c r="H24" s="34" t="n">
        <v>928</v>
      </c>
      <c r="I24" s="36" t="n">
        <f aca="false">G24-H24</f>
        <v>-4</v>
      </c>
      <c r="J24" s="38" t="n">
        <f aca="false">I24/H24*100</f>
        <v>-0.431034482758621</v>
      </c>
      <c r="K24" s="35" t="n">
        <v>4</v>
      </c>
      <c r="L24" s="34" t="n">
        <v>31</v>
      </c>
      <c r="M24" s="36" t="n">
        <f aca="false">K24-L24</f>
        <v>-27</v>
      </c>
      <c r="N24" s="38" t="n">
        <f aca="false">M24/L24*100</f>
        <v>-87.0967741935484</v>
      </c>
      <c r="O24" s="34" t="n">
        <v>69</v>
      </c>
      <c r="P24" s="34" t="n">
        <v>40</v>
      </c>
      <c r="Q24" s="36" t="n">
        <f aca="false">O24-P24</f>
        <v>29</v>
      </c>
      <c r="R24" s="38" t="n">
        <f aca="false">Q24/P24*100</f>
        <v>72.5</v>
      </c>
      <c r="S24" s="35" t="n">
        <v>30</v>
      </c>
      <c r="T24" s="34" t="n">
        <v>4</v>
      </c>
      <c r="U24" s="36" t="n">
        <f aca="false">S24-T24</f>
        <v>26</v>
      </c>
      <c r="V24" s="38" t="n">
        <f aca="false">U24/T24*100</f>
        <v>650</v>
      </c>
      <c r="W24" s="35" t="n">
        <v>39</v>
      </c>
      <c r="X24" s="34" t="n">
        <v>36</v>
      </c>
      <c r="Y24" s="36" t="n">
        <f aca="false">W24-X24</f>
        <v>3</v>
      </c>
      <c r="Z24" s="38" t="n">
        <f aca="false">Y24/X24*100</f>
        <v>8.33333333333333</v>
      </c>
      <c r="AA24" s="34" t="n">
        <v>0</v>
      </c>
      <c r="AB24" s="34" t="n">
        <v>0</v>
      </c>
      <c r="AC24" s="36" t="n">
        <f aca="false">AA24-AB24</f>
        <v>0</v>
      </c>
      <c r="AD24" s="38" t="s">
        <v>24</v>
      </c>
      <c r="AE24" s="35" t="n">
        <v>1</v>
      </c>
      <c r="AF24" s="34" t="n">
        <v>2</v>
      </c>
      <c r="AG24" s="36" t="n">
        <f aca="false">AE24-AF24</f>
        <v>-1</v>
      </c>
      <c r="AH24" s="38" t="n">
        <f aca="false">AG24/AF24*100</f>
        <v>-50</v>
      </c>
      <c r="AI24" s="0"/>
      <c r="AJ24" s="0"/>
      <c r="AK24" s="0"/>
      <c r="AL24" s="0"/>
      <c r="AM24" s="34" t="n">
        <v>2631</v>
      </c>
      <c r="AN24" s="34" t="n">
        <v>2931</v>
      </c>
      <c r="AO24" s="36" t="n">
        <f aca="false">AM24-AN24</f>
        <v>-300</v>
      </c>
      <c r="AP24" s="38" t="n">
        <f aca="false">AO24/AN24*100</f>
        <v>-10.2354145342886</v>
      </c>
      <c r="AQ24" s="35" t="n">
        <v>2467</v>
      </c>
      <c r="AR24" s="34" t="n">
        <v>2758</v>
      </c>
      <c r="AS24" s="36" t="n">
        <f aca="false">AQ24-AR24</f>
        <v>-291</v>
      </c>
      <c r="AT24" s="38" t="n">
        <f aca="false">AS24/AR24*100</f>
        <v>-10.5511240029007</v>
      </c>
      <c r="AU24" s="35" t="n">
        <v>14</v>
      </c>
      <c r="AV24" s="34" t="n">
        <v>51</v>
      </c>
      <c r="AW24" s="36" t="n">
        <f aca="false">AU24-AV24</f>
        <v>-37</v>
      </c>
      <c r="AX24" s="38" t="n">
        <f aca="false">AW24/AV24*100</f>
        <v>-72.5490196078431</v>
      </c>
      <c r="AY24" s="34" t="n">
        <v>148</v>
      </c>
      <c r="AZ24" s="34" t="n">
        <v>116</v>
      </c>
      <c r="BA24" s="36" t="n">
        <f aca="false">AY24-AZ24</f>
        <v>32</v>
      </c>
      <c r="BB24" s="38" t="n">
        <f aca="false">BA24/AZ24*100</f>
        <v>27.5862068965517</v>
      </c>
      <c r="BC24" s="35" t="n">
        <v>50</v>
      </c>
      <c r="BD24" s="34" t="n">
        <v>14</v>
      </c>
      <c r="BE24" s="36" t="n">
        <f aca="false">BC24-BD24</f>
        <v>36</v>
      </c>
      <c r="BF24" s="38" t="n">
        <f aca="false">BE24/BD24*100</f>
        <v>257.142857142857</v>
      </c>
      <c r="BG24" s="35" t="n">
        <v>98</v>
      </c>
      <c r="BH24" s="34" t="n">
        <v>102</v>
      </c>
      <c r="BI24" s="36" t="n">
        <f aca="false">BG24-BH24</f>
        <v>-4</v>
      </c>
      <c r="BJ24" s="38" t="n">
        <f aca="false">BI24/BH24*100</f>
        <v>-3.92156862745098</v>
      </c>
      <c r="BK24" s="34" t="n">
        <v>0</v>
      </c>
      <c r="BL24" s="34" t="n">
        <v>0</v>
      </c>
      <c r="BM24" s="36" t="n">
        <f aca="false">BK24-BL24</f>
        <v>0</v>
      </c>
      <c r="BN24" s="38" t="s">
        <v>24</v>
      </c>
      <c r="BO24" s="35" t="n">
        <v>2</v>
      </c>
      <c r="BP24" s="34" t="n">
        <v>6</v>
      </c>
      <c r="BQ24" s="36" t="n">
        <f aca="false">BO24-BP24</f>
        <v>-4</v>
      </c>
      <c r="BR24" s="38" t="n">
        <f aca="false">BQ24/BP24*100</f>
        <v>-66.6666666666667</v>
      </c>
    </row>
    <row r="25" customFormat="false" ht="11.25" hidden="false" customHeight="false" outlineLevel="0" collapsed="false">
      <c r="A25" s="48" t="n">
        <v>300</v>
      </c>
      <c r="B25" s="49" t="s">
        <v>39</v>
      </c>
      <c r="C25" s="50" t="n">
        <f aca="false">SUM(C19:C24)</f>
        <v>9950</v>
      </c>
      <c r="D25" s="51" t="n">
        <f aca="false">SUM(D19:D24)</f>
        <v>10049</v>
      </c>
      <c r="E25" s="52" t="n">
        <f aca="false">SUM(E19:E24)</f>
        <v>-99</v>
      </c>
      <c r="F25" s="53" t="n">
        <f aca="false">E25/D25*100</f>
        <v>-0.985172653995422</v>
      </c>
      <c r="G25" s="50" t="n">
        <f aca="false">SUM(G19:G24)</f>
        <v>9208</v>
      </c>
      <c r="H25" s="51" t="n">
        <f aca="false">SUM(H19:H24)</f>
        <v>9320</v>
      </c>
      <c r="I25" s="52" t="n">
        <f aca="false">SUM(I19:I24)</f>
        <v>-112</v>
      </c>
      <c r="J25" s="54" t="n">
        <f aca="false">I25/H25*100</f>
        <v>-1.20171673819743</v>
      </c>
      <c r="K25" s="50" t="n">
        <f aca="false">SUM(K19:K24)</f>
        <v>317</v>
      </c>
      <c r="L25" s="51" t="n">
        <f aca="false">SUM(L19:L24)</f>
        <v>353</v>
      </c>
      <c r="M25" s="52" t="n">
        <f aca="false">SUM(M19:M24)</f>
        <v>-36</v>
      </c>
      <c r="N25" s="54" t="n">
        <f aca="false">M25/L25*100</f>
        <v>-10.1983002832861</v>
      </c>
      <c r="O25" s="51" t="n">
        <f aca="false">SUM(O19:O24)</f>
        <v>408</v>
      </c>
      <c r="P25" s="51" t="n">
        <f aca="false">SUM(P19:P24)</f>
        <v>357</v>
      </c>
      <c r="Q25" s="52" t="n">
        <f aca="false">SUM(Q19:Q24)</f>
        <v>51</v>
      </c>
      <c r="R25" s="54" t="n">
        <f aca="false">Q25/P25*100</f>
        <v>14.2857142857143</v>
      </c>
      <c r="S25" s="50" t="n">
        <f aca="false">SUM(S19:S24)</f>
        <v>337</v>
      </c>
      <c r="T25" s="51" t="n">
        <f aca="false">SUM(T19:T24)</f>
        <v>287</v>
      </c>
      <c r="U25" s="52" t="n">
        <f aca="false">SUM(U19:U24)</f>
        <v>50</v>
      </c>
      <c r="V25" s="54" t="n">
        <f aca="false">U25/T25*100</f>
        <v>17.4216027874564</v>
      </c>
      <c r="W25" s="50" t="n">
        <f aca="false">SUM(W19:W24)</f>
        <v>71</v>
      </c>
      <c r="X25" s="51" t="n">
        <f aca="false">SUM(X19:X24)</f>
        <v>70</v>
      </c>
      <c r="Y25" s="52" t="n">
        <f aca="false">SUM(Y19:Y24)</f>
        <v>1</v>
      </c>
      <c r="Z25" s="54" t="n">
        <f aca="false">Y25/X25*100</f>
        <v>1.42857142857143</v>
      </c>
      <c r="AA25" s="51" t="n">
        <f aca="false">SUM(AA19:AA24)</f>
        <v>0</v>
      </c>
      <c r="AB25" s="51" t="n">
        <f aca="false">SUM(AB19:AB24)</f>
        <v>0</v>
      </c>
      <c r="AC25" s="52" t="n">
        <f aca="false">SUM(AC19:AC24)</f>
        <v>0</v>
      </c>
      <c r="AD25" s="54" t="s">
        <v>24</v>
      </c>
      <c r="AE25" s="50" t="n">
        <f aca="false">SUM(AE19:AE24)</f>
        <v>17</v>
      </c>
      <c r="AF25" s="51" t="n">
        <f aca="false">SUM(AF19:AF24)</f>
        <v>19</v>
      </c>
      <c r="AG25" s="52" t="n">
        <f aca="false">SUM(AG19:AG24)</f>
        <v>-2</v>
      </c>
      <c r="AH25" s="54" t="n">
        <f aca="false">AG25/AF25*100</f>
        <v>-10.5263157894737</v>
      </c>
      <c r="AI25" s="0"/>
      <c r="AJ25" s="0"/>
      <c r="AK25" s="0"/>
      <c r="AL25" s="0"/>
      <c r="AM25" s="51" t="n">
        <f aca="false">SUM(AM19:AM24)</f>
        <v>30355</v>
      </c>
      <c r="AN25" s="51" t="n">
        <f aca="false">SUM(AN19:AN24)</f>
        <v>32990</v>
      </c>
      <c r="AO25" s="52" t="n">
        <f aca="false">SUM(AO19:AO24)</f>
        <v>-2635</v>
      </c>
      <c r="AP25" s="54" t="n">
        <f aca="false">AO25/AN25*100</f>
        <v>-7.98726886935435</v>
      </c>
      <c r="AQ25" s="50" t="n">
        <f aca="false">SUM(AQ19:AQ24)</f>
        <v>28745</v>
      </c>
      <c r="AR25" s="51" t="n">
        <f aca="false">SUM(AR19:AR24)</f>
        <v>31275</v>
      </c>
      <c r="AS25" s="52" t="n">
        <f aca="false">SUM(AS19:AS24)</f>
        <v>-2530</v>
      </c>
      <c r="AT25" s="54" t="n">
        <f aca="false">AS25/AR25*100</f>
        <v>-8.08952837729816</v>
      </c>
      <c r="AU25" s="50" t="n">
        <f aca="false">SUM(AU19:AU24)</f>
        <v>726</v>
      </c>
      <c r="AV25" s="51" t="n">
        <f aca="false">SUM(AV19:AV24)</f>
        <v>837</v>
      </c>
      <c r="AW25" s="52" t="n">
        <f aca="false">SUM(AW19:AW24)</f>
        <v>-111</v>
      </c>
      <c r="AX25" s="54" t="n">
        <f aca="false">AW25/AV25*100</f>
        <v>-13.2616487455197</v>
      </c>
      <c r="AY25" s="51" t="n">
        <f aca="false">SUM(AY19:AY24)</f>
        <v>847</v>
      </c>
      <c r="AZ25" s="51" t="n">
        <f aca="false">SUM(AZ19:AZ24)</f>
        <v>821</v>
      </c>
      <c r="BA25" s="52" t="n">
        <f aca="false">SUM(BA19:BA24)</f>
        <v>26</v>
      </c>
      <c r="BB25" s="54" t="n">
        <f aca="false">BA25/AZ25*100</f>
        <v>3.16686967113276</v>
      </c>
      <c r="BC25" s="50" t="n">
        <f aca="false">SUM(BC19:BC24)</f>
        <v>644</v>
      </c>
      <c r="BD25" s="51" t="n">
        <f aca="false">SUM(BD19:BD24)</f>
        <v>598</v>
      </c>
      <c r="BE25" s="52" t="n">
        <f aca="false">SUM(BE19:BE24)</f>
        <v>46</v>
      </c>
      <c r="BF25" s="54" t="n">
        <f aca="false">BE25/BD25*100</f>
        <v>7.69230769230769</v>
      </c>
      <c r="BG25" s="50" t="n">
        <f aca="false">SUM(BG19:BG24)</f>
        <v>203</v>
      </c>
      <c r="BH25" s="51" t="n">
        <f aca="false">SUM(BH19:BH24)</f>
        <v>223</v>
      </c>
      <c r="BI25" s="52" t="n">
        <f aca="false">SUM(BI19:BI24)</f>
        <v>-20</v>
      </c>
      <c r="BJ25" s="54" t="n">
        <f aca="false">BI25/BH25*100</f>
        <v>-8.96860986547085</v>
      </c>
      <c r="BK25" s="51" t="n">
        <f aca="false">SUM(BK19:BK24)</f>
        <v>0</v>
      </c>
      <c r="BL25" s="51" t="n">
        <f aca="false">SUM(BL19:BL24)</f>
        <v>0</v>
      </c>
      <c r="BM25" s="52" t="n">
        <f aca="false">SUM(BM19:BM24)</f>
        <v>0</v>
      </c>
      <c r="BN25" s="54" t="s">
        <v>24</v>
      </c>
      <c r="BO25" s="50" t="n">
        <f aca="false">SUM(BO19:BO24)</f>
        <v>37</v>
      </c>
      <c r="BP25" s="51" t="n">
        <f aca="false">SUM(BP19:BP24)</f>
        <v>57</v>
      </c>
      <c r="BQ25" s="52" t="n">
        <f aca="false">SUM(BQ19:BQ24)</f>
        <v>-20</v>
      </c>
      <c r="BR25" s="54" t="n">
        <f aca="false">BQ25/BP25*100</f>
        <v>-35.0877192982456</v>
      </c>
    </row>
    <row r="26" customFormat="false" ht="11.25" hidden="false" customHeight="false" outlineLevel="0" collapsed="false">
      <c r="A26" s="1" t="n">
        <v>321</v>
      </c>
      <c r="B26" s="28" t="s">
        <v>40</v>
      </c>
      <c r="C26" s="35" t="n">
        <v>4327</v>
      </c>
      <c r="D26" s="34" t="n">
        <v>4315</v>
      </c>
      <c r="E26" s="36" t="n">
        <f aca="false">C26-D26</f>
        <v>12</v>
      </c>
      <c r="F26" s="37" t="n">
        <f aca="false">E26/D26*100</f>
        <v>0.278099652375435</v>
      </c>
      <c r="G26" s="35" t="n">
        <v>3900</v>
      </c>
      <c r="H26" s="34" t="n">
        <v>3883</v>
      </c>
      <c r="I26" s="36" t="n">
        <f aca="false">G26-H26</f>
        <v>17</v>
      </c>
      <c r="J26" s="38" t="n">
        <f aca="false">I26/H26*100</f>
        <v>0.437805820242081</v>
      </c>
      <c r="K26" s="35" t="n">
        <v>237</v>
      </c>
      <c r="L26" s="34" t="n">
        <v>265</v>
      </c>
      <c r="M26" s="36" t="n">
        <f aca="false">K26-L26</f>
        <v>-28</v>
      </c>
      <c r="N26" s="38" t="n">
        <f aca="false">M26/L26*100</f>
        <v>-10.5660377358491</v>
      </c>
      <c r="O26" s="34" t="n">
        <v>188</v>
      </c>
      <c r="P26" s="34" t="n">
        <v>163</v>
      </c>
      <c r="Q26" s="36" t="n">
        <f aca="false">O26-P26</f>
        <v>25</v>
      </c>
      <c r="R26" s="38" t="n">
        <f aca="false">Q26/P26*100</f>
        <v>15.3374233128834</v>
      </c>
      <c r="S26" s="35" t="n">
        <v>144</v>
      </c>
      <c r="T26" s="34" t="n">
        <v>134</v>
      </c>
      <c r="U26" s="36" t="n">
        <f aca="false">S26-T26</f>
        <v>10</v>
      </c>
      <c r="V26" s="38" t="n">
        <f aca="false">U26/T26*100</f>
        <v>7.46268656716418</v>
      </c>
      <c r="W26" s="35" t="n">
        <v>44</v>
      </c>
      <c r="X26" s="34" t="n">
        <v>29</v>
      </c>
      <c r="Y26" s="36" t="n">
        <f aca="false">W26-X26</f>
        <v>15</v>
      </c>
      <c r="Z26" s="38" t="n">
        <f aca="false">Y26/X26*100</f>
        <v>51.7241379310345</v>
      </c>
      <c r="AA26" s="34" t="n">
        <v>0</v>
      </c>
      <c r="AB26" s="34" t="n">
        <v>0</v>
      </c>
      <c r="AC26" s="36" t="n">
        <f aca="false">AA26-AB26</f>
        <v>0</v>
      </c>
      <c r="AD26" s="38" t="s">
        <v>24</v>
      </c>
      <c r="AE26" s="35" t="n">
        <v>2</v>
      </c>
      <c r="AF26" s="34" t="n">
        <v>4</v>
      </c>
      <c r="AG26" s="36" t="n">
        <f aca="false">AE26-AF26</f>
        <v>-2</v>
      </c>
      <c r="AH26" s="38" t="n">
        <f aca="false">AG26/AF26*100</f>
        <v>-50</v>
      </c>
      <c r="AI26" s="0"/>
      <c r="AJ26" s="0"/>
      <c r="AK26" s="0"/>
      <c r="AL26" s="0"/>
      <c r="AM26" s="34" t="n">
        <v>13377</v>
      </c>
      <c r="AN26" s="34" t="n">
        <v>13992</v>
      </c>
      <c r="AO26" s="36" t="n">
        <f aca="false">AM26-AN26</f>
        <v>-615</v>
      </c>
      <c r="AP26" s="38" t="n">
        <f aca="false">AO26/AN26*100</f>
        <v>-4.39536878216124</v>
      </c>
      <c r="AQ26" s="35" t="n">
        <v>12513</v>
      </c>
      <c r="AR26" s="34" t="n">
        <v>13020</v>
      </c>
      <c r="AS26" s="36" t="n">
        <f aca="false">AQ26-AR26</f>
        <v>-507</v>
      </c>
      <c r="AT26" s="38" t="n">
        <f aca="false">AS26/AR26*100</f>
        <v>-3.89400921658986</v>
      </c>
      <c r="AU26" s="35" t="n">
        <v>553</v>
      </c>
      <c r="AV26" s="34" t="n">
        <v>645</v>
      </c>
      <c r="AW26" s="36" t="n">
        <f aca="false">AU26-AV26</f>
        <v>-92</v>
      </c>
      <c r="AX26" s="38" t="n">
        <f aca="false">AW26/AV26*100</f>
        <v>-14.2635658914729</v>
      </c>
      <c r="AY26" s="34" t="n">
        <v>304</v>
      </c>
      <c r="AZ26" s="34" t="n">
        <v>319</v>
      </c>
      <c r="BA26" s="36" t="n">
        <f aca="false">AY26-AZ26</f>
        <v>-15</v>
      </c>
      <c r="BB26" s="38" t="n">
        <f aca="false">BA26/AZ26*100</f>
        <v>-4.70219435736677</v>
      </c>
      <c r="BC26" s="35" t="n">
        <v>219</v>
      </c>
      <c r="BD26" s="34" t="n">
        <v>246</v>
      </c>
      <c r="BE26" s="36" t="n">
        <f aca="false">BC26-BD26</f>
        <v>-27</v>
      </c>
      <c r="BF26" s="38" t="n">
        <f aca="false">BE26/BD26*100</f>
        <v>-10.9756097560976</v>
      </c>
      <c r="BG26" s="35" t="n">
        <v>85</v>
      </c>
      <c r="BH26" s="34" t="n">
        <v>73</v>
      </c>
      <c r="BI26" s="36" t="n">
        <f aca="false">BG26-BH26</f>
        <v>12</v>
      </c>
      <c r="BJ26" s="38" t="n">
        <f aca="false">BI26/BH26*100</f>
        <v>16.4383561643836</v>
      </c>
      <c r="BK26" s="34" t="n">
        <v>0</v>
      </c>
      <c r="BL26" s="34" t="n">
        <v>0</v>
      </c>
      <c r="BM26" s="36" t="n">
        <f aca="false">BK26-BL26</f>
        <v>0</v>
      </c>
      <c r="BN26" s="38" t="s">
        <v>24</v>
      </c>
      <c r="BO26" s="35" t="n">
        <v>7</v>
      </c>
      <c r="BP26" s="34" t="n">
        <v>8</v>
      </c>
      <c r="BQ26" s="36" t="n">
        <f aca="false">BO26-BP26</f>
        <v>-1</v>
      </c>
      <c r="BR26" s="38" t="n">
        <f aca="false">BQ26/BP26*100</f>
        <v>-12.5</v>
      </c>
    </row>
    <row r="27" customFormat="false" ht="11.25" hidden="false" customHeight="false" outlineLevel="0" collapsed="false">
      <c r="A27" s="1" t="n">
        <v>322</v>
      </c>
      <c r="B27" s="28" t="s">
        <v>41</v>
      </c>
      <c r="C27" s="35" t="n">
        <v>5587</v>
      </c>
      <c r="D27" s="34" t="n">
        <v>5613</v>
      </c>
      <c r="E27" s="36" t="n">
        <f aca="false">C27-D27</f>
        <v>-26</v>
      </c>
      <c r="F27" s="37" t="n">
        <f aca="false">E27/D27*100</f>
        <v>-0.463210404418315</v>
      </c>
      <c r="G27" s="35" t="n">
        <v>5018</v>
      </c>
      <c r="H27" s="34" t="n">
        <v>5052</v>
      </c>
      <c r="I27" s="36" t="n">
        <f aca="false">G27-H27</f>
        <v>-34</v>
      </c>
      <c r="J27" s="38" t="n">
        <f aca="false">I27/H27*100</f>
        <v>-0.673000791765637</v>
      </c>
      <c r="K27" s="35" t="n">
        <v>391</v>
      </c>
      <c r="L27" s="34" t="n">
        <v>410</v>
      </c>
      <c r="M27" s="36" t="n">
        <f aca="false">K27-L27</f>
        <v>-19</v>
      </c>
      <c r="N27" s="38" t="n">
        <f aca="false">M27/L27*100</f>
        <v>-4.63414634146341</v>
      </c>
      <c r="O27" s="34" t="n">
        <v>172</v>
      </c>
      <c r="P27" s="34" t="n">
        <v>150</v>
      </c>
      <c r="Q27" s="36" t="n">
        <f aca="false">O27-P27</f>
        <v>22</v>
      </c>
      <c r="R27" s="38" t="n">
        <f aca="false">Q27/P27*100</f>
        <v>14.6666666666667</v>
      </c>
      <c r="S27" s="35" t="n">
        <v>172</v>
      </c>
      <c r="T27" s="34" t="n">
        <v>150</v>
      </c>
      <c r="U27" s="36" t="n">
        <f aca="false">S27-T27</f>
        <v>22</v>
      </c>
      <c r="V27" s="38" t="n">
        <f aca="false">U27/T27*100</f>
        <v>14.6666666666667</v>
      </c>
      <c r="W27" s="35" t="s">
        <v>24</v>
      </c>
      <c r="X27" s="34" t="s">
        <v>24</v>
      </c>
      <c r="Y27" s="36" t="s">
        <v>24</v>
      </c>
      <c r="Z27" s="38" t="s">
        <v>24</v>
      </c>
      <c r="AA27" s="34" t="n">
        <v>0</v>
      </c>
      <c r="AB27" s="34" t="n">
        <v>0</v>
      </c>
      <c r="AC27" s="36" t="n">
        <f aca="false">AA27-AB27</f>
        <v>0</v>
      </c>
      <c r="AD27" s="38" t="s">
        <v>24</v>
      </c>
      <c r="AE27" s="35" t="n">
        <v>6</v>
      </c>
      <c r="AF27" s="34" t="n">
        <v>1</v>
      </c>
      <c r="AG27" s="36" t="n">
        <f aca="false">AE27-AF27</f>
        <v>5</v>
      </c>
      <c r="AH27" s="38" t="n">
        <f aca="false">AG27/AF27*100</f>
        <v>500</v>
      </c>
      <c r="AI27" s="0"/>
      <c r="AJ27" s="0"/>
      <c r="AK27" s="0"/>
      <c r="AL27" s="0"/>
      <c r="AM27" s="34" t="n">
        <v>19484</v>
      </c>
      <c r="AN27" s="34" t="n">
        <v>20413</v>
      </c>
      <c r="AO27" s="36" t="n">
        <f aca="false">AM27-AN27</f>
        <v>-929</v>
      </c>
      <c r="AP27" s="38" t="n">
        <f aca="false">AO27/AN27*100</f>
        <v>-4.55102140792632</v>
      </c>
      <c r="AQ27" s="35" t="n">
        <v>18221</v>
      </c>
      <c r="AR27" s="34" t="n">
        <v>19116</v>
      </c>
      <c r="AS27" s="36" t="n">
        <f aca="false">AQ27-AR27</f>
        <v>-895</v>
      </c>
      <c r="AT27" s="38" t="n">
        <f aca="false">AS27/AR27*100</f>
        <v>-4.68194182883448</v>
      </c>
      <c r="AU27" s="35" t="n">
        <v>981</v>
      </c>
      <c r="AV27" s="34" t="n">
        <v>1070</v>
      </c>
      <c r="AW27" s="36" t="n">
        <f aca="false">AU27-AV27</f>
        <v>-89</v>
      </c>
      <c r="AX27" s="38" t="n">
        <f aca="false">AW27/AV27*100</f>
        <v>-8.31775700934579</v>
      </c>
      <c r="AY27" s="34" t="n">
        <v>266</v>
      </c>
      <c r="AZ27" s="34" t="n">
        <v>226</v>
      </c>
      <c r="BA27" s="36" t="n">
        <f aca="false">AY27-AZ27</f>
        <v>40</v>
      </c>
      <c r="BB27" s="38" t="n">
        <f aca="false">BA27/AZ27*100</f>
        <v>17.6991150442478</v>
      </c>
      <c r="BC27" s="35" t="n">
        <v>266</v>
      </c>
      <c r="BD27" s="34" t="n">
        <v>226</v>
      </c>
      <c r="BE27" s="36" t="n">
        <f aca="false">BC27-BD27</f>
        <v>40</v>
      </c>
      <c r="BF27" s="38" t="n">
        <f aca="false">BE27/BD27*100</f>
        <v>17.6991150442478</v>
      </c>
      <c r="BG27" s="35" t="n">
        <v>0</v>
      </c>
      <c r="BH27" s="34" t="n">
        <v>0</v>
      </c>
      <c r="BI27" s="36" t="n">
        <f aca="false">BG27-BH27</f>
        <v>0</v>
      </c>
      <c r="BJ27" s="38" t="s">
        <v>24</v>
      </c>
      <c r="BK27" s="34" t="n">
        <v>0</v>
      </c>
      <c r="BL27" s="34" t="n">
        <v>0</v>
      </c>
      <c r="BM27" s="36" t="n">
        <f aca="false">BK27-BL27</f>
        <v>0</v>
      </c>
      <c r="BN27" s="38" t="s">
        <v>24</v>
      </c>
      <c r="BO27" s="35" t="n">
        <v>16</v>
      </c>
      <c r="BP27" s="34" t="n">
        <v>1</v>
      </c>
      <c r="BQ27" s="36" t="n">
        <f aca="false">BO27-BP27</f>
        <v>15</v>
      </c>
      <c r="BR27" s="38" t="n">
        <f aca="false">BQ27/BP27*100</f>
        <v>1500</v>
      </c>
    </row>
    <row r="28" customFormat="false" ht="11.25" hidden="false" customHeight="false" outlineLevel="0" collapsed="false">
      <c r="A28" s="1" t="n">
        <v>323</v>
      </c>
      <c r="B28" s="28" t="s">
        <v>42</v>
      </c>
      <c r="C28" s="35" t="n">
        <v>2806</v>
      </c>
      <c r="D28" s="34" t="n">
        <v>2825</v>
      </c>
      <c r="E28" s="36" t="n">
        <f aca="false">C28-D28</f>
        <v>-19</v>
      </c>
      <c r="F28" s="37" t="n">
        <f aca="false">E28/D28*100</f>
        <v>-0.672566371681416</v>
      </c>
      <c r="G28" s="35" t="n">
        <v>2752</v>
      </c>
      <c r="H28" s="34" t="n">
        <v>2766</v>
      </c>
      <c r="I28" s="36" t="n">
        <f aca="false">G28-H28</f>
        <v>-14</v>
      </c>
      <c r="J28" s="38" t="n">
        <f aca="false">I28/H28*100</f>
        <v>-0.506146059291396</v>
      </c>
      <c r="K28" s="35" t="n">
        <v>41</v>
      </c>
      <c r="L28" s="34" t="n">
        <v>43</v>
      </c>
      <c r="M28" s="36" t="n">
        <f aca="false">K28-L28</f>
        <v>-2</v>
      </c>
      <c r="N28" s="38" t="n">
        <f aca="false">M28/L28*100</f>
        <v>-4.65116279069768</v>
      </c>
      <c r="O28" s="34" t="n">
        <v>12</v>
      </c>
      <c r="P28" s="34" t="n">
        <v>16</v>
      </c>
      <c r="Q28" s="36" t="n">
        <f aca="false">O28-P28</f>
        <v>-4</v>
      </c>
      <c r="R28" s="38" t="n">
        <f aca="false">Q28/P28*100</f>
        <v>-25</v>
      </c>
      <c r="S28" s="35" t="n">
        <v>12</v>
      </c>
      <c r="T28" s="34" t="n">
        <v>16</v>
      </c>
      <c r="U28" s="36" t="n">
        <f aca="false">S28-T28</f>
        <v>-4</v>
      </c>
      <c r="V28" s="38" t="n">
        <f aca="false">U28/T28*100</f>
        <v>-25</v>
      </c>
      <c r="W28" s="35" t="s">
        <v>24</v>
      </c>
      <c r="X28" s="34" t="s">
        <v>24</v>
      </c>
      <c r="Y28" s="36" t="s">
        <v>24</v>
      </c>
      <c r="Z28" s="38" t="s">
        <v>24</v>
      </c>
      <c r="AA28" s="34" t="n">
        <v>0</v>
      </c>
      <c r="AB28" s="34" t="n">
        <v>0</v>
      </c>
      <c r="AC28" s="36" t="n">
        <f aca="false">AA28-AB28</f>
        <v>0</v>
      </c>
      <c r="AD28" s="38" t="s">
        <v>24</v>
      </c>
      <c r="AE28" s="35" t="n">
        <v>1</v>
      </c>
      <c r="AF28" s="34" t="n">
        <v>0</v>
      </c>
      <c r="AG28" s="36" t="n">
        <f aca="false">AE28-AF28</f>
        <v>1</v>
      </c>
      <c r="AH28" s="38" t="s">
        <v>24</v>
      </c>
      <c r="AI28" s="0"/>
      <c r="AJ28" s="0"/>
      <c r="AK28" s="0"/>
      <c r="AL28" s="0"/>
      <c r="AM28" s="34" t="n">
        <v>8867</v>
      </c>
      <c r="AN28" s="34" t="n">
        <v>9439</v>
      </c>
      <c r="AO28" s="36" t="n">
        <f aca="false">AM28-AN28</f>
        <v>-572</v>
      </c>
      <c r="AP28" s="38" t="n">
        <f aca="false">AO28/AN28*100</f>
        <v>-6.05996397923509</v>
      </c>
      <c r="AQ28" s="35" t="n">
        <v>8795</v>
      </c>
      <c r="AR28" s="34" t="n">
        <v>9338</v>
      </c>
      <c r="AS28" s="36" t="n">
        <f aca="false">AQ28-AR28</f>
        <v>-543</v>
      </c>
      <c r="AT28" s="38" t="n">
        <f aca="false">AS28/AR28*100</f>
        <v>-5.81494966802313</v>
      </c>
      <c r="AU28" s="35" t="n">
        <v>56</v>
      </c>
      <c r="AV28" s="34" t="n">
        <v>80</v>
      </c>
      <c r="AW28" s="36" t="n">
        <f aca="false">AU28-AV28</f>
        <v>-24</v>
      </c>
      <c r="AX28" s="38" t="n">
        <f aca="false">AW28/AV28*100</f>
        <v>-30</v>
      </c>
      <c r="AY28" s="34" t="n">
        <v>14</v>
      </c>
      <c r="AZ28" s="34" t="n">
        <v>21</v>
      </c>
      <c r="BA28" s="36" t="n">
        <f aca="false">AY28-AZ28</f>
        <v>-7</v>
      </c>
      <c r="BB28" s="38" t="n">
        <f aca="false">BA28/AZ28*100</f>
        <v>-33.3333333333333</v>
      </c>
      <c r="BC28" s="35" t="n">
        <v>14</v>
      </c>
      <c r="BD28" s="34" t="n">
        <v>21</v>
      </c>
      <c r="BE28" s="36" t="n">
        <f aca="false">BC28-BD28</f>
        <v>-7</v>
      </c>
      <c r="BF28" s="38" t="n">
        <f aca="false">BE28/BD28*100</f>
        <v>-33.3333333333333</v>
      </c>
      <c r="BG28" s="35" t="n">
        <v>0</v>
      </c>
      <c r="BH28" s="34" t="n">
        <v>0</v>
      </c>
      <c r="BI28" s="36" t="n">
        <f aca="false">BG28-BH28</f>
        <v>0</v>
      </c>
      <c r="BJ28" s="38" t="s">
        <v>24</v>
      </c>
      <c r="BK28" s="34" t="n">
        <v>0</v>
      </c>
      <c r="BL28" s="34" t="n">
        <v>0</v>
      </c>
      <c r="BM28" s="36" t="n">
        <f aca="false">BK28-BL28</f>
        <v>0</v>
      </c>
      <c r="BN28" s="38" t="s">
        <v>24</v>
      </c>
      <c r="BO28" s="35" t="n">
        <v>2</v>
      </c>
      <c r="BP28" s="34" t="n">
        <v>0</v>
      </c>
      <c r="BQ28" s="36" t="n">
        <f aca="false">BO28-BP28</f>
        <v>2</v>
      </c>
      <c r="BR28" s="38" t="s">
        <v>24</v>
      </c>
    </row>
    <row r="29" customFormat="false" ht="11.25" hidden="false" customHeight="false" outlineLevel="0" collapsed="false">
      <c r="A29" s="1" t="n">
        <v>324</v>
      </c>
      <c r="B29" s="28" t="s">
        <v>43</v>
      </c>
      <c r="C29" s="35" t="n">
        <v>1336</v>
      </c>
      <c r="D29" s="34" t="n">
        <v>1298</v>
      </c>
      <c r="E29" s="36" t="n">
        <f aca="false">C29-D29</f>
        <v>38</v>
      </c>
      <c r="F29" s="37" t="n">
        <f aca="false">E29/D29*100</f>
        <v>2.92758089368259</v>
      </c>
      <c r="G29" s="35" t="n">
        <v>1326</v>
      </c>
      <c r="H29" s="34" t="n">
        <v>1291</v>
      </c>
      <c r="I29" s="36" t="n">
        <f aca="false">G29-H29</f>
        <v>35</v>
      </c>
      <c r="J29" s="38" t="n">
        <f aca="false">I29/H29*100</f>
        <v>2.71107668474051</v>
      </c>
      <c r="K29" s="35" t="n">
        <v>3</v>
      </c>
      <c r="L29" s="34" t="n">
        <v>1</v>
      </c>
      <c r="M29" s="36" t="n">
        <f aca="false">K29-L29</f>
        <v>2</v>
      </c>
      <c r="N29" s="38" t="n">
        <f aca="false">M29/L29*100</f>
        <v>200</v>
      </c>
      <c r="O29" s="34" t="n">
        <v>3</v>
      </c>
      <c r="P29" s="34" t="n">
        <v>6</v>
      </c>
      <c r="Q29" s="36" t="n">
        <f aca="false">O29-P29</f>
        <v>-3</v>
      </c>
      <c r="R29" s="38" t="n">
        <f aca="false">Q29/P29*100</f>
        <v>-50</v>
      </c>
      <c r="S29" s="35" t="n">
        <v>3</v>
      </c>
      <c r="T29" s="34" t="n">
        <v>6</v>
      </c>
      <c r="U29" s="36" t="n">
        <f aca="false">S29-T29</f>
        <v>-3</v>
      </c>
      <c r="V29" s="38" t="n">
        <f aca="false">U29/T29*100</f>
        <v>-50</v>
      </c>
      <c r="W29" s="35" t="s">
        <v>24</v>
      </c>
      <c r="X29" s="34" t="s">
        <v>24</v>
      </c>
      <c r="Y29" s="36" t="s">
        <v>24</v>
      </c>
      <c r="Z29" s="38" t="s">
        <v>24</v>
      </c>
      <c r="AA29" s="34" t="n">
        <v>0</v>
      </c>
      <c r="AB29" s="34" t="n">
        <v>0</v>
      </c>
      <c r="AC29" s="36" t="n">
        <f aca="false">AA29-AB29</f>
        <v>0</v>
      </c>
      <c r="AD29" s="38" t="s">
        <v>24</v>
      </c>
      <c r="AE29" s="35" t="n">
        <v>4</v>
      </c>
      <c r="AF29" s="34" t="n">
        <v>0</v>
      </c>
      <c r="AG29" s="36" t="n">
        <f aca="false">AE29-AF29</f>
        <v>4</v>
      </c>
      <c r="AH29" s="38" t="s">
        <v>24</v>
      </c>
      <c r="AI29" s="0"/>
      <c r="AJ29" s="0"/>
      <c r="AK29" s="0"/>
      <c r="AL29" s="0"/>
      <c r="AM29" s="34" t="n">
        <v>4843</v>
      </c>
      <c r="AN29" s="34" t="n">
        <v>4770</v>
      </c>
      <c r="AO29" s="36" t="n">
        <f aca="false">AM29-AN29</f>
        <v>73</v>
      </c>
      <c r="AP29" s="38" t="n">
        <f aca="false">AO29/AN29*100</f>
        <v>1.53039832285115</v>
      </c>
      <c r="AQ29" s="35" t="n">
        <v>4817</v>
      </c>
      <c r="AR29" s="34" t="n">
        <v>4762</v>
      </c>
      <c r="AS29" s="36" t="n">
        <f aca="false">AQ29-AR29</f>
        <v>55</v>
      </c>
      <c r="AT29" s="38" t="n">
        <f aca="false">AS29/AR29*100</f>
        <v>1.15497690046199</v>
      </c>
      <c r="AU29" s="35" t="n">
        <v>9</v>
      </c>
      <c r="AV29" s="34" t="n">
        <v>1</v>
      </c>
      <c r="AW29" s="36" t="n">
        <f aca="false">AU29-AV29</f>
        <v>8</v>
      </c>
      <c r="AX29" s="38" t="n">
        <f aca="false">AW29/AV29*100</f>
        <v>800</v>
      </c>
      <c r="AY29" s="34" t="n">
        <v>6</v>
      </c>
      <c r="AZ29" s="34" t="n">
        <v>7</v>
      </c>
      <c r="BA29" s="36" t="n">
        <f aca="false">AY29-AZ29</f>
        <v>-1</v>
      </c>
      <c r="BB29" s="38" t="n">
        <f aca="false">BA29/AZ29*100</f>
        <v>-14.2857142857143</v>
      </c>
      <c r="BC29" s="35" t="n">
        <v>6</v>
      </c>
      <c r="BD29" s="34" t="n">
        <v>7</v>
      </c>
      <c r="BE29" s="36" t="n">
        <f aca="false">BC29-BD29</f>
        <v>-1</v>
      </c>
      <c r="BF29" s="38" t="n">
        <f aca="false">BE29/BD29*100</f>
        <v>-14.2857142857143</v>
      </c>
      <c r="BG29" s="35" t="n">
        <v>0</v>
      </c>
      <c r="BH29" s="34" t="n">
        <v>0</v>
      </c>
      <c r="BI29" s="36" t="n">
        <f aca="false">BG29-BH29</f>
        <v>0</v>
      </c>
      <c r="BJ29" s="38" t="s">
        <v>24</v>
      </c>
      <c r="BK29" s="34" t="n">
        <v>0</v>
      </c>
      <c r="BL29" s="34" t="n">
        <v>0</v>
      </c>
      <c r="BM29" s="36" t="n">
        <f aca="false">BK29-BL29</f>
        <v>0</v>
      </c>
      <c r="BN29" s="38" t="s">
        <v>24</v>
      </c>
      <c r="BO29" s="35" t="n">
        <v>11</v>
      </c>
      <c r="BP29" s="34" t="n">
        <v>0</v>
      </c>
      <c r="BQ29" s="36" t="n">
        <f aca="false">BO29-BP29</f>
        <v>11</v>
      </c>
      <c r="BR29" s="38" t="s">
        <v>24</v>
      </c>
    </row>
    <row r="30" customFormat="false" ht="11.25" hidden="false" customHeight="false" outlineLevel="0" collapsed="false">
      <c r="A30" s="1" t="n">
        <v>325</v>
      </c>
      <c r="B30" s="28" t="s">
        <v>44</v>
      </c>
      <c r="C30" s="35" t="n">
        <v>1064</v>
      </c>
      <c r="D30" s="34" t="n">
        <v>1049</v>
      </c>
      <c r="E30" s="36" t="n">
        <f aca="false">C30-D30</f>
        <v>15</v>
      </c>
      <c r="F30" s="37" t="n">
        <f aca="false">E30/D30*100</f>
        <v>1.42993326978074</v>
      </c>
      <c r="G30" s="35" t="n">
        <v>1049</v>
      </c>
      <c r="H30" s="34" t="n">
        <v>1045</v>
      </c>
      <c r="I30" s="36" t="n">
        <f aca="false">G30-H30</f>
        <v>4</v>
      </c>
      <c r="J30" s="38" t="n">
        <f aca="false">I30/H30*100</f>
        <v>0.382775119617225</v>
      </c>
      <c r="K30" s="35" t="n">
        <v>15</v>
      </c>
      <c r="L30" s="34" t="s">
        <v>24</v>
      </c>
      <c r="M30" s="36" t="n">
        <v>15</v>
      </c>
      <c r="N30" s="38" t="s">
        <v>24</v>
      </c>
      <c r="O30" s="34" t="s">
        <v>24</v>
      </c>
      <c r="P30" s="34" t="n">
        <v>4</v>
      </c>
      <c r="Q30" s="36" t="n">
        <v>-4</v>
      </c>
      <c r="R30" s="38" t="s">
        <v>24</v>
      </c>
      <c r="S30" s="35" t="s">
        <v>24</v>
      </c>
      <c r="T30" s="34" t="n">
        <v>4</v>
      </c>
      <c r="U30" s="36" t="n">
        <v>-4</v>
      </c>
      <c r="V30" s="38" t="s">
        <v>24</v>
      </c>
      <c r="W30" s="35" t="s">
        <v>24</v>
      </c>
      <c r="X30" s="34" t="s">
        <v>24</v>
      </c>
      <c r="Y30" s="36" t="s">
        <v>24</v>
      </c>
      <c r="Z30" s="38" t="s">
        <v>24</v>
      </c>
      <c r="AA30" s="34" t="n">
        <v>0</v>
      </c>
      <c r="AB30" s="34" t="n">
        <v>0</v>
      </c>
      <c r="AC30" s="36" t="n">
        <f aca="false">AA30-AB30</f>
        <v>0</v>
      </c>
      <c r="AD30" s="38" t="s">
        <v>24</v>
      </c>
      <c r="AE30" s="35" t="n">
        <v>0</v>
      </c>
      <c r="AF30" s="34" t="n">
        <v>0</v>
      </c>
      <c r="AG30" s="36" t="n">
        <f aca="false">AE30-AF30</f>
        <v>0</v>
      </c>
      <c r="AH30" s="38" t="s">
        <v>24</v>
      </c>
      <c r="AI30" s="0"/>
      <c r="AJ30" s="0"/>
      <c r="AK30" s="0"/>
      <c r="AL30" s="0"/>
      <c r="AM30" s="34" t="n">
        <v>2845</v>
      </c>
      <c r="AN30" s="34" t="n">
        <v>3029</v>
      </c>
      <c r="AO30" s="36" t="n">
        <f aca="false">AM30-AN30</f>
        <v>-184</v>
      </c>
      <c r="AP30" s="38" t="n">
        <f aca="false">AO30/AN30*100</f>
        <v>-6.07461208319577</v>
      </c>
      <c r="AQ30" s="35" t="n">
        <v>2815</v>
      </c>
      <c r="AR30" s="34" t="n">
        <v>3025</v>
      </c>
      <c r="AS30" s="36" t="n">
        <f aca="false">AQ30-AR30</f>
        <v>-210</v>
      </c>
      <c r="AT30" s="38" t="n">
        <f aca="false">AS30/AR30*100</f>
        <v>-6.94214876033058</v>
      </c>
      <c r="AU30" s="35" t="n">
        <v>30</v>
      </c>
      <c r="AV30" s="34" t="n">
        <v>0</v>
      </c>
      <c r="AW30" s="36" t="n">
        <f aca="false">AU30-AV30</f>
        <v>30</v>
      </c>
      <c r="AX30" s="38" t="s">
        <v>24</v>
      </c>
      <c r="AY30" s="34" t="n">
        <v>0</v>
      </c>
      <c r="AZ30" s="34" t="n">
        <v>4</v>
      </c>
      <c r="BA30" s="36" t="n">
        <f aca="false">AY30-AZ30</f>
        <v>-4</v>
      </c>
      <c r="BB30" s="38" t="s">
        <v>24</v>
      </c>
      <c r="BC30" s="35" t="n">
        <v>0</v>
      </c>
      <c r="BD30" s="34" t="n">
        <v>4</v>
      </c>
      <c r="BE30" s="36" t="n">
        <f aca="false">BC30-BD30</f>
        <v>-4</v>
      </c>
      <c r="BF30" s="38" t="s">
        <v>24</v>
      </c>
      <c r="BG30" s="35" t="n">
        <v>0</v>
      </c>
      <c r="BH30" s="34" t="n">
        <v>0</v>
      </c>
      <c r="BI30" s="36" t="n">
        <f aca="false">BG30-BH30</f>
        <v>0</v>
      </c>
      <c r="BJ30" s="38" t="s">
        <v>24</v>
      </c>
      <c r="BK30" s="34" t="n">
        <v>0</v>
      </c>
      <c r="BL30" s="34" t="n">
        <v>0</v>
      </c>
      <c r="BM30" s="36" t="n">
        <f aca="false">BK30-BL30</f>
        <v>0</v>
      </c>
      <c r="BN30" s="38" t="s">
        <v>24</v>
      </c>
      <c r="BO30" s="35" t="n">
        <v>0</v>
      </c>
      <c r="BP30" s="34" t="n">
        <v>0</v>
      </c>
      <c r="BQ30" s="36" t="n">
        <f aca="false">BO30-BP30</f>
        <v>0</v>
      </c>
      <c r="BR30" s="38" t="s">
        <v>24</v>
      </c>
    </row>
    <row r="31" customFormat="false" ht="11.25" hidden="false" customHeight="false" outlineLevel="0" collapsed="false">
      <c r="A31" s="1" t="n">
        <v>326</v>
      </c>
      <c r="B31" s="28" t="s">
        <v>45</v>
      </c>
      <c r="C31" s="35" t="n">
        <v>1457</v>
      </c>
      <c r="D31" s="34" t="n">
        <v>1309</v>
      </c>
      <c r="E31" s="36" t="n">
        <f aca="false">C31-D31</f>
        <v>148</v>
      </c>
      <c r="F31" s="37" t="n">
        <f aca="false">E31/D31*100</f>
        <v>11.3063407181054</v>
      </c>
      <c r="G31" s="35" t="n">
        <v>1298</v>
      </c>
      <c r="H31" s="34" t="n">
        <v>1238</v>
      </c>
      <c r="I31" s="36" t="n">
        <f aca="false">G31-H31</f>
        <v>60</v>
      </c>
      <c r="J31" s="38" t="n">
        <f aca="false">I31/H31*100</f>
        <v>4.84652665589661</v>
      </c>
      <c r="K31" s="35" t="n">
        <v>67</v>
      </c>
      <c r="L31" s="34" t="n">
        <v>24</v>
      </c>
      <c r="M31" s="36" t="n">
        <f aca="false">K31-L31</f>
        <v>43</v>
      </c>
      <c r="N31" s="38" t="n">
        <f aca="false">M31/L31*100</f>
        <v>179.166666666667</v>
      </c>
      <c r="O31" s="34" t="n">
        <v>91</v>
      </c>
      <c r="P31" s="34" t="n">
        <v>47</v>
      </c>
      <c r="Q31" s="36" t="n">
        <f aca="false">O31-P31</f>
        <v>44</v>
      </c>
      <c r="R31" s="38" t="n">
        <f aca="false">Q31/P31*100</f>
        <v>93.6170212765958</v>
      </c>
      <c r="S31" s="35" t="n">
        <v>91</v>
      </c>
      <c r="T31" s="34" t="n">
        <v>47</v>
      </c>
      <c r="U31" s="36" t="n">
        <f aca="false">S31-T31</f>
        <v>44</v>
      </c>
      <c r="V31" s="38" t="n">
        <f aca="false">U31/T31*100</f>
        <v>93.6170212765958</v>
      </c>
      <c r="W31" s="35" t="s">
        <v>24</v>
      </c>
      <c r="X31" s="34" t="s">
        <v>24</v>
      </c>
      <c r="Y31" s="36" t="s">
        <v>24</v>
      </c>
      <c r="Z31" s="38" t="s">
        <v>24</v>
      </c>
      <c r="AA31" s="34" t="n">
        <v>0</v>
      </c>
      <c r="AB31" s="34" t="n">
        <v>0</v>
      </c>
      <c r="AC31" s="36" t="n">
        <f aca="false">AA31-AB31</f>
        <v>0</v>
      </c>
      <c r="AD31" s="38" t="s">
        <v>24</v>
      </c>
      <c r="AE31" s="35" t="n">
        <v>1</v>
      </c>
      <c r="AF31" s="34" t="n">
        <v>0</v>
      </c>
      <c r="AG31" s="36" t="n">
        <f aca="false">AE31-AF31</f>
        <v>1</v>
      </c>
      <c r="AH31" s="38" t="s">
        <v>24</v>
      </c>
      <c r="AI31" s="0"/>
      <c r="AJ31" s="0"/>
      <c r="AK31" s="0"/>
      <c r="AL31" s="0"/>
      <c r="AM31" s="34" t="n">
        <v>5028</v>
      </c>
      <c r="AN31" s="34" t="n">
        <v>4896</v>
      </c>
      <c r="AO31" s="36" t="n">
        <f aca="false">AM31-AN31</f>
        <v>132</v>
      </c>
      <c r="AP31" s="38" t="n">
        <f aca="false">AO31/AN31*100</f>
        <v>2.69607843137255</v>
      </c>
      <c r="AQ31" s="35" t="n">
        <v>4673</v>
      </c>
      <c r="AR31" s="34" t="n">
        <v>4759</v>
      </c>
      <c r="AS31" s="36" t="n">
        <f aca="false">AQ31-AR31</f>
        <v>-86</v>
      </c>
      <c r="AT31" s="38" t="n">
        <f aca="false">AS31/AR31*100</f>
        <v>-1.80710233242278</v>
      </c>
      <c r="AU31" s="35" t="n">
        <v>219</v>
      </c>
      <c r="AV31" s="34" t="n">
        <v>79</v>
      </c>
      <c r="AW31" s="36" t="n">
        <f aca="false">AU31-AV31</f>
        <v>140</v>
      </c>
      <c r="AX31" s="38" t="n">
        <f aca="false">AW31/AV31*100</f>
        <v>177.215189873418</v>
      </c>
      <c r="AY31" s="34" t="n">
        <v>133</v>
      </c>
      <c r="AZ31" s="34" t="n">
        <v>58</v>
      </c>
      <c r="BA31" s="36" t="n">
        <f aca="false">AY31-AZ31</f>
        <v>75</v>
      </c>
      <c r="BB31" s="38" t="n">
        <f aca="false">BA31/AZ31*100</f>
        <v>129.310344827586</v>
      </c>
      <c r="BC31" s="35" t="n">
        <v>133</v>
      </c>
      <c r="BD31" s="34" t="n">
        <v>58</v>
      </c>
      <c r="BE31" s="36" t="n">
        <f aca="false">BC31-BD31</f>
        <v>75</v>
      </c>
      <c r="BF31" s="38" t="n">
        <f aca="false">BE31/BD31*100</f>
        <v>129.310344827586</v>
      </c>
      <c r="BG31" s="35" t="n">
        <v>0</v>
      </c>
      <c r="BH31" s="34" t="n">
        <v>0</v>
      </c>
      <c r="BI31" s="36" t="n">
        <f aca="false">BG31-BH31</f>
        <v>0</v>
      </c>
      <c r="BJ31" s="38" t="s">
        <v>24</v>
      </c>
      <c r="BK31" s="34" t="n">
        <v>0</v>
      </c>
      <c r="BL31" s="34" t="n">
        <v>0</v>
      </c>
      <c r="BM31" s="36" t="n">
        <f aca="false">BK31-BL31</f>
        <v>0</v>
      </c>
      <c r="BN31" s="38" t="s">
        <v>24</v>
      </c>
      <c r="BO31" s="35" t="n">
        <v>3</v>
      </c>
      <c r="BP31" s="34" t="n">
        <v>0</v>
      </c>
      <c r="BQ31" s="36" t="n">
        <f aca="false">BO31-BP31</f>
        <v>3</v>
      </c>
      <c r="BR31" s="38" t="s">
        <v>24</v>
      </c>
    </row>
    <row r="32" customFormat="false" ht="11.25" hidden="false" customHeight="false" outlineLevel="0" collapsed="false">
      <c r="A32" s="1" t="n">
        <v>327</v>
      </c>
      <c r="B32" s="28" t="s">
        <v>46</v>
      </c>
      <c r="C32" s="35" t="n">
        <v>1330</v>
      </c>
      <c r="D32" s="34" t="n">
        <v>1321</v>
      </c>
      <c r="E32" s="36" t="n">
        <f aca="false">C32-D32</f>
        <v>9</v>
      </c>
      <c r="F32" s="37" t="n">
        <f aca="false">E32/D32*100</f>
        <v>0.681302043906132</v>
      </c>
      <c r="G32" s="35" t="n">
        <v>1305</v>
      </c>
      <c r="H32" s="34" t="n">
        <v>1292</v>
      </c>
      <c r="I32" s="36" t="n">
        <f aca="false">G32-H32</f>
        <v>13</v>
      </c>
      <c r="J32" s="38" t="n">
        <f aca="false">I32/H32*100</f>
        <v>1.0061919504644</v>
      </c>
      <c r="K32" s="35" t="n">
        <v>19</v>
      </c>
      <c r="L32" s="34" t="n">
        <v>24</v>
      </c>
      <c r="M32" s="36" t="n">
        <f aca="false">K32-L32</f>
        <v>-5</v>
      </c>
      <c r="N32" s="38" t="n">
        <f aca="false">M32/L32*100</f>
        <v>-20.8333333333333</v>
      </c>
      <c r="O32" s="34" t="n">
        <v>6</v>
      </c>
      <c r="P32" s="34" t="n">
        <v>5</v>
      </c>
      <c r="Q32" s="36" t="n">
        <f aca="false">O32-P32</f>
        <v>1</v>
      </c>
      <c r="R32" s="38" t="n">
        <f aca="false">Q32/P32*100</f>
        <v>20</v>
      </c>
      <c r="S32" s="35" t="n">
        <v>6</v>
      </c>
      <c r="T32" s="34" t="n">
        <v>5</v>
      </c>
      <c r="U32" s="36" t="n">
        <f aca="false">S32-T32</f>
        <v>1</v>
      </c>
      <c r="V32" s="38" t="n">
        <f aca="false">U32/T32*100</f>
        <v>20</v>
      </c>
      <c r="W32" s="35" t="s">
        <v>24</v>
      </c>
      <c r="X32" s="34" t="s">
        <v>24</v>
      </c>
      <c r="Y32" s="36" t="s">
        <v>24</v>
      </c>
      <c r="Z32" s="38" t="s">
        <v>24</v>
      </c>
      <c r="AA32" s="34" t="n">
        <v>0</v>
      </c>
      <c r="AB32" s="34" t="n">
        <v>0</v>
      </c>
      <c r="AC32" s="36" t="n">
        <f aca="false">AA32-AB32</f>
        <v>0</v>
      </c>
      <c r="AD32" s="38" t="s">
        <v>24</v>
      </c>
      <c r="AE32" s="35" t="n">
        <v>0</v>
      </c>
      <c r="AF32" s="34" t="n">
        <v>0</v>
      </c>
      <c r="AG32" s="36" t="n">
        <f aca="false">AE32-AF32</f>
        <v>0</v>
      </c>
      <c r="AH32" s="38" t="s">
        <v>24</v>
      </c>
      <c r="AI32" s="0"/>
      <c r="AJ32" s="0"/>
      <c r="AK32" s="0"/>
      <c r="AL32" s="0"/>
      <c r="AM32" s="34" t="n">
        <v>5120</v>
      </c>
      <c r="AN32" s="34" t="n">
        <v>5412</v>
      </c>
      <c r="AO32" s="36" t="n">
        <f aca="false">AM32-AN32</f>
        <v>-292</v>
      </c>
      <c r="AP32" s="38" t="n">
        <f aca="false">AO32/AN32*100</f>
        <v>-5.39541759053954</v>
      </c>
      <c r="AQ32" s="35" t="n">
        <v>5059</v>
      </c>
      <c r="AR32" s="34" t="n">
        <v>5342</v>
      </c>
      <c r="AS32" s="36" t="n">
        <f aca="false">AQ32-AR32</f>
        <v>-283</v>
      </c>
      <c r="AT32" s="38" t="n">
        <f aca="false">AS32/AR32*100</f>
        <v>-5.29764133283415</v>
      </c>
      <c r="AU32" s="35" t="n">
        <v>45</v>
      </c>
      <c r="AV32" s="34" t="n">
        <v>60</v>
      </c>
      <c r="AW32" s="36" t="n">
        <f aca="false">AU32-AV32</f>
        <v>-15</v>
      </c>
      <c r="AX32" s="38" t="n">
        <f aca="false">AW32/AV32*100</f>
        <v>-25</v>
      </c>
      <c r="AY32" s="34" t="n">
        <v>16</v>
      </c>
      <c r="AZ32" s="34" t="n">
        <v>10</v>
      </c>
      <c r="BA32" s="36" t="n">
        <f aca="false">AY32-AZ32</f>
        <v>6</v>
      </c>
      <c r="BB32" s="38" t="n">
        <f aca="false">BA32/AZ32*100</f>
        <v>60</v>
      </c>
      <c r="BC32" s="35" t="n">
        <v>16</v>
      </c>
      <c r="BD32" s="34" t="n">
        <v>10</v>
      </c>
      <c r="BE32" s="36" t="n">
        <f aca="false">BC32-BD32</f>
        <v>6</v>
      </c>
      <c r="BF32" s="38" t="n">
        <f aca="false">BE32/BD32*100</f>
        <v>60</v>
      </c>
      <c r="BG32" s="35" t="n">
        <v>0</v>
      </c>
      <c r="BH32" s="34" t="n">
        <v>0</v>
      </c>
      <c r="BI32" s="36" t="n">
        <f aca="false">BG32-BH32</f>
        <v>0</v>
      </c>
      <c r="BJ32" s="38" t="s">
        <v>24</v>
      </c>
      <c r="BK32" s="34" t="n">
        <v>0</v>
      </c>
      <c r="BL32" s="34" t="n">
        <v>0</v>
      </c>
      <c r="BM32" s="36" t="n">
        <f aca="false">BK32-BL32</f>
        <v>0</v>
      </c>
      <c r="BN32" s="38" t="s">
        <v>24</v>
      </c>
      <c r="BO32" s="35" t="n">
        <v>0</v>
      </c>
      <c r="BP32" s="34" t="n">
        <v>0</v>
      </c>
      <c r="BQ32" s="36" t="n">
        <f aca="false">BO32-BP32</f>
        <v>0</v>
      </c>
      <c r="BR32" s="38" t="s">
        <v>24</v>
      </c>
    </row>
    <row r="33" customFormat="false" ht="11.25" hidden="false" customHeight="false" outlineLevel="0" collapsed="false">
      <c r="A33" s="1" t="n">
        <v>328</v>
      </c>
      <c r="B33" s="28" t="s">
        <v>47</v>
      </c>
      <c r="C33" s="35" t="n">
        <v>1611</v>
      </c>
      <c r="D33" s="34" t="n">
        <v>1585</v>
      </c>
      <c r="E33" s="36" t="n">
        <f aca="false">C33-D33</f>
        <v>26</v>
      </c>
      <c r="F33" s="37" t="n">
        <f aca="false">E33/D33*100</f>
        <v>1.6403785488959</v>
      </c>
      <c r="G33" s="35" t="n">
        <v>1434</v>
      </c>
      <c r="H33" s="34" t="n">
        <v>1389</v>
      </c>
      <c r="I33" s="36" t="n">
        <f aca="false">G33-H33</f>
        <v>45</v>
      </c>
      <c r="J33" s="38" t="n">
        <f aca="false">I33/H33*100</f>
        <v>3.23974082073434</v>
      </c>
      <c r="K33" s="35" t="n">
        <v>64</v>
      </c>
      <c r="L33" s="34" t="n">
        <v>78</v>
      </c>
      <c r="M33" s="36" t="n">
        <f aca="false">K33-L33</f>
        <v>-14</v>
      </c>
      <c r="N33" s="38" t="n">
        <f aca="false">M33/L33*100</f>
        <v>-17.948717948718</v>
      </c>
      <c r="O33" s="34" t="n">
        <v>112</v>
      </c>
      <c r="P33" s="34" t="n">
        <v>112</v>
      </c>
      <c r="Q33" s="36" t="n">
        <f aca="false">O33-P33</f>
        <v>0</v>
      </c>
      <c r="R33" s="38" t="n">
        <f aca="false">Q33/P33*100</f>
        <v>0</v>
      </c>
      <c r="S33" s="35" t="n">
        <v>7</v>
      </c>
      <c r="T33" s="34" t="n">
        <v>3</v>
      </c>
      <c r="U33" s="36" t="n">
        <f aca="false">S33-T33</f>
        <v>4</v>
      </c>
      <c r="V33" s="38" t="n">
        <f aca="false">U33/T33*100</f>
        <v>133.333333333333</v>
      </c>
      <c r="W33" s="35" t="n">
        <v>105</v>
      </c>
      <c r="X33" s="34" t="n">
        <v>109</v>
      </c>
      <c r="Y33" s="36" t="n">
        <f aca="false">W33-X33</f>
        <v>-4</v>
      </c>
      <c r="Z33" s="38" t="n">
        <f aca="false">Y33/X33*100</f>
        <v>-3.6697247706422</v>
      </c>
      <c r="AA33" s="34" t="n">
        <v>0</v>
      </c>
      <c r="AB33" s="34" t="n">
        <v>0</v>
      </c>
      <c r="AC33" s="36" t="n">
        <f aca="false">AA33-AB33</f>
        <v>0</v>
      </c>
      <c r="AD33" s="38" t="s">
        <v>24</v>
      </c>
      <c r="AE33" s="35" t="n">
        <v>1</v>
      </c>
      <c r="AF33" s="34" t="n">
        <v>6</v>
      </c>
      <c r="AG33" s="36" t="n">
        <f aca="false">AE33-AF33</f>
        <v>-5</v>
      </c>
      <c r="AH33" s="38" t="n">
        <f aca="false">AG33/AF33*100</f>
        <v>-83.3333333333333</v>
      </c>
      <c r="AI33" s="0"/>
      <c r="AJ33" s="0"/>
      <c r="AK33" s="0"/>
      <c r="AL33" s="0"/>
      <c r="AM33" s="34" t="n">
        <v>5802</v>
      </c>
      <c r="AN33" s="34" t="n">
        <v>5947</v>
      </c>
      <c r="AO33" s="36" t="n">
        <f aca="false">AM33-AN33</f>
        <v>-145</v>
      </c>
      <c r="AP33" s="38" t="n">
        <f aca="false">AO33/AN33*100</f>
        <v>-2.43820413653943</v>
      </c>
      <c r="AQ33" s="35" t="n">
        <v>5313</v>
      </c>
      <c r="AR33" s="34" t="n">
        <v>5372</v>
      </c>
      <c r="AS33" s="36" t="n">
        <f aca="false">AQ33-AR33</f>
        <v>-59</v>
      </c>
      <c r="AT33" s="38" t="n">
        <f aca="false">AS33/AR33*100</f>
        <v>-1.09828741623232</v>
      </c>
      <c r="AU33" s="35" t="n">
        <v>174</v>
      </c>
      <c r="AV33" s="34" t="n">
        <v>224</v>
      </c>
      <c r="AW33" s="36" t="n">
        <f aca="false">AU33-AV33</f>
        <v>-50</v>
      </c>
      <c r="AX33" s="38" t="n">
        <f aca="false">AW33/AV33*100</f>
        <v>-22.3214285714286</v>
      </c>
      <c r="AY33" s="34" t="n">
        <v>314</v>
      </c>
      <c r="AZ33" s="34" t="n">
        <v>328</v>
      </c>
      <c r="BA33" s="36" t="n">
        <f aca="false">AY33-AZ33</f>
        <v>-14</v>
      </c>
      <c r="BB33" s="38" t="n">
        <f aca="false">BA33/AZ33*100</f>
        <v>-4.26829268292683</v>
      </c>
      <c r="BC33" s="35" t="n">
        <v>27</v>
      </c>
      <c r="BD33" s="34" t="n">
        <v>5</v>
      </c>
      <c r="BE33" s="36" t="n">
        <f aca="false">BC33-BD33</f>
        <v>22</v>
      </c>
      <c r="BF33" s="38" t="n">
        <f aca="false">BE33/BD33*100</f>
        <v>440</v>
      </c>
      <c r="BG33" s="35" t="n">
        <v>287</v>
      </c>
      <c r="BH33" s="34" t="n">
        <v>323</v>
      </c>
      <c r="BI33" s="36" t="n">
        <f aca="false">BG33-BH33</f>
        <v>-36</v>
      </c>
      <c r="BJ33" s="38" t="n">
        <f aca="false">BI33/BH33*100</f>
        <v>-11.1455108359133</v>
      </c>
      <c r="BK33" s="34" t="n">
        <v>0</v>
      </c>
      <c r="BL33" s="34" t="n">
        <v>0</v>
      </c>
      <c r="BM33" s="36" t="n">
        <f aca="false">BK33-BL33</f>
        <v>0</v>
      </c>
      <c r="BN33" s="38" t="s">
        <v>24</v>
      </c>
      <c r="BO33" s="35" t="n">
        <v>1</v>
      </c>
      <c r="BP33" s="34" t="n">
        <v>23</v>
      </c>
      <c r="BQ33" s="36" t="n">
        <f aca="false">BO33-BP33</f>
        <v>-22</v>
      </c>
      <c r="BR33" s="38" t="n">
        <f aca="false">BQ33/BP33*100</f>
        <v>-95.6521739130435</v>
      </c>
    </row>
    <row r="34" customFormat="false" ht="11.25" hidden="false" customHeight="false" outlineLevel="0" collapsed="false">
      <c r="A34" s="48" t="n">
        <v>320</v>
      </c>
      <c r="B34" s="49" t="s">
        <v>48</v>
      </c>
      <c r="C34" s="50" t="n">
        <f aca="false">SUM(C26:C33)</f>
        <v>19518</v>
      </c>
      <c r="D34" s="51" t="n">
        <f aca="false">SUM(D26:D33)</f>
        <v>19315</v>
      </c>
      <c r="E34" s="52" t="n">
        <f aca="false">SUM(E26:E33)</f>
        <v>203</v>
      </c>
      <c r="F34" s="53" t="n">
        <f aca="false">E34/D34*100</f>
        <v>1.05099663473984</v>
      </c>
      <c r="G34" s="50" t="n">
        <f aca="false">SUM(G26:G33)</f>
        <v>18082</v>
      </c>
      <c r="H34" s="51" t="n">
        <f aca="false">SUM(H26:H33)</f>
        <v>17956</v>
      </c>
      <c r="I34" s="52" t="n">
        <f aca="false">SUM(I26:I33)</f>
        <v>126</v>
      </c>
      <c r="J34" s="54" t="n">
        <f aca="false">I34/H34*100</f>
        <v>0.701715304076632</v>
      </c>
      <c r="K34" s="50" t="n">
        <f aca="false">SUM(K26:K33)</f>
        <v>837</v>
      </c>
      <c r="L34" s="51" t="n">
        <f aca="false">SUM(L26:L33)</f>
        <v>845</v>
      </c>
      <c r="M34" s="52" t="n">
        <f aca="false">SUM(M26:M33)</f>
        <v>-8</v>
      </c>
      <c r="N34" s="54" t="n">
        <f aca="false">M34/L34*100</f>
        <v>-0.946745562130178</v>
      </c>
      <c r="O34" s="51" t="n">
        <f aca="false">SUM(O26:O33)</f>
        <v>584</v>
      </c>
      <c r="P34" s="51" t="n">
        <f aca="false">SUM(P26:P33)</f>
        <v>503</v>
      </c>
      <c r="Q34" s="52" t="n">
        <f aca="false">SUM(Q26:Q33)</f>
        <v>81</v>
      </c>
      <c r="R34" s="54" t="n">
        <f aca="false">Q34/P34*100</f>
        <v>16.10337972167</v>
      </c>
      <c r="S34" s="50" t="n">
        <f aca="false">SUM(S26:S33)</f>
        <v>435</v>
      </c>
      <c r="T34" s="51" t="n">
        <f aca="false">SUM(T26:T33)</f>
        <v>365</v>
      </c>
      <c r="U34" s="52" t="n">
        <f aca="false">SUM(U26:U33)</f>
        <v>70</v>
      </c>
      <c r="V34" s="54" t="n">
        <f aca="false">U34/T34*100</f>
        <v>19.1780821917808</v>
      </c>
      <c r="W34" s="50" t="n">
        <f aca="false">SUM(W26:W33)</f>
        <v>149</v>
      </c>
      <c r="X34" s="51" t="n">
        <f aca="false">SUM(X26:X33)</f>
        <v>138</v>
      </c>
      <c r="Y34" s="52" t="n">
        <f aca="false">SUM(Y26:Y33)</f>
        <v>11</v>
      </c>
      <c r="Z34" s="54" t="n">
        <f aca="false">Y34/X34*100</f>
        <v>7.97101449275362</v>
      </c>
      <c r="AA34" s="51" t="n">
        <f aca="false">SUM(AA26:AA33)</f>
        <v>0</v>
      </c>
      <c r="AB34" s="51" t="n">
        <f aca="false">SUM(AB26:AB33)</f>
        <v>0</v>
      </c>
      <c r="AC34" s="52" t="n">
        <f aca="false">SUM(AC26:AC33)</f>
        <v>0</v>
      </c>
      <c r="AD34" s="54" t="s">
        <v>24</v>
      </c>
      <c r="AE34" s="50" t="n">
        <f aca="false">SUM(AE26:AE33)</f>
        <v>15</v>
      </c>
      <c r="AF34" s="51" t="n">
        <f aca="false">SUM(AF26:AF33)</f>
        <v>11</v>
      </c>
      <c r="AG34" s="52" t="n">
        <f aca="false">SUM(AG26:AG33)</f>
        <v>4</v>
      </c>
      <c r="AH34" s="54" t="n">
        <f aca="false">AG34/AF34*100</f>
        <v>36.3636363636364</v>
      </c>
      <c r="AI34" s="0"/>
      <c r="AJ34" s="0"/>
      <c r="AK34" s="0"/>
      <c r="AL34" s="0"/>
      <c r="AM34" s="51" t="n">
        <f aca="false">SUM(AM26:AM33)</f>
        <v>65366</v>
      </c>
      <c r="AN34" s="51" t="n">
        <f aca="false">SUM(AN26:AN33)</f>
        <v>67898</v>
      </c>
      <c r="AO34" s="52" t="n">
        <f aca="false">SUM(AO26:AO33)</f>
        <v>-2532</v>
      </c>
      <c r="AP34" s="54" t="n">
        <f aca="false">AO34/AN34*100</f>
        <v>-3.72912309640932</v>
      </c>
      <c r="AQ34" s="50" t="n">
        <f aca="false">SUM(AQ26:AQ33)</f>
        <v>62206</v>
      </c>
      <c r="AR34" s="51" t="n">
        <f aca="false">SUM(AR26:AR33)</f>
        <v>64734</v>
      </c>
      <c r="AS34" s="52" t="n">
        <f aca="false">SUM(AS26:AS33)</f>
        <v>-2528</v>
      </c>
      <c r="AT34" s="54" t="n">
        <f aca="false">AS34/AR34*100</f>
        <v>-3.90521209874255</v>
      </c>
      <c r="AU34" s="50" t="n">
        <f aca="false">SUM(AU26:AU33)</f>
        <v>2067</v>
      </c>
      <c r="AV34" s="51" t="n">
        <f aca="false">SUM(AV26:AV33)</f>
        <v>2159</v>
      </c>
      <c r="AW34" s="52" t="n">
        <f aca="false">SUM(AW26:AW33)</f>
        <v>-92</v>
      </c>
      <c r="AX34" s="54" t="n">
        <f aca="false">AW34/AV34*100</f>
        <v>-4.26123205187587</v>
      </c>
      <c r="AY34" s="51" t="n">
        <f aca="false">SUM(AY26:AY33)</f>
        <v>1053</v>
      </c>
      <c r="AZ34" s="51" t="n">
        <f aca="false">SUM(AZ26:AZ33)</f>
        <v>973</v>
      </c>
      <c r="BA34" s="52" t="n">
        <f aca="false">SUM(BA26:BA33)</f>
        <v>80</v>
      </c>
      <c r="BB34" s="54" t="n">
        <f aca="false">BA34/AZ34*100</f>
        <v>8.22199383350463</v>
      </c>
      <c r="BC34" s="50" t="n">
        <f aca="false">SUM(BC26:BC33)</f>
        <v>681</v>
      </c>
      <c r="BD34" s="51" t="n">
        <f aca="false">SUM(BD26:BD33)</f>
        <v>577</v>
      </c>
      <c r="BE34" s="52" t="n">
        <f aca="false">SUM(BE26:BE33)</f>
        <v>104</v>
      </c>
      <c r="BF34" s="54" t="n">
        <f aca="false">BE34/BD34*100</f>
        <v>18.0242634315425</v>
      </c>
      <c r="BG34" s="50" t="n">
        <f aca="false">SUM(BG26:BG33)</f>
        <v>372</v>
      </c>
      <c r="BH34" s="51" t="n">
        <f aca="false">SUM(BH26:BH33)</f>
        <v>396</v>
      </c>
      <c r="BI34" s="52" t="n">
        <f aca="false">SUM(BI26:BI33)</f>
        <v>-24</v>
      </c>
      <c r="BJ34" s="54" t="n">
        <f aca="false">BI34/BH34*100</f>
        <v>-6.06060606060606</v>
      </c>
      <c r="BK34" s="51" t="n">
        <f aca="false">SUM(BK26:BK33)</f>
        <v>0</v>
      </c>
      <c r="BL34" s="51" t="n">
        <f aca="false">SUM(BL26:BL33)</f>
        <v>0</v>
      </c>
      <c r="BM34" s="52" t="n">
        <f aca="false">SUM(BM26:BM33)</f>
        <v>0</v>
      </c>
      <c r="BN34" s="54" t="s">
        <v>24</v>
      </c>
      <c r="BO34" s="50" t="n">
        <f aca="false">SUM(BO26:BO33)</f>
        <v>40</v>
      </c>
      <c r="BP34" s="51" t="n">
        <f aca="false">SUM(BP26:BP33)</f>
        <v>32</v>
      </c>
      <c r="BQ34" s="52" t="n">
        <f aca="false">SUM(BQ26:BQ33)</f>
        <v>8</v>
      </c>
      <c r="BR34" s="54" t="n">
        <f aca="false">BQ34/BP34*100</f>
        <v>25</v>
      </c>
    </row>
    <row r="35" customFormat="false" ht="11.25" hidden="false" customHeight="false" outlineLevel="0" collapsed="false">
      <c r="A35" s="1" t="n">
        <v>341</v>
      </c>
      <c r="B35" s="28" t="s">
        <v>49</v>
      </c>
      <c r="C35" s="35" t="n">
        <v>3176</v>
      </c>
      <c r="D35" s="34" t="n">
        <v>3033</v>
      </c>
      <c r="E35" s="36" t="n">
        <f aca="false">C35-D35</f>
        <v>143</v>
      </c>
      <c r="F35" s="37" t="n">
        <f aca="false">E35/D35*100</f>
        <v>4.71480382459611</v>
      </c>
      <c r="G35" s="35" t="n">
        <v>3054</v>
      </c>
      <c r="H35" s="34" t="n">
        <v>2984</v>
      </c>
      <c r="I35" s="36" t="n">
        <f aca="false">G35-H35</f>
        <v>70</v>
      </c>
      <c r="J35" s="38" t="n">
        <f aca="false">I35/H35*100</f>
        <v>2.34584450402145</v>
      </c>
      <c r="K35" s="35" t="n">
        <v>15</v>
      </c>
      <c r="L35" s="34" t="n">
        <v>11</v>
      </c>
      <c r="M35" s="36" t="n">
        <f aca="false">K35-L35</f>
        <v>4</v>
      </c>
      <c r="N35" s="38" t="n">
        <f aca="false">M35/L35*100</f>
        <v>36.3636363636364</v>
      </c>
      <c r="O35" s="34" t="n">
        <v>96</v>
      </c>
      <c r="P35" s="34" t="n">
        <v>36</v>
      </c>
      <c r="Q35" s="36" t="n">
        <f aca="false">O35-P35</f>
        <v>60</v>
      </c>
      <c r="R35" s="38" t="n">
        <f aca="false">Q35/P35*100</f>
        <v>166.666666666667</v>
      </c>
      <c r="S35" s="35" t="n">
        <v>13</v>
      </c>
      <c r="T35" s="34" t="n">
        <v>6</v>
      </c>
      <c r="U35" s="36" t="n">
        <f aca="false">S35-T35</f>
        <v>7</v>
      </c>
      <c r="V35" s="38" t="n">
        <f aca="false">U35/T35*100</f>
        <v>116.666666666667</v>
      </c>
      <c r="W35" s="35" t="n">
        <v>83</v>
      </c>
      <c r="X35" s="34" t="n">
        <v>30</v>
      </c>
      <c r="Y35" s="36" t="n">
        <f aca="false">W35-X35</f>
        <v>53</v>
      </c>
      <c r="Z35" s="38" t="n">
        <f aca="false">Y35/X35*100</f>
        <v>176.666666666667</v>
      </c>
      <c r="AA35" s="34" t="n">
        <v>0</v>
      </c>
      <c r="AB35" s="34" t="n">
        <v>0</v>
      </c>
      <c r="AC35" s="36" t="n">
        <f aca="false">AA35-AB35</f>
        <v>0</v>
      </c>
      <c r="AD35" s="38" t="s">
        <v>24</v>
      </c>
      <c r="AE35" s="35" t="n">
        <v>11</v>
      </c>
      <c r="AF35" s="34" t="n">
        <v>2</v>
      </c>
      <c r="AG35" s="36" t="n">
        <f aca="false">AE35-AF35</f>
        <v>9</v>
      </c>
      <c r="AH35" s="38" t="n">
        <f aca="false">AG35/AF35*100</f>
        <v>450</v>
      </c>
      <c r="AI35" s="0"/>
      <c r="AJ35" s="0"/>
      <c r="AK35" s="0"/>
      <c r="AL35" s="0"/>
      <c r="AM35" s="34" t="n">
        <v>11815</v>
      </c>
      <c r="AN35" s="34" t="n">
        <v>11932</v>
      </c>
      <c r="AO35" s="36" t="n">
        <f aca="false">AM35-AN35</f>
        <v>-117</v>
      </c>
      <c r="AP35" s="38" t="n">
        <f aca="false">AO35/AN35*100</f>
        <v>-0.980556486758297</v>
      </c>
      <c r="AQ35" s="35" t="n">
        <v>11466</v>
      </c>
      <c r="AR35" s="34" t="n">
        <v>11785</v>
      </c>
      <c r="AS35" s="36" t="n">
        <f aca="false">AQ35-AR35</f>
        <v>-319</v>
      </c>
      <c r="AT35" s="38" t="n">
        <f aca="false">AS35/AR35*100</f>
        <v>-2.70683071701315</v>
      </c>
      <c r="AU35" s="35" t="n">
        <v>52</v>
      </c>
      <c r="AV35" s="34" t="n">
        <v>29</v>
      </c>
      <c r="AW35" s="36" t="n">
        <f aca="false">AU35-AV35</f>
        <v>23</v>
      </c>
      <c r="AX35" s="38" t="n">
        <f aca="false">AW35/AV35*100</f>
        <v>79.3103448275862</v>
      </c>
      <c r="AY35" s="34" t="n">
        <v>265</v>
      </c>
      <c r="AZ35" s="34" t="n">
        <v>110</v>
      </c>
      <c r="BA35" s="36" t="n">
        <f aca="false">AY35-AZ35</f>
        <v>155</v>
      </c>
      <c r="BB35" s="38" t="n">
        <f aca="false">BA35/AZ35*100</f>
        <v>140.909090909091</v>
      </c>
      <c r="BC35" s="35" t="n">
        <v>19</v>
      </c>
      <c r="BD35" s="34" t="n">
        <v>19</v>
      </c>
      <c r="BE35" s="36" t="n">
        <f aca="false">BC35-BD35</f>
        <v>0</v>
      </c>
      <c r="BF35" s="38" t="n">
        <f aca="false">BE35/BD35*100</f>
        <v>0</v>
      </c>
      <c r="BG35" s="35" t="n">
        <v>246</v>
      </c>
      <c r="BH35" s="34" t="n">
        <v>91</v>
      </c>
      <c r="BI35" s="36" t="n">
        <f aca="false">BG35-BH35</f>
        <v>155</v>
      </c>
      <c r="BJ35" s="38" t="n">
        <f aca="false">BI35/BH35*100</f>
        <v>170.32967032967</v>
      </c>
      <c r="BK35" s="34" t="n">
        <v>0</v>
      </c>
      <c r="BL35" s="34" t="n">
        <v>0</v>
      </c>
      <c r="BM35" s="36" t="n">
        <f aca="false">BK35-BL35</f>
        <v>0</v>
      </c>
      <c r="BN35" s="38" t="s">
        <v>24</v>
      </c>
      <c r="BO35" s="35" t="n">
        <v>32</v>
      </c>
      <c r="BP35" s="34" t="n">
        <v>8</v>
      </c>
      <c r="BQ35" s="36" t="n">
        <f aca="false">BO35-BP35</f>
        <v>24</v>
      </c>
      <c r="BR35" s="38" t="n">
        <f aca="false">BQ35/BP35*100</f>
        <v>300</v>
      </c>
    </row>
    <row r="36" customFormat="false" ht="11.25" hidden="false" customHeight="false" outlineLevel="0" collapsed="false">
      <c r="A36" s="1" t="n">
        <v>342</v>
      </c>
      <c r="B36" s="28" t="s">
        <v>50</v>
      </c>
      <c r="C36" s="35" t="n">
        <v>984</v>
      </c>
      <c r="D36" s="34" t="n">
        <v>932</v>
      </c>
      <c r="E36" s="36" t="n">
        <f aca="false">C36-D36</f>
        <v>52</v>
      </c>
      <c r="F36" s="37" t="n">
        <f aca="false">E36/D36*100</f>
        <v>5.5793991416309</v>
      </c>
      <c r="G36" s="35" t="n">
        <v>932</v>
      </c>
      <c r="H36" s="34" t="n">
        <v>881</v>
      </c>
      <c r="I36" s="36" t="n">
        <f aca="false">G36-H36</f>
        <v>51</v>
      </c>
      <c r="J36" s="38" t="n">
        <f aca="false">I36/H36*100</f>
        <v>5.788876276958</v>
      </c>
      <c r="K36" s="35" t="s">
        <v>24</v>
      </c>
      <c r="L36" s="34" t="s">
        <v>24</v>
      </c>
      <c r="M36" s="36" t="s">
        <v>24</v>
      </c>
      <c r="N36" s="38" t="s">
        <v>24</v>
      </c>
      <c r="O36" s="34" t="n">
        <v>52</v>
      </c>
      <c r="P36" s="34" t="n">
        <v>51</v>
      </c>
      <c r="Q36" s="36" t="n">
        <f aca="false">O36-P36</f>
        <v>1</v>
      </c>
      <c r="R36" s="38" t="n">
        <f aca="false">Q36/P36*100</f>
        <v>1.96078431372549</v>
      </c>
      <c r="S36" s="35" t="s">
        <v>24</v>
      </c>
      <c r="T36" s="34" t="s">
        <v>24</v>
      </c>
      <c r="U36" s="36" t="s">
        <v>24</v>
      </c>
      <c r="V36" s="38" t="s">
        <v>24</v>
      </c>
      <c r="W36" s="35" t="n">
        <v>52</v>
      </c>
      <c r="X36" s="34" t="n">
        <v>51</v>
      </c>
      <c r="Y36" s="36" t="n">
        <f aca="false">W36-X36</f>
        <v>1</v>
      </c>
      <c r="Z36" s="38" t="n">
        <f aca="false">Y36/X36*100</f>
        <v>1.96078431372549</v>
      </c>
      <c r="AA36" s="34" t="n">
        <v>0</v>
      </c>
      <c r="AB36" s="34" t="n">
        <v>0</v>
      </c>
      <c r="AC36" s="36" t="n">
        <f aca="false">AA36-AB36</f>
        <v>0</v>
      </c>
      <c r="AD36" s="38" t="s">
        <v>24</v>
      </c>
      <c r="AE36" s="35" t="n">
        <v>0</v>
      </c>
      <c r="AF36" s="34" t="n">
        <v>0</v>
      </c>
      <c r="AG36" s="36" t="n">
        <f aca="false">AE36-AF36</f>
        <v>0</v>
      </c>
      <c r="AH36" s="38" t="s">
        <v>24</v>
      </c>
      <c r="AI36" s="0"/>
      <c r="AJ36" s="0"/>
      <c r="AK36" s="0"/>
      <c r="AL36" s="0"/>
      <c r="AM36" s="34" t="n">
        <v>3818</v>
      </c>
      <c r="AN36" s="34" t="n">
        <v>3810</v>
      </c>
      <c r="AO36" s="36" t="n">
        <f aca="false">AM36-AN36</f>
        <v>8</v>
      </c>
      <c r="AP36" s="38" t="n">
        <f aca="false">AO36/AN36*100</f>
        <v>0.20997375328084</v>
      </c>
      <c r="AQ36" s="35" t="n">
        <v>3666</v>
      </c>
      <c r="AR36" s="34" t="n">
        <v>3646</v>
      </c>
      <c r="AS36" s="36" t="n">
        <f aca="false">AQ36-AR36</f>
        <v>20</v>
      </c>
      <c r="AT36" s="38" t="n">
        <f aca="false">AS36/AR36*100</f>
        <v>0.548546352166758</v>
      </c>
      <c r="AU36" s="35" t="n">
        <v>0</v>
      </c>
      <c r="AV36" s="34" t="n">
        <v>0</v>
      </c>
      <c r="AW36" s="36" t="n">
        <f aca="false">AU36-AV36</f>
        <v>0</v>
      </c>
      <c r="AX36" s="38" t="s">
        <v>24</v>
      </c>
      <c r="AY36" s="34" t="n">
        <v>152</v>
      </c>
      <c r="AZ36" s="34" t="n">
        <v>164</v>
      </c>
      <c r="BA36" s="36" t="n">
        <f aca="false">AY36-AZ36</f>
        <v>-12</v>
      </c>
      <c r="BB36" s="38" t="n">
        <f aca="false">BA36/AZ36*100</f>
        <v>-7.31707317073171</v>
      </c>
      <c r="BC36" s="35" t="n">
        <v>0</v>
      </c>
      <c r="BD36" s="34" t="n">
        <v>0</v>
      </c>
      <c r="BE36" s="36" t="n">
        <f aca="false">BC36-BD36</f>
        <v>0</v>
      </c>
      <c r="BF36" s="38" t="s">
        <v>24</v>
      </c>
      <c r="BG36" s="35" t="n">
        <v>152</v>
      </c>
      <c r="BH36" s="34" t="n">
        <v>164</v>
      </c>
      <c r="BI36" s="36" t="n">
        <f aca="false">BG36-BH36</f>
        <v>-12</v>
      </c>
      <c r="BJ36" s="38" t="n">
        <f aca="false">BI36/BH36*100</f>
        <v>-7.31707317073171</v>
      </c>
      <c r="BK36" s="34" t="n">
        <v>0</v>
      </c>
      <c r="BL36" s="34" t="n">
        <v>0</v>
      </c>
      <c r="BM36" s="36" t="n">
        <f aca="false">BK36-BL36</f>
        <v>0</v>
      </c>
      <c r="BN36" s="38" t="s">
        <v>24</v>
      </c>
      <c r="BO36" s="35" t="n">
        <v>0</v>
      </c>
      <c r="BP36" s="34" t="n">
        <v>0</v>
      </c>
      <c r="BQ36" s="36" t="n">
        <f aca="false">BO36-BP36</f>
        <v>0</v>
      </c>
      <c r="BR36" s="38" t="s">
        <v>24</v>
      </c>
    </row>
    <row r="37" customFormat="false" ht="11.25" hidden="false" customHeight="false" outlineLevel="0" collapsed="false">
      <c r="A37" s="1" t="n">
        <v>343</v>
      </c>
      <c r="B37" s="28" t="s">
        <v>51</v>
      </c>
      <c r="C37" s="35" t="n">
        <v>599</v>
      </c>
      <c r="D37" s="34" t="n">
        <v>610</v>
      </c>
      <c r="E37" s="36" t="n">
        <f aca="false">C37-D37</f>
        <v>-11</v>
      </c>
      <c r="F37" s="37" t="n">
        <f aca="false">E37/D37*100</f>
        <v>-1.80327868852459</v>
      </c>
      <c r="G37" s="35" t="n">
        <v>591</v>
      </c>
      <c r="H37" s="34" t="n">
        <v>605</v>
      </c>
      <c r="I37" s="36" t="n">
        <f aca="false">G37-H37</f>
        <v>-14</v>
      </c>
      <c r="J37" s="38" t="n">
        <f aca="false">I37/H37*100</f>
        <v>-2.31404958677686</v>
      </c>
      <c r="K37" s="35" t="n">
        <v>3</v>
      </c>
      <c r="L37" s="34" t="n">
        <v>4</v>
      </c>
      <c r="M37" s="36" t="n">
        <f aca="false">K37-L37</f>
        <v>-1</v>
      </c>
      <c r="N37" s="38" t="n">
        <f aca="false">M37/L37*100</f>
        <v>-25</v>
      </c>
      <c r="O37" s="34" t="n">
        <v>4</v>
      </c>
      <c r="P37" s="34" t="n">
        <v>1</v>
      </c>
      <c r="Q37" s="36" t="n">
        <f aca="false">O37-P37</f>
        <v>3</v>
      </c>
      <c r="R37" s="38" t="n">
        <f aca="false">Q37/P37*100</f>
        <v>300</v>
      </c>
      <c r="S37" s="35" t="n">
        <v>4</v>
      </c>
      <c r="T37" s="34" t="n">
        <v>1</v>
      </c>
      <c r="U37" s="36" t="n">
        <f aca="false">S37-T37</f>
        <v>3</v>
      </c>
      <c r="V37" s="38" t="n">
        <f aca="false">U37/T37*100</f>
        <v>300</v>
      </c>
      <c r="W37" s="35" t="s">
        <v>24</v>
      </c>
      <c r="X37" s="34" t="s">
        <v>24</v>
      </c>
      <c r="Y37" s="36" t="s">
        <v>24</v>
      </c>
      <c r="Z37" s="38" t="s">
        <v>24</v>
      </c>
      <c r="AA37" s="34" t="n">
        <v>0</v>
      </c>
      <c r="AB37" s="34" t="n">
        <v>0</v>
      </c>
      <c r="AC37" s="36" t="n">
        <f aca="false">AA37-AB37</f>
        <v>0</v>
      </c>
      <c r="AD37" s="38" t="s">
        <v>24</v>
      </c>
      <c r="AE37" s="35" t="n">
        <v>1</v>
      </c>
      <c r="AF37" s="34" t="n">
        <v>0</v>
      </c>
      <c r="AG37" s="36" t="n">
        <f aca="false">AE37-AF37</f>
        <v>1</v>
      </c>
      <c r="AH37" s="38" t="s">
        <v>24</v>
      </c>
      <c r="AI37" s="0"/>
      <c r="AJ37" s="0"/>
      <c r="AK37" s="0"/>
      <c r="AL37" s="0"/>
      <c r="AM37" s="34" t="n">
        <v>2017</v>
      </c>
      <c r="AN37" s="34" t="n">
        <v>2132</v>
      </c>
      <c r="AO37" s="36" t="n">
        <f aca="false">AM37-AN37</f>
        <v>-115</v>
      </c>
      <c r="AP37" s="38" t="n">
        <f aca="false">AO37/AN37*100</f>
        <v>-5.39399624765478</v>
      </c>
      <c r="AQ37" s="35" t="n">
        <v>2007</v>
      </c>
      <c r="AR37" s="34" t="n">
        <v>2127</v>
      </c>
      <c r="AS37" s="36" t="n">
        <f aca="false">AQ37-AR37</f>
        <v>-120</v>
      </c>
      <c r="AT37" s="38" t="n">
        <f aca="false">AS37/AR37*100</f>
        <v>-5.64174894217207</v>
      </c>
      <c r="AU37" s="35" t="n">
        <v>4</v>
      </c>
      <c r="AV37" s="34" t="n">
        <v>4</v>
      </c>
      <c r="AW37" s="36" t="n">
        <f aca="false">AU37-AV37</f>
        <v>0</v>
      </c>
      <c r="AX37" s="38" t="n">
        <f aca="false">AW37/AV37*100</f>
        <v>0</v>
      </c>
      <c r="AY37" s="34" t="n">
        <v>4</v>
      </c>
      <c r="AZ37" s="34" t="n">
        <v>1</v>
      </c>
      <c r="BA37" s="36" t="n">
        <f aca="false">AY37-AZ37</f>
        <v>3</v>
      </c>
      <c r="BB37" s="38" t="n">
        <f aca="false">BA37/AZ37*100</f>
        <v>300</v>
      </c>
      <c r="BC37" s="35" t="n">
        <v>4</v>
      </c>
      <c r="BD37" s="34" t="n">
        <v>1</v>
      </c>
      <c r="BE37" s="36" t="n">
        <f aca="false">BC37-BD37</f>
        <v>3</v>
      </c>
      <c r="BF37" s="38" t="n">
        <f aca="false">BE37/BD37*100</f>
        <v>300</v>
      </c>
      <c r="BG37" s="35" t="n">
        <v>0</v>
      </c>
      <c r="BH37" s="34" t="n">
        <v>0</v>
      </c>
      <c r="BI37" s="36" t="n">
        <f aca="false">BG37-BH37</f>
        <v>0</v>
      </c>
      <c r="BJ37" s="38" t="s">
        <v>24</v>
      </c>
      <c r="BK37" s="34" t="n">
        <v>0</v>
      </c>
      <c r="BL37" s="34" t="n">
        <v>0</v>
      </c>
      <c r="BM37" s="36" t="n">
        <f aca="false">BK37-BL37</f>
        <v>0</v>
      </c>
      <c r="BN37" s="38" t="s">
        <v>24</v>
      </c>
      <c r="BO37" s="35" t="n">
        <v>2</v>
      </c>
      <c r="BP37" s="34" t="n">
        <v>0</v>
      </c>
      <c r="BQ37" s="36" t="n">
        <f aca="false">BO37-BP37</f>
        <v>2</v>
      </c>
      <c r="BR37" s="38" t="s">
        <v>24</v>
      </c>
    </row>
    <row r="38" customFormat="false" ht="11.25" hidden="false" customHeight="false" outlineLevel="0" collapsed="false">
      <c r="A38" s="48" t="n">
        <v>340</v>
      </c>
      <c r="B38" s="49" t="s">
        <v>52</v>
      </c>
      <c r="C38" s="50" t="n">
        <f aca="false">SUM(C35:C37)</f>
        <v>4759</v>
      </c>
      <c r="D38" s="51" t="n">
        <f aca="false">SUM(D35:D37)</f>
        <v>4575</v>
      </c>
      <c r="E38" s="52" t="n">
        <f aca="false">SUM(E35:E37)</f>
        <v>184</v>
      </c>
      <c r="F38" s="53" t="n">
        <f aca="false">E38/D38*100</f>
        <v>4.02185792349727</v>
      </c>
      <c r="G38" s="50" t="n">
        <f aca="false">SUM(G35:G37)</f>
        <v>4577</v>
      </c>
      <c r="H38" s="51" t="n">
        <f aca="false">SUM(H35:H37)</f>
        <v>4470</v>
      </c>
      <c r="I38" s="52" t="n">
        <f aca="false">SUM(I35:I37)</f>
        <v>107</v>
      </c>
      <c r="J38" s="54" t="n">
        <f aca="false">I38/H38*100</f>
        <v>2.39373601789709</v>
      </c>
      <c r="K38" s="50" t="n">
        <f aca="false">SUM(K35:K37)</f>
        <v>18</v>
      </c>
      <c r="L38" s="51" t="n">
        <f aca="false">SUM(L35:L37)</f>
        <v>15</v>
      </c>
      <c r="M38" s="52" t="n">
        <f aca="false">SUM(M35:M37)</f>
        <v>3</v>
      </c>
      <c r="N38" s="54" t="n">
        <f aca="false">M38/L38*100</f>
        <v>20</v>
      </c>
      <c r="O38" s="51" t="n">
        <f aca="false">SUM(O35:O37)</f>
        <v>152</v>
      </c>
      <c r="P38" s="51" t="n">
        <f aca="false">SUM(P35:P37)</f>
        <v>88</v>
      </c>
      <c r="Q38" s="52" t="n">
        <f aca="false">SUM(Q35:Q37)</f>
        <v>64</v>
      </c>
      <c r="R38" s="54" t="n">
        <f aca="false">Q38/P38*100</f>
        <v>72.7272727272727</v>
      </c>
      <c r="S38" s="50" t="n">
        <f aca="false">SUM(S35:S37)</f>
        <v>17</v>
      </c>
      <c r="T38" s="51" t="n">
        <f aca="false">SUM(T35:T37)</f>
        <v>7</v>
      </c>
      <c r="U38" s="52" t="n">
        <f aca="false">SUM(U35:U37)</f>
        <v>10</v>
      </c>
      <c r="V38" s="54" t="n">
        <f aca="false">U38/T38*100</f>
        <v>142.857142857143</v>
      </c>
      <c r="W38" s="50" t="n">
        <f aca="false">SUM(W35:W37)</f>
        <v>135</v>
      </c>
      <c r="X38" s="51" t="n">
        <f aca="false">SUM(X35:X37)</f>
        <v>81</v>
      </c>
      <c r="Y38" s="52" t="n">
        <f aca="false">SUM(Y35:Y37)</f>
        <v>54</v>
      </c>
      <c r="Z38" s="54" t="n">
        <f aca="false">Y38/X38*100</f>
        <v>66.6666666666667</v>
      </c>
      <c r="AA38" s="51" t="n">
        <f aca="false">SUM(AA35:AA37)</f>
        <v>0</v>
      </c>
      <c r="AB38" s="51" t="n">
        <f aca="false">SUM(AB35:AB37)</f>
        <v>0</v>
      </c>
      <c r="AC38" s="52" t="n">
        <f aca="false">SUM(AC35:AC37)</f>
        <v>0</v>
      </c>
      <c r="AD38" s="54" t="s">
        <v>24</v>
      </c>
      <c r="AE38" s="50" t="n">
        <f aca="false">SUM(AE35:AE37)</f>
        <v>12</v>
      </c>
      <c r="AF38" s="51" t="n">
        <f aca="false">SUM(AF35:AF37)</f>
        <v>2</v>
      </c>
      <c r="AG38" s="52" t="n">
        <f aca="false">SUM(AG35:AG37)</f>
        <v>10</v>
      </c>
      <c r="AH38" s="54" t="n">
        <f aca="false">AG38/AF38*100</f>
        <v>500</v>
      </c>
      <c r="AI38" s="0"/>
      <c r="AJ38" s="0"/>
      <c r="AK38" s="0"/>
      <c r="AL38" s="0"/>
      <c r="AM38" s="51" t="n">
        <f aca="false">SUM(AM35:AM37)</f>
        <v>17650</v>
      </c>
      <c r="AN38" s="51" t="n">
        <f aca="false">SUM(AN35:AN37)</f>
        <v>17874</v>
      </c>
      <c r="AO38" s="52" t="n">
        <f aca="false">SUM(AO35:AO37)</f>
        <v>-224</v>
      </c>
      <c r="AP38" s="54" t="n">
        <f aca="false">AO38/AN38*100</f>
        <v>-1.25321696318675</v>
      </c>
      <c r="AQ38" s="50" t="n">
        <f aca="false">SUM(AQ35:AQ37)</f>
        <v>17139</v>
      </c>
      <c r="AR38" s="51" t="n">
        <f aca="false">SUM(AR35:AR37)</f>
        <v>17558</v>
      </c>
      <c r="AS38" s="52" t="n">
        <f aca="false">SUM(AS35:AS37)</f>
        <v>-419</v>
      </c>
      <c r="AT38" s="54" t="n">
        <f aca="false">AS38/AR38*100</f>
        <v>-2.38637658047614</v>
      </c>
      <c r="AU38" s="50" t="n">
        <f aca="false">SUM(AU35:AU37)</f>
        <v>56</v>
      </c>
      <c r="AV38" s="51" t="n">
        <f aca="false">SUM(AV35:AV37)</f>
        <v>33</v>
      </c>
      <c r="AW38" s="52" t="n">
        <f aca="false">SUM(AW35:AW37)</f>
        <v>23</v>
      </c>
      <c r="AX38" s="54" t="n">
        <f aca="false">AW38/AV38*100</f>
        <v>69.6969696969697</v>
      </c>
      <c r="AY38" s="51" t="n">
        <f aca="false">SUM(AY35:AY37)</f>
        <v>421</v>
      </c>
      <c r="AZ38" s="51" t="n">
        <f aca="false">SUM(AZ35:AZ37)</f>
        <v>275</v>
      </c>
      <c r="BA38" s="52" t="n">
        <f aca="false">SUM(BA35:BA37)</f>
        <v>146</v>
      </c>
      <c r="BB38" s="54" t="n">
        <f aca="false">BA38/AZ38*100</f>
        <v>53.0909090909091</v>
      </c>
      <c r="BC38" s="50" t="n">
        <f aca="false">SUM(BC35:BC37)</f>
        <v>23</v>
      </c>
      <c r="BD38" s="51" t="n">
        <f aca="false">SUM(BD35:BD37)</f>
        <v>20</v>
      </c>
      <c r="BE38" s="52" t="n">
        <f aca="false">SUM(BE35:BE37)</f>
        <v>3</v>
      </c>
      <c r="BF38" s="54" t="n">
        <f aca="false">BE38/BD38*100</f>
        <v>15</v>
      </c>
      <c r="BG38" s="50" t="n">
        <f aca="false">SUM(BG35:BG37)</f>
        <v>398</v>
      </c>
      <c r="BH38" s="51" t="n">
        <f aca="false">SUM(BH35:BH37)</f>
        <v>255</v>
      </c>
      <c r="BI38" s="52" t="n">
        <f aca="false">SUM(BI35:BI37)</f>
        <v>143</v>
      </c>
      <c r="BJ38" s="54" t="n">
        <f aca="false">BI38/BH38*100</f>
        <v>56.078431372549</v>
      </c>
      <c r="BK38" s="51" t="n">
        <f aca="false">SUM(BK35:BK37)</f>
        <v>0</v>
      </c>
      <c r="BL38" s="51" t="n">
        <f aca="false">SUM(BL35:BL37)</f>
        <v>0</v>
      </c>
      <c r="BM38" s="52" t="n">
        <f aca="false">SUM(BM35:BM37)</f>
        <v>0</v>
      </c>
      <c r="BN38" s="54" t="s">
        <v>24</v>
      </c>
      <c r="BO38" s="50" t="n">
        <f aca="false">SUM(BO35:BO37)</f>
        <v>34</v>
      </c>
      <c r="BP38" s="51" t="n">
        <f aca="false">SUM(BP35:BP37)</f>
        <v>8</v>
      </c>
      <c r="BQ38" s="52" t="n">
        <f aca="false">SUM(BQ35:BQ37)</f>
        <v>26</v>
      </c>
      <c r="BR38" s="54" t="n">
        <f aca="false">BQ38/BP38*100</f>
        <v>325</v>
      </c>
    </row>
    <row r="39" customFormat="false" ht="11.25" hidden="false" customHeight="false" outlineLevel="0" collapsed="false">
      <c r="A39" s="1" t="n">
        <v>361</v>
      </c>
      <c r="B39" s="28" t="s">
        <v>53</v>
      </c>
      <c r="C39" s="35" t="n">
        <v>2915</v>
      </c>
      <c r="D39" s="34" t="n">
        <v>2822</v>
      </c>
      <c r="E39" s="36" t="n">
        <f aca="false">C39-D39</f>
        <v>93</v>
      </c>
      <c r="F39" s="37" t="n">
        <f aca="false">E39/D39*100</f>
        <v>3.29553508150248</v>
      </c>
      <c r="G39" s="35" t="n">
        <v>2623</v>
      </c>
      <c r="H39" s="34" t="n">
        <v>2601</v>
      </c>
      <c r="I39" s="36" t="n">
        <f aca="false">G39-H39</f>
        <v>22</v>
      </c>
      <c r="J39" s="38" t="n">
        <f aca="false">I39/H39*100</f>
        <v>0.845828527489427</v>
      </c>
      <c r="K39" s="35" t="n">
        <v>8</v>
      </c>
      <c r="L39" s="34" t="n">
        <v>11</v>
      </c>
      <c r="M39" s="36" t="n">
        <f aca="false">K39-L39</f>
        <v>-3</v>
      </c>
      <c r="N39" s="38" t="n">
        <f aca="false">M39/L39*100</f>
        <v>-27.2727272727273</v>
      </c>
      <c r="O39" s="34" t="n">
        <v>281</v>
      </c>
      <c r="P39" s="34" t="n">
        <v>208</v>
      </c>
      <c r="Q39" s="36" t="n">
        <f aca="false">O39-P39</f>
        <v>73</v>
      </c>
      <c r="R39" s="38" t="n">
        <f aca="false">Q39/P39*100</f>
        <v>35.0961538461539</v>
      </c>
      <c r="S39" s="35" t="n">
        <v>141</v>
      </c>
      <c r="T39" s="34" t="n">
        <v>68</v>
      </c>
      <c r="U39" s="36" t="n">
        <f aca="false">S39-T39</f>
        <v>73</v>
      </c>
      <c r="V39" s="38" t="n">
        <f aca="false">U39/T39*100</f>
        <v>107.352941176471</v>
      </c>
      <c r="W39" s="35" t="n">
        <v>140</v>
      </c>
      <c r="X39" s="34" t="n">
        <v>140</v>
      </c>
      <c r="Y39" s="36" t="n">
        <f aca="false">W39-X39</f>
        <v>0</v>
      </c>
      <c r="Z39" s="38" t="n">
        <f aca="false">Y39/X39*100</f>
        <v>0</v>
      </c>
      <c r="AA39" s="34" t="n">
        <v>0</v>
      </c>
      <c r="AB39" s="34" t="n">
        <v>0</v>
      </c>
      <c r="AC39" s="36" t="n">
        <f aca="false">AA39-AB39</f>
        <v>0</v>
      </c>
      <c r="AD39" s="38" t="s">
        <v>24</v>
      </c>
      <c r="AE39" s="35" t="n">
        <v>3</v>
      </c>
      <c r="AF39" s="34" t="n">
        <v>2</v>
      </c>
      <c r="AG39" s="36" t="n">
        <f aca="false">AE39-AF39</f>
        <v>1</v>
      </c>
      <c r="AH39" s="38" t="n">
        <f aca="false">AG39/AF39*100</f>
        <v>50</v>
      </c>
      <c r="AI39" s="0"/>
      <c r="AJ39" s="0"/>
      <c r="AK39" s="0"/>
      <c r="AL39" s="0"/>
      <c r="AM39" s="34" t="n">
        <v>10272</v>
      </c>
      <c r="AN39" s="34" t="n">
        <v>10385</v>
      </c>
      <c r="AO39" s="36" t="n">
        <f aca="false">AM39-AN39</f>
        <v>-113</v>
      </c>
      <c r="AP39" s="38" t="n">
        <f aca="false">AO39/AN39*100</f>
        <v>-1.08810784785749</v>
      </c>
      <c r="AQ39" s="35" t="n">
        <v>9650</v>
      </c>
      <c r="AR39" s="34" t="n">
        <v>9865</v>
      </c>
      <c r="AS39" s="36" t="n">
        <f aca="false">AQ39-AR39</f>
        <v>-215</v>
      </c>
      <c r="AT39" s="38" t="n">
        <f aca="false">AS39/AR39*100</f>
        <v>-2.17942219969589</v>
      </c>
      <c r="AU39" s="35" t="n">
        <v>19</v>
      </c>
      <c r="AV39" s="34" t="n">
        <v>24</v>
      </c>
      <c r="AW39" s="36" t="n">
        <f aca="false">AU39-AV39</f>
        <v>-5</v>
      </c>
      <c r="AX39" s="38" t="n">
        <f aca="false">AW39/AV39*100</f>
        <v>-20.8333333333333</v>
      </c>
      <c r="AY39" s="34" t="n">
        <v>598</v>
      </c>
      <c r="AZ39" s="34" t="n">
        <v>491</v>
      </c>
      <c r="BA39" s="36" t="n">
        <f aca="false">AY39-AZ39</f>
        <v>107</v>
      </c>
      <c r="BB39" s="38" t="n">
        <f aca="false">BA39/AZ39*100</f>
        <v>21.7922606924644</v>
      </c>
      <c r="BC39" s="35" t="n">
        <v>236</v>
      </c>
      <c r="BD39" s="34" t="n">
        <v>114</v>
      </c>
      <c r="BE39" s="36" t="n">
        <f aca="false">BC39-BD39</f>
        <v>122</v>
      </c>
      <c r="BF39" s="38" t="n">
        <f aca="false">BE39/BD39*100</f>
        <v>107.017543859649</v>
      </c>
      <c r="BG39" s="35" t="n">
        <v>362</v>
      </c>
      <c r="BH39" s="34" t="n">
        <v>377</v>
      </c>
      <c r="BI39" s="36" t="n">
        <f aca="false">BG39-BH39</f>
        <v>-15</v>
      </c>
      <c r="BJ39" s="38" t="n">
        <f aca="false">BI39/BH39*100</f>
        <v>-3.97877984084881</v>
      </c>
      <c r="BK39" s="34" t="n">
        <v>0</v>
      </c>
      <c r="BL39" s="34" t="n">
        <v>0</v>
      </c>
      <c r="BM39" s="36" t="n">
        <f aca="false">BK39-BL39</f>
        <v>0</v>
      </c>
      <c r="BN39" s="38" t="s">
        <v>24</v>
      </c>
      <c r="BO39" s="35" t="n">
        <v>5</v>
      </c>
      <c r="BP39" s="34" t="n">
        <v>5</v>
      </c>
      <c r="BQ39" s="36" t="n">
        <f aca="false">BO39-BP39</f>
        <v>0</v>
      </c>
      <c r="BR39" s="38" t="n">
        <f aca="false">BQ39/BP39*100</f>
        <v>0</v>
      </c>
    </row>
    <row r="40" customFormat="false" ht="11.25" hidden="false" customHeight="false" outlineLevel="0" collapsed="false">
      <c r="A40" s="1" t="n">
        <v>362</v>
      </c>
      <c r="B40" s="28" t="s">
        <v>54</v>
      </c>
      <c r="C40" s="35" t="n">
        <v>3908</v>
      </c>
      <c r="D40" s="34" t="n">
        <v>4006</v>
      </c>
      <c r="E40" s="36" t="n">
        <f aca="false">C40-D40</f>
        <v>-98</v>
      </c>
      <c r="F40" s="37" t="n">
        <f aca="false">E40/D40*100</f>
        <v>-2.44633050424363</v>
      </c>
      <c r="G40" s="35" t="n">
        <v>3710</v>
      </c>
      <c r="H40" s="34" t="n">
        <v>3776</v>
      </c>
      <c r="I40" s="36" t="n">
        <f aca="false">G40-H40</f>
        <v>-66</v>
      </c>
      <c r="J40" s="38" t="n">
        <f aca="false">I40/H40*100</f>
        <v>-1.7478813559322</v>
      </c>
      <c r="K40" s="35" t="n">
        <v>33</v>
      </c>
      <c r="L40" s="34" t="n">
        <v>41</v>
      </c>
      <c r="M40" s="36" t="n">
        <f aca="false">K40-L40</f>
        <v>-8</v>
      </c>
      <c r="N40" s="38" t="n">
        <f aca="false">M40/L40*100</f>
        <v>-19.5121951219512</v>
      </c>
      <c r="O40" s="34" t="n">
        <v>157</v>
      </c>
      <c r="P40" s="34" t="n">
        <v>187</v>
      </c>
      <c r="Q40" s="36" t="n">
        <f aca="false">O40-P40</f>
        <v>-30</v>
      </c>
      <c r="R40" s="38" t="n">
        <f aca="false">Q40/P40*100</f>
        <v>-16.0427807486631</v>
      </c>
      <c r="S40" s="35" t="n">
        <v>152</v>
      </c>
      <c r="T40" s="34" t="n">
        <v>185</v>
      </c>
      <c r="U40" s="36" t="n">
        <f aca="false">S40-T40</f>
        <v>-33</v>
      </c>
      <c r="V40" s="38" t="n">
        <f aca="false">U40/T40*100</f>
        <v>-17.8378378378378</v>
      </c>
      <c r="W40" s="35" t="n">
        <v>5</v>
      </c>
      <c r="X40" s="34" t="n">
        <v>2</v>
      </c>
      <c r="Y40" s="36" t="n">
        <f aca="false">W40-X40</f>
        <v>3</v>
      </c>
      <c r="Z40" s="38" t="n">
        <f aca="false">Y40/X40*100</f>
        <v>150</v>
      </c>
      <c r="AA40" s="34" t="n">
        <v>0</v>
      </c>
      <c r="AB40" s="34" t="n">
        <v>0</v>
      </c>
      <c r="AC40" s="36" t="n">
        <f aca="false">AA40-AB40</f>
        <v>0</v>
      </c>
      <c r="AD40" s="38" t="s">
        <v>24</v>
      </c>
      <c r="AE40" s="35" t="n">
        <v>8</v>
      </c>
      <c r="AF40" s="34" t="n">
        <v>2</v>
      </c>
      <c r="AG40" s="36" t="n">
        <f aca="false">AE40-AF40</f>
        <v>6</v>
      </c>
      <c r="AH40" s="38" t="n">
        <f aca="false">AG40/AF40*100</f>
        <v>300</v>
      </c>
      <c r="AI40" s="0"/>
      <c r="AJ40" s="0"/>
      <c r="AK40" s="0"/>
      <c r="AL40" s="0"/>
      <c r="AM40" s="34" t="n">
        <v>12706</v>
      </c>
      <c r="AN40" s="34" t="n">
        <v>13807</v>
      </c>
      <c r="AO40" s="36" t="n">
        <f aca="false">AM40-AN40</f>
        <v>-1101</v>
      </c>
      <c r="AP40" s="38" t="n">
        <f aca="false">AO40/AN40*100</f>
        <v>-7.97421597740277</v>
      </c>
      <c r="AQ40" s="35" t="n">
        <v>12347</v>
      </c>
      <c r="AR40" s="34" t="n">
        <v>13374</v>
      </c>
      <c r="AS40" s="36" t="n">
        <f aca="false">AQ40-AR40</f>
        <v>-1027</v>
      </c>
      <c r="AT40" s="38" t="n">
        <f aca="false">AS40/AR40*100</f>
        <v>-7.67907880963063</v>
      </c>
      <c r="AU40" s="35" t="n">
        <v>61</v>
      </c>
      <c r="AV40" s="34" t="n">
        <v>79</v>
      </c>
      <c r="AW40" s="36" t="n">
        <f aca="false">AU40-AV40</f>
        <v>-18</v>
      </c>
      <c r="AX40" s="38" t="n">
        <f aca="false">AW40/AV40*100</f>
        <v>-22.7848101265823</v>
      </c>
      <c r="AY40" s="34" t="n">
        <v>276</v>
      </c>
      <c r="AZ40" s="34" t="n">
        <v>346</v>
      </c>
      <c r="BA40" s="36" t="n">
        <f aca="false">AY40-AZ40</f>
        <v>-70</v>
      </c>
      <c r="BB40" s="38" t="n">
        <f aca="false">BA40/AZ40*100</f>
        <v>-20.2312138728324</v>
      </c>
      <c r="BC40" s="35" t="n">
        <v>271</v>
      </c>
      <c r="BD40" s="34" t="n">
        <v>341</v>
      </c>
      <c r="BE40" s="36" t="n">
        <f aca="false">BC40-BD40</f>
        <v>-70</v>
      </c>
      <c r="BF40" s="38" t="n">
        <f aca="false">BE40/BD40*100</f>
        <v>-20.5278592375367</v>
      </c>
      <c r="BG40" s="35" t="n">
        <v>5</v>
      </c>
      <c r="BH40" s="34" t="n">
        <v>5</v>
      </c>
      <c r="BI40" s="36" t="n">
        <f aca="false">BG40-BH40</f>
        <v>0</v>
      </c>
      <c r="BJ40" s="38" t="n">
        <f aca="false">BI40/BH40*100</f>
        <v>0</v>
      </c>
      <c r="BK40" s="34" t="n">
        <v>0</v>
      </c>
      <c r="BL40" s="34" t="n">
        <v>0</v>
      </c>
      <c r="BM40" s="36" t="n">
        <f aca="false">BK40-BL40</f>
        <v>0</v>
      </c>
      <c r="BN40" s="38" t="s">
        <v>24</v>
      </c>
      <c r="BO40" s="35" t="n">
        <v>22</v>
      </c>
      <c r="BP40" s="34" t="n">
        <v>8</v>
      </c>
      <c r="BQ40" s="36" t="n">
        <f aca="false">BO40-BP40</f>
        <v>14</v>
      </c>
      <c r="BR40" s="38" t="n">
        <f aca="false">BQ40/BP40*100</f>
        <v>175</v>
      </c>
    </row>
    <row r="41" customFormat="false" ht="11.25" hidden="false" customHeight="false" outlineLevel="0" collapsed="false">
      <c r="A41" s="1" t="n">
        <v>363</v>
      </c>
      <c r="B41" s="28" t="s">
        <v>55</v>
      </c>
      <c r="C41" s="35" t="n">
        <v>2736</v>
      </c>
      <c r="D41" s="34" t="n">
        <v>2574</v>
      </c>
      <c r="E41" s="36" t="n">
        <f aca="false">C41-D41</f>
        <v>162</v>
      </c>
      <c r="F41" s="37" t="n">
        <f aca="false">E41/D41*100</f>
        <v>6.29370629370629</v>
      </c>
      <c r="G41" s="35" t="n">
        <v>2618</v>
      </c>
      <c r="H41" s="34" t="n">
        <v>2489</v>
      </c>
      <c r="I41" s="36" t="n">
        <f aca="false">G41-H41</f>
        <v>129</v>
      </c>
      <c r="J41" s="38" t="n">
        <f aca="false">I41/H41*100</f>
        <v>5.18280433909201</v>
      </c>
      <c r="K41" s="35" t="n">
        <v>35</v>
      </c>
      <c r="L41" s="34" t="n">
        <v>25</v>
      </c>
      <c r="M41" s="36" t="n">
        <f aca="false">K41-L41</f>
        <v>10</v>
      </c>
      <c r="N41" s="38" t="n">
        <f aca="false">M41/L41*100</f>
        <v>40</v>
      </c>
      <c r="O41" s="34" t="n">
        <v>81</v>
      </c>
      <c r="P41" s="34" t="n">
        <v>57</v>
      </c>
      <c r="Q41" s="36" t="n">
        <f aca="false">O41-P41</f>
        <v>24</v>
      </c>
      <c r="R41" s="38" t="n">
        <f aca="false">Q41/P41*100</f>
        <v>42.1052631578947</v>
      </c>
      <c r="S41" s="35" t="n">
        <v>73</v>
      </c>
      <c r="T41" s="34" t="n">
        <v>52</v>
      </c>
      <c r="U41" s="36" t="n">
        <f aca="false">S41-T41</f>
        <v>21</v>
      </c>
      <c r="V41" s="38" t="n">
        <f aca="false">U41/T41*100</f>
        <v>40.3846153846154</v>
      </c>
      <c r="W41" s="35" t="n">
        <v>8</v>
      </c>
      <c r="X41" s="34" t="n">
        <v>5</v>
      </c>
      <c r="Y41" s="36" t="n">
        <f aca="false">W41-X41</f>
        <v>3</v>
      </c>
      <c r="Z41" s="38" t="n">
        <f aca="false">Y41/X41*100</f>
        <v>60</v>
      </c>
      <c r="AA41" s="34" t="n">
        <v>0</v>
      </c>
      <c r="AB41" s="34" t="n">
        <v>0</v>
      </c>
      <c r="AC41" s="36" t="n">
        <f aca="false">AA41-AB41</f>
        <v>0</v>
      </c>
      <c r="AD41" s="38" t="s">
        <v>24</v>
      </c>
      <c r="AE41" s="35" t="n">
        <v>2</v>
      </c>
      <c r="AF41" s="34" t="n">
        <v>3</v>
      </c>
      <c r="AG41" s="36" t="n">
        <f aca="false">AE41-AF41</f>
        <v>-1</v>
      </c>
      <c r="AH41" s="38" t="n">
        <f aca="false">AG41/AF41*100</f>
        <v>-33.3333333333333</v>
      </c>
      <c r="AI41" s="0"/>
      <c r="AJ41" s="0"/>
      <c r="AK41" s="0"/>
      <c r="AL41" s="0"/>
      <c r="AM41" s="34" t="n">
        <v>10005</v>
      </c>
      <c r="AN41" s="34" t="n">
        <v>9950</v>
      </c>
      <c r="AO41" s="36" t="n">
        <f aca="false">AM41-AN41</f>
        <v>55</v>
      </c>
      <c r="AP41" s="38" t="n">
        <f aca="false">AO41/AN41*100</f>
        <v>0.552763819095477</v>
      </c>
      <c r="AQ41" s="35" t="n">
        <v>9761</v>
      </c>
      <c r="AR41" s="34" t="n">
        <v>9761</v>
      </c>
      <c r="AS41" s="36" t="n">
        <f aca="false">AQ41-AR41</f>
        <v>0</v>
      </c>
      <c r="AT41" s="38" t="n">
        <f aca="false">AS41/AR41*100</f>
        <v>0</v>
      </c>
      <c r="AU41" s="35" t="n">
        <v>78</v>
      </c>
      <c r="AV41" s="34" t="n">
        <v>66</v>
      </c>
      <c r="AW41" s="36" t="n">
        <f aca="false">AU41-AV41</f>
        <v>12</v>
      </c>
      <c r="AX41" s="38" t="n">
        <f aca="false">AW41/AV41*100</f>
        <v>18.1818181818182</v>
      </c>
      <c r="AY41" s="34" t="n">
        <v>157</v>
      </c>
      <c r="AZ41" s="34" t="n">
        <v>113</v>
      </c>
      <c r="BA41" s="36" t="n">
        <f aca="false">AY41-AZ41</f>
        <v>44</v>
      </c>
      <c r="BB41" s="38" t="n">
        <f aca="false">BA41/AZ41*100</f>
        <v>38.9380530973451</v>
      </c>
      <c r="BC41" s="35" t="n">
        <v>139</v>
      </c>
      <c r="BD41" s="34" t="n">
        <v>108</v>
      </c>
      <c r="BE41" s="36" t="n">
        <f aca="false">BC41-BD41</f>
        <v>31</v>
      </c>
      <c r="BF41" s="38" t="n">
        <f aca="false">BE41/BD41*100</f>
        <v>28.7037037037037</v>
      </c>
      <c r="BG41" s="35" t="n">
        <v>18</v>
      </c>
      <c r="BH41" s="34" t="n">
        <v>5</v>
      </c>
      <c r="BI41" s="36" t="n">
        <f aca="false">BG41-BH41</f>
        <v>13</v>
      </c>
      <c r="BJ41" s="38" t="n">
        <f aca="false">BI41/BH41*100</f>
        <v>260</v>
      </c>
      <c r="BK41" s="34" t="n">
        <v>0</v>
      </c>
      <c r="BL41" s="34" t="n">
        <v>0</v>
      </c>
      <c r="BM41" s="36" t="n">
        <f aca="false">BK41-BL41</f>
        <v>0</v>
      </c>
      <c r="BN41" s="38" t="s">
        <v>24</v>
      </c>
      <c r="BO41" s="35" t="n">
        <v>9</v>
      </c>
      <c r="BP41" s="34" t="n">
        <v>10</v>
      </c>
      <c r="BQ41" s="36" t="n">
        <f aca="false">BO41-BP41</f>
        <v>-1</v>
      </c>
      <c r="BR41" s="38" t="n">
        <f aca="false">BQ41/BP41*100</f>
        <v>-10</v>
      </c>
    </row>
    <row r="42" customFormat="false" ht="11.25" hidden="false" customHeight="false" outlineLevel="0" collapsed="false">
      <c r="A42" s="1" t="n">
        <v>364</v>
      </c>
      <c r="B42" s="28" t="s">
        <v>56</v>
      </c>
      <c r="C42" s="35" t="n">
        <v>6014</v>
      </c>
      <c r="D42" s="34" t="n">
        <v>5725</v>
      </c>
      <c r="E42" s="36" t="n">
        <f aca="false">C42-D42</f>
        <v>289</v>
      </c>
      <c r="F42" s="37" t="n">
        <f aca="false">E42/D42*100</f>
        <v>5.04803493449782</v>
      </c>
      <c r="G42" s="35" t="n">
        <v>5419</v>
      </c>
      <c r="H42" s="34" t="n">
        <v>5246</v>
      </c>
      <c r="I42" s="36" t="n">
        <f aca="false">G42-H42</f>
        <v>173</v>
      </c>
      <c r="J42" s="38" t="n">
        <f aca="false">I42/H42*100</f>
        <v>3.29775066717499</v>
      </c>
      <c r="K42" s="35" t="n">
        <v>137</v>
      </c>
      <c r="L42" s="34" t="n">
        <v>123</v>
      </c>
      <c r="M42" s="36" t="n">
        <f aca="false">K42-L42</f>
        <v>14</v>
      </c>
      <c r="N42" s="38" t="n">
        <f aca="false">M42/L42*100</f>
        <v>11.3821138211382</v>
      </c>
      <c r="O42" s="34" t="n">
        <v>441</v>
      </c>
      <c r="P42" s="34" t="n">
        <v>347</v>
      </c>
      <c r="Q42" s="36" t="n">
        <f aca="false">O42-P42</f>
        <v>94</v>
      </c>
      <c r="R42" s="38" t="n">
        <f aca="false">Q42/P42*100</f>
        <v>27.0893371757925</v>
      </c>
      <c r="S42" s="35" t="n">
        <v>291</v>
      </c>
      <c r="T42" s="34" t="n">
        <v>181</v>
      </c>
      <c r="U42" s="36" t="n">
        <f aca="false">S42-T42</f>
        <v>110</v>
      </c>
      <c r="V42" s="38" t="n">
        <f aca="false">U42/T42*100</f>
        <v>60.7734806629834</v>
      </c>
      <c r="W42" s="35" t="n">
        <v>150</v>
      </c>
      <c r="X42" s="34" t="n">
        <v>166</v>
      </c>
      <c r="Y42" s="36" t="n">
        <f aca="false">W42-X42</f>
        <v>-16</v>
      </c>
      <c r="Z42" s="38" t="n">
        <f aca="false">Y42/X42*100</f>
        <v>-9.63855421686747</v>
      </c>
      <c r="AA42" s="34" t="n">
        <v>0</v>
      </c>
      <c r="AB42" s="34" t="n">
        <v>0</v>
      </c>
      <c r="AC42" s="36" t="n">
        <f aca="false">AA42-AB42</f>
        <v>0</v>
      </c>
      <c r="AD42" s="38" t="s">
        <v>24</v>
      </c>
      <c r="AE42" s="35" t="n">
        <v>17</v>
      </c>
      <c r="AF42" s="34" t="n">
        <v>9</v>
      </c>
      <c r="AG42" s="36" t="n">
        <f aca="false">AE42-AF42</f>
        <v>8</v>
      </c>
      <c r="AH42" s="38" t="n">
        <f aca="false">AG42/AF42*100</f>
        <v>88.8888888888889</v>
      </c>
      <c r="AI42" s="0"/>
      <c r="AJ42" s="0"/>
      <c r="AK42" s="0"/>
      <c r="AL42" s="0"/>
      <c r="AM42" s="34" t="n">
        <v>20395</v>
      </c>
      <c r="AN42" s="34" t="n">
        <v>20392</v>
      </c>
      <c r="AO42" s="36" t="n">
        <f aca="false">AM42-AN42</f>
        <v>3</v>
      </c>
      <c r="AP42" s="38" t="n">
        <f aca="false">AO42/AN42*100</f>
        <v>0.0147116516280894</v>
      </c>
      <c r="AQ42" s="35" t="n">
        <v>19079</v>
      </c>
      <c r="AR42" s="34" t="n">
        <v>19306</v>
      </c>
      <c r="AS42" s="36" t="n">
        <f aca="false">AQ42-AR42</f>
        <v>-227</v>
      </c>
      <c r="AT42" s="38" t="n">
        <f aca="false">AS42/AR42*100</f>
        <v>-1.17580026934632</v>
      </c>
      <c r="AU42" s="35" t="n">
        <v>339</v>
      </c>
      <c r="AV42" s="34" t="n">
        <v>263</v>
      </c>
      <c r="AW42" s="36" t="n">
        <f aca="false">AU42-AV42</f>
        <v>76</v>
      </c>
      <c r="AX42" s="38" t="n">
        <f aca="false">AW42/AV42*100</f>
        <v>28.8973384030418</v>
      </c>
      <c r="AY42" s="34" t="n">
        <v>935</v>
      </c>
      <c r="AZ42" s="34" t="n">
        <v>796</v>
      </c>
      <c r="BA42" s="36" t="n">
        <f aca="false">AY42-AZ42</f>
        <v>139</v>
      </c>
      <c r="BB42" s="38" t="n">
        <f aca="false">BA42/AZ42*100</f>
        <v>17.4623115577889</v>
      </c>
      <c r="BC42" s="35" t="n">
        <v>540</v>
      </c>
      <c r="BD42" s="34" t="n">
        <v>327</v>
      </c>
      <c r="BE42" s="36" t="n">
        <f aca="false">BC42-BD42</f>
        <v>213</v>
      </c>
      <c r="BF42" s="38" t="n">
        <f aca="false">BE42/BD42*100</f>
        <v>65.1376146788991</v>
      </c>
      <c r="BG42" s="35" t="n">
        <v>395</v>
      </c>
      <c r="BH42" s="34" t="n">
        <v>469</v>
      </c>
      <c r="BI42" s="36" t="n">
        <f aca="false">BG42-BH42</f>
        <v>-74</v>
      </c>
      <c r="BJ42" s="38" t="n">
        <f aca="false">BI42/BH42*100</f>
        <v>-15.7782515991471</v>
      </c>
      <c r="BK42" s="34" t="n">
        <v>0</v>
      </c>
      <c r="BL42" s="34" t="n">
        <v>0</v>
      </c>
      <c r="BM42" s="36" t="n">
        <f aca="false">BK42-BL42</f>
        <v>0</v>
      </c>
      <c r="BN42" s="38" t="s">
        <v>24</v>
      </c>
      <c r="BO42" s="35" t="n">
        <v>42</v>
      </c>
      <c r="BP42" s="34" t="n">
        <v>27</v>
      </c>
      <c r="BQ42" s="36" t="n">
        <f aca="false">BO42-BP42</f>
        <v>15</v>
      </c>
      <c r="BR42" s="38" t="n">
        <f aca="false">BQ42/BP42*100</f>
        <v>55.5555555555556</v>
      </c>
    </row>
    <row r="43" customFormat="false" ht="11.25" hidden="false" customHeight="false" outlineLevel="0" collapsed="false">
      <c r="A43" s="1" t="n">
        <v>365</v>
      </c>
      <c r="B43" s="28" t="s">
        <v>57</v>
      </c>
      <c r="C43" s="35" t="n">
        <v>5976</v>
      </c>
      <c r="D43" s="34" t="n">
        <v>5815</v>
      </c>
      <c r="E43" s="36" t="n">
        <f aca="false">C43-D43</f>
        <v>161</v>
      </c>
      <c r="F43" s="37" t="n">
        <f aca="false">E43/D43*100</f>
        <v>2.76870163370593</v>
      </c>
      <c r="G43" s="35" t="n">
        <v>5523</v>
      </c>
      <c r="H43" s="34" t="n">
        <v>5395</v>
      </c>
      <c r="I43" s="36" t="n">
        <f aca="false">G43-H43</f>
        <v>128</v>
      </c>
      <c r="J43" s="38" t="n">
        <f aca="false">I43/H43*100</f>
        <v>2.3725671918443</v>
      </c>
      <c r="K43" s="35" t="n">
        <v>24</v>
      </c>
      <c r="L43" s="34" t="n">
        <v>26</v>
      </c>
      <c r="M43" s="36" t="n">
        <f aca="false">K43-L43</f>
        <v>-2</v>
      </c>
      <c r="N43" s="38" t="n">
        <f aca="false">M43/L43*100</f>
        <v>-7.69230769230769</v>
      </c>
      <c r="O43" s="34" t="n">
        <v>423</v>
      </c>
      <c r="P43" s="34" t="n">
        <v>391</v>
      </c>
      <c r="Q43" s="36" t="n">
        <f aca="false">O43-P43</f>
        <v>32</v>
      </c>
      <c r="R43" s="38" t="n">
        <f aca="false">Q43/P43*100</f>
        <v>8.18414322250639</v>
      </c>
      <c r="S43" s="35" t="n">
        <v>280</v>
      </c>
      <c r="T43" s="34" t="n">
        <v>246</v>
      </c>
      <c r="U43" s="36" t="n">
        <f aca="false">S43-T43</f>
        <v>34</v>
      </c>
      <c r="V43" s="38" t="n">
        <f aca="false">U43/T43*100</f>
        <v>13.8211382113821</v>
      </c>
      <c r="W43" s="35" t="n">
        <v>143</v>
      </c>
      <c r="X43" s="34" t="n">
        <v>145</v>
      </c>
      <c r="Y43" s="36" t="n">
        <f aca="false">W43-X43</f>
        <v>-2</v>
      </c>
      <c r="Z43" s="38" t="n">
        <f aca="false">Y43/X43*100</f>
        <v>-1.37931034482759</v>
      </c>
      <c r="AA43" s="34" t="n">
        <v>0</v>
      </c>
      <c r="AB43" s="34" t="n">
        <v>0</v>
      </c>
      <c r="AC43" s="36" t="n">
        <f aca="false">AA43-AB43</f>
        <v>0</v>
      </c>
      <c r="AD43" s="38" t="s">
        <v>24</v>
      </c>
      <c r="AE43" s="35" t="n">
        <v>6</v>
      </c>
      <c r="AF43" s="34" t="n">
        <v>3</v>
      </c>
      <c r="AG43" s="36" t="n">
        <f aca="false">AE43-AF43</f>
        <v>3</v>
      </c>
      <c r="AH43" s="38" t="n">
        <f aca="false">AG43/AF43*100</f>
        <v>100</v>
      </c>
      <c r="AI43" s="0"/>
      <c r="AJ43" s="0"/>
      <c r="AK43" s="0"/>
      <c r="AL43" s="0"/>
      <c r="AM43" s="34" t="n">
        <v>22546</v>
      </c>
      <c r="AN43" s="34" t="n">
        <v>22872</v>
      </c>
      <c r="AO43" s="36" t="n">
        <f aca="false">AM43-AN43</f>
        <v>-326</v>
      </c>
      <c r="AP43" s="38" t="n">
        <f aca="false">AO43/AN43*100</f>
        <v>-1.4253235396992</v>
      </c>
      <c r="AQ43" s="35" t="n">
        <v>21445</v>
      </c>
      <c r="AR43" s="34" t="n">
        <v>21817</v>
      </c>
      <c r="AS43" s="36" t="n">
        <f aca="false">AQ43-AR43</f>
        <v>-372</v>
      </c>
      <c r="AT43" s="38" t="n">
        <f aca="false">AS43/AR43*100</f>
        <v>-1.70509235916946</v>
      </c>
      <c r="AU43" s="35" t="n">
        <v>56</v>
      </c>
      <c r="AV43" s="34" t="n">
        <v>66</v>
      </c>
      <c r="AW43" s="36" t="n">
        <f aca="false">AU43-AV43</f>
        <v>-10</v>
      </c>
      <c r="AX43" s="38" t="n">
        <f aca="false">AW43/AV43*100</f>
        <v>-15.1515151515152</v>
      </c>
      <c r="AY43" s="34" t="n">
        <v>1029</v>
      </c>
      <c r="AZ43" s="34" t="n">
        <v>979</v>
      </c>
      <c r="BA43" s="36" t="n">
        <f aca="false">AY43-AZ43</f>
        <v>50</v>
      </c>
      <c r="BB43" s="38" t="n">
        <f aca="false">BA43/AZ43*100</f>
        <v>5.10725229826354</v>
      </c>
      <c r="BC43" s="35" t="n">
        <v>585</v>
      </c>
      <c r="BD43" s="34" t="n">
        <v>519</v>
      </c>
      <c r="BE43" s="36" t="n">
        <f aca="false">BC43-BD43</f>
        <v>66</v>
      </c>
      <c r="BF43" s="38" t="n">
        <f aca="false">BE43/BD43*100</f>
        <v>12.7167630057803</v>
      </c>
      <c r="BG43" s="35" t="n">
        <v>444</v>
      </c>
      <c r="BH43" s="34" t="n">
        <v>460</v>
      </c>
      <c r="BI43" s="36" t="n">
        <f aca="false">BG43-BH43</f>
        <v>-16</v>
      </c>
      <c r="BJ43" s="38" t="n">
        <f aca="false">BI43/BH43*100</f>
        <v>-3.47826086956522</v>
      </c>
      <c r="BK43" s="34" t="n">
        <v>0</v>
      </c>
      <c r="BL43" s="34" t="n">
        <v>0</v>
      </c>
      <c r="BM43" s="36" t="n">
        <f aca="false">BK43-BL43</f>
        <v>0</v>
      </c>
      <c r="BN43" s="38" t="s">
        <v>24</v>
      </c>
      <c r="BO43" s="35" t="n">
        <v>16</v>
      </c>
      <c r="BP43" s="34" t="n">
        <v>10</v>
      </c>
      <c r="BQ43" s="36" t="n">
        <f aca="false">BO43-BP43</f>
        <v>6</v>
      </c>
      <c r="BR43" s="38" t="n">
        <f aca="false">BQ43/BP43*100</f>
        <v>60</v>
      </c>
    </row>
    <row r="44" customFormat="false" ht="11.25" hidden="false" customHeight="false" outlineLevel="0" collapsed="false">
      <c r="A44" s="1" t="n">
        <v>366</v>
      </c>
      <c r="B44" s="28" t="s">
        <v>58</v>
      </c>
      <c r="C44" s="35" t="n">
        <v>1692</v>
      </c>
      <c r="D44" s="34" t="n">
        <v>1621</v>
      </c>
      <c r="E44" s="36" t="n">
        <f aca="false">C44-D44</f>
        <v>71</v>
      </c>
      <c r="F44" s="37" t="n">
        <f aca="false">E44/D44*100</f>
        <v>4.38001233806292</v>
      </c>
      <c r="G44" s="35" t="n">
        <v>1579</v>
      </c>
      <c r="H44" s="34" t="n">
        <v>1510</v>
      </c>
      <c r="I44" s="36" t="n">
        <f aca="false">G44-H44</f>
        <v>69</v>
      </c>
      <c r="J44" s="38" t="n">
        <f aca="false">I44/H44*100</f>
        <v>4.56953642384106</v>
      </c>
      <c r="K44" s="35" t="n">
        <v>111</v>
      </c>
      <c r="L44" s="34" t="n">
        <v>109</v>
      </c>
      <c r="M44" s="36" t="n">
        <f aca="false">K44-L44</f>
        <v>2</v>
      </c>
      <c r="N44" s="38" t="n">
        <f aca="false">M44/L44*100</f>
        <v>1.8348623853211</v>
      </c>
      <c r="O44" s="34" t="n">
        <v>2</v>
      </c>
      <c r="P44" s="34" t="n">
        <v>2</v>
      </c>
      <c r="Q44" s="36" t="n">
        <f aca="false">O44-P44</f>
        <v>0</v>
      </c>
      <c r="R44" s="38" t="n">
        <f aca="false">Q44/P44*100</f>
        <v>0</v>
      </c>
      <c r="S44" s="35" t="n">
        <v>2</v>
      </c>
      <c r="T44" s="34" t="n">
        <v>2</v>
      </c>
      <c r="U44" s="36" t="n">
        <f aca="false">S44-T44</f>
        <v>0</v>
      </c>
      <c r="V44" s="38" t="n">
        <f aca="false">U44/T44*100</f>
        <v>0</v>
      </c>
      <c r="W44" s="35" t="s">
        <v>24</v>
      </c>
      <c r="X44" s="34" t="s">
        <v>24</v>
      </c>
      <c r="Y44" s="36" t="s">
        <v>24</v>
      </c>
      <c r="Z44" s="38" t="s">
        <v>24</v>
      </c>
      <c r="AA44" s="34" t="n">
        <v>0</v>
      </c>
      <c r="AB44" s="34" t="n">
        <v>0</v>
      </c>
      <c r="AC44" s="36" t="n">
        <f aca="false">AA44-AB44</f>
        <v>0</v>
      </c>
      <c r="AD44" s="38" t="s">
        <v>24</v>
      </c>
      <c r="AE44" s="35" t="n">
        <v>0</v>
      </c>
      <c r="AF44" s="34" t="n">
        <v>0</v>
      </c>
      <c r="AG44" s="36" t="n">
        <f aca="false">AE44-AF44</f>
        <v>0</v>
      </c>
      <c r="AH44" s="38" t="s">
        <v>24</v>
      </c>
      <c r="AI44" s="0"/>
      <c r="AJ44" s="0"/>
      <c r="AK44" s="0"/>
      <c r="AL44" s="0"/>
      <c r="AM44" s="34" t="n">
        <v>6334</v>
      </c>
      <c r="AN44" s="34" t="n">
        <v>6381</v>
      </c>
      <c r="AO44" s="36" t="n">
        <f aca="false">AM44-AN44</f>
        <v>-47</v>
      </c>
      <c r="AP44" s="38" t="n">
        <f aca="false">AO44/AN44*100</f>
        <v>-0.736561667450243</v>
      </c>
      <c r="AQ44" s="35" t="n">
        <v>6064</v>
      </c>
      <c r="AR44" s="34" t="n">
        <v>6070</v>
      </c>
      <c r="AS44" s="36" t="n">
        <f aca="false">AQ44-AR44</f>
        <v>-6</v>
      </c>
      <c r="AT44" s="38" t="n">
        <f aca="false">AS44/AR44*100</f>
        <v>-0.0988467874794069</v>
      </c>
      <c r="AU44" s="35" t="n">
        <v>264</v>
      </c>
      <c r="AV44" s="34" t="n">
        <v>307</v>
      </c>
      <c r="AW44" s="36" t="n">
        <f aca="false">AU44-AV44</f>
        <v>-43</v>
      </c>
      <c r="AX44" s="38" t="n">
        <f aca="false">AW44/AV44*100</f>
        <v>-14.0065146579805</v>
      </c>
      <c r="AY44" s="34" t="n">
        <v>6</v>
      </c>
      <c r="AZ44" s="34" t="n">
        <v>4</v>
      </c>
      <c r="BA44" s="36" t="n">
        <f aca="false">AY44-AZ44</f>
        <v>2</v>
      </c>
      <c r="BB44" s="38" t="n">
        <f aca="false">BA44/AZ44*100</f>
        <v>50</v>
      </c>
      <c r="BC44" s="35" t="n">
        <v>6</v>
      </c>
      <c r="BD44" s="34" t="n">
        <v>4</v>
      </c>
      <c r="BE44" s="36" t="n">
        <f aca="false">BC44-BD44</f>
        <v>2</v>
      </c>
      <c r="BF44" s="38" t="n">
        <f aca="false">BE44/BD44*100</f>
        <v>50</v>
      </c>
      <c r="BG44" s="35" t="n">
        <v>0</v>
      </c>
      <c r="BH44" s="34" t="n">
        <v>0</v>
      </c>
      <c r="BI44" s="36" t="n">
        <f aca="false">BG44-BH44</f>
        <v>0</v>
      </c>
      <c r="BJ44" s="38" t="s">
        <v>24</v>
      </c>
      <c r="BK44" s="34" t="n">
        <v>0</v>
      </c>
      <c r="BL44" s="34" t="n">
        <v>0</v>
      </c>
      <c r="BM44" s="36" t="n">
        <f aca="false">BK44-BL44</f>
        <v>0</v>
      </c>
      <c r="BN44" s="38" t="s">
        <v>24</v>
      </c>
      <c r="BO44" s="35" t="n">
        <v>0</v>
      </c>
      <c r="BP44" s="34" t="n">
        <v>0</v>
      </c>
      <c r="BQ44" s="36" t="n">
        <f aca="false">BO44-BP44</f>
        <v>0</v>
      </c>
      <c r="BR44" s="38" t="s">
        <v>24</v>
      </c>
    </row>
    <row r="45" customFormat="false" ht="11.25" hidden="false" customHeight="false" outlineLevel="0" collapsed="false">
      <c r="A45" s="1" t="n">
        <v>367</v>
      </c>
      <c r="B45" s="28" t="s">
        <v>59</v>
      </c>
      <c r="C45" s="35" t="n">
        <v>2337</v>
      </c>
      <c r="D45" s="34" t="n">
        <v>2311</v>
      </c>
      <c r="E45" s="36" t="n">
        <f aca="false">C45-D45</f>
        <v>26</v>
      </c>
      <c r="F45" s="37" t="n">
        <f aca="false">E45/D45*100</f>
        <v>1.1250540891389</v>
      </c>
      <c r="G45" s="35" t="n">
        <v>2301</v>
      </c>
      <c r="H45" s="34" t="n">
        <v>2276</v>
      </c>
      <c r="I45" s="36" t="n">
        <f aca="false">G45-H45</f>
        <v>25</v>
      </c>
      <c r="J45" s="38" t="n">
        <f aca="false">I45/H45*100</f>
        <v>1.09841827768014</v>
      </c>
      <c r="K45" s="35" t="n">
        <v>25</v>
      </c>
      <c r="L45" s="34" t="n">
        <v>29</v>
      </c>
      <c r="M45" s="36" t="n">
        <f aca="false">K45-L45</f>
        <v>-4</v>
      </c>
      <c r="N45" s="38" t="n">
        <f aca="false">M45/L45*100</f>
        <v>-13.7931034482759</v>
      </c>
      <c r="O45" s="34" t="n">
        <v>9</v>
      </c>
      <c r="P45" s="34" t="n">
        <v>5</v>
      </c>
      <c r="Q45" s="36" t="n">
        <f aca="false">O45-P45</f>
        <v>4</v>
      </c>
      <c r="R45" s="38" t="n">
        <f aca="false">Q45/P45*100</f>
        <v>80</v>
      </c>
      <c r="S45" s="35" t="n">
        <v>9</v>
      </c>
      <c r="T45" s="34" t="n">
        <v>5</v>
      </c>
      <c r="U45" s="36" t="n">
        <f aca="false">S45-T45</f>
        <v>4</v>
      </c>
      <c r="V45" s="38" t="n">
        <f aca="false">U45/T45*100</f>
        <v>80</v>
      </c>
      <c r="W45" s="35" t="s">
        <v>24</v>
      </c>
      <c r="X45" s="34" t="s">
        <v>24</v>
      </c>
      <c r="Y45" s="36" t="s">
        <v>24</v>
      </c>
      <c r="Z45" s="38" t="s">
        <v>24</v>
      </c>
      <c r="AA45" s="34" t="n">
        <v>0</v>
      </c>
      <c r="AB45" s="34" t="n">
        <v>0</v>
      </c>
      <c r="AC45" s="36" t="n">
        <f aca="false">AA45-AB45</f>
        <v>0</v>
      </c>
      <c r="AD45" s="38" t="s">
        <v>24</v>
      </c>
      <c r="AE45" s="35" t="n">
        <v>2</v>
      </c>
      <c r="AF45" s="34" t="n">
        <v>1</v>
      </c>
      <c r="AG45" s="36" t="n">
        <f aca="false">AE45-AF45</f>
        <v>1</v>
      </c>
      <c r="AH45" s="38" t="n">
        <f aca="false">AG45/AF45*100</f>
        <v>100</v>
      </c>
      <c r="AI45" s="0"/>
      <c r="AJ45" s="0"/>
      <c r="AK45" s="0"/>
      <c r="AL45" s="0"/>
      <c r="AM45" s="34" t="n">
        <v>8805</v>
      </c>
      <c r="AN45" s="34" t="n">
        <v>9149</v>
      </c>
      <c r="AO45" s="36" t="n">
        <f aca="false">AM45-AN45</f>
        <v>-344</v>
      </c>
      <c r="AP45" s="38" t="n">
        <f aca="false">AO45/AN45*100</f>
        <v>-3.75997376762488</v>
      </c>
      <c r="AQ45" s="35" t="n">
        <v>8720</v>
      </c>
      <c r="AR45" s="34" t="n">
        <v>9042</v>
      </c>
      <c r="AS45" s="36" t="n">
        <f aca="false">AQ45-AR45</f>
        <v>-322</v>
      </c>
      <c r="AT45" s="38" t="n">
        <f aca="false">AS45/AR45*100</f>
        <v>-3.56115903561159</v>
      </c>
      <c r="AU45" s="35" t="n">
        <v>54</v>
      </c>
      <c r="AV45" s="34" t="n">
        <v>69</v>
      </c>
      <c r="AW45" s="36" t="n">
        <f aca="false">AU45-AV45</f>
        <v>-15</v>
      </c>
      <c r="AX45" s="38" t="n">
        <f aca="false">AW45/AV45*100</f>
        <v>-21.7391304347826</v>
      </c>
      <c r="AY45" s="34" t="n">
        <v>22</v>
      </c>
      <c r="AZ45" s="34" t="n">
        <v>30</v>
      </c>
      <c r="BA45" s="36" t="n">
        <f aca="false">AY45-AZ45</f>
        <v>-8</v>
      </c>
      <c r="BB45" s="38" t="n">
        <f aca="false">BA45/AZ45*100</f>
        <v>-26.6666666666667</v>
      </c>
      <c r="BC45" s="35" t="n">
        <v>22</v>
      </c>
      <c r="BD45" s="34" t="n">
        <v>30</v>
      </c>
      <c r="BE45" s="36" t="n">
        <f aca="false">BC45-BD45</f>
        <v>-8</v>
      </c>
      <c r="BF45" s="38" t="n">
        <f aca="false">BE45/BD45*100</f>
        <v>-26.6666666666667</v>
      </c>
      <c r="BG45" s="35" t="n">
        <v>0</v>
      </c>
      <c r="BH45" s="34" t="n">
        <v>0</v>
      </c>
      <c r="BI45" s="36" t="n">
        <f aca="false">BG45-BH45</f>
        <v>0</v>
      </c>
      <c r="BJ45" s="38" t="s">
        <v>24</v>
      </c>
      <c r="BK45" s="34" t="n">
        <v>0</v>
      </c>
      <c r="BL45" s="34" t="n">
        <v>0</v>
      </c>
      <c r="BM45" s="36" t="n">
        <f aca="false">BK45-BL45</f>
        <v>0</v>
      </c>
      <c r="BN45" s="38" t="s">
        <v>24</v>
      </c>
      <c r="BO45" s="35" t="n">
        <v>9</v>
      </c>
      <c r="BP45" s="34" t="n">
        <v>8</v>
      </c>
      <c r="BQ45" s="36" t="n">
        <f aca="false">BO45-BP45</f>
        <v>1</v>
      </c>
      <c r="BR45" s="38" t="n">
        <f aca="false">BQ45/BP45*100</f>
        <v>12.5</v>
      </c>
    </row>
    <row r="46" customFormat="false" ht="11.25" hidden="false" customHeight="false" outlineLevel="0" collapsed="false">
      <c r="A46" s="1" t="n">
        <v>368</v>
      </c>
      <c r="B46" s="28" t="s">
        <v>60</v>
      </c>
      <c r="C46" s="35" t="n">
        <v>1044</v>
      </c>
      <c r="D46" s="34" t="n">
        <v>1078</v>
      </c>
      <c r="E46" s="36" t="n">
        <f aca="false">C46-D46</f>
        <v>-34</v>
      </c>
      <c r="F46" s="37" t="n">
        <f aca="false">E46/D46*100</f>
        <v>-3.15398886827458</v>
      </c>
      <c r="G46" s="35" t="n">
        <v>995</v>
      </c>
      <c r="H46" s="34" t="n">
        <v>1015</v>
      </c>
      <c r="I46" s="36" t="n">
        <f aca="false">G46-H46</f>
        <v>-20</v>
      </c>
      <c r="J46" s="38" t="n">
        <f aca="false">I46/H46*100</f>
        <v>-1.97044334975369</v>
      </c>
      <c r="K46" s="35" t="n">
        <v>3</v>
      </c>
      <c r="L46" s="34" t="n">
        <v>4</v>
      </c>
      <c r="M46" s="36" t="n">
        <f aca="false">K46-L46</f>
        <v>-1</v>
      </c>
      <c r="N46" s="38" t="n">
        <f aca="false">M46/L46*100</f>
        <v>-25</v>
      </c>
      <c r="O46" s="34" t="n">
        <v>44</v>
      </c>
      <c r="P46" s="34" t="n">
        <v>58</v>
      </c>
      <c r="Q46" s="36" t="n">
        <f aca="false">O46-P46</f>
        <v>-14</v>
      </c>
      <c r="R46" s="38" t="n">
        <f aca="false">Q46/P46*100</f>
        <v>-24.1379310344828</v>
      </c>
      <c r="S46" s="35" t="n">
        <v>37</v>
      </c>
      <c r="T46" s="34" t="n">
        <v>49</v>
      </c>
      <c r="U46" s="36" t="n">
        <f aca="false">S46-T46</f>
        <v>-12</v>
      </c>
      <c r="V46" s="38" t="n">
        <f aca="false">U46/T46*100</f>
        <v>-24.4897959183673</v>
      </c>
      <c r="W46" s="35" t="n">
        <v>7</v>
      </c>
      <c r="X46" s="34" t="n">
        <v>9</v>
      </c>
      <c r="Y46" s="36" t="n">
        <f aca="false">W46-X46</f>
        <v>-2</v>
      </c>
      <c r="Z46" s="38" t="n">
        <f aca="false">Y46/X46*100</f>
        <v>-22.2222222222222</v>
      </c>
      <c r="AA46" s="34" t="n">
        <v>0</v>
      </c>
      <c r="AB46" s="34" t="n">
        <v>0</v>
      </c>
      <c r="AC46" s="36" t="n">
        <f aca="false">AA46-AB46</f>
        <v>0</v>
      </c>
      <c r="AD46" s="38" t="s">
        <v>24</v>
      </c>
      <c r="AE46" s="35" t="n">
        <v>2</v>
      </c>
      <c r="AF46" s="34" t="n">
        <v>1</v>
      </c>
      <c r="AG46" s="36" t="n">
        <f aca="false">AE46-AF46</f>
        <v>1</v>
      </c>
      <c r="AH46" s="38" t="n">
        <f aca="false">AG46/AF46*100</f>
        <v>100</v>
      </c>
      <c r="AI46" s="0"/>
      <c r="AJ46" s="0"/>
      <c r="AK46" s="0"/>
      <c r="AL46" s="0"/>
      <c r="AM46" s="34" t="n">
        <v>3317</v>
      </c>
      <c r="AN46" s="34" t="n">
        <v>3526</v>
      </c>
      <c r="AO46" s="36" t="n">
        <f aca="false">AM46-AN46</f>
        <v>-209</v>
      </c>
      <c r="AP46" s="38" t="n">
        <f aca="false">AO46/AN46*100</f>
        <v>-5.92739648326716</v>
      </c>
      <c r="AQ46" s="35" t="n">
        <v>3225</v>
      </c>
      <c r="AR46" s="34" t="n">
        <v>3406</v>
      </c>
      <c r="AS46" s="36" t="n">
        <f aca="false">AQ46-AR46</f>
        <v>-181</v>
      </c>
      <c r="AT46" s="38" t="n">
        <f aca="false">AS46/AR46*100</f>
        <v>-5.3141514973576</v>
      </c>
      <c r="AU46" s="35" t="n">
        <v>7</v>
      </c>
      <c r="AV46" s="34" t="n">
        <v>14</v>
      </c>
      <c r="AW46" s="36" t="n">
        <f aca="false">AU46-AV46</f>
        <v>-7</v>
      </c>
      <c r="AX46" s="38" t="n">
        <f aca="false">AW46/AV46*100</f>
        <v>-50</v>
      </c>
      <c r="AY46" s="34" t="n">
        <v>79</v>
      </c>
      <c r="AZ46" s="34" t="n">
        <v>105</v>
      </c>
      <c r="BA46" s="36" t="n">
        <f aca="false">AY46-AZ46</f>
        <v>-26</v>
      </c>
      <c r="BB46" s="38" t="n">
        <f aca="false">BA46/AZ46*100</f>
        <v>-24.7619047619048</v>
      </c>
      <c r="BC46" s="35" t="n">
        <v>65</v>
      </c>
      <c r="BD46" s="34" t="n">
        <v>92</v>
      </c>
      <c r="BE46" s="36" t="n">
        <f aca="false">BC46-BD46</f>
        <v>-27</v>
      </c>
      <c r="BF46" s="38" t="n">
        <f aca="false">BE46/BD46*100</f>
        <v>-29.3478260869565</v>
      </c>
      <c r="BG46" s="35" t="n">
        <v>14</v>
      </c>
      <c r="BH46" s="34" t="n">
        <v>13</v>
      </c>
      <c r="BI46" s="36" t="n">
        <f aca="false">BG46-BH46</f>
        <v>1</v>
      </c>
      <c r="BJ46" s="38" t="n">
        <f aca="false">BI46/BH46*100</f>
        <v>7.69230769230769</v>
      </c>
      <c r="BK46" s="34" t="n">
        <v>0</v>
      </c>
      <c r="BL46" s="34" t="n">
        <v>0</v>
      </c>
      <c r="BM46" s="36" t="n">
        <f aca="false">BK46-BL46</f>
        <v>0</v>
      </c>
      <c r="BN46" s="38" t="s">
        <v>24</v>
      </c>
      <c r="BO46" s="35" t="n">
        <v>6</v>
      </c>
      <c r="BP46" s="34" t="n">
        <v>1</v>
      </c>
      <c r="BQ46" s="36" t="n">
        <f aca="false">BO46-BP46</f>
        <v>5</v>
      </c>
      <c r="BR46" s="38" t="n">
        <f aca="false">BQ46/BP46*100</f>
        <v>500</v>
      </c>
    </row>
    <row r="47" customFormat="false" ht="11.25" hidden="false" customHeight="false" outlineLevel="0" collapsed="false">
      <c r="A47" s="48" t="n">
        <v>360</v>
      </c>
      <c r="B47" s="49" t="s">
        <v>61</v>
      </c>
      <c r="C47" s="50" t="n">
        <f aca="false">SUM(C39:C46)</f>
        <v>26622</v>
      </c>
      <c r="D47" s="51" t="n">
        <f aca="false">SUM(D39:D46)</f>
        <v>25952</v>
      </c>
      <c r="E47" s="52" t="n">
        <f aca="false">SUM(E39:E46)</f>
        <v>670</v>
      </c>
      <c r="F47" s="53" t="n">
        <f aca="false">E47/D47*100</f>
        <v>2.58168927250308</v>
      </c>
      <c r="G47" s="50" t="n">
        <f aca="false">SUM(G39:G46)</f>
        <v>24768</v>
      </c>
      <c r="H47" s="51" t="n">
        <f aca="false">SUM(H39:H46)</f>
        <v>24308</v>
      </c>
      <c r="I47" s="52" t="n">
        <f aca="false">SUM(I39:I46)</f>
        <v>460</v>
      </c>
      <c r="J47" s="54" t="n">
        <f aca="false">I47/H47*100</f>
        <v>1.89238110909989</v>
      </c>
      <c r="K47" s="50" t="n">
        <f aca="false">SUM(K39:K46)</f>
        <v>376</v>
      </c>
      <c r="L47" s="51" t="n">
        <f aca="false">SUM(L39:L46)</f>
        <v>368</v>
      </c>
      <c r="M47" s="52" t="n">
        <f aca="false">SUM(M39:M46)</f>
        <v>8</v>
      </c>
      <c r="N47" s="54" t="n">
        <f aca="false">M47/L47*100</f>
        <v>2.17391304347826</v>
      </c>
      <c r="O47" s="51" t="n">
        <f aca="false">SUM(O39:O46)</f>
        <v>1438</v>
      </c>
      <c r="P47" s="51" t="n">
        <f aca="false">SUM(P39:P46)</f>
        <v>1255</v>
      </c>
      <c r="Q47" s="52" t="n">
        <f aca="false">SUM(Q39:Q46)</f>
        <v>183</v>
      </c>
      <c r="R47" s="54" t="n">
        <f aca="false">Q47/P47*100</f>
        <v>14.5816733067729</v>
      </c>
      <c r="S47" s="50" t="n">
        <f aca="false">SUM(S39:S46)</f>
        <v>985</v>
      </c>
      <c r="T47" s="51" t="n">
        <f aca="false">SUM(T39:T46)</f>
        <v>788</v>
      </c>
      <c r="U47" s="52" t="n">
        <f aca="false">SUM(U39:U46)</f>
        <v>197</v>
      </c>
      <c r="V47" s="54" t="n">
        <f aca="false">U47/T47*100</f>
        <v>25</v>
      </c>
      <c r="W47" s="50" t="n">
        <f aca="false">SUM(W39:W46)</f>
        <v>453</v>
      </c>
      <c r="X47" s="51" t="n">
        <f aca="false">SUM(X39:X46)</f>
        <v>467</v>
      </c>
      <c r="Y47" s="52" t="n">
        <f aca="false">SUM(Y39:Y46)</f>
        <v>-14</v>
      </c>
      <c r="Z47" s="54" t="n">
        <f aca="false">Y47/X47*100</f>
        <v>-2.99785867237687</v>
      </c>
      <c r="AA47" s="51" t="n">
        <f aca="false">SUM(AA39:AA46)</f>
        <v>0</v>
      </c>
      <c r="AB47" s="51" t="n">
        <f aca="false">SUM(AB39:AB46)</f>
        <v>0</v>
      </c>
      <c r="AC47" s="52" t="n">
        <f aca="false">SUM(AC39:AC46)</f>
        <v>0</v>
      </c>
      <c r="AD47" s="54" t="s">
        <v>24</v>
      </c>
      <c r="AE47" s="50" t="n">
        <f aca="false">SUM(AE39:AE46)</f>
        <v>40</v>
      </c>
      <c r="AF47" s="51" t="n">
        <f aca="false">SUM(AF39:AF46)</f>
        <v>21</v>
      </c>
      <c r="AG47" s="52" t="n">
        <f aca="false">SUM(AG39:AG46)</f>
        <v>19</v>
      </c>
      <c r="AH47" s="54" t="n">
        <f aca="false">AG47/AF47*100</f>
        <v>90.4761904761905</v>
      </c>
      <c r="AI47" s="0"/>
      <c r="AJ47" s="0"/>
      <c r="AK47" s="0"/>
      <c r="AL47" s="0"/>
      <c r="AM47" s="51" t="n">
        <f aca="false">SUM(AM39:AM46)</f>
        <v>94380</v>
      </c>
      <c r="AN47" s="51" t="n">
        <f aca="false">SUM(AN39:AN46)</f>
        <v>96462</v>
      </c>
      <c r="AO47" s="52" t="n">
        <f aca="false">SUM(AO39:AO46)</f>
        <v>-2082</v>
      </c>
      <c r="AP47" s="54" t="n">
        <f aca="false">AO47/AN47*100</f>
        <v>-2.15836287864651</v>
      </c>
      <c r="AQ47" s="50" t="n">
        <f aca="false">SUM(AQ39:AQ46)</f>
        <v>90291</v>
      </c>
      <c r="AR47" s="51" t="n">
        <f aca="false">SUM(AR39:AR46)</f>
        <v>92641</v>
      </c>
      <c r="AS47" s="52" t="n">
        <f aca="false">SUM(AS39:AS46)</f>
        <v>-2350</v>
      </c>
      <c r="AT47" s="54" t="n">
        <f aca="false">AS47/AR47*100</f>
        <v>-2.53667382692328</v>
      </c>
      <c r="AU47" s="50" t="n">
        <f aca="false">SUM(AU39:AU46)</f>
        <v>878</v>
      </c>
      <c r="AV47" s="51" t="n">
        <f aca="false">SUM(AV39:AV46)</f>
        <v>888</v>
      </c>
      <c r="AW47" s="52" t="n">
        <f aca="false">SUM(AW39:AW46)</f>
        <v>-10</v>
      </c>
      <c r="AX47" s="54" t="n">
        <f aca="false">AW47/AV47*100</f>
        <v>-1.12612612612613</v>
      </c>
      <c r="AY47" s="51" t="n">
        <f aca="false">SUM(AY39:AY46)</f>
        <v>3102</v>
      </c>
      <c r="AZ47" s="51" t="n">
        <f aca="false">SUM(AZ39:AZ46)</f>
        <v>2864</v>
      </c>
      <c r="BA47" s="52" t="n">
        <f aca="false">SUM(BA39:BA46)</f>
        <v>238</v>
      </c>
      <c r="BB47" s="54" t="n">
        <f aca="false">BA47/AZ47*100</f>
        <v>8.31005586592179</v>
      </c>
      <c r="BC47" s="50" t="n">
        <f aca="false">SUM(BC39:BC46)</f>
        <v>1864</v>
      </c>
      <c r="BD47" s="51" t="n">
        <f aca="false">SUM(BD39:BD46)</f>
        <v>1535</v>
      </c>
      <c r="BE47" s="52" t="n">
        <f aca="false">SUM(BE39:BE46)</f>
        <v>329</v>
      </c>
      <c r="BF47" s="54" t="n">
        <f aca="false">BE47/BD47*100</f>
        <v>21.4332247557003</v>
      </c>
      <c r="BG47" s="50" t="n">
        <f aca="false">SUM(BG39:BG46)</f>
        <v>1238</v>
      </c>
      <c r="BH47" s="51" t="n">
        <f aca="false">SUM(BH39:BH46)</f>
        <v>1329</v>
      </c>
      <c r="BI47" s="52" t="n">
        <f aca="false">SUM(BI39:BI46)</f>
        <v>-91</v>
      </c>
      <c r="BJ47" s="54" t="n">
        <f aca="false">BI47/BH47*100</f>
        <v>-6.84725357411588</v>
      </c>
      <c r="BK47" s="51" t="n">
        <f aca="false">SUM(BK39:BK46)</f>
        <v>0</v>
      </c>
      <c r="BL47" s="51" t="n">
        <f aca="false">SUM(BL39:BL46)</f>
        <v>0</v>
      </c>
      <c r="BM47" s="52" t="n">
        <f aca="false">SUM(BM39:BM46)</f>
        <v>0</v>
      </c>
      <c r="BN47" s="54" t="s">
        <v>24</v>
      </c>
      <c r="BO47" s="50" t="n">
        <f aca="false">SUM(BO39:BO46)</f>
        <v>109</v>
      </c>
      <c r="BP47" s="51" t="n">
        <f aca="false">SUM(BP39:BP46)</f>
        <v>69</v>
      </c>
      <c r="BQ47" s="52" t="n">
        <f aca="false">SUM(BQ39:BQ46)</f>
        <v>40</v>
      </c>
      <c r="BR47" s="54" t="n">
        <f aca="false">BQ47/BP47*100</f>
        <v>57.9710144927536</v>
      </c>
    </row>
    <row r="48" customFormat="false" ht="11.25" hidden="false" customHeight="false" outlineLevel="0" collapsed="false">
      <c r="A48" s="1" t="n">
        <v>381</v>
      </c>
      <c r="B48" s="28" t="s">
        <v>62</v>
      </c>
      <c r="C48" s="35" t="n">
        <v>4820</v>
      </c>
      <c r="D48" s="34" t="n">
        <v>4787</v>
      </c>
      <c r="E48" s="36" t="n">
        <f aca="false">C48-D48</f>
        <v>33</v>
      </c>
      <c r="F48" s="37" t="n">
        <f aca="false">E48/D48*100</f>
        <v>0.689367035721746</v>
      </c>
      <c r="G48" s="35" t="n">
        <v>4376</v>
      </c>
      <c r="H48" s="34" t="n">
        <v>4403</v>
      </c>
      <c r="I48" s="36" t="n">
        <f aca="false">G48-H48</f>
        <v>-27</v>
      </c>
      <c r="J48" s="38" t="n">
        <f aca="false">I48/H48*100</f>
        <v>-0.613218260277084</v>
      </c>
      <c r="K48" s="35" t="n">
        <v>130</v>
      </c>
      <c r="L48" s="34" t="n">
        <v>133</v>
      </c>
      <c r="M48" s="36" t="n">
        <f aca="false">K48-L48</f>
        <v>-3</v>
      </c>
      <c r="N48" s="38" t="n">
        <f aca="false">M48/L48*100</f>
        <v>-2.25563909774436</v>
      </c>
      <c r="O48" s="34" t="n">
        <v>310</v>
      </c>
      <c r="P48" s="34" t="n">
        <v>250</v>
      </c>
      <c r="Q48" s="36" t="n">
        <f aca="false">O48-P48</f>
        <v>60</v>
      </c>
      <c r="R48" s="38" t="n">
        <f aca="false">Q48/P48*100</f>
        <v>24</v>
      </c>
      <c r="S48" s="35" t="n">
        <v>160</v>
      </c>
      <c r="T48" s="34" t="n">
        <v>151</v>
      </c>
      <c r="U48" s="36" t="n">
        <f aca="false">S48-T48</f>
        <v>9</v>
      </c>
      <c r="V48" s="38" t="n">
        <f aca="false">U48/T48*100</f>
        <v>5.96026490066225</v>
      </c>
      <c r="W48" s="35" t="n">
        <v>150</v>
      </c>
      <c r="X48" s="34" t="n">
        <v>99</v>
      </c>
      <c r="Y48" s="36" t="n">
        <f aca="false">W48-X48</f>
        <v>51</v>
      </c>
      <c r="Z48" s="38" t="n">
        <f aca="false">Y48/X48*100</f>
        <v>51.5151515151515</v>
      </c>
      <c r="AA48" s="34" t="n">
        <v>0</v>
      </c>
      <c r="AB48" s="34" t="n">
        <v>0</v>
      </c>
      <c r="AC48" s="36" t="n">
        <f aca="false">AA48-AB48</f>
        <v>0</v>
      </c>
      <c r="AD48" s="38" t="s">
        <v>24</v>
      </c>
      <c r="AE48" s="35" t="n">
        <v>4</v>
      </c>
      <c r="AF48" s="34" t="n">
        <v>1</v>
      </c>
      <c r="AG48" s="36" t="n">
        <f aca="false">AE48-AF48</f>
        <v>3</v>
      </c>
      <c r="AH48" s="38" t="n">
        <f aca="false">AG48/AF48*100</f>
        <v>300</v>
      </c>
      <c r="AI48" s="0"/>
      <c r="AJ48" s="0"/>
      <c r="AK48" s="0"/>
      <c r="AL48" s="0"/>
      <c r="AM48" s="34" t="n">
        <v>16733</v>
      </c>
      <c r="AN48" s="34" t="n">
        <v>17220</v>
      </c>
      <c r="AO48" s="36" t="n">
        <f aca="false">AM48-AN48</f>
        <v>-487</v>
      </c>
      <c r="AP48" s="38" t="n">
        <f aca="false">AO48/AN48*100</f>
        <v>-2.8281068524971</v>
      </c>
      <c r="AQ48" s="35" t="n">
        <v>15725</v>
      </c>
      <c r="AR48" s="34" t="n">
        <v>16372</v>
      </c>
      <c r="AS48" s="36" t="n">
        <f aca="false">AQ48-AR48</f>
        <v>-647</v>
      </c>
      <c r="AT48" s="38" t="n">
        <f aca="false">AS48/AR48*100</f>
        <v>-3.95186904471048</v>
      </c>
      <c r="AU48" s="35" t="n">
        <v>281</v>
      </c>
      <c r="AV48" s="34" t="n">
        <v>319</v>
      </c>
      <c r="AW48" s="36" t="n">
        <f aca="false">AU48-AV48</f>
        <v>-38</v>
      </c>
      <c r="AX48" s="38" t="n">
        <f aca="false">AW48/AV48*100</f>
        <v>-11.9122257053292</v>
      </c>
      <c r="AY48" s="34" t="n">
        <v>716</v>
      </c>
      <c r="AZ48" s="34" t="n">
        <v>526</v>
      </c>
      <c r="BA48" s="36" t="n">
        <f aca="false">AY48-AZ48</f>
        <v>190</v>
      </c>
      <c r="BB48" s="38" t="n">
        <f aca="false">BA48/AZ48*100</f>
        <v>36.1216730038023</v>
      </c>
      <c r="BC48" s="35" t="n">
        <v>299</v>
      </c>
      <c r="BD48" s="34" t="n">
        <v>282</v>
      </c>
      <c r="BE48" s="36" t="n">
        <f aca="false">BC48-BD48</f>
        <v>17</v>
      </c>
      <c r="BF48" s="38" t="n">
        <f aca="false">BE48/BD48*100</f>
        <v>6.02836879432624</v>
      </c>
      <c r="BG48" s="35" t="n">
        <v>417</v>
      </c>
      <c r="BH48" s="34" t="n">
        <v>244</v>
      </c>
      <c r="BI48" s="36" t="n">
        <f aca="false">BG48-BH48</f>
        <v>173</v>
      </c>
      <c r="BJ48" s="38" t="n">
        <f aca="false">BI48/BH48*100</f>
        <v>70.9016393442623</v>
      </c>
      <c r="BK48" s="34" t="n">
        <v>0</v>
      </c>
      <c r="BL48" s="34" t="n">
        <v>0</v>
      </c>
      <c r="BM48" s="36" t="n">
        <f aca="false">BK48-BL48</f>
        <v>0</v>
      </c>
      <c r="BN48" s="38" t="s">
        <v>24</v>
      </c>
      <c r="BO48" s="35" t="n">
        <v>11</v>
      </c>
      <c r="BP48" s="34" t="n">
        <v>3</v>
      </c>
      <c r="BQ48" s="36" t="n">
        <f aca="false">BO48-BP48</f>
        <v>8</v>
      </c>
      <c r="BR48" s="38" t="n">
        <f aca="false">BQ48/BP48*100</f>
        <v>266.666666666667</v>
      </c>
    </row>
    <row r="49" customFormat="false" ht="11.25" hidden="false" customHeight="false" outlineLevel="0" collapsed="false">
      <c r="A49" s="1" t="n">
        <v>382</v>
      </c>
      <c r="B49" s="28" t="s">
        <v>63</v>
      </c>
      <c r="C49" s="35" t="n">
        <v>3585</v>
      </c>
      <c r="D49" s="34" t="n">
        <v>3571</v>
      </c>
      <c r="E49" s="36" t="n">
        <f aca="false">C49-D49</f>
        <v>14</v>
      </c>
      <c r="F49" s="37" t="n">
        <f aca="false">E49/D49*100</f>
        <v>0.392047045645478</v>
      </c>
      <c r="G49" s="35" t="n">
        <v>3127</v>
      </c>
      <c r="H49" s="34" t="n">
        <v>3195</v>
      </c>
      <c r="I49" s="36" t="n">
        <f aca="false">G49-H49</f>
        <v>-68</v>
      </c>
      <c r="J49" s="38" t="n">
        <f aca="false">I49/H49*100</f>
        <v>-2.1283255086072</v>
      </c>
      <c r="K49" s="35" t="n">
        <v>401</v>
      </c>
      <c r="L49" s="34" t="n">
        <v>334</v>
      </c>
      <c r="M49" s="36" t="n">
        <f aca="false">K49-L49</f>
        <v>67</v>
      </c>
      <c r="N49" s="38" t="n">
        <f aca="false">M49/L49*100</f>
        <v>20.059880239521</v>
      </c>
      <c r="O49" s="34" t="n">
        <v>56</v>
      </c>
      <c r="P49" s="34" t="n">
        <v>38</v>
      </c>
      <c r="Q49" s="36" t="n">
        <f aca="false">O49-P49</f>
        <v>18</v>
      </c>
      <c r="R49" s="38" t="n">
        <f aca="false">Q49/P49*100</f>
        <v>47.3684210526316</v>
      </c>
      <c r="S49" s="35" t="n">
        <v>56</v>
      </c>
      <c r="T49" s="34" t="n">
        <v>38</v>
      </c>
      <c r="U49" s="36" t="n">
        <f aca="false">S49-T49</f>
        <v>18</v>
      </c>
      <c r="V49" s="38" t="n">
        <f aca="false">U49/T49*100</f>
        <v>47.3684210526316</v>
      </c>
      <c r="W49" s="35" t="s">
        <v>24</v>
      </c>
      <c r="X49" s="34" t="s">
        <v>24</v>
      </c>
      <c r="Y49" s="36" t="s">
        <v>24</v>
      </c>
      <c r="Z49" s="38" t="s">
        <v>24</v>
      </c>
      <c r="AA49" s="34" t="n">
        <v>0</v>
      </c>
      <c r="AB49" s="34" t="n">
        <v>0</v>
      </c>
      <c r="AC49" s="36" t="n">
        <f aca="false">AA49-AB49</f>
        <v>0</v>
      </c>
      <c r="AD49" s="38" t="s">
        <v>24</v>
      </c>
      <c r="AE49" s="35" t="n">
        <v>1</v>
      </c>
      <c r="AF49" s="34" t="n">
        <v>4</v>
      </c>
      <c r="AG49" s="36" t="n">
        <f aca="false">AE49-AF49</f>
        <v>-3</v>
      </c>
      <c r="AH49" s="38" t="n">
        <f aca="false">AG49/AF49*100</f>
        <v>-75</v>
      </c>
      <c r="AI49" s="0"/>
      <c r="AJ49" s="0"/>
      <c r="AK49" s="0"/>
      <c r="AL49" s="0"/>
      <c r="AM49" s="34" t="n">
        <v>10786</v>
      </c>
      <c r="AN49" s="34" t="n">
        <v>11437</v>
      </c>
      <c r="AO49" s="36" t="n">
        <f aca="false">AM49-AN49</f>
        <v>-651</v>
      </c>
      <c r="AP49" s="38" t="n">
        <f aca="false">AO49/AN49*100</f>
        <v>-5.69205211156772</v>
      </c>
      <c r="AQ49" s="35" t="n">
        <v>9832</v>
      </c>
      <c r="AR49" s="34" t="n">
        <v>10516</v>
      </c>
      <c r="AS49" s="36" t="n">
        <f aca="false">AQ49-AR49</f>
        <v>-684</v>
      </c>
      <c r="AT49" s="38" t="n">
        <f aca="false">AS49/AR49*100</f>
        <v>-6.50437428680107</v>
      </c>
      <c r="AU49" s="35" t="n">
        <v>871</v>
      </c>
      <c r="AV49" s="34" t="n">
        <v>840</v>
      </c>
      <c r="AW49" s="36" t="n">
        <f aca="false">AU49-AV49</f>
        <v>31</v>
      </c>
      <c r="AX49" s="38" t="n">
        <f aca="false">AW49/AV49*100</f>
        <v>3.69047619047619</v>
      </c>
      <c r="AY49" s="34" t="n">
        <v>81</v>
      </c>
      <c r="AZ49" s="34" t="n">
        <v>71</v>
      </c>
      <c r="BA49" s="36" t="n">
        <f aca="false">AY49-AZ49</f>
        <v>10</v>
      </c>
      <c r="BB49" s="38" t="n">
        <f aca="false">BA49/AZ49*100</f>
        <v>14.0845070422535</v>
      </c>
      <c r="BC49" s="35" t="n">
        <v>81</v>
      </c>
      <c r="BD49" s="34" t="n">
        <v>71</v>
      </c>
      <c r="BE49" s="36" t="n">
        <f aca="false">BC49-BD49</f>
        <v>10</v>
      </c>
      <c r="BF49" s="38" t="n">
        <f aca="false">BE49/BD49*100</f>
        <v>14.0845070422535</v>
      </c>
      <c r="BG49" s="35" t="n">
        <v>0</v>
      </c>
      <c r="BH49" s="34" t="n">
        <v>0</v>
      </c>
      <c r="BI49" s="36" t="n">
        <f aca="false">BG49-BH49</f>
        <v>0</v>
      </c>
      <c r="BJ49" s="38" t="s">
        <v>24</v>
      </c>
      <c r="BK49" s="34" t="n">
        <v>0</v>
      </c>
      <c r="BL49" s="34" t="n">
        <v>0</v>
      </c>
      <c r="BM49" s="36" t="n">
        <f aca="false">BK49-BL49</f>
        <v>0</v>
      </c>
      <c r="BN49" s="38" t="s">
        <v>24</v>
      </c>
      <c r="BO49" s="35" t="n">
        <v>2</v>
      </c>
      <c r="BP49" s="34" t="n">
        <v>10</v>
      </c>
      <c r="BQ49" s="36" t="n">
        <f aca="false">BO49-BP49</f>
        <v>-8</v>
      </c>
      <c r="BR49" s="38" t="n">
        <f aca="false">BQ49/BP49*100</f>
        <v>-80</v>
      </c>
    </row>
    <row r="50" customFormat="false" ht="11.25" hidden="false" customHeight="false" outlineLevel="0" collapsed="false">
      <c r="A50" s="1" t="n">
        <v>383</v>
      </c>
      <c r="B50" s="28" t="s">
        <v>64</v>
      </c>
      <c r="C50" s="35" t="n">
        <v>3153</v>
      </c>
      <c r="D50" s="34" t="n">
        <v>3126</v>
      </c>
      <c r="E50" s="36" t="n">
        <f aca="false">C50-D50</f>
        <v>27</v>
      </c>
      <c r="F50" s="37" t="n">
        <f aca="false">E50/D50*100</f>
        <v>0.863723608445298</v>
      </c>
      <c r="G50" s="35" t="n">
        <v>2981</v>
      </c>
      <c r="H50" s="34" t="n">
        <v>2989</v>
      </c>
      <c r="I50" s="36" t="n">
        <f aca="false">G50-H50</f>
        <v>-8</v>
      </c>
      <c r="J50" s="38" t="n">
        <f aca="false">I50/H50*100</f>
        <v>-0.267648042823687</v>
      </c>
      <c r="K50" s="35" t="n">
        <v>153</v>
      </c>
      <c r="L50" s="34" t="n">
        <v>127</v>
      </c>
      <c r="M50" s="36" t="n">
        <f aca="false">K50-L50</f>
        <v>26</v>
      </c>
      <c r="N50" s="38" t="n">
        <f aca="false">M50/L50*100</f>
        <v>20.4724409448819</v>
      </c>
      <c r="O50" s="34" t="n">
        <v>16</v>
      </c>
      <c r="P50" s="34" t="n">
        <v>7</v>
      </c>
      <c r="Q50" s="36" t="n">
        <f aca="false">O50-P50</f>
        <v>9</v>
      </c>
      <c r="R50" s="38" t="n">
        <f aca="false">Q50/P50*100</f>
        <v>128.571428571429</v>
      </c>
      <c r="S50" s="35" t="n">
        <v>16</v>
      </c>
      <c r="T50" s="34" t="n">
        <v>7</v>
      </c>
      <c r="U50" s="36" t="n">
        <f aca="false">S50-T50</f>
        <v>9</v>
      </c>
      <c r="V50" s="38" t="n">
        <f aca="false">U50/T50*100</f>
        <v>128.571428571429</v>
      </c>
      <c r="W50" s="35" t="s">
        <v>24</v>
      </c>
      <c r="X50" s="34" t="s">
        <v>24</v>
      </c>
      <c r="Y50" s="36" t="s">
        <v>24</v>
      </c>
      <c r="Z50" s="38" t="s">
        <v>24</v>
      </c>
      <c r="AA50" s="34" t="n">
        <v>0</v>
      </c>
      <c r="AB50" s="34" t="n">
        <v>0</v>
      </c>
      <c r="AC50" s="36" t="n">
        <f aca="false">AA50-AB50</f>
        <v>0</v>
      </c>
      <c r="AD50" s="38" t="s">
        <v>24</v>
      </c>
      <c r="AE50" s="35" t="n">
        <v>3</v>
      </c>
      <c r="AF50" s="34" t="n">
        <v>3</v>
      </c>
      <c r="AG50" s="36" t="n">
        <f aca="false">AE50-AF50</f>
        <v>0</v>
      </c>
      <c r="AH50" s="38" t="n">
        <f aca="false">AG50/AF50*100</f>
        <v>0</v>
      </c>
      <c r="AI50" s="0"/>
      <c r="AJ50" s="0"/>
      <c r="AK50" s="0"/>
      <c r="AL50" s="0"/>
      <c r="AM50" s="34" t="n">
        <v>10911</v>
      </c>
      <c r="AN50" s="34" t="n">
        <v>11505</v>
      </c>
      <c r="AO50" s="36" t="n">
        <f aca="false">AM50-AN50</f>
        <v>-594</v>
      </c>
      <c r="AP50" s="38" t="n">
        <f aca="false">AO50/AN50*100</f>
        <v>-5.16297262059974</v>
      </c>
      <c r="AQ50" s="35" t="n">
        <v>10457</v>
      </c>
      <c r="AR50" s="34" t="n">
        <v>11142</v>
      </c>
      <c r="AS50" s="36" t="n">
        <f aca="false">AQ50-AR50</f>
        <v>-685</v>
      </c>
      <c r="AT50" s="38" t="n">
        <f aca="false">AS50/AR50*100</f>
        <v>-6.14790881349847</v>
      </c>
      <c r="AU50" s="35" t="n">
        <v>416</v>
      </c>
      <c r="AV50" s="34" t="n">
        <v>340</v>
      </c>
      <c r="AW50" s="36" t="n">
        <f aca="false">AU50-AV50</f>
        <v>76</v>
      </c>
      <c r="AX50" s="38" t="n">
        <f aca="false">AW50/AV50*100</f>
        <v>22.3529411764706</v>
      </c>
      <c r="AY50" s="34" t="n">
        <v>26</v>
      </c>
      <c r="AZ50" s="34" t="n">
        <v>18</v>
      </c>
      <c r="BA50" s="36" t="n">
        <f aca="false">AY50-AZ50</f>
        <v>8</v>
      </c>
      <c r="BB50" s="38" t="n">
        <f aca="false">BA50/AZ50*100</f>
        <v>44.4444444444444</v>
      </c>
      <c r="BC50" s="35" t="n">
        <v>26</v>
      </c>
      <c r="BD50" s="34" t="n">
        <v>18</v>
      </c>
      <c r="BE50" s="36" t="n">
        <f aca="false">BC50-BD50</f>
        <v>8</v>
      </c>
      <c r="BF50" s="38" t="n">
        <f aca="false">BE50/BD50*100</f>
        <v>44.4444444444444</v>
      </c>
      <c r="BG50" s="35" t="n">
        <v>0</v>
      </c>
      <c r="BH50" s="34" t="n">
        <v>0</v>
      </c>
      <c r="BI50" s="36" t="n">
        <f aca="false">BG50-BH50</f>
        <v>0</v>
      </c>
      <c r="BJ50" s="38" t="s">
        <v>24</v>
      </c>
      <c r="BK50" s="34" t="n">
        <v>0</v>
      </c>
      <c r="BL50" s="34" t="n">
        <v>0</v>
      </c>
      <c r="BM50" s="36" t="n">
        <f aca="false">BK50-BL50</f>
        <v>0</v>
      </c>
      <c r="BN50" s="38" t="s">
        <v>24</v>
      </c>
      <c r="BO50" s="35" t="n">
        <v>12</v>
      </c>
      <c r="BP50" s="34" t="n">
        <v>5</v>
      </c>
      <c r="BQ50" s="36" t="n">
        <f aca="false">BO50-BP50</f>
        <v>7</v>
      </c>
      <c r="BR50" s="38" t="n">
        <f aca="false">BQ50/BP50*100</f>
        <v>140</v>
      </c>
    </row>
    <row r="51" customFormat="false" ht="11.25" hidden="false" customHeight="false" outlineLevel="0" collapsed="false">
      <c r="A51" s="1" t="n">
        <v>384</v>
      </c>
      <c r="B51" s="28" t="s">
        <v>65</v>
      </c>
      <c r="C51" s="35" t="n">
        <v>4388</v>
      </c>
      <c r="D51" s="34" t="n">
        <v>4318</v>
      </c>
      <c r="E51" s="36" t="n">
        <f aca="false">C51-D51</f>
        <v>70</v>
      </c>
      <c r="F51" s="37" t="n">
        <f aca="false">E51/D51*100</f>
        <v>1.6211208893006</v>
      </c>
      <c r="G51" s="35" t="n">
        <v>4141</v>
      </c>
      <c r="H51" s="34" t="n">
        <v>4069</v>
      </c>
      <c r="I51" s="36" t="n">
        <f aca="false">G51-H51</f>
        <v>72</v>
      </c>
      <c r="J51" s="38" t="n">
        <f aca="false">I51/H51*100</f>
        <v>1.76947652985992</v>
      </c>
      <c r="K51" s="35" t="n">
        <v>189</v>
      </c>
      <c r="L51" s="34" t="n">
        <v>190</v>
      </c>
      <c r="M51" s="36" t="n">
        <f aca="false">K51-L51</f>
        <v>-1</v>
      </c>
      <c r="N51" s="38" t="n">
        <f aca="false">M51/L51*100</f>
        <v>-0.526315789473684</v>
      </c>
      <c r="O51" s="34" t="n">
        <v>57</v>
      </c>
      <c r="P51" s="34" t="n">
        <v>57</v>
      </c>
      <c r="Q51" s="36" t="n">
        <f aca="false">O51-P51</f>
        <v>0</v>
      </c>
      <c r="R51" s="38" t="n">
        <f aca="false">Q51/P51*100</f>
        <v>0</v>
      </c>
      <c r="S51" s="35" t="n">
        <v>54</v>
      </c>
      <c r="T51" s="34" t="n">
        <v>57</v>
      </c>
      <c r="U51" s="36" t="n">
        <f aca="false">S51-T51</f>
        <v>-3</v>
      </c>
      <c r="V51" s="38" t="n">
        <f aca="false">U51/T51*100</f>
        <v>-5.26315789473684</v>
      </c>
      <c r="W51" s="35" t="n">
        <v>3</v>
      </c>
      <c r="X51" s="34" t="s">
        <v>24</v>
      </c>
      <c r="Y51" s="36" t="n">
        <v>3</v>
      </c>
      <c r="Z51" s="38" t="s">
        <v>24</v>
      </c>
      <c r="AA51" s="34" t="n">
        <v>0</v>
      </c>
      <c r="AB51" s="34" t="n">
        <v>0</v>
      </c>
      <c r="AC51" s="36" t="n">
        <f aca="false">AA51-AB51</f>
        <v>0</v>
      </c>
      <c r="AD51" s="38" t="s">
        <v>24</v>
      </c>
      <c r="AE51" s="35" t="n">
        <v>1</v>
      </c>
      <c r="AF51" s="34" t="n">
        <v>2</v>
      </c>
      <c r="AG51" s="36" t="n">
        <f aca="false">AE51-AF51</f>
        <v>-1</v>
      </c>
      <c r="AH51" s="38" t="n">
        <f aca="false">AG51/AF51*100</f>
        <v>-50</v>
      </c>
      <c r="AI51" s="0"/>
      <c r="AJ51" s="0"/>
      <c r="AK51" s="0"/>
      <c r="AL51" s="0"/>
      <c r="AM51" s="34" t="n">
        <v>15577</v>
      </c>
      <c r="AN51" s="34" t="n">
        <v>15992</v>
      </c>
      <c r="AO51" s="36" t="n">
        <f aca="false">AM51-AN51</f>
        <v>-415</v>
      </c>
      <c r="AP51" s="38" t="n">
        <f aca="false">AO51/AN51*100</f>
        <v>-2.59504752376188</v>
      </c>
      <c r="AQ51" s="35" t="n">
        <v>15045</v>
      </c>
      <c r="AR51" s="34" t="n">
        <v>15430</v>
      </c>
      <c r="AS51" s="36" t="n">
        <f aca="false">AQ51-AR51</f>
        <v>-385</v>
      </c>
      <c r="AT51" s="38" t="n">
        <f aca="false">AS51/AR51*100</f>
        <v>-2.4951393389501</v>
      </c>
      <c r="AU51" s="35" t="n">
        <v>432</v>
      </c>
      <c r="AV51" s="34" t="n">
        <v>453</v>
      </c>
      <c r="AW51" s="36" t="n">
        <f aca="false">AU51-AV51</f>
        <v>-21</v>
      </c>
      <c r="AX51" s="38" t="n">
        <f aca="false">AW51/AV51*100</f>
        <v>-4.63576158940397</v>
      </c>
      <c r="AY51" s="34" t="n">
        <v>96</v>
      </c>
      <c r="AZ51" s="34" t="n">
        <v>103</v>
      </c>
      <c r="BA51" s="36" t="n">
        <f aca="false">AY51-AZ51</f>
        <v>-7</v>
      </c>
      <c r="BB51" s="38" t="n">
        <f aca="false">BA51/AZ51*100</f>
        <v>-6.79611650485437</v>
      </c>
      <c r="BC51" s="35" t="n">
        <v>91</v>
      </c>
      <c r="BD51" s="34" t="n">
        <v>103</v>
      </c>
      <c r="BE51" s="36" t="n">
        <f aca="false">BC51-BD51</f>
        <v>-12</v>
      </c>
      <c r="BF51" s="38" t="n">
        <f aca="false">BE51/BD51*100</f>
        <v>-11.6504854368932</v>
      </c>
      <c r="BG51" s="35" t="n">
        <v>5</v>
      </c>
      <c r="BH51" s="34" t="n">
        <v>0</v>
      </c>
      <c r="BI51" s="36" t="n">
        <f aca="false">BG51-BH51</f>
        <v>5</v>
      </c>
      <c r="BJ51" s="38" t="s">
        <v>24</v>
      </c>
      <c r="BK51" s="34" t="n">
        <v>0</v>
      </c>
      <c r="BL51" s="34" t="n">
        <v>0</v>
      </c>
      <c r="BM51" s="36" t="n">
        <f aca="false">BK51-BL51</f>
        <v>0</v>
      </c>
      <c r="BN51" s="38" t="s">
        <v>24</v>
      </c>
      <c r="BO51" s="35" t="n">
        <v>4</v>
      </c>
      <c r="BP51" s="34" t="n">
        <v>6</v>
      </c>
      <c r="BQ51" s="36" t="n">
        <f aca="false">BO51-BP51</f>
        <v>-2</v>
      </c>
      <c r="BR51" s="38" t="n">
        <f aca="false">BQ51/BP51*100</f>
        <v>-33.3333333333333</v>
      </c>
    </row>
    <row r="52" customFormat="false" ht="11.25" hidden="false" customHeight="false" outlineLevel="0" collapsed="false">
      <c r="A52" s="1" t="n">
        <v>385</v>
      </c>
      <c r="B52" s="28" t="s">
        <v>66</v>
      </c>
      <c r="C52" s="35" t="n">
        <v>996</v>
      </c>
      <c r="D52" s="34" t="n">
        <v>1000</v>
      </c>
      <c r="E52" s="36" t="n">
        <f aca="false">C52-D52</f>
        <v>-4</v>
      </c>
      <c r="F52" s="37" t="n">
        <f aca="false">E52/D52*100</f>
        <v>-0.4</v>
      </c>
      <c r="G52" s="35" t="n">
        <v>992</v>
      </c>
      <c r="H52" s="34" t="n">
        <v>998</v>
      </c>
      <c r="I52" s="36" t="n">
        <f aca="false">G52-H52</f>
        <v>-6</v>
      </c>
      <c r="J52" s="38" t="n">
        <f aca="false">I52/H52*100</f>
        <v>-0.601202404809619</v>
      </c>
      <c r="K52" s="35" t="s">
        <v>24</v>
      </c>
      <c r="L52" s="34" t="n">
        <v>2</v>
      </c>
      <c r="M52" s="36" t="n">
        <v>-2</v>
      </c>
      <c r="N52" s="38" t="n">
        <f aca="false">M52/L52*100</f>
        <v>-100</v>
      </c>
      <c r="O52" s="34" t="n">
        <v>3</v>
      </c>
      <c r="P52" s="34" t="s">
        <v>24</v>
      </c>
      <c r="Q52" s="36" t="n">
        <v>3</v>
      </c>
      <c r="R52" s="38" t="s">
        <v>24</v>
      </c>
      <c r="S52" s="35" t="n">
        <v>3</v>
      </c>
      <c r="T52" s="34" t="s">
        <v>24</v>
      </c>
      <c r="U52" s="36" t="n">
        <v>3</v>
      </c>
      <c r="V52" s="38" t="s">
        <v>24</v>
      </c>
      <c r="W52" s="35" t="s">
        <v>24</v>
      </c>
      <c r="X52" s="34" t="s">
        <v>24</v>
      </c>
      <c r="Y52" s="36" t="s">
        <v>24</v>
      </c>
      <c r="Z52" s="38" t="s">
        <v>24</v>
      </c>
      <c r="AA52" s="34" t="n">
        <v>0</v>
      </c>
      <c r="AB52" s="34" t="n">
        <v>0</v>
      </c>
      <c r="AC52" s="36" t="n">
        <f aca="false">AA52-AB52</f>
        <v>0</v>
      </c>
      <c r="AD52" s="38" t="s">
        <v>24</v>
      </c>
      <c r="AE52" s="35" t="n">
        <v>1</v>
      </c>
      <c r="AF52" s="34" t="n">
        <v>0</v>
      </c>
      <c r="AG52" s="36" t="n">
        <f aca="false">AE52-AF52</f>
        <v>1</v>
      </c>
      <c r="AH52" s="38" t="s">
        <v>24</v>
      </c>
      <c r="AI52" s="0"/>
      <c r="AJ52" s="0"/>
      <c r="AK52" s="0"/>
      <c r="AL52" s="0"/>
      <c r="AM52" s="34" t="n">
        <v>2897</v>
      </c>
      <c r="AN52" s="34" t="n">
        <v>3054</v>
      </c>
      <c r="AO52" s="36" t="n">
        <f aca="false">AM52-AN52</f>
        <v>-157</v>
      </c>
      <c r="AP52" s="38" t="n">
        <f aca="false">AO52/AN52*100</f>
        <v>-5.14079895219384</v>
      </c>
      <c r="AQ52" s="35" t="n">
        <v>2883</v>
      </c>
      <c r="AR52" s="34" t="n">
        <v>3050</v>
      </c>
      <c r="AS52" s="36" t="n">
        <f aca="false">AQ52-AR52</f>
        <v>-167</v>
      </c>
      <c r="AT52" s="38" t="n">
        <f aca="false">AS52/AR52*100</f>
        <v>-5.47540983606557</v>
      </c>
      <c r="AU52" s="35" t="n">
        <v>0</v>
      </c>
      <c r="AV52" s="34" t="n">
        <v>4</v>
      </c>
      <c r="AW52" s="36" t="n">
        <f aca="false">AU52-AV52</f>
        <v>-4</v>
      </c>
      <c r="AX52" s="38" t="s">
        <v>24</v>
      </c>
      <c r="AY52" s="34" t="n">
        <v>9</v>
      </c>
      <c r="AZ52" s="34" t="n">
        <v>0</v>
      </c>
      <c r="BA52" s="36" t="n">
        <f aca="false">AY52-AZ52</f>
        <v>9</v>
      </c>
      <c r="BB52" s="38" t="s">
        <v>24</v>
      </c>
      <c r="BC52" s="35" t="n">
        <v>9</v>
      </c>
      <c r="BD52" s="34" t="n">
        <v>0</v>
      </c>
      <c r="BE52" s="36" t="n">
        <f aca="false">BC52-BD52</f>
        <v>9</v>
      </c>
      <c r="BF52" s="38" t="s">
        <v>24</v>
      </c>
      <c r="BG52" s="35" t="n">
        <v>0</v>
      </c>
      <c r="BH52" s="34" t="n">
        <v>0</v>
      </c>
      <c r="BI52" s="36" t="n">
        <f aca="false">BG52-BH52</f>
        <v>0</v>
      </c>
      <c r="BJ52" s="38" t="s">
        <v>24</v>
      </c>
      <c r="BK52" s="34" t="n">
        <v>0</v>
      </c>
      <c r="BL52" s="34" t="n">
        <v>0</v>
      </c>
      <c r="BM52" s="36" t="n">
        <f aca="false">BK52-BL52</f>
        <v>0</v>
      </c>
      <c r="BN52" s="38" t="s">
        <v>24</v>
      </c>
      <c r="BO52" s="35" t="n">
        <v>5</v>
      </c>
      <c r="BP52" s="34" t="n">
        <v>0</v>
      </c>
      <c r="BQ52" s="36" t="n">
        <f aca="false">BO52-BP52</f>
        <v>5</v>
      </c>
      <c r="BR52" s="38" t="s">
        <v>24</v>
      </c>
    </row>
    <row r="53" customFormat="false" ht="11.25" hidden="false" customHeight="false" outlineLevel="0" collapsed="false">
      <c r="A53" s="1" t="n">
        <v>386</v>
      </c>
      <c r="B53" s="28" t="s">
        <v>67</v>
      </c>
      <c r="C53" s="35" t="n">
        <v>1401</v>
      </c>
      <c r="D53" s="34" t="n">
        <v>1340</v>
      </c>
      <c r="E53" s="36" t="n">
        <f aca="false">C53-D53</f>
        <v>61</v>
      </c>
      <c r="F53" s="37" t="n">
        <f aca="false">E53/D53*100</f>
        <v>4.55223880597015</v>
      </c>
      <c r="G53" s="35" t="n">
        <v>1251</v>
      </c>
      <c r="H53" s="34" t="n">
        <v>1186</v>
      </c>
      <c r="I53" s="36" t="n">
        <f aca="false">G53-H53</f>
        <v>65</v>
      </c>
      <c r="J53" s="38" t="n">
        <f aca="false">I53/H53*100</f>
        <v>5.48060708263069</v>
      </c>
      <c r="K53" s="35" t="n">
        <v>70</v>
      </c>
      <c r="L53" s="34" t="n">
        <v>112</v>
      </c>
      <c r="M53" s="36" t="n">
        <f aca="false">K53-L53</f>
        <v>-42</v>
      </c>
      <c r="N53" s="38" t="n">
        <f aca="false">M53/L53*100</f>
        <v>-37.5</v>
      </c>
      <c r="O53" s="34" t="n">
        <v>78</v>
      </c>
      <c r="P53" s="34" t="n">
        <v>39</v>
      </c>
      <c r="Q53" s="36" t="n">
        <f aca="false">O53-P53</f>
        <v>39</v>
      </c>
      <c r="R53" s="38" t="n">
        <f aca="false">Q53/P53*100</f>
        <v>100</v>
      </c>
      <c r="S53" s="35" t="n">
        <v>70</v>
      </c>
      <c r="T53" s="34" t="n">
        <v>32</v>
      </c>
      <c r="U53" s="36" t="n">
        <f aca="false">S53-T53</f>
        <v>38</v>
      </c>
      <c r="V53" s="38" t="n">
        <f aca="false">U53/T53*100</f>
        <v>118.75</v>
      </c>
      <c r="W53" s="35" t="n">
        <v>8</v>
      </c>
      <c r="X53" s="34" t="n">
        <v>7</v>
      </c>
      <c r="Y53" s="36" t="n">
        <f aca="false">W53-X53</f>
        <v>1</v>
      </c>
      <c r="Z53" s="38" t="n">
        <f aca="false">Y53/X53*100</f>
        <v>14.2857142857143</v>
      </c>
      <c r="AA53" s="34" t="n">
        <v>0</v>
      </c>
      <c r="AB53" s="34" t="n">
        <v>0</v>
      </c>
      <c r="AC53" s="36" t="n">
        <f aca="false">AA53-AB53</f>
        <v>0</v>
      </c>
      <c r="AD53" s="38" t="s">
        <v>24</v>
      </c>
      <c r="AE53" s="35" t="n">
        <v>2</v>
      </c>
      <c r="AF53" s="34" t="n">
        <v>3</v>
      </c>
      <c r="AG53" s="36" t="n">
        <f aca="false">AE53-AF53</f>
        <v>-1</v>
      </c>
      <c r="AH53" s="38" t="n">
        <f aca="false">AG53/AF53*100</f>
        <v>-33.3333333333333</v>
      </c>
      <c r="AI53" s="0"/>
      <c r="AJ53" s="0"/>
      <c r="AK53" s="0"/>
      <c r="AL53" s="0"/>
      <c r="AM53" s="34" t="n">
        <v>4219</v>
      </c>
      <c r="AN53" s="34" t="n">
        <v>4299</v>
      </c>
      <c r="AO53" s="36" t="n">
        <f aca="false">AM53-AN53</f>
        <v>-80</v>
      </c>
      <c r="AP53" s="38" t="n">
        <f aca="false">AO53/AN53*100</f>
        <v>-1.86089788322866</v>
      </c>
      <c r="AQ53" s="35" t="n">
        <v>3839</v>
      </c>
      <c r="AR53" s="34" t="n">
        <v>3888</v>
      </c>
      <c r="AS53" s="36" t="n">
        <f aca="false">AQ53-AR53</f>
        <v>-49</v>
      </c>
      <c r="AT53" s="38" t="n">
        <f aca="false">AS53/AR53*100</f>
        <v>-1.26028806584362</v>
      </c>
      <c r="AU53" s="35" t="n">
        <v>203</v>
      </c>
      <c r="AV53" s="34" t="n">
        <v>340</v>
      </c>
      <c r="AW53" s="36" t="n">
        <f aca="false">AU53-AV53</f>
        <v>-137</v>
      </c>
      <c r="AX53" s="38" t="n">
        <f aca="false">AW53/AV53*100</f>
        <v>-40.2941176470588</v>
      </c>
      <c r="AY53" s="34" t="n">
        <v>175</v>
      </c>
      <c r="AZ53" s="34" t="n">
        <v>59</v>
      </c>
      <c r="BA53" s="36" t="n">
        <f aca="false">AY53-AZ53</f>
        <v>116</v>
      </c>
      <c r="BB53" s="38" t="n">
        <f aca="false">BA53/AZ53*100</f>
        <v>196.610169491525</v>
      </c>
      <c r="BC53" s="35" t="n">
        <v>166</v>
      </c>
      <c r="BD53" s="34" t="n">
        <v>49</v>
      </c>
      <c r="BE53" s="36" t="n">
        <f aca="false">BC53-BD53</f>
        <v>117</v>
      </c>
      <c r="BF53" s="38" t="n">
        <f aca="false">BE53/BD53*100</f>
        <v>238.775510204082</v>
      </c>
      <c r="BG53" s="35" t="n">
        <v>9</v>
      </c>
      <c r="BH53" s="34" t="n">
        <v>10</v>
      </c>
      <c r="BI53" s="36" t="n">
        <f aca="false">BG53-BH53</f>
        <v>-1</v>
      </c>
      <c r="BJ53" s="38" t="n">
        <f aca="false">BI53/BH53*100</f>
        <v>-10</v>
      </c>
      <c r="BK53" s="34" t="n">
        <v>0</v>
      </c>
      <c r="BL53" s="34" t="n">
        <v>0</v>
      </c>
      <c r="BM53" s="36" t="n">
        <f aca="false">BK53-BL53</f>
        <v>0</v>
      </c>
      <c r="BN53" s="38" t="s">
        <v>24</v>
      </c>
      <c r="BO53" s="35" t="n">
        <v>2</v>
      </c>
      <c r="BP53" s="34" t="n">
        <v>12</v>
      </c>
      <c r="BQ53" s="36" t="n">
        <f aca="false">BO53-BP53</f>
        <v>-10</v>
      </c>
      <c r="BR53" s="38" t="n">
        <f aca="false">BQ53/BP53*100</f>
        <v>-83.3333333333333</v>
      </c>
    </row>
    <row r="54" customFormat="false" ht="11.25" hidden="false" customHeight="false" outlineLevel="0" collapsed="false">
      <c r="A54" s="48" t="n">
        <v>380</v>
      </c>
      <c r="B54" s="49" t="s">
        <v>68</v>
      </c>
      <c r="C54" s="50" t="n">
        <f aca="false">SUM(C48:C53)</f>
        <v>18343</v>
      </c>
      <c r="D54" s="51" t="n">
        <f aca="false">SUM(D48:D53)</f>
        <v>18142</v>
      </c>
      <c r="E54" s="52" t="n">
        <f aca="false">SUM(E48:E53)</f>
        <v>201</v>
      </c>
      <c r="F54" s="53" t="n">
        <f aca="false">E54/D54*100</f>
        <v>1.10792635872561</v>
      </c>
      <c r="G54" s="50" t="n">
        <f aca="false">SUM(G48:G53)</f>
        <v>16868</v>
      </c>
      <c r="H54" s="51" t="n">
        <f aca="false">SUM(H48:H53)</f>
        <v>16840</v>
      </c>
      <c r="I54" s="52" t="n">
        <f aca="false">SUM(I48:I53)</f>
        <v>28</v>
      </c>
      <c r="J54" s="54" t="n">
        <f aca="false">I54/H54*100</f>
        <v>0.166270783847981</v>
      </c>
      <c r="K54" s="50" t="n">
        <f aca="false">SUM(K48:K53)</f>
        <v>943</v>
      </c>
      <c r="L54" s="51" t="n">
        <f aca="false">SUM(L48:L53)</f>
        <v>898</v>
      </c>
      <c r="M54" s="52" t="n">
        <f aca="false">SUM(M48:M53)</f>
        <v>45</v>
      </c>
      <c r="N54" s="54" t="n">
        <f aca="false">M54/L54*100</f>
        <v>5.01113585746102</v>
      </c>
      <c r="O54" s="51" t="n">
        <f aca="false">SUM(O48:O53)</f>
        <v>520</v>
      </c>
      <c r="P54" s="51" t="n">
        <f aca="false">SUM(P48:P53)</f>
        <v>391</v>
      </c>
      <c r="Q54" s="52" t="n">
        <f aca="false">SUM(Q48:Q53)</f>
        <v>129</v>
      </c>
      <c r="R54" s="54" t="n">
        <f aca="false">Q54/P54*100</f>
        <v>32.9923273657289</v>
      </c>
      <c r="S54" s="50" t="n">
        <f aca="false">SUM(S48:S53)</f>
        <v>359</v>
      </c>
      <c r="T54" s="51" t="n">
        <f aca="false">SUM(T48:T53)</f>
        <v>285</v>
      </c>
      <c r="U54" s="52" t="n">
        <f aca="false">SUM(U48:U53)</f>
        <v>74</v>
      </c>
      <c r="V54" s="54" t="n">
        <f aca="false">U54/T54*100</f>
        <v>25.9649122807018</v>
      </c>
      <c r="W54" s="50" t="n">
        <f aca="false">SUM(W48:W53)</f>
        <v>161</v>
      </c>
      <c r="X54" s="51" t="n">
        <f aca="false">SUM(X48:X53)</f>
        <v>106</v>
      </c>
      <c r="Y54" s="52" t="n">
        <f aca="false">SUM(Y48:Y53)</f>
        <v>55</v>
      </c>
      <c r="Z54" s="54" t="n">
        <f aca="false">Y54/X54*100</f>
        <v>51.8867924528302</v>
      </c>
      <c r="AA54" s="51" t="n">
        <f aca="false">SUM(AA48:AA53)</f>
        <v>0</v>
      </c>
      <c r="AB54" s="51" t="n">
        <f aca="false">SUM(AB48:AB53)</f>
        <v>0</v>
      </c>
      <c r="AC54" s="52" t="n">
        <f aca="false">SUM(AC48:AC53)</f>
        <v>0</v>
      </c>
      <c r="AD54" s="54" t="s">
        <v>24</v>
      </c>
      <c r="AE54" s="50" t="n">
        <f aca="false">SUM(AE48:AE53)</f>
        <v>12</v>
      </c>
      <c r="AF54" s="51" t="n">
        <f aca="false">SUM(AF48:AF53)</f>
        <v>13</v>
      </c>
      <c r="AG54" s="52" t="n">
        <f aca="false">SUM(AG48:AG53)</f>
        <v>-1</v>
      </c>
      <c r="AH54" s="54" t="n">
        <f aca="false">AG54/AF54*100</f>
        <v>-7.69230769230769</v>
      </c>
      <c r="AI54" s="0"/>
      <c r="AJ54" s="0"/>
      <c r="AK54" s="0"/>
      <c r="AL54" s="0"/>
      <c r="AM54" s="51" t="n">
        <f aca="false">SUM(AM48:AM53)</f>
        <v>61123</v>
      </c>
      <c r="AN54" s="51" t="n">
        <f aca="false">SUM(AN48:AN53)</f>
        <v>63507</v>
      </c>
      <c r="AO54" s="52" t="n">
        <f aca="false">SUM(AO48:AO53)</f>
        <v>-2384</v>
      </c>
      <c r="AP54" s="54" t="n">
        <f aca="false">AO54/AN54*100</f>
        <v>-3.75391689105138</v>
      </c>
      <c r="AQ54" s="50" t="n">
        <f aca="false">SUM(AQ48:AQ53)</f>
        <v>57781</v>
      </c>
      <c r="AR54" s="51" t="n">
        <f aca="false">SUM(AR48:AR53)</f>
        <v>60398</v>
      </c>
      <c r="AS54" s="52" t="n">
        <f aca="false">SUM(AS48:AS53)</f>
        <v>-2617</v>
      </c>
      <c r="AT54" s="54" t="n">
        <f aca="false">AS54/AR54*100</f>
        <v>-4.33292493128912</v>
      </c>
      <c r="AU54" s="50" t="n">
        <f aca="false">SUM(AU48:AU53)</f>
        <v>2203</v>
      </c>
      <c r="AV54" s="51" t="n">
        <f aca="false">SUM(AV48:AV53)</f>
        <v>2296</v>
      </c>
      <c r="AW54" s="52" t="n">
        <f aca="false">SUM(AW48:AW53)</f>
        <v>-93</v>
      </c>
      <c r="AX54" s="54" t="n">
        <f aca="false">AW54/AV54*100</f>
        <v>-4.05052264808362</v>
      </c>
      <c r="AY54" s="51" t="n">
        <f aca="false">SUM(AY48:AY53)</f>
        <v>1103</v>
      </c>
      <c r="AZ54" s="51" t="n">
        <f aca="false">SUM(AZ48:AZ53)</f>
        <v>777</v>
      </c>
      <c r="BA54" s="52" t="n">
        <f aca="false">SUM(BA48:BA53)</f>
        <v>326</v>
      </c>
      <c r="BB54" s="54" t="n">
        <f aca="false">BA54/AZ54*100</f>
        <v>41.956241956242</v>
      </c>
      <c r="BC54" s="50" t="n">
        <f aca="false">SUM(BC48:BC53)</f>
        <v>672</v>
      </c>
      <c r="BD54" s="51" t="n">
        <f aca="false">SUM(BD48:BD53)</f>
        <v>523</v>
      </c>
      <c r="BE54" s="52" t="n">
        <f aca="false">SUM(BE48:BE53)</f>
        <v>149</v>
      </c>
      <c r="BF54" s="54" t="n">
        <f aca="false">BE54/BD54*100</f>
        <v>28.4894837476099</v>
      </c>
      <c r="BG54" s="50" t="n">
        <f aca="false">SUM(BG48:BG53)</f>
        <v>431</v>
      </c>
      <c r="BH54" s="51" t="n">
        <f aca="false">SUM(BH48:BH53)</f>
        <v>254</v>
      </c>
      <c r="BI54" s="52" t="n">
        <f aca="false">SUM(BI48:BI53)</f>
        <v>177</v>
      </c>
      <c r="BJ54" s="54" t="n">
        <f aca="false">BI54/BH54*100</f>
        <v>69.6850393700787</v>
      </c>
      <c r="BK54" s="51" t="n">
        <f aca="false">SUM(BK48:BK53)</f>
        <v>0</v>
      </c>
      <c r="BL54" s="51" t="n">
        <f aca="false">SUM(BL48:BL53)</f>
        <v>0</v>
      </c>
      <c r="BM54" s="52" t="n">
        <f aca="false">SUM(BM48:BM53)</f>
        <v>0</v>
      </c>
      <c r="BN54" s="54" t="s">
        <v>24</v>
      </c>
      <c r="BO54" s="50" t="n">
        <f aca="false">SUM(BO48:BO53)</f>
        <v>36</v>
      </c>
      <c r="BP54" s="51" t="n">
        <f aca="false">SUM(BP48:BP53)</f>
        <v>36</v>
      </c>
      <c r="BQ54" s="52" t="n">
        <f aca="false">SUM(BQ48:BQ53)</f>
        <v>0</v>
      </c>
      <c r="BR54" s="54" t="n">
        <f aca="false">BQ54/BP54*100</f>
        <v>0</v>
      </c>
    </row>
    <row r="55" customFormat="false" ht="11.25" hidden="false" customHeight="false" outlineLevel="0" collapsed="false">
      <c r="A55" s="1" t="n">
        <v>401</v>
      </c>
      <c r="B55" s="28" t="s">
        <v>69</v>
      </c>
      <c r="C55" s="35" t="n">
        <v>5784</v>
      </c>
      <c r="D55" s="34" t="n">
        <v>5583</v>
      </c>
      <c r="E55" s="36" t="n">
        <f aca="false">C55-D55</f>
        <v>201</v>
      </c>
      <c r="F55" s="37" t="n">
        <f aca="false">E55/D55*100</f>
        <v>3.60021493820527</v>
      </c>
      <c r="G55" s="35" t="n">
        <v>4883</v>
      </c>
      <c r="H55" s="34" t="n">
        <v>4770</v>
      </c>
      <c r="I55" s="36" t="n">
        <f aca="false">G55-H55</f>
        <v>113</v>
      </c>
      <c r="J55" s="38" t="n">
        <f aca="false">I55/H55*100</f>
        <v>2.36897274633124</v>
      </c>
      <c r="K55" s="35" t="n">
        <v>268</v>
      </c>
      <c r="L55" s="34" t="n">
        <v>344</v>
      </c>
      <c r="M55" s="36" t="n">
        <f aca="false">K55-L55</f>
        <v>-76</v>
      </c>
      <c r="N55" s="38" t="n">
        <f aca="false">M55/L55*100</f>
        <v>-22.093023255814</v>
      </c>
      <c r="O55" s="34" t="n">
        <v>620</v>
      </c>
      <c r="P55" s="34" t="n">
        <v>464</v>
      </c>
      <c r="Q55" s="36" t="n">
        <f aca="false">O55-P55</f>
        <v>156</v>
      </c>
      <c r="R55" s="38" t="n">
        <f aca="false">Q55/P55*100</f>
        <v>33.6206896551724</v>
      </c>
      <c r="S55" s="35" t="n">
        <v>458</v>
      </c>
      <c r="T55" s="34" t="n">
        <v>305</v>
      </c>
      <c r="U55" s="36" t="n">
        <f aca="false">S55-T55</f>
        <v>153</v>
      </c>
      <c r="V55" s="38" t="n">
        <f aca="false">U55/T55*100</f>
        <v>50.1639344262295</v>
      </c>
      <c r="W55" s="35" t="n">
        <v>162</v>
      </c>
      <c r="X55" s="34" t="n">
        <v>159</v>
      </c>
      <c r="Y55" s="36" t="n">
        <f aca="false">W55-X55</f>
        <v>3</v>
      </c>
      <c r="Z55" s="38" t="n">
        <f aca="false">Y55/X55*100</f>
        <v>1.88679245283019</v>
      </c>
      <c r="AA55" s="34" t="n">
        <v>0</v>
      </c>
      <c r="AB55" s="34" t="n">
        <v>0</v>
      </c>
      <c r="AC55" s="36" t="n">
        <f aca="false">AA55-AB55</f>
        <v>0</v>
      </c>
      <c r="AD55" s="38" t="s">
        <v>24</v>
      </c>
      <c r="AE55" s="35" t="n">
        <v>13</v>
      </c>
      <c r="AF55" s="34" t="n">
        <v>5</v>
      </c>
      <c r="AG55" s="36" t="n">
        <f aca="false">AE55-AF55</f>
        <v>8</v>
      </c>
      <c r="AH55" s="38" t="n">
        <f aca="false">AG55/AF55*100</f>
        <v>160</v>
      </c>
      <c r="AI55" s="0"/>
      <c r="AJ55" s="0"/>
      <c r="AK55" s="0"/>
      <c r="AL55" s="0"/>
      <c r="AM55" s="34" t="n">
        <v>15508</v>
      </c>
      <c r="AN55" s="34" t="n">
        <v>15762</v>
      </c>
      <c r="AO55" s="36" t="n">
        <f aca="false">AM55-AN55</f>
        <v>-254</v>
      </c>
      <c r="AP55" s="38" t="n">
        <f aca="false">AO55/AN55*100</f>
        <v>-1.61147062555513</v>
      </c>
      <c r="AQ55" s="35" t="n">
        <v>13805</v>
      </c>
      <c r="AR55" s="34" t="n">
        <v>14086</v>
      </c>
      <c r="AS55" s="36" t="n">
        <f aca="false">AQ55-AR55</f>
        <v>-281</v>
      </c>
      <c r="AT55" s="38" t="n">
        <f aca="false">AS55/AR55*100</f>
        <v>-1.99488854181457</v>
      </c>
      <c r="AU55" s="35" t="n">
        <v>503</v>
      </c>
      <c r="AV55" s="34" t="n">
        <v>679</v>
      </c>
      <c r="AW55" s="36" t="n">
        <f aca="false">AU55-AV55</f>
        <v>-176</v>
      </c>
      <c r="AX55" s="38" t="n">
        <f aca="false">AW55/AV55*100</f>
        <v>-25.920471281296</v>
      </c>
      <c r="AY55" s="34" t="n">
        <v>1164</v>
      </c>
      <c r="AZ55" s="34" t="n">
        <v>982</v>
      </c>
      <c r="BA55" s="36" t="n">
        <f aca="false">AY55-AZ55</f>
        <v>182</v>
      </c>
      <c r="BB55" s="38" t="n">
        <f aca="false">BA55/AZ55*100</f>
        <v>18.5336048879837</v>
      </c>
      <c r="BC55" s="35" t="n">
        <v>791</v>
      </c>
      <c r="BD55" s="34" t="n">
        <v>581</v>
      </c>
      <c r="BE55" s="36" t="n">
        <f aca="false">BC55-BD55</f>
        <v>210</v>
      </c>
      <c r="BF55" s="38" t="n">
        <f aca="false">BE55/BD55*100</f>
        <v>36.144578313253</v>
      </c>
      <c r="BG55" s="35" t="n">
        <v>373</v>
      </c>
      <c r="BH55" s="34" t="n">
        <v>401</v>
      </c>
      <c r="BI55" s="36" t="n">
        <f aca="false">BG55-BH55</f>
        <v>-28</v>
      </c>
      <c r="BJ55" s="38" t="n">
        <f aca="false">BI55/BH55*100</f>
        <v>-6.98254364089776</v>
      </c>
      <c r="BK55" s="34" t="n">
        <v>0</v>
      </c>
      <c r="BL55" s="34" t="n">
        <v>0</v>
      </c>
      <c r="BM55" s="36" t="n">
        <f aca="false">BK55-BL55</f>
        <v>0</v>
      </c>
      <c r="BN55" s="38" t="s">
        <v>24</v>
      </c>
      <c r="BO55" s="35" t="n">
        <v>36</v>
      </c>
      <c r="BP55" s="34" t="n">
        <v>15</v>
      </c>
      <c r="BQ55" s="36" t="n">
        <f aca="false">BO55-BP55</f>
        <v>21</v>
      </c>
      <c r="BR55" s="38" t="n">
        <f aca="false">BQ55/BP55*100</f>
        <v>140</v>
      </c>
    </row>
    <row r="56" customFormat="false" ht="11.25" hidden="false" customHeight="false" outlineLevel="0" collapsed="false">
      <c r="A56" s="1" t="n">
        <v>402</v>
      </c>
      <c r="B56" s="28" t="s">
        <v>70</v>
      </c>
      <c r="C56" s="35" t="n">
        <v>3499</v>
      </c>
      <c r="D56" s="34" t="n">
        <v>3459</v>
      </c>
      <c r="E56" s="36" t="n">
        <f aca="false">C56-D56</f>
        <v>40</v>
      </c>
      <c r="F56" s="37" t="n">
        <f aca="false">E56/D56*100</f>
        <v>1.15640358485111</v>
      </c>
      <c r="G56" s="35" t="n">
        <v>3161</v>
      </c>
      <c r="H56" s="34" t="n">
        <v>3144</v>
      </c>
      <c r="I56" s="36" t="n">
        <f aca="false">G56-H56</f>
        <v>17</v>
      </c>
      <c r="J56" s="38" t="n">
        <f aca="false">I56/H56*100</f>
        <v>0.540712468193384</v>
      </c>
      <c r="K56" s="35" t="n">
        <v>118</v>
      </c>
      <c r="L56" s="34" t="n">
        <v>161</v>
      </c>
      <c r="M56" s="36" t="n">
        <f aca="false">K56-L56</f>
        <v>-43</v>
      </c>
      <c r="N56" s="38" t="n">
        <f aca="false">M56/L56*100</f>
        <v>-26.7080745341615</v>
      </c>
      <c r="O56" s="34" t="n">
        <v>213</v>
      </c>
      <c r="P56" s="34" t="n">
        <v>149</v>
      </c>
      <c r="Q56" s="36" t="n">
        <f aca="false">O56-P56</f>
        <v>64</v>
      </c>
      <c r="R56" s="38" t="n">
        <f aca="false">Q56/P56*100</f>
        <v>42.9530201342282</v>
      </c>
      <c r="S56" s="35" t="n">
        <v>169</v>
      </c>
      <c r="T56" s="34" t="n">
        <v>95</v>
      </c>
      <c r="U56" s="36" t="n">
        <f aca="false">S56-T56</f>
        <v>74</v>
      </c>
      <c r="V56" s="38" t="n">
        <f aca="false">U56/T56*100</f>
        <v>77.8947368421053</v>
      </c>
      <c r="W56" s="35" t="n">
        <v>44</v>
      </c>
      <c r="X56" s="34" t="n">
        <v>54</v>
      </c>
      <c r="Y56" s="36" t="n">
        <f aca="false">W56-X56</f>
        <v>-10</v>
      </c>
      <c r="Z56" s="38" t="n">
        <f aca="false">Y56/X56*100</f>
        <v>-18.5185185185185</v>
      </c>
      <c r="AA56" s="34" t="n">
        <v>0</v>
      </c>
      <c r="AB56" s="34" t="n">
        <v>0</v>
      </c>
      <c r="AC56" s="36" t="n">
        <f aca="false">AA56-AB56</f>
        <v>0</v>
      </c>
      <c r="AD56" s="38" t="s">
        <v>24</v>
      </c>
      <c r="AE56" s="35" t="n">
        <v>7</v>
      </c>
      <c r="AF56" s="34" t="n">
        <v>5</v>
      </c>
      <c r="AG56" s="36" t="n">
        <f aca="false">AE56-AF56</f>
        <v>2</v>
      </c>
      <c r="AH56" s="38" t="n">
        <f aca="false">AG56/AF56*100</f>
        <v>40</v>
      </c>
      <c r="AI56" s="0"/>
      <c r="AJ56" s="0"/>
      <c r="AK56" s="0"/>
      <c r="AL56" s="0"/>
      <c r="AM56" s="34" t="n">
        <v>10157</v>
      </c>
      <c r="AN56" s="34" t="n">
        <v>10577</v>
      </c>
      <c r="AO56" s="36" t="n">
        <f aca="false">AM56-AN56</f>
        <v>-420</v>
      </c>
      <c r="AP56" s="38" t="n">
        <f aca="false">AO56/AN56*100</f>
        <v>-3.97088021178028</v>
      </c>
      <c r="AQ56" s="35" t="n">
        <v>9547</v>
      </c>
      <c r="AR56" s="34" t="n">
        <v>9986</v>
      </c>
      <c r="AS56" s="36" t="n">
        <f aca="false">AQ56-AR56</f>
        <v>-439</v>
      </c>
      <c r="AT56" s="38" t="n">
        <f aca="false">AS56/AR56*100</f>
        <v>-4.39615461646305</v>
      </c>
      <c r="AU56" s="35" t="n">
        <v>236</v>
      </c>
      <c r="AV56" s="34" t="n">
        <v>334</v>
      </c>
      <c r="AW56" s="36" t="n">
        <f aca="false">AU56-AV56</f>
        <v>-98</v>
      </c>
      <c r="AX56" s="38" t="n">
        <f aca="false">AW56/AV56*100</f>
        <v>-29.3413173652695</v>
      </c>
      <c r="AY56" s="34" t="n">
        <v>357</v>
      </c>
      <c r="AZ56" s="34" t="n">
        <v>242</v>
      </c>
      <c r="BA56" s="36" t="n">
        <f aca="false">AY56-AZ56</f>
        <v>115</v>
      </c>
      <c r="BB56" s="38" t="n">
        <f aca="false">BA56/AZ56*100</f>
        <v>47.5206611570248</v>
      </c>
      <c r="BC56" s="35" t="n">
        <v>287</v>
      </c>
      <c r="BD56" s="34" t="n">
        <v>154</v>
      </c>
      <c r="BE56" s="36" t="n">
        <f aca="false">BC56-BD56</f>
        <v>133</v>
      </c>
      <c r="BF56" s="38" t="n">
        <f aca="false">BE56/BD56*100</f>
        <v>86.3636363636364</v>
      </c>
      <c r="BG56" s="35" t="n">
        <v>70</v>
      </c>
      <c r="BH56" s="34" t="n">
        <v>88</v>
      </c>
      <c r="BI56" s="36" t="n">
        <f aca="false">BG56-BH56</f>
        <v>-18</v>
      </c>
      <c r="BJ56" s="38" t="n">
        <f aca="false">BI56/BH56*100</f>
        <v>-20.4545454545455</v>
      </c>
      <c r="BK56" s="34" t="n">
        <v>0</v>
      </c>
      <c r="BL56" s="34" t="n">
        <v>0</v>
      </c>
      <c r="BM56" s="36" t="n">
        <f aca="false">BK56-BL56</f>
        <v>0</v>
      </c>
      <c r="BN56" s="38" t="s">
        <v>24</v>
      </c>
      <c r="BO56" s="35" t="n">
        <v>17</v>
      </c>
      <c r="BP56" s="34" t="n">
        <v>15</v>
      </c>
      <c r="BQ56" s="36" t="n">
        <f aca="false">BO56-BP56</f>
        <v>2</v>
      </c>
      <c r="BR56" s="38" t="n">
        <f aca="false">BQ56/BP56*100</f>
        <v>13.3333333333333</v>
      </c>
    </row>
    <row r="57" customFormat="false" ht="11.25" hidden="false" customHeight="false" outlineLevel="0" collapsed="false">
      <c r="A57" s="1" t="n">
        <v>403</v>
      </c>
      <c r="B57" s="28" t="s">
        <v>71</v>
      </c>
      <c r="C57" s="35" t="n">
        <v>3144</v>
      </c>
      <c r="D57" s="34" t="n">
        <v>2915</v>
      </c>
      <c r="E57" s="36" t="n">
        <f aca="false">C57-D57</f>
        <v>229</v>
      </c>
      <c r="F57" s="37" t="n">
        <f aca="false">E57/D57*100</f>
        <v>7.85591766723842</v>
      </c>
      <c r="G57" s="35" t="n">
        <v>2808</v>
      </c>
      <c r="H57" s="34" t="n">
        <v>2633</v>
      </c>
      <c r="I57" s="36" t="n">
        <f aca="false">G57-H57</f>
        <v>175</v>
      </c>
      <c r="J57" s="38" t="n">
        <f aca="false">I57/H57*100</f>
        <v>6.64641093809343</v>
      </c>
      <c r="K57" s="35" t="n">
        <v>80</v>
      </c>
      <c r="L57" s="34" t="n">
        <v>90</v>
      </c>
      <c r="M57" s="36" t="n">
        <f aca="false">K57-L57</f>
        <v>-10</v>
      </c>
      <c r="N57" s="38" t="n">
        <f aca="false">M57/L57*100</f>
        <v>-11.1111111111111</v>
      </c>
      <c r="O57" s="34" t="n">
        <v>253</v>
      </c>
      <c r="P57" s="34" t="n">
        <v>191</v>
      </c>
      <c r="Q57" s="36" t="n">
        <f aca="false">O57-P57</f>
        <v>62</v>
      </c>
      <c r="R57" s="38" t="n">
        <f aca="false">Q57/P57*100</f>
        <v>32.4607329842932</v>
      </c>
      <c r="S57" s="35" t="n">
        <v>188</v>
      </c>
      <c r="T57" s="34" t="n">
        <v>111</v>
      </c>
      <c r="U57" s="36" t="n">
        <f aca="false">S57-T57</f>
        <v>77</v>
      </c>
      <c r="V57" s="38" t="n">
        <f aca="false">U57/T57*100</f>
        <v>69.3693693693694</v>
      </c>
      <c r="W57" s="35" t="n">
        <v>65</v>
      </c>
      <c r="X57" s="34" t="n">
        <v>80</v>
      </c>
      <c r="Y57" s="36" t="n">
        <f aca="false">W57-X57</f>
        <v>-15</v>
      </c>
      <c r="Z57" s="38" t="n">
        <f aca="false">Y57/X57*100</f>
        <v>-18.75</v>
      </c>
      <c r="AA57" s="34" t="n">
        <v>0</v>
      </c>
      <c r="AB57" s="34" t="n">
        <v>0</v>
      </c>
      <c r="AC57" s="36" t="n">
        <f aca="false">AA57-AB57</f>
        <v>0</v>
      </c>
      <c r="AD57" s="38" t="s">
        <v>24</v>
      </c>
      <c r="AE57" s="35" t="n">
        <v>3</v>
      </c>
      <c r="AF57" s="34" t="n">
        <v>1</v>
      </c>
      <c r="AG57" s="36" t="n">
        <f aca="false">AE57-AF57</f>
        <v>2</v>
      </c>
      <c r="AH57" s="38" t="n">
        <f aca="false">AG57/AF57*100</f>
        <v>200</v>
      </c>
      <c r="AI57" s="0"/>
      <c r="AJ57" s="0"/>
      <c r="AK57" s="0"/>
      <c r="AL57" s="0"/>
      <c r="AM57" s="34" t="n">
        <v>9983</v>
      </c>
      <c r="AN57" s="34" t="n">
        <v>9835</v>
      </c>
      <c r="AO57" s="36" t="n">
        <f aca="false">AM57-AN57</f>
        <v>148</v>
      </c>
      <c r="AP57" s="38" t="n">
        <f aca="false">AO57/AN57*100</f>
        <v>1.50482968988307</v>
      </c>
      <c r="AQ57" s="35" t="n">
        <v>9298</v>
      </c>
      <c r="AR57" s="34" t="n">
        <v>9208</v>
      </c>
      <c r="AS57" s="36" t="n">
        <f aca="false">AQ57-AR57</f>
        <v>90</v>
      </c>
      <c r="AT57" s="38" t="n">
        <f aca="false">AS57/AR57*100</f>
        <v>0.977410947002606</v>
      </c>
      <c r="AU57" s="35" t="n">
        <v>177</v>
      </c>
      <c r="AV57" s="34" t="n">
        <v>214</v>
      </c>
      <c r="AW57" s="36" t="n">
        <f aca="false">AU57-AV57</f>
        <v>-37</v>
      </c>
      <c r="AX57" s="38" t="n">
        <f aca="false">AW57/AV57*100</f>
        <v>-17.2897196261682</v>
      </c>
      <c r="AY57" s="34" t="n">
        <v>499</v>
      </c>
      <c r="AZ57" s="34" t="n">
        <v>411</v>
      </c>
      <c r="BA57" s="36" t="n">
        <f aca="false">AY57-AZ57</f>
        <v>88</v>
      </c>
      <c r="BB57" s="38" t="n">
        <f aca="false">BA57/AZ57*100</f>
        <v>21.4111922141119</v>
      </c>
      <c r="BC57" s="35" t="n">
        <v>342</v>
      </c>
      <c r="BD57" s="34" t="n">
        <v>232</v>
      </c>
      <c r="BE57" s="36" t="n">
        <f aca="false">BC57-BD57</f>
        <v>110</v>
      </c>
      <c r="BF57" s="38" t="n">
        <f aca="false">BE57/BD57*100</f>
        <v>47.4137931034483</v>
      </c>
      <c r="BG57" s="35" t="n">
        <v>157</v>
      </c>
      <c r="BH57" s="34" t="n">
        <v>179</v>
      </c>
      <c r="BI57" s="36" t="n">
        <f aca="false">BG57-BH57</f>
        <v>-22</v>
      </c>
      <c r="BJ57" s="38" t="n">
        <f aca="false">BI57/BH57*100</f>
        <v>-12.2905027932961</v>
      </c>
      <c r="BK57" s="34" t="n">
        <v>0</v>
      </c>
      <c r="BL57" s="34" t="n">
        <v>0</v>
      </c>
      <c r="BM57" s="36" t="n">
        <f aca="false">BK57-BL57</f>
        <v>0</v>
      </c>
      <c r="BN57" s="38" t="s">
        <v>24</v>
      </c>
      <c r="BO57" s="35" t="n">
        <v>9</v>
      </c>
      <c r="BP57" s="34" t="n">
        <v>2</v>
      </c>
      <c r="BQ57" s="36" t="n">
        <f aca="false">BO57-BP57</f>
        <v>7</v>
      </c>
      <c r="BR57" s="38" t="n">
        <f aca="false">BQ57/BP57*100</f>
        <v>350</v>
      </c>
    </row>
    <row r="58" customFormat="false" ht="11.25" hidden="false" customHeight="false" outlineLevel="0" collapsed="false">
      <c r="A58" s="1" t="n">
        <v>404</v>
      </c>
      <c r="B58" s="28" t="s">
        <v>72</v>
      </c>
      <c r="C58" s="35" t="n">
        <v>1609</v>
      </c>
      <c r="D58" s="34" t="n">
        <v>1643</v>
      </c>
      <c r="E58" s="36" t="n">
        <f aca="false">C58-D58</f>
        <v>-34</v>
      </c>
      <c r="F58" s="37" t="n">
        <f aca="false">E58/D58*100</f>
        <v>-2.06938527084601</v>
      </c>
      <c r="G58" s="35" t="n">
        <v>1567</v>
      </c>
      <c r="H58" s="34" t="n">
        <v>1556</v>
      </c>
      <c r="I58" s="36" t="n">
        <f aca="false">G58-H58</f>
        <v>11</v>
      </c>
      <c r="J58" s="38" t="n">
        <f aca="false">I58/H58*100</f>
        <v>0.70694087403599</v>
      </c>
      <c r="K58" s="35" t="n">
        <v>24</v>
      </c>
      <c r="L58" s="34" t="n">
        <v>43</v>
      </c>
      <c r="M58" s="36" t="n">
        <f aca="false">K58-L58</f>
        <v>-19</v>
      </c>
      <c r="N58" s="38" t="n">
        <f aca="false">M58/L58*100</f>
        <v>-44.1860465116279</v>
      </c>
      <c r="O58" s="34" t="n">
        <v>12</v>
      </c>
      <c r="P58" s="34" t="n">
        <v>38</v>
      </c>
      <c r="Q58" s="36" t="n">
        <f aca="false">O58-P58</f>
        <v>-26</v>
      </c>
      <c r="R58" s="38" t="n">
        <f aca="false">Q58/P58*100</f>
        <v>-68.421052631579</v>
      </c>
      <c r="S58" s="35" t="n">
        <v>8</v>
      </c>
      <c r="T58" s="34" t="n">
        <v>38</v>
      </c>
      <c r="U58" s="36" t="n">
        <f aca="false">S58-T58</f>
        <v>-30</v>
      </c>
      <c r="V58" s="38" t="n">
        <f aca="false">U58/T58*100</f>
        <v>-78.9473684210526</v>
      </c>
      <c r="W58" s="35" t="n">
        <v>4</v>
      </c>
      <c r="X58" s="34" t="s">
        <v>24</v>
      </c>
      <c r="Y58" s="36" t="n">
        <v>4</v>
      </c>
      <c r="Z58" s="38" t="s">
        <v>24</v>
      </c>
      <c r="AA58" s="34" t="n">
        <v>0</v>
      </c>
      <c r="AB58" s="34" t="n">
        <v>0</v>
      </c>
      <c r="AC58" s="36" t="n">
        <f aca="false">AA58-AB58</f>
        <v>0</v>
      </c>
      <c r="AD58" s="38" t="s">
        <v>24</v>
      </c>
      <c r="AE58" s="35" t="n">
        <v>6</v>
      </c>
      <c r="AF58" s="34" t="n">
        <v>6</v>
      </c>
      <c r="AG58" s="36" t="n">
        <f aca="false">AE58-AF58</f>
        <v>0</v>
      </c>
      <c r="AH58" s="38" t="n">
        <f aca="false">AG58/AF58*100</f>
        <v>0</v>
      </c>
      <c r="AI58" s="0"/>
      <c r="AJ58" s="0"/>
      <c r="AK58" s="0"/>
      <c r="AL58" s="0"/>
      <c r="AM58" s="34" t="n">
        <v>5851</v>
      </c>
      <c r="AN58" s="34" t="n">
        <v>6314</v>
      </c>
      <c r="AO58" s="36" t="n">
        <f aca="false">AM58-AN58</f>
        <v>-463</v>
      </c>
      <c r="AP58" s="38" t="n">
        <f aca="false">AO58/AN58*100</f>
        <v>-7.33291099144758</v>
      </c>
      <c r="AQ58" s="35" t="n">
        <v>5783</v>
      </c>
      <c r="AR58" s="34" t="n">
        <v>6161</v>
      </c>
      <c r="AS58" s="36" t="n">
        <f aca="false">AQ58-AR58</f>
        <v>-378</v>
      </c>
      <c r="AT58" s="38" t="n">
        <f aca="false">AS58/AR58*100</f>
        <v>-6.13536763512417</v>
      </c>
      <c r="AU58" s="35" t="n">
        <v>34</v>
      </c>
      <c r="AV58" s="34" t="n">
        <v>65</v>
      </c>
      <c r="AW58" s="36" t="n">
        <f aca="false">AU58-AV58</f>
        <v>-31</v>
      </c>
      <c r="AX58" s="38" t="n">
        <f aca="false">AW58/AV58*100</f>
        <v>-47.6923076923077</v>
      </c>
      <c r="AY58" s="34" t="n">
        <v>18</v>
      </c>
      <c r="AZ58" s="34" t="n">
        <v>60</v>
      </c>
      <c r="BA58" s="36" t="n">
        <f aca="false">AY58-AZ58</f>
        <v>-42</v>
      </c>
      <c r="BB58" s="38" t="n">
        <f aca="false">BA58/AZ58*100</f>
        <v>-70</v>
      </c>
      <c r="BC58" s="35" t="n">
        <v>14</v>
      </c>
      <c r="BD58" s="34" t="n">
        <v>60</v>
      </c>
      <c r="BE58" s="36" t="n">
        <f aca="false">BC58-BD58</f>
        <v>-46</v>
      </c>
      <c r="BF58" s="38" t="n">
        <f aca="false">BE58/BD58*100</f>
        <v>-76.6666666666667</v>
      </c>
      <c r="BG58" s="35" t="n">
        <v>4</v>
      </c>
      <c r="BH58" s="34" t="n">
        <v>0</v>
      </c>
      <c r="BI58" s="36" t="n">
        <f aca="false">BG58-BH58</f>
        <v>4</v>
      </c>
      <c r="BJ58" s="38" t="s">
        <v>24</v>
      </c>
      <c r="BK58" s="34" t="n">
        <v>0</v>
      </c>
      <c r="BL58" s="34" t="n">
        <v>0</v>
      </c>
      <c r="BM58" s="36" t="n">
        <f aca="false">BK58-BL58</f>
        <v>0</v>
      </c>
      <c r="BN58" s="38" t="s">
        <v>24</v>
      </c>
      <c r="BO58" s="35" t="n">
        <v>16</v>
      </c>
      <c r="BP58" s="34" t="n">
        <v>28</v>
      </c>
      <c r="BQ58" s="36" t="n">
        <f aca="false">BO58-BP58</f>
        <v>-12</v>
      </c>
      <c r="BR58" s="38" t="n">
        <f aca="false">BQ58/BP58*100</f>
        <v>-42.8571428571429</v>
      </c>
    </row>
    <row r="59" customFormat="false" ht="11.25" hidden="false" customHeight="false" outlineLevel="0" collapsed="false">
      <c r="A59" s="1" t="n">
        <v>405</v>
      </c>
      <c r="B59" s="28" t="s">
        <v>73</v>
      </c>
      <c r="C59" s="35" t="n">
        <v>3031</v>
      </c>
      <c r="D59" s="34" t="n">
        <v>2883</v>
      </c>
      <c r="E59" s="36" t="n">
        <f aca="false">C59-D59</f>
        <v>148</v>
      </c>
      <c r="F59" s="37" t="n">
        <f aca="false">E59/D59*100</f>
        <v>5.1335414498786</v>
      </c>
      <c r="G59" s="35" t="n">
        <v>2985</v>
      </c>
      <c r="H59" s="34" t="n">
        <v>2842</v>
      </c>
      <c r="I59" s="36" t="n">
        <f aca="false">G59-H59</f>
        <v>143</v>
      </c>
      <c r="J59" s="38" t="n">
        <f aca="false">I59/H59*100</f>
        <v>5.03166783954961</v>
      </c>
      <c r="K59" s="35" t="n">
        <v>17</v>
      </c>
      <c r="L59" s="34" t="n">
        <v>17</v>
      </c>
      <c r="M59" s="36" t="n">
        <f aca="false">K59-L59</f>
        <v>0</v>
      </c>
      <c r="N59" s="38" t="s">
        <v>24</v>
      </c>
      <c r="O59" s="34" t="n">
        <v>29</v>
      </c>
      <c r="P59" s="34" t="n">
        <v>22</v>
      </c>
      <c r="Q59" s="36" t="n">
        <f aca="false">O59-P59</f>
        <v>7</v>
      </c>
      <c r="R59" s="38" t="n">
        <f aca="false">Q59/P59*100</f>
        <v>31.8181818181818</v>
      </c>
      <c r="S59" s="35" t="n">
        <v>29</v>
      </c>
      <c r="T59" s="34" t="n">
        <v>22</v>
      </c>
      <c r="U59" s="36" t="n">
        <f aca="false">S59-T59</f>
        <v>7</v>
      </c>
      <c r="V59" s="38" t="n">
        <f aca="false">U59/T59*100</f>
        <v>31.8181818181818</v>
      </c>
      <c r="W59" s="35" t="s">
        <v>24</v>
      </c>
      <c r="X59" s="34" t="s">
        <v>24</v>
      </c>
      <c r="Y59" s="36" t="s">
        <v>24</v>
      </c>
      <c r="Z59" s="38" t="s">
        <v>24</v>
      </c>
      <c r="AA59" s="34" t="n">
        <v>0</v>
      </c>
      <c r="AB59" s="34" t="n">
        <v>0</v>
      </c>
      <c r="AC59" s="36" t="n">
        <f aca="false">AA59-AB59</f>
        <v>0</v>
      </c>
      <c r="AD59" s="38" t="s">
        <v>24</v>
      </c>
      <c r="AE59" s="35" t="n">
        <v>0</v>
      </c>
      <c r="AF59" s="34" t="n">
        <v>2</v>
      </c>
      <c r="AG59" s="36" t="n">
        <f aca="false">AE59-AF59</f>
        <v>-2</v>
      </c>
      <c r="AH59" s="38" t="n">
        <f aca="false">AG59/AF59*100</f>
        <v>-100</v>
      </c>
      <c r="AI59" s="0"/>
      <c r="AJ59" s="0"/>
      <c r="AK59" s="0"/>
      <c r="AL59" s="0"/>
      <c r="AM59" s="34" t="n">
        <v>10389</v>
      </c>
      <c r="AN59" s="34" t="n">
        <v>10435</v>
      </c>
      <c r="AO59" s="36" t="n">
        <f aca="false">AM59-AN59</f>
        <v>-46</v>
      </c>
      <c r="AP59" s="38" t="n">
        <f aca="false">AO59/AN59*100</f>
        <v>-0.440824149496886</v>
      </c>
      <c r="AQ59" s="35" t="n">
        <v>10304</v>
      </c>
      <c r="AR59" s="34" t="n">
        <v>10358</v>
      </c>
      <c r="AS59" s="36" t="n">
        <f aca="false">AQ59-AR59</f>
        <v>-54</v>
      </c>
      <c r="AT59" s="38" t="n">
        <f aca="false">AS59/AR59*100</f>
        <v>-0.521336165282873</v>
      </c>
      <c r="AU59" s="35" t="n">
        <v>33</v>
      </c>
      <c r="AV59" s="34" t="n">
        <v>26</v>
      </c>
      <c r="AW59" s="36" t="n">
        <f aca="false">AU59-AV59</f>
        <v>7</v>
      </c>
      <c r="AX59" s="38" t="n">
        <f aca="false">AW59/AV59*100</f>
        <v>26.9230769230769</v>
      </c>
      <c r="AY59" s="34" t="n">
        <v>52</v>
      </c>
      <c r="AZ59" s="34" t="n">
        <v>43</v>
      </c>
      <c r="BA59" s="36" t="n">
        <f aca="false">AY59-AZ59</f>
        <v>9</v>
      </c>
      <c r="BB59" s="38" t="n">
        <f aca="false">BA59/AZ59*100</f>
        <v>20.9302325581395</v>
      </c>
      <c r="BC59" s="35" t="n">
        <v>52</v>
      </c>
      <c r="BD59" s="34" t="n">
        <v>43</v>
      </c>
      <c r="BE59" s="36" t="n">
        <f aca="false">BC59-BD59</f>
        <v>9</v>
      </c>
      <c r="BF59" s="38" t="n">
        <f aca="false">BE59/BD59*100</f>
        <v>20.9302325581395</v>
      </c>
      <c r="BG59" s="35" t="n">
        <v>0</v>
      </c>
      <c r="BH59" s="34" t="n">
        <v>0</v>
      </c>
      <c r="BI59" s="36" t="n">
        <f aca="false">BG59-BH59</f>
        <v>0</v>
      </c>
      <c r="BJ59" s="38" t="s">
        <v>24</v>
      </c>
      <c r="BK59" s="34" t="n">
        <v>0</v>
      </c>
      <c r="BL59" s="34" t="n">
        <v>0</v>
      </c>
      <c r="BM59" s="36" t="n">
        <f aca="false">BK59-BL59</f>
        <v>0</v>
      </c>
      <c r="BN59" s="38" t="s">
        <v>24</v>
      </c>
      <c r="BO59" s="35" t="n">
        <v>0</v>
      </c>
      <c r="BP59" s="34" t="n">
        <v>8</v>
      </c>
      <c r="BQ59" s="36" t="n">
        <f aca="false">BO59-BP59</f>
        <v>-8</v>
      </c>
      <c r="BR59" s="38" t="n">
        <f aca="false">BQ59/BP59*100</f>
        <v>-100</v>
      </c>
    </row>
    <row r="60" customFormat="false" ht="11.25" hidden="false" customHeight="false" outlineLevel="0" collapsed="false">
      <c r="A60" s="1" t="n">
        <v>406</v>
      </c>
      <c r="B60" s="28" t="s">
        <v>74</v>
      </c>
      <c r="C60" s="35" t="n">
        <v>1724</v>
      </c>
      <c r="D60" s="34" t="n">
        <v>1766</v>
      </c>
      <c r="E60" s="36" t="n">
        <f aca="false">C60-D60</f>
        <v>-42</v>
      </c>
      <c r="F60" s="37" t="n">
        <f aca="false">E60/D60*100</f>
        <v>-2.37825594563986</v>
      </c>
      <c r="G60" s="35" t="n">
        <v>1623</v>
      </c>
      <c r="H60" s="34" t="n">
        <v>1675</v>
      </c>
      <c r="I60" s="36" t="n">
        <f aca="false">G60-H60</f>
        <v>-52</v>
      </c>
      <c r="J60" s="38" t="n">
        <f aca="false">I60/H60*100</f>
        <v>-3.1044776119403</v>
      </c>
      <c r="K60" s="35" t="n">
        <v>73</v>
      </c>
      <c r="L60" s="34" t="n">
        <v>88</v>
      </c>
      <c r="M60" s="36" t="n">
        <f aca="false">K60-L60</f>
        <v>-15</v>
      </c>
      <c r="N60" s="38" t="n">
        <f aca="false">M60/L60*100</f>
        <v>-17.0454545454545</v>
      </c>
      <c r="O60" s="34" t="n">
        <v>24</v>
      </c>
      <c r="P60" s="34" t="n">
        <v>3</v>
      </c>
      <c r="Q60" s="36" t="n">
        <f aca="false">O60-P60</f>
        <v>21</v>
      </c>
      <c r="R60" s="38" t="n">
        <f aca="false">Q60/P60*100</f>
        <v>700</v>
      </c>
      <c r="S60" s="35" t="n">
        <v>24</v>
      </c>
      <c r="T60" s="34" t="n">
        <v>3</v>
      </c>
      <c r="U60" s="36" t="n">
        <f aca="false">S60-T60</f>
        <v>21</v>
      </c>
      <c r="V60" s="38" t="n">
        <f aca="false">U60/T60*100</f>
        <v>700</v>
      </c>
      <c r="W60" s="35" t="s">
        <v>24</v>
      </c>
      <c r="X60" s="34" t="s">
        <v>24</v>
      </c>
      <c r="Y60" s="36" t="s">
        <v>24</v>
      </c>
      <c r="Z60" s="38" t="s">
        <v>24</v>
      </c>
      <c r="AA60" s="34" t="n">
        <v>0</v>
      </c>
      <c r="AB60" s="34" t="n">
        <v>0</v>
      </c>
      <c r="AC60" s="36" t="n">
        <f aca="false">AA60-AB60</f>
        <v>0</v>
      </c>
      <c r="AD60" s="38" t="s">
        <v>24</v>
      </c>
      <c r="AE60" s="35" t="n">
        <v>4</v>
      </c>
      <c r="AF60" s="34" t="n">
        <v>0</v>
      </c>
      <c r="AG60" s="36" t="n">
        <f aca="false">AE60-AF60</f>
        <v>4</v>
      </c>
      <c r="AH60" s="38" t="s">
        <v>24</v>
      </c>
      <c r="AI60" s="0"/>
      <c r="AJ60" s="0"/>
      <c r="AK60" s="0"/>
      <c r="AL60" s="0"/>
      <c r="AM60" s="34" t="n">
        <v>5277</v>
      </c>
      <c r="AN60" s="34" t="n">
        <v>5687</v>
      </c>
      <c r="AO60" s="36" t="n">
        <f aca="false">AM60-AN60</f>
        <v>-410</v>
      </c>
      <c r="AP60" s="38" t="n">
        <f aca="false">AO60/AN60*100</f>
        <v>-7.20942500439599</v>
      </c>
      <c r="AQ60" s="35" t="n">
        <v>5049</v>
      </c>
      <c r="AR60" s="34" t="n">
        <v>5463</v>
      </c>
      <c r="AS60" s="36" t="n">
        <f aca="false">AQ60-AR60</f>
        <v>-414</v>
      </c>
      <c r="AT60" s="38" t="n">
        <f aca="false">AS60/AR60*100</f>
        <v>-7.57825370675453</v>
      </c>
      <c r="AU60" s="35" t="n">
        <v>169</v>
      </c>
      <c r="AV60" s="34" t="n">
        <v>218</v>
      </c>
      <c r="AW60" s="36" t="n">
        <f aca="false">AU60-AV60</f>
        <v>-49</v>
      </c>
      <c r="AX60" s="38" t="n">
        <f aca="false">AW60/AV60*100</f>
        <v>-22.4770642201835</v>
      </c>
      <c r="AY60" s="34" t="n">
        <v>51</v>
      </c>
      <c r="AZ60" s="34" t="n">
        <v>6</v>
      </c>
      <c r="BA60" s="36" t="n">
        <f aca="false">AY60-AZ60</f>
        <v>45</v>
      </c>
      <c r="BB60" s="38" t="n">
        <f aca="false">BA60/AZ60*100</f>
        <v>750</v>
      </c>
      <c r="BC60" s="35" t="n">
        <v>51</v>
      </c>
      <c r="BD60" s="34" t="n">
        <v>6</v>
      </c>
      <c r="BE60" s="36" t="n">
        <f aca="false">BC60-BD60</f>
        <v>45</v>
      </c>
      <c r="BF60" s="38" t="n">
        <f aca="false">BE60/BD60*100</f>
        <v>750</v>
      </c>
      <c r="BG60" s="35" t="n">
        <v>0</v>
      </c>
      <c r="BH60" s="34" t="n">
        <v>0</v>
      </c>
      <c r="BI60" s="36" t="n">
        <f aca="false">BG60-BH60</f>
        <v>0</v>
      </c>
      <c r="BJ60" s="38" t="s">
        <v>24</v>
      </c>
      <c r="BK60" s="34" t="n">
        <v>0</v>
      </c>
      <c r="BL60" s="34" t="n">
        <v>0</v>
      </c>
      <c r="BM60" s="36" t="n">
        <f aca="false">BK60-BL60</f>
        <v>0</v>
      </c>
      <c r="BN60" s="38" t="s">
        <v>24</v>
      </c>
      <c r="BO60" s="35" t="n">
        <v>8</v>
      </c>
      <c r="BP60" s="34" t="n">
        <v>0</v>
      </c>
      <c r="BQ60" s="36" t="n">
        <f aca="false">BO60-BP60</f>
        <v>8</v>
      </c>
      <c r="BR60" s="38" t="s">
        <v>24</v>
      </c>
    </row>
    <row r="61" customFormat="false" ht="11.25" hidden="false" customHeight="false" outlineLevel="0" collapsed="false">
      <c r="A61" s="1" t="n">
        <v>407</v>
      </c>
      <c r="B61" s="28" t="s">
        <v>75</v>
      </c>
      <c r="C61" s="35" t="n">
        <v>2848</v>
      </c>
      <c r="D61" s="34" t="n">
        <v>2715</v>
      </c>
      <c r="E61" s="36" t="n">
        <f aca="false">C61-D61</f>
        <v>133</v>
      </c>
      <c r="F61" s="37" t="n">
        <f aca="false">E61/D61*100</f>
        <v>4.8987108655617</v>
      </c>
      <c r="G61" s="35" t="n">
        <v>2691</v>
      </c>
      <c r="H61" s="34" t="n">
        <v>2638</v>
      </c>
      <c r="I61" s="36" t="n">
        <f aca="false">G61-H61</f>
        <v>53</v>
      </c>
      <c r="J61" s="38" t="n">
        <f aca="false">I61/H61*100</f>
        <v>2.00909780136467</v>
      </c>
      <c r="K61" s="35" t="n">
        <v>60</v>
      </c>
      <c r="L61" s="34" t="n">
        <v>37</v>
      </c>
      <c r="M61" s="36" t="n">
        <f aca="false">K61-L61</f>
        <v>23</v>
      </c>
      <c r="N61" s="38" t="n">
        <f aca="false">M61/L61*100</f>
        <v>62.1621621621622</v>
      </c>
      <c r="O61" s="34" t="n">
        <v>96</v>
      </c>
      <c r="P61" s="34" t="n">
        <v>40</v>
      </c>
      <c r="Q61" s="36" t="n">
        <f aca="false">O61-P61</f>
        <v>56</v>
      </c>
      <c r="R61" s="38" t="n">
        <f aca="false">Q61/P61*100</f>
        <v>140</v>
      </c>
      <c r="S61" s="35" t="n">
        <v>42</v>
      </c>
      <c r="T61" s="34" t="n">
        <v>17</v>
      </c>
      <c r="U61" s="36" t="n">
        <f aca="false">S61-T61</f>
        <v>25</v>
      </c>
      <c r="V61" s="38" t="n">
        <f aca="false">U61/T61*100</f>
        <v>147.058823529412</v>
      </c>
      <c r="W61" s="35" t="n">
        <v>54</v>
      </c>
      <c r="X61" s="34" t="n">
        <v>23</v>
      </c>
      <c r="Y61" s="36" t="n">
        <f aca="false">W61-X61</f>
        <v>31</v>
      </c>
      <c r="Z61" s="38" t="n">
        <f aca="false">Y61/X61*100</f>
        <v>134.782608695652</v>
      </c>
      <c r="AA61" s="34" t="n">
        <v>0</v>
      </c>
      <c r="AB61" s="34" t="n">
        <v>0</v>
      </c>
      <c r="AC61" s="36" t="n">
        <f aca="false">AA61-AB61</f>
        <v>0</v>
      </c>
      <c r="AD61" s="38" t="s">
        <v>24</v>
      </c>
      <c r="AE61" s="35" t="n">
        <v>1</v>
      </c>
      <c r="AF61" s="34" t="n">
        <v>0</v>
      </c>
      <c r="AG61" s="36" t="n">
        <f aca="false">AE61-AF61</f>
        <v>1</v>
      </c>
      <c r="AH61" s="38" t="s">
        <v>24</v>
      </c>
      <c r="AI61" s="0"/>
      <c r="AJ61" s="0"/>
      <c r="AK61" s="0"/>
      <c r="AL61" s="0"/>
      <c r="AM61" s="34" t="n">
        <v>9728</v>
      </c>
      <c r="AN61" s="34" t="n">
        <v>9917</v>
      </c>
      <c r="AO61" s="36" t="n">
        <f aca="false">AM61-AN61</f>
        <v>-189</v>
      </c>
      <c r="AP61" s="38" t="n">
        <f aca="false">AO61/AN61*100</f>
        <v>-1.90581829182212</v>
      </c>
      <c r="AQ61" s="35" t="n">
        <v>9394</v>
      </c>
      <c r="AR61" s="34" t="n">
        <v>9751</v>
      </c>
      <c r="AS61" s="36" t="n">
        <f aca="false">AQ61-AR61</f>
        <v>-357</v>
      </c>
      <c r="AT61" s="38" t="n">
        <f aca="false">AS61/AR61*100</f>
        <v>-3.66116295764537</v>
      </c>
      <c r="AU61" s="35" t="n">
        <v>123</v>
      </c>
      <c r="AV61" s="34" t="n">
        <v>77</v>
      </c>
      <c r="AW61" s="36" t="n">
        <f aca="false">AU61-AV61</f>
        <v>46</v>
      </c>
      <c r="AX61" s="38" t="n">
        <f aca="false">AW61/AV61*100</f>
        <v>59.7402597402597</v>
      </c>
      <c r="AY61" s="34" t="n">
        <v>210</v>
      </c>
      <c r="AZ61" s="34" t="n">
        <v>89</v>
      </c>
      <c r="BA61" s="36" t="n">
        <f aca="false">AY61-AZ61</f>
        <v>121</v>
      </c>
      <c r="BB61" s="38" t="n">
        <f aca="false">BA61/AZ61*100</f>
        <v>135.955056179775</v>
      </c>
      <c r="BC61" s="35" t="n">
        <v>68</v>
      </c>
      <c r="BD61" s="34" t="n">
        <v>32</v>
      </c>
      <c r="BE61" s="36" t="n">
        <f aca="false">BC61-BD61</f>
        <v>36</v>
      </c>
      <c r="BF61" s="38" t="n">
        <f aca="false">BE61/BD61*100</f>
        <v>112.5</v>
      </c>
      <c r="BG61" s="35" t="n">
        <v>142</v>
      </c>
      <c r="BH61" s="34" t="n">
        <v>57</v>
      </c>
      <c r="BI61" s="36" t="n">
        <f aca="false">BG61-BH61</f>
        <v>85</v>
      </c>
      <c r="BJ61" s="38" t="n">
        <f aca="false">BI61/BH61*100</f>
        <v>149.122807017544</v>
      </c>
      <c r="BK61" s="34" t="n">
        <v>0</v>
      </c>
      <c r="BL61" s="34" t="n">
        <v>0</v>
      </c>
      <c r="BM61" s="36" t="n">
        <f aca="false">BK61-BL61</f>
        <v>0</v>
      </c>
      <c r="BN61" s="38" t="s">
        <v>24</v>
      </c>
      <c r="BO61" s="35" t="n">
        <v>1</v>
      </c>
      <c r="BP61" s="34" t="n">
        <v>0</v>
      </c>
      <c r="BQ61" s="36" t="n">
        <f aca="false">BO61-BP61</f>
        <v>1</v>
      </c>
      <c r="BR61" s="38" t="s">
        <v>24</v>
      </c>
    </row>
    <row r="62" customFormat="false" ht="11.25" hidden="false" customHeight="false" outlineLevel="0" collapsed="false">
      <c r="A62" s="1" t="n">
        <v>408</v>
      </c>
      <c r="B62" s="28" t="s">
        <v>76</v>
      </c>
      <c r="C62" s="35" t="n">
        <v>3033</v>
      </c>
      <c r="D62" s="34" t="n">
        <v>2986</v>
      </c>
      <c r="E62" s="36" t="n">
        <f aca="false">C62-D62</f>
        <v>47</v>
      </c>
      <c r="F62" s="37" t="n">
        <f aca="false">E62/D62*100</f>
        <v>1.57401205626256</v>
      </c>
      <c r="G62" s="35" t="n">
        <v>2887</v>
      </c>
      <c r="H62" s="34" t="n">
        <v>2837</v>
      </c>
      <c r="I62" s="36" t="n">
        <f aca="false">G62-H62</f>
        <v>50</v>
      </c>
      <c r="J62" s="38" t="n">
        <f aca="false">I62/H62*100</f>
        <v>1.76242509693338</v>
      </c>
      <c r="K62" s="35" t="n">
        <v>54</v>
      </c>
      <c r="L62" s="34" t="n">
        <v>58</v>
      </c>
      <c r="M62" s="36" t="n">
        <f aca="false">K62-L62</f>
        <v>-4</v>
      </c>
      <c r="N62" s="38" t="n">
        <f aca="false">M62/L62*100</f>
        <v>-6.89655172413793</v>
      </c>
      <c r="O62" s="34" t="n">
        <v>89</v>
      </c>
      <c r="P62" s="34" t="n">
        <v>91</v>
      </c>
      <c r="Q62" s="36" t="n">
        <f aca="false">O62-P62</f>
        <v>-2</v>
      </c>
      <c r="R62" s="38" t="n">
        <f aca="false">Q62/P62*100</f>
        <v>-2.1978021978022</v>
      </c>
      <c r="S62" s="35" t="n">
        <v>29</v>
      </c>
      <c r="T62" s="34" t="n">
        <v>33</v>
      </c>
      <c r="U62" s="36" t="n">
        <f aca="false">S62-T62</f>
        <v>-4</v>
      </c>
      <c r="V62" s="38" t="n">
        <f aca="false">U62/T62*100</f>
        <v>-12.1212121212121</v>
      </c>
      <c r="W62" s="35" t="n">
        <v>60</v>
      </c>
      <c r="X62" s="34" t="n">
        <v>58</v>
      </c>
      <c r="Y62" s="36" t="n">
        <f aca="false">W62-X62</f>
        <v>2</v>
      </c>
      <c r="Z62" s="38" t="n">
        <f aca="false">Y62/X62*100</f>
        <v>3.44827586206897</v>
      </c>
      <c r="AA62" s="34" t="n">
        <v>0</v>
      </c>
      <c r="AB62" s="34" t="n">
        <v>0</v>
      </c>
      <c r="AC62" s="36" t="n">
        <f aca="false">AA62-AB62</f>
        <v>0</v>
      </c>
      <c r="AD62" s="38" t="s">
        <v>24</v>
      </c>
      <c r="AE62" s="35" t="n">
        <v>3</v>
      </c>
      <c r="AF62" s="34" t="n">
        <v>0</v>
      </c>
      <c r="AG62" s="36" t="n">
        <f aca="false">AE62-AF62</f>
        <v>3</v>
      </c>
      <c r="AH62" s="38" t="s">
        <v>24</v>
      </c>
      <c r="AI62" s="0"/>
      <c r="AJ62" s="0"/>
      <c r="AK62" s="0"/>
      <c r="AL62" s="0"/>
      <c r="AM62" s="34" t="n">
        <v>10382</v>
      </c>
      <c r="AN62" s="34" t="n">
        <v>10915</v>
      </c>
      <c r="AO62" s="36" t="n">
        <f aca="false">AM62-AN62</f>
        <v>-533</v>
      </c>
      <c r="AP62" s="38" t="n">
        <f aca="false">AO62/AN62*100</f>
        <v>-4.88318827301878</v>
      </c>
      <c r="AQ62" s="35" t="n">
        <v>10054</v>
      </c>
      <c r="AR62" s="34" t="n">
        <v>10582</v>
      </c>
      <c r="AS62" s="36" t="n">
        <f aca="false">AQ62-AR62</f>
        <v>-528</v>
      </c>
      <c r="AT62" s="38" t="n">
        <f aca="false">AS62/AR62*100</f>
        <v>-4.98960498960499</v>
      </c>
      <c r="AU62" s="35" t="n">
        <v>101</v>
      </c>
      <c r="AV62" s="34" t="n">
        <v>123</v>
      </c>
      <c r="AW62" s="36" t="n">
        <f aca="false">AU62-AV62</f>
        <v>-22</v>
      </c>
      <c r="AX62" s="38" t="n">
        <f aca="false">AW62/AV62*100</f>
        <v>-17.8861788617886</v>
      </c>
      <c r="AY62" s="34" t="n">
        <v>218</v>
      </c>
      <c r="AZ62" s="34" t="n">
        <v>210</v>
      </c>
      <c r="BA62" s="36" t="n">
        <f aca="false">AY62-AZ62</f>
        <v>8</v>
      </c>
      <c r="BB62" s="38" t="n">
        <f aca="false">BA62/AZ62*100</f>
        <v>3.80952380952381</v>
      </c>
      <c r="BC62" s="35" t="n">
        <v>49</v>
      </c>
      <c r="BD62" s="34" t="n">
        <v>42</v>
      </c>
      <c r="BE62" s="36" t="n">
        <f aca="false">BC62-BD62</f>
        <v>7</v>
      </c>
      <c r="BF62" s="38" t="n">
        <f aca="false">BE62/BD62*100</f>
        <v>16.6666666666667</v>
      </c>
      <c r="BG62" s="35" t="n">
        <v>169</v>
      </c>
      <c r="BH62" s="34" t="n">
        <v>168</v>
      </c>
      <c r="BI62" s="36" t="n">
        <f aca="false">BG62-BH62</f>
        <v>1</v>
      </c>
      <c r="BJ62" s="38" t="n">
        <f aca="false">BI62/BH62*100</f>
        <v>0.595238095238095</v>
      </c>
      <c r="BK62" s="34" t="n">
        <v>0</v>
      </c>
      <c r="BL62" s="34" t="n">
        <v>0</v>
      </c>
      <c r="BM62" s="36" t="n">
        <f aca="false">BK62-BL62</f>
        <v>0</v>
      </c>
      <c r="BN62" s="38" t="s">
        <v>24</v>
      </c>
      <c r="BO62" s="35" t="n">
        <v>9</v>
      </c>
      <c r="BP62" s="34" t="n">
        <v>0</v>
      </c>
      <c r="BQ62" s="36" t="n">
        <f aca="false">BO62-BP62</f>
        <v>9</v>
      </c>
      <c r="BR62" s="38" t="s">
        <v>24</v>
      </c>
    </row>
    <row r="63" customFormat="false" ht="11.25" hidden="false" customHeight="false" outlineLevel="0" collapsed="false">
      <c r="A63" s="1" t="n">
        <v>409</v>
      </c>
      <c r="B63" s="28" t="s">
        <v>77</v>
      </c>
      <c r="C63" s="35" t="n">
        <v>2336</v>
      </c>
      <c r="D63" s="34" t="n">
        <v>2285</v>
      </c>
      <c r="E63" s="36" t="n">
        <f aca="false">C63-D63</f>
        <v>51</v>
      </c>
      <c r="F63" s="37" t="n">
        <f aca="false">E63/D63*100</f>
        <v>2.23194748358862</v>
      </c>
      <c r="G63" s="35" t="n">
        <v>2220</v>
      </c>
      <c r="H63" s="34" t="n">
        <v>2199</v>
      </c>
      <c r="I63" s="36" t="n">
        <f aca="false">G63-H63</f>
        <v>21</v>
      </c>
      <c r="J63" s="38" t="n">
        <f aca="false">I63/H63*100</f>
        <v>0.954979536152797</v>
      </c>
      <c r="K63" s="35" t="n">
        <v>96</v>
      </c>
      <c r="L63" s="34" t="n">
        <v>29</v>
      </c>
      <c r="M63" s="36" t="n">
        <f aca="false">K63-L63</f>
        <v>67</v>
      </c>
      <c r="N63" s="38" t="n">
        <f aca="false">M63/L63*100</f>
        <v>231.034482758621</v>
      </c>
      <c r="O63" s="34" t="n">
        <v>16</v>
      </c>
      <c r="P63" s="34" t="n">
        <v>55</v>
      </c>
      <c r="Q63" s="36" t="n">
        <f aca="false">O63-P63</f>
        <v>-39</v>
      </c>
      <c r="R63" s="38" t="n">
        <f aca="false">Q63/P63*100</f>
        <v>-70.9090909090909</v>
      </c>
      <c r="S63" s="35" t="n">
        <v>16</v>
      </c>
      <c r="T63" s="34" t="n">
        <v>55</v>
      </c>
      <c r="U63" s="36" t="n">
        <f aca="false">S63-T63</f>
        <v>-39</v>
      </c>
      <c r="V63" s="38" t="n">
        <f aca="false">U63/T63*100</f>
        <v>-70.9090909090909</v>
      </c>
      <c r="W63" s="35" t="s">
        <v>24</v>
      </c>
      <c r="X63" s="34" t="s">
        <v>24</v>
      </c>
      <c r="Y63" s="36" t="s">
        <v>24</v>
      </c>
      <c r="Z63" s="38" t="s">
        <v>24</v>
      </c>
      <c r="AA63" s="34" t="n">
        <v>0</v>
      </c>
      <c r="AB63" s="34" t="n">
        <v>0</v>
      </c>
      <c r="AC63" s="36" t="n">
        <f aca="false">AA63-AB63</f>
        <v>0</v>
      </c>
      <c r="AD63" s="38" t="s">
        <v>24</v>
      </c>
      <c r="AE63" s="35" t="n">
        <v>4</v>
      </c>
      <c r="AF63" s="34" t="n">
        <v>2</v>
      </c>
      <c r="AG63" s="36" t="n">
        <f aca="false">AE63-AF63</f>
        <v>2</v>
      </c>
      <c r="AH63" s="38" t="n">
        <f aca="false">AG63/AF63*100</f>
        <v>100</v>
      </c>
      <c r="AI63" s="0"/>
      <c r="AJ63" s="0"/>
      <c r="AK63" s="0"/>
      <c r="AL63" s="0"/>
      <c r="AM63" s="34" t="n">
        <v>8409</v>
      </c>
      <c r="AN63" s="34" t="n">
        <v>8935</v>
      </c>
      <c r="AO63" s="36" t="n">
        <f aca="false">AM63-AN63</f>
        <v>-526</v>
      </c>
      <c r="AP63" s="38" t="n">
        <f aca="false">AO63/AN63*100</f>
        <v>-5.88696138780078</v>
      </c>
      <c r="AQ63" s="35" t="n">
        <v>8131</v>
      </c>
      <c r="AR63" s="34" t="n">
        <v>8701</v>
      </c>
      <c r="AS63" s="36" t="n">
        <f aca="false">AQ63-AR63</f>
        <v>-570</v>
      </c>
      <c r="AT63" s="38" t="n">
        <f aca="false">AS63/AR63*100</f>
        <v>-6.55097115274106</v>
      </c>
      <c r="AU63" s="35" t="n">
        <v>240</v>
      </c>
      <c r="AV63" s="34" t="n">
        <v>71</v>
      </c>
      <c r="AW63" s="36" t="n">
        <f aca="false">AU63-AV63</f>
        <v>169</v>
      </c>
      <c r="AX63" s="38" t="n">
        <f aca="false">AW63/AV63*100</f>
        <v>238.028169014085</v>
      </c>
      <c r="AY63" s="34" t="n">
        <v>29</v>
      </c>
      <c r="AZ63" s="34" t="n">
        <v>156</v>
      </c>
      <c r="BA63" s="36" t="n">
        <f aca="false">AY63-AZ63</f>
        <v>-127</v>
      </c>
      <c r="BB63" s="38" t="n">
        <f aca="false">BA63/AZ63*100</f>
        <v>-81.4102564102564</v>
      </c>
      <c r="BC63" s="35" t="n">
        <v>29</v>
      </c>
      <c r="BD63" s="34" t="n">
        <v>156</v>
      </c>
      <c r="BE63" s="36" t="n">
        <f aca="false">BC63-BD63</f>
        <v>-127</v>
      </c>
      <c r="BF63" s="38" t="n">
        <f aca="false">BE63/BD63*100</f>
        <v>-81.4102564102564</v>
      </c>
      <c r="BG63" s="35" t="n">
        <v>0</v>
      </c>
      <c r="BH63" s="34" t="n">
        <v>0</v>
      </c>
      <c r="BI63" s="36" t="n">
        <f aca="false">BG63-BH63</f>
        <v>0</v>
      </c>
      <c r="BJ63" s="38" t="s">
        <v>24</v>
      </c>
      <c r="BK63" s="34" t="n">
        <v>0</v>
      </c>
      <c r="BL63" s="34" t="n">
        <v>0</v>
      </c>
      <c r="BM63" s="36" t="n">
        <f aca="false">BK63-BL63</f>
        <v>0</v>
      </c>
      <c r="BN63" s="38" t="s">
        <v>24</v>
      </c>
      <c r="BO63" s="35" t="n">
        <v>9</v>
      </c>
      <c r="BP63" s="34" t="n">
        <v>7</v>
      </c>
      <c r="BQ63" s="36" t="n">
        <f aca="false">BO63-BP63</f>
        <v>2</v>
      </c>
      <c r="BR63" s="38" t="n">
        <f aca="false">BQ63/BP63*100</f>
        <v>28.5714285714286</v>
      </c>
    </row>
    <row r="64" customFormat="false" ht="11.25" hidden="false" customHeight="false" outlineLevel="0" collapsed="false">
      <c r="A64" s="1" t="n">
        <v>410</v>
      </c>
      <c r="B64" s="28" t="s">
        <v>78</v>
      </c>
      <c r="C64" s="35" t="n">
        <v>4021</v>
      </c>
      <c r="D64" s="34" t="n">
        <v>3236</v>
      </c>
      <c r="E64" s="36" t="n">
        <f aca="false">C64-D64</f>
        <v>785</v>
      </c>
      <c r="F64" s="37" t="n">
        <f aca="false">E64/D64*100</f>
        <v>24.2583436341162</v>
      </c>
      <c r="G64" s="35" t="n">
        <v>3620</v>
      </c>
      <c r="H64" s="34" t="n">
        <v>2974</v>
      </c>
      <c r="I64" s="36" t="n">
        <f aca="false">G64-H64</f>
        <v>646</v>
      </c>
      <c r="J64" s="38" t="n">
        <f aca="false">I64/H64*100</f>
        <v>21.7215870880968</v>
      </c>
      <c r="K64" s="35" t="n">
        <v>151</v>
      </c>
      <c r="L64" s="34" t="n">
        <v>160</v>
      </c>
      <c r="M64" s="36" t="n">
        <f aca="false">K64-L64</f>
        <v>-9</v>
      </c>
      <c r="N64" s="38" t="n">
        <f aca="false">M64/L64*100</f>
        <v>-5.625</v>
      </c>
      <c r="O64" s="34" t="n">
        <v>246</v>
      </c>
      <c r="P64" s="34" t="n">
        <v>97</v>
      </c>
      <c r="Q64" s="36" t="n">
        <f aca="false">O64-P64</f>
        <v>149</v>
      </c>
      <c r="R64" s="38" t="n">
        <f aca="false">Q64/P64*100</f>
        <v>153.60824742268</v>
      </c>
      <c r="S64" s="35" t="n">
        <v>200</v>
      </c>
      <c r="T64" s="34" t="n">
        <v>97</v>
      </c>
      <c r="U64" s="36" t="n">
        <f aca="false">S64-T64</f>
        <v>103</v>
      </c>
      <c r="V64" s="38" t="n">
        <f aca="false">U64/T64*100</f>
        <v>106.185567010309</v>
      </c>
      <c r="W64" s="35" t="n">
        <v>46</v>
      </c>
      <c r="X64" s="34" t="n">
        <v>0</v>
      </c>
      <c r="Y64" s="36" t="n">
        <v>46</v>
      </c>
      <c r="Z64" s="38" t="s">
        <v>24</v>
      </c>
      <c r="AA64" s="34" t="n">
        <v>0</v>
      </c>
      <c r="AB64" s="34" t="n">
        <v>0</v>
      </c>
      <c r="AC64" s="36" t="n">
        <f aca="false">AA64-AB64</f>
        <v>0</v>
      </c>
      <c r="AD64" s="38" t="s">
        <v>24</v>
      </c>
      <c r="AE64" s="35" t="n">
        <v>4</v>
      </c>
      <c r="AF64" s="34" t="n">
        <v>5</v>
      </c>
      <c r="AG64" s="36" t="n">
        <f aca="false">AE64-AF64</f>
        <v>-1</v>
      </c>
      <c r="AH64" s="38" t="n">
        <f aca="false">AG64/AF64*100</f>
        <v>-20</v>
      </c>
      <c r="AI64" s="0"/>
      <c r="AJ64" s="0"/>
      <c r="AK64" s="0"/>
      <c r="AL64" s="0"/>
      <c r="AM64" s="34" t="n">
        <v>12760</v>
      </c>
      <c r="AN64" s="34" t="n">
        <v>10900</v>
      </c>
      <c r="AO64" s="36" t="n">
        <f aca="false">AM64-AN64</f>
        <v>1860</v>
      </c>
      <c r="AP64" s="38" t="n">
        <f aca="false">AO64/AN64*100</f>
        <v>17.0642201834862</v>
      </c>
      <c r="AQ64" s="35" t="n">
        <v>11937</v>
      </c>
      <c r="AR64" s="34" t="n">
        <v>10318</v>
      </c>
      <c r="AS64" s="36" t="n">
        <f aca="false">AQ64-AR64</f>
        <v>1619</v>
      </c>
      <c r="AT64" s="38" t="n">
        <f aca="false">AS64/AR64*100</f>
        <v>15.6910253925179</v>
      </c>
      <c r="AU64" s="35" t="n">
        <v>374</v>
      </c>
      <c r="AV64" s="34" t="n">
        <v>425</v>
      </c>
      <c r="AW64" s="36" t="n">
        <f aca="false">AU64-AV64</f>
        <v>-51</v>
      </c>
      <c r="AX64" s="38" t="n">
        <f aca="false">AW64/AV64*100</f>
        <v>-12</v>
      </c>
      <c r="AY64" s="34" t="n">
        <v>441</v>
      </c>
      <c r="AZ64" s="34" t="n">
        <v>137</v>
      </c>
      <c r="BA64" s="36" t="n">
        <f aca="false">AY64-AZ64</f>
        <v>304</v>
      </c>
      <c r="BB64" s="38" t="n">
        <f aca="false">BA64/AZ64*100</f>
        <v>221.897810218978</v>
      </c>
      <c r="BC64" s="35" t="n">
        <v>320</v>
      </c>
      <c r="BD64" s="34" t="n">
        <v>137</v>
      </c>
      <c r="BE64" s="36" t="n">
        <f aca="false">BC64-BD64</f>
        <v>183</v>
      </c>
      <c r="BF64" s="38" t="n">
        <f aca="false">BE64/BD64*100</f>
        <v>133.576642335766</v>
      </c>
      <c r="BG64" s="35" t="n">
        <v>121</v>
      </c>
      <c r="BH64" s="34" t="n">
        <v>0</v>
      </c>
      <c r="BI64" s="36" t="n">
        <f aca="false">BG64-BH64</f>
        <v>121</v>
      </c>
      <c r="BJ64" s="38" t="s">
        <v>24</v>
      </c>
      <c r="BK64" s="34" t="n">
        <v>0</v>
      </c>
      <c r="BL64" s="34" t="n">
        <v>0</v>
      </c>
      <c r="BM64" s="36" t="n">
        <f aca="false">BK64-BL64</f>
        <v>0</v>
      </c>
      <c r="BN64" s="38" t="s">
        <v>24</v>
      </c>
      <c r="BO64" s="35" t="n">
        <v>8</v>
      </c>
      <c r="BP64" s="34" t="n">
        <v>20</v>
      </c>
      <c r="BQ64" s="36" t="n">
        <f aca="false">BO64-BP64</f>
        <v>-12</v>
      </c>
      <c r="BR64" s="38" t="n">
        <f aca="false">BQ64/BP64*100</f>
        <v>-60</v>
      </c>
    </row>
    <row r="65" customFormat="false" ht="11.25" hidden="false" customHeight="false" outlineLevel="0" collapsed="false">
      <c r="A65" s="1" t="n">
        <v>411</v>
      </c>
      <c r="B65" s="28" t="s">
        <v>79</v>
      </c>
      <c r="C65" s="35" t="n">
        <v>3419</v>
      </c>
      <c r="D65" s="34" t="n">
        <v>2956</v>
      </c>
      <c r="E65" s="36" t="n">
        <f aca="false">C65-D65</f>
        <v>463</v>
      </c>
      <c r="F65" s="37" t="n">
        <f aca="false">E65/D65*100</f>
        <v>15.6630581867388</v>
      </c>
      <c r="G65" s="35" t="n">
        <v>2724</v>
      </c>
      <c r="H65" s="34" t="n">
        <v>2692</v>
      </c>
      <c r="I65" s="36" t="n">
        <f aca="false">G65-H65</f>
        <v>32</v>
      </c>
      <c r="J65" s="38" t="n">
        <f aca="false">I65/H65*100</f>
        <v>1.1887072808321</v>
      </c>
      <c r="K65" s="35" t="n">
        <v>154</v>
      </c>
      <c r="L65" s="34" t="n">
        <v>189</v>
      </c>
      <c r="M65" s="36" t="n">
        <f aca="false">K65-L65</f>
        <v>-35</v>
      </c>
      <c r="N65" s="38" t="n">
        <f aca="false">M65/L65*100</f>
        <v>-18.5185185185185</v>
      </c>
      <c r="O65" s="34" t="n">
        <v>539</v>
      </c>
      <c r="P65" s="34" t="n">
        <v>70</v>
      </c>
      <c r="Q65" s="36" t="n">
        <f aca="false">O65-P65</f>
        <v>469</v>
      </c>
      <c r="R65" s="38" t="n">
        <f aca="false">Q65/P65*100</f>
        <v>670</v>
      </c>
      <c r="S65" s="35" t="n">
        <v>323</v>
      </c>
      <c r="T65" s="34" t="n">
        <v>12</v>
      </c>
      <c r="U65" s="36" t="n">
        <f aca="false">S65-T65</f>
        <v>311</v>
      </c>
      <c r="V65" s="38" t="n">
        <f aca="false">U65/T65*100</f>
        <v>2591.66666666667</v>
      </c>
      <c r="W65" s="35" t="n">
        <v>216</v>
      </c>
      <c r="X65" s="34" t="n">
        <v>58</v>
      </c>
      <c r="Y65" s="36" t="n">
        <f aca="false">W65-X65</f>
        <v>158</v>
      </c>
      <c r="Z65" s="38" t="n">
        <f aca="false">Y65/X65*100</f>
        <v>272.413793103448</v>
      </c>
      <c r="AA65" s="34" t="n">
        <v>0</v>
      </c>
      <c r="AB65" s="34" t="n">
        <v>0</v>
      </c>
      <c r="AC65" s="36" t="n">
        <f aca="false">AA65-AB65</f>
        <v>0</v>
      </c>
      <c r="AD65" s="38" t="s">
        <v>24</v>
      </c>
      <c r="AE65" s="35" t="n">
        <v>2</v>
      </c>
      <c r="AF65" s="34" t="n">
        <v>5</v>
      </c>
      <c r="AG65" s="36" t="n">
        <f aca="false">AE65-AF65</f>
        <v>-3</v>
      </c>
      <c r="AH65" s="38" t="n">
        <f aca="false">AG65/AF65*100</f>
        <v>-60</v>
      </c>
      <c r="AI65" s="0"/>
      <c r="AJ65" s="0"/>
      <c r="AK65" s="0"/>
      <c r="AL65" s="0"/>
      <c r="AM65" s="34" t="n">
        <v>10111</v>
      </c>
      <c r="AN65" s="34" t="n">
        <v>9972</v>
      </c>
      <c r="AO65" s="36" t="n">
        <f aca="false">AM65-AN65</f>
        <v>139</v>
      </c>
      <c r="AP65" s="38" t="n">
        <f aca="false">AO65/AN65*100</f>
        <v>1.39390292819896</v>
      </c>
      <c r="AQ65" s="35" t="n">
        <v>8876</v>
      </c>
      <c r="AR65" s="34" t="n">
        <v>9369</v>
      </c>
      <c r="AS65" s="36" t="n">
        <f aca="false">AQ65-AR65</f>
        <v>-493</v>
      </c>
      <c r="AT65" s="38" t="n">
        <f aca="false">AS65/AR65*100</f>
        <v>-5.26203436866261</v>
      </c>
      <c r="AU65" s="35" t="n">
        <v>350</v>
      </c>
      <c r="AV65" s="34" t="n">
        <v>443</v>
      </c>
      <c r="AW65" s="36" t="n">
        <f aca="false">AU65-AV65</f>
        <v>-93</v>
      </c>
      <c r="AX65" s="38" t="n">
        <f aca="false">AW65/AV65*100</f>
        <v>-20.9932279909707</v>
      </c>
      <c r="AY65" s="34" t="n">
        <v>881</v>
      </c>
      <c r="AZ65" s="34" t="n">
        <v>145</v>
      </c>
      <c r="BA65" s="36" t="n">
        <f aca="false">AY65-AZ65</f>
        <v>736</v>
      </c>
      <c r="BB65" s="38" t="n">
        <f aca="false">BA65/AZ65*100</f>
        <v>507.586206896552</v>
      </c>
      <c r="BC65" s="35" t="n">
        <v>367</v>
      </c>
      <c r="BD65" s="34" t="n">
        <v>29</v>
      </c>
      <c r="BE65" s="36" t="n">
        <f aca="false">BC65-BD65</f>
        <v>338</v>
      </c>
      <c r="BF65" s="38" t="n">
        <f aca="false">BE65/BD65*100</f>
        <v>1165.51724137931</v>
      </c>
      <c r="BG65" s="35" t="n">
        <v>514</v>
      </c>
      <c r="BH65" s="34" t="n">
        <v>116</v>
      </c>
      <c r="BI65" s="36" t="n">
        <f aca="false">BG65-BH65</f>
        <v>398</v>
      </c>
      <c r="BJ65" s="38" t="n">
        <f aca="false">BI65/BH65*100</f>
        <v>343.103448275862</v>
      </c>
      <c r="BK65" s="34" t="n">
        <v>0</v>
      </c>
      <c r="BL65" s="34" t="n">
        <v>0</v>
      </c>
      <c r="BM65" s="36" t="n">
        <f aca="false">BK65-BL65</f>
        <v>0</v>
      </c>
      <c r="BN65" s="38" t="s">
        <v>24</v>
      </c>
      <c r="BO65" s="35" t="n">
        <v>4</v>
      </c>
      <c r="BP65" s="34" t="n">
        <v>15</v>
      </c>
      <c r="BQ65" s="36" t="n">
        <f aca="false">BO65-BP65</f>
        <v>-11</v>
      </c>
      <c r="BR65" s="38" t="n">
        <f aca="false">BQ65/BP65*100</f>
        <v>-73.3333333333333</v>
      </c>
    </row>
    <row r="66" customFormat="false" ht="11.25" hidden="false" customHeight="false" outlineLevel="0" collapsed="false">
      <c r="A66" s="48" t="n">
        <v>400</v>
      </c>
      <c r="B66" s="49" t="s">
        <v>80</v>
      </c>
      <c r="C66" s="50" t="n">
        <f aca="false">SUM(C55:C65)</f>
        <v>34448</v>
      </c>
      <c r="D66" s="51" t="n">
        <f aca="false">SUM(D55:D65)</f>
        <v>32427</v>
      </c>
      <c r="E66" s="52" t="n">
        <f aca="false">SUM(E55:E65)</f>
        <v>2021</v>
      </c>
      <c r="F66" s="53" t="n">
        <f aca="false">E66/D66*100</f>
        <v>6.23246060381781</v>
      </c>
      <c r="G66" s="50" t="n">
        <f aca="false">SUM(G55:G65)</f>
        <v>31169</v>
      </c>
      <c r="H66" s="51" t="n">
        <f aca="false">SUM(H55:H65)</f>
        <v>29960</v>
      </c>
      <c r="I66" s="52" t="n">
        <f aca="false">SUM(I55:I65)</f>
        <v>1209</v>
      </c>
      <c r="J66" s="54" t="n">
        <f aca="false">I66/H66*100</f>
        <v>4.03538050734312</v>
      </c>
      <c r="K66" s="50" t="n">
        <f aca="false">SUM(K55:K65)</f>
        <v>1095</v>
      </c>
      <c r="L66" s="51" t="n">
        <f aca="false">SUM(L55:L65)</f>
        <v>1216</v>
      </c>
      <c r="M66" s="52" t="n">
        <f aca="false">SUM(M55:M65)</f>
        <v>-121</v>
      </c>
      <c r="N66" s="54" t="n">
        <f aca="false">M66/L66*100</f>
        <v>-9.95065789473684</v>
      </c>
      <c r="O66" s="51" t="n">
        <f aca="false">SUM(O55:O65)</f>
        <v>2137</v>
      </c>
      <c r="P66" s="51" t="n">
        <f aca="false">SUM(P55:P65)</f>
        <v>1220</v>
      </c>
      <c r="Q66" s="52" t="n">
        <f aca="false">SUM(Q55:Q65)</f>
        <v>917</v>
      </c>
      <c r="R66" s="54" t="n">
        <f aca="false">Q66/P66*100</f>
        <v>75.1639344262295</v>
      </c>
      <c r="S66" s="50" t="n">
        <f aca="false">SUM(S55:S65)</f>
        <v>1486</v>
      </c>
      <c r="T66" s="51" t="n">
        <f aca="false">SUM(T55:T65)</f>
        <v>788</v>
      </c>
      <c r="U66" s="52" t="n">
        <f aca="false">SUM(U55:U65)</f>
        <v>698</v>
      </c>
      <c r="V66" s="54" t="n">
        <f aca="false">U66/T66*100</f>
        <v>88.5786802030457</v>
      </c>
      <c r="W66" s="50" t="n">
        <f aca="false">SUM(W55:W65)</f>
        <v>651</v>
      </c>
      <c r="X66" s="51" t="n">
        <f aca="false">SUM(X55:X65)</f>
        <v>432</v>
      </c>
      <c r="Y66" s="52" t="n">
        <f aca="false">SUM(Y55:Y65)</f>
        <v>219</v>
      </c>
      <c r="Z66" s="54" t="n">
        <f aca="false">Y66/X66*100</f>
        <v>50.6944444444444</v>
      </c>
      <c r="AA66" s="51" t="n">
        <f aca="false">SUM(AA55:AA65)</f>
        <v>0</v>
      </c>
      <c r="AB66" s="51" t="n">
        <f aca="false">SUM(AB55:AB65)</f>
        <v>0</v>
      </c>
      <c r="AC66" s="52" t="n">
        <f aca="false">SUM(AC55:AC65)</f>
        <v>0</v>
      </c>
      <c r="AD66" s="54" t="s">
        <v>24</v>
      </c>
      <c r="AE66" s="50" t="n">
        <f aca="false">SUM(AE55:AE65)</f>
        <v>47</v>
      </c>
      <c r="AF66" s="51" t="n">
        <f aca="false">SUM(AF55:AF65)</f>
        <v>31</v>
      </c>
      <c r="AG66" s="52" t="n">
        <f aca="false">SUM(AG55:AG65)</f>
        <v>16</v>
      </c>
      <c r="AH66" s="54" t="n">
        <f aca="false">AG66/AF66*100</f>
        <v>51.6129032258065</v>
      </c>
      <c r="AI66" s="0"/>
      <c r="AJ66" s="0"/>
      <c r="AK66" s="0"/>
      <c r="AL66" s="0"/>
      <c r="AM66" s="51" t="n">
        <f aca="false">SUM(AM55:AM65)</f>
        <v>108555</v>
      </c>
      <c r="AN66" s="51" t="n">
        <f aca="false">SUM(AN55:AN65)</f>
        <v>109249</v>
      </c>
      <c r="AO66" s="52" t="n">
        <f aca="false">SUM(AO55:AO65)</f>
        <v>-694</v>
      </c>
      <c r="AP66" s="54" t="n">
        <f aca="false">AO66/AN66*100</f>
        <v>-0.635246089209055</v>
      </c>
      <c r="AQ66" s="50" t="n">
        <f aca="false">SUM(AQ55:AQ65)</f>
        <v>102178</v>
      </c>
      <c r="AR66" s="51" t="n">
        <f aca="false">SUM(AR55:AR65)</f>
        <v>103983</v>
      </c>
      <c r="AS66" s="52" t="n">
        <f aca="false">SUM(AS55:AS65)</f>
        <v>-1805</v>
      </c>
      <c r="AT66" s="54" t="n">
        <f aca="false">AS66/AR66*100</f>
        <v>-1.73586066953252</v>
      </c>
      <c r="AU66" s="50" t="n">
        <f aca="false">SUM(AU55:AU65)</f>
        <v>2340</v>
      </c>
      <c r="AV66" s="51" t="n">
        <f aca="false">SUM(AV55:AV65)</f>
        <v>2675</v>
      </c>
      <c r="AW66" s="52" t="n">
        <f aca="false">SUM(AW55:AW65)</f>
        <v>-335</v>
      </c>
      <c r="AX66" s="54" t="n">
        <f aca="false">AW66/AV66*100</f>
        <v>-12.5233644859813</v>
      </c>
      <c r="AY66" s="51" t="n">
        <f aca="false">SUM(AY55:AY65)</f>
        <v>3920</v>
      </c>
      <c r="AZ66" s="51" t="n">
        <f aca="false">SUM(AZ55:AZ65)</f>
        <v>2481</v>
      </c>
      <c r="BA66" s="52" t="n">
        <f aca="false">SUM(BA55:BA65)</f>
        <v>1439</v>
      </c>
      <c r="BB66" s="54" t="n">
        <f aca="false">BA66/AZ66*100</f>
        <v>58.0008061265619</v>
      </c>
      <c r="BC66" s="50" t="n">
        <f aca="false">SUM(BC55:BC65)</f>
        <v>2370</v>
      </c>
      <c r="BD66" s="51" t="n">
        <f aca="false">SUM(BD55:BD65)</f>
        <v>1472</v>
      </c>
      <c r="BE66" s="52" t="n">
        <f aca="false">SUM(BE55:BE65)</f>
        <v>898</v>
      </c>
      <c r="BF66" s="54" t="n">
        <f aca="false">BE66/BD66*100</f>
        <v>61.0054347826087</v>
      </c>
      <c r="BG66" s="50" t="n">
        <f aca="false">SUM(BG55:BG65)</f>
        <v>1550</v>
      </c>
      <c r="BH66" s="51" t="n">
        <f aca="false">SUM(BH55:BH65)</f>
        <v>1009</v>
      </c>
      <c r="BI66" s="52" t="n">
        <f aca="false">SUM(BI55:BI65)</f>
        <v>541</v>
      </c>
      <c r="BJ66" s="54" t="n">
        <f aca="false">BI66/BH66*100</f>
        <v>53.617443012884</v>
      </c>
      <c r="BK66" s="51" t="n">
        <f aca="false">SUM(BK55:BK65)</f>
        <v>0</v>
      </c>
      <c r="BL66" s="51" t="n">
        <f aca="false">SUM(BL55:BL65)</f>
        <v>0</v>
      </c>
      <c r="BM66" s="52" t="n">
        <f aca="false">SUM(BM55:BM65)</f>
        <v>0</v>
      </c>
      <c r="BN66" s="54" t="s">
        <v>24</v>
      </c>
      <c r="BO66" s="50" t="n">
        <f aca="false">SUM(BO55:BO65)</f>
        <v>117</v>
      </c>
      <c r="BP66" s="51" t="n">
        <f aca="false">SUM(BP55:BP65)</f>
        <v>110</v>
      </c>
      <c r="BQ66" s="52" t="n">
        <f aca="false">SUM(BQ55:BQ65)</f>
        <v>7</v>
      </c>
      <c r="BR66" s="54" t="n">
        <f aca="false">BQ66/BP66*100</f>
        <v>6.36363636363636</v>
      </c>
    </row>
    <row r="67" customFormat="false" ht="11.25" hidden="false" customHeight="false" outlineLevel="0" collapsed="false">
      <c r="A67" s="1" t="n">
        <v>421</v>
      </c>
      <c r="B67" s="28" t="s">
        <v>81</v>
      </c>
      <c r="C67" s="35" t="n">
        <v>1971</v>
      </c>
      <c r="D67" s="34" t="n">
        <v>2031</v>
      </c>
      <c r="E67" s="36" t="n">
        <f aca="false">C67-D67</f>
        <v>-60</v>
      </c>
      <c r="F67" s="37" t="n">
        <f aca="false">E67/D67*100</f>
        <v>-2.95420974889217</v>
      </c>
      <c r="G67" s="35" t="n">
        <v>1829</v>
      </c>
      <c r="H67" s="34" t="n">
        <v>1899</v>
      </c>
      <c r="I67" s="36" t="n">
        <f aca="false">G67-H67</f>
        <v>-70</v>
      </c>
      <c r="J67" s="38" t="n">
        <f aca="false">I67/H67*100</f>
        <v>-3.68615060558189</v>
      </c>
      <c r="K67" s="35" t="n">
        <v>111</v>
      </c>
      <c r="L67" s="34" t="n">
        <v>109</v>
      </c>
      <c r="M67" s="36" t="n">
        <f aca="false">K67-L67</f>
        <v>2</v>
      </c>
      <c r="N67" s="38" t="n">
        <f aca="false">M67/L67*100</f>
        <v>1.8348623853211</v>
      </c>
      <c r="O67" s="34" t="n">
        <v>22</v>
      </c>
      <c r="P67" s="34" t="n">
        <v>22</v>
      </c>
      <c r="Q67" s="36" t="n">
        <f aca="false">O67-P67</f>
        <v>0</v>
      </c>
      <c r="R67" s="38" t="n">
        <f aca="false">Q67/P67*100</f>
        <v>0</v>
      </c>
      <c r="S67" s="35" t="n">
        <v>22</v>
      </c>
      <c r="T67" s="34" t="n">
        <v>22</v>
      </c>
      <c r="U67" s="36" t="n">
        <f aca="false">S67-T67</f>
        <v>0</v>
      </c>
      <c r="V67" s="38" t="n">
        <f aca="false">U67/T67*100</f>
        <v>0</v>
      </c>
      <c r="W67" s="35" t="s">
        <v>24</v>
      </c>
      <c r="X67" s="34" t="s">
        <v>24</v>
      </c>
      <c r="Y67" s="36" t="s">
        <v>24</v>
      </c>
      <c r="Z67" s="38" t="s">
        <v>24</v>
      </c>
      <c r="AA67" s="34" t="n">
        <v>0</v>
      </c>
      <c r="AB67" s="34" t="n">
        <v>0</v>
      </c>
      <c r="AC67" s="36" t="n">
        <f aca="false">AA67-AB67</f>
        <v>0</v>
      </c>
      <c r="AD67" s="38" t="s">
        <v>24</v>
      </c>
      <c r="AE67" s="35" t="n">
        <v>9</v>
      </c>
      <c r="AF67" s="34" t="n">
        <v>1</v>
      </c>
      <c r="AG67" s="36" t="n">
        <f aca="false">AE67-AF67</f>
        <v>8</v>
      </c>
      <c r="AH67" s="38" t="n">
        <f aca="false">AG67/AF67*100</f>
        <v>800</v>
      </c>
      <c r="AI67" s="0"/>
      <c r="AJ67" s="0"/>
      <c r="AK67" s="0"/>
      <c r="AL67" s="0"/>
      <c r="AM67" s="34" t="n">
        <v>5697</v>
      </c>
      <c r="AN67" s="34" t="n">
        <v>6140</v>
      </c>
      <c r="AO67" s="36" t="n">
        <f aca="false">AM67-AN67</f>
        <v>-443</v>
      </c>
      <c r="AP67" s="38" t="n">
        <f aca="false">AO67/AN67*100</f>
        <v>-7.21498371335505</v>
      </c>
      <c r="AQ67" s="35" t="n">
        <v>5378</v>
      </c>
      <c r="AR67" s="34" t="n">
        <v>5823</v>
      </c>
      <c r="AS67" s="36" t="n">
        <f aca="false">AQ67-AR67</f>
        <v>-445</v>
      </c>
      <c r="AT67" s="38" t="n">
        <f aca="false">AS67/AR67*100</f>
        <v>-7.64210887858492</v>
      </c>
      <c r="AU67" s="35" t="n">
        <v>246</v>
      </c>
      <c r="AV67" s="34" t="n">
        <v>276</v>
      </c>
      <c r="AW67" s="36" t="n">
        <f aca="false">AU67-AV67</f>
        <v>-30</v>
      </c>
      <c r="AX67" s="38" t="n">
        <f aca="false">AW67/AV67*100</f>
        <v>-10.8695652173913</v>
      </c>
      <c r="AY67" s="34" t="n">
        <v>41</v>
      </c>
      <c r="AZ67" s="34" t="n">
        <v>40</v>
      </c>
      <c r="BA67" s="36" t="n">
        <f aca="false">AY67-AZ67</f>
        <v>1</v>
      </c>
      <c r="BB67" s="38" t="n">
        <f aca="false">BA67/AZ67*100</f>
        <v>2.5</v>
      </c>
      <c r="BC67" s="35" t="n">
        <v>41</v>
      </c>
      <c r="BD67" s="34" t="n">
        <v>40</v>
      </c>
      <c r="BE67" s="36" t="n">
        <f aca="false">BC67-BD67</f>
        <v>1</v>
      </c>
      <c r="BF67" s="38" t="n">
        <f aca="false">BE67/BD67*100</f>
        <v>2.5</v>
      </c>
      <c r="BG67" s="35" t="n">
        <v>0</v>
      </c>
      <c r="BH67" s="34" t="n">
        <v>0</v>
      </c>
      <c r="BI67" s="36" t="n">
        <f aca="false">BG67-BH67</f>
        <v>0</v>
      </c>
      <c r="BJ67" s="38" t="s">
        <v>24</v>
      </c>
      <c r="BK67" s="34" t="n">
        <v>0</v>
      </c>
      <c r="BL67" s="34" t="n">
        <v>0</v>
      </c>
      <c r="BM67" s="36" t="n">
        <f aca="false">BK67-BL67</f>
        <v>0</v>
      </c>
      <c r="BN67" s="38" t="s">
        <v>24</v>
      </c>
      <c r="BO67" s="35" t="n">
        <v>32</v>
      </c>
      <c r="BP67" s="34" t="n">
        <v>1</v>
      </c>
      <c r="BQ67" s="36" t="n">
        <f aca="false">BO67-BP67</f>
        <v>31</v>
      </c>
      <c r="BR67" s="38" t="n">
        <f aca="false">BQ67/BP67*100</f>
        <v>3100</v>
      </c>
    </row>
    <row r="68" customFormat="false" ht="11.25" hidden="false" customHeight="false" outlineLevel="0" collapsed="false">
      <c r="A68" s="1" t="n">
        <v>422</v>
      </c>
      <c r="B68" s="28" t="s">
        <v>82</v>
      </c>
      <c r="C68" s="35" t="n">
        <v>3217</v>
      </c>
      <c r="D68" s="34" t="n">
        <v>3224</v>
      </c>
      <c r="E68" s="36" t="n">
        <f aca="false">C68-D68</f>
        <v>-7</v>
      </c>
      <c r="F68" s="37" t="n">
        <f aca="false">E68/D68*100</f>
        <v>-0.21712158808933</v>
      </c>
      <c r="G68" s="35" t="n">
        <v>3074</v>
      </c>
      <c r="H68" s="34" t="n">
        <v>3078</v>
      </c>
      <c r="I68" s="36" t="n">
        <f aca="false">G68-H68</f>
        <v>-4</v>
      </c>
      <c r="J68" s="38" t="n">
        <f aca="false">I68/H68*100</f>
        <v>-0.129954515919428</v>
      </c>
      <c r="K68" s="35" t="n">
        <v>72</v>
      </c>
      <c r="L68" s="34" t="n">
        <v>97</v>
      </c>
      <c r="M68" s="36" t="n">
        <f aca="false">K68-L68</f>
        <v>-25</v>
      </c>
      <c r="N68" s="38" t="n">
        <f aca="false">M68/L68*100</f>
        <v>-25.7731958762887</v>
      </c>
      <c r="O68" s="34" t="n">
        <v>59</v>
      </c>
      <c r="P68" s="34" t="n">
        <v>49</v>
      </c>
      <c r="Q68" s="36" t="n">
        <f aca="false">O68-P68</f>
        <v>10</v>
      </c>
      <c r="R68" s="38" t="n">
        <f aca="false">Q68/P68*100</f>
        <v>20.4081632653061</v>
      </c>
      <c r="S68" s="35" t="n">
        <v>59</v>
      </c>
      <c r="T68" s="34" t="n">
        <v>49</v>
      </c>
      <c r="U68" s="36" t="n">
        <f aca="false">S68-T68</f>
        <v>10</v>
      </c>
      <c r="V68" s="38" t="n">
        <f aca="false">U68/T68*100</f>
        <v>20.4081632653061</v>
      </c>
      <c r="W68" s="35" t="s">
        <v>24</v>
      </c>
      <c r="X68" s="34" t="s">
        <v>24</v>
      </c>
      <c r="Y68" s="36" t="s">
        <v>24</v>
      </c>
      <c r="Z68" s="38" t="s">
        <v>24</v>
      </c>
      <c r="AA68" s="34" t="n">
        <v>0</v>
      </c>
      <c r="AB68" s="34" t="n">
        <v>0</v>
      </c>
      <c r="AC68" s="36" t="n">
        <f aca="false">AA68-AB68</f>
        <v>0</v>
      </c>
      <c r="AD68" s="38" t="s">
        <v>24</v>
      </c>
      <c r="AE68" s="35" t="n">
        <v>12</v>
      </c>
      <c r="AF68" s="34" t="n">
        <v>0</v>
      </c>
      <c r="AG68" s="36" t="n">
        <f aca="false">AE68-AF68</f>
        <v>12</v>
      </c>
      <c r="AH68" s="38" t="s">
        <v>24</v>
      </c>
      <c r="AI68" s="0"/>
      <c r="AJ68" s="0"/>
      <c r="AK68" s="0"/>
      <c r="AL68" s="0"/>
      <c r="AM68" s="34" t="n">
        <v>9060</v>
      </c>
      <c r="AN68" s="34" t="n">
        <v>9801</v>
      </c>
      <c r="AO68" s="36" t="n">
        <f aca="false">AM68-AN68</f>
        <v>-741</v>
      </c>
      <c r="AP68" s="38" t="n">
        <f aca="false">AO68/AN68*100</f>
        <v>-7.56045301499847</v>
      </c>
      <c r="AQ68" s="35" t="n">
        <v>8809</v>
      </c>
      <c r="AR68" s="34" t="n">
        <v>9507</v>
      </c>
      <c r="AS68" s="36" t="n">
        <f aca="false">AQ68-AR68</f>
        <v>-698</v>
      </c>
      <c r="AT68" s="38" t="n">
        <f aca="false">AS68/AR68*100</f>
        <v>-7.34195855685285</v>
      </c>
      <c r="AU68" s="35" t="n">
        <v>113</v>
      </c>
      <c r="AV68" s="34" t="n">
        <v>215</v>
      </c>
      <c r="AW68" s="36" t="n">
        <f aca="false">AU68-AV68</f>
        <v>-102</v>
      </c>
      <c r="AX68" s="38" t="n">
        <f aca="false">AW68/AV68*100</f>
        <v>-47.4418604651163</v>
      </c>
      <c r="AY68" s="34" t="n">
        <v>107</v>
      </c>
      <c r="AZ68" s="34" t="n">
        <v>79</v>
      </c>
      <c r="BA68" s="36" t="n">
        <f aca="false">AY68-AZ68</f>
        <v>28</v>
      </c>
      <c r="BB68" s="38" t="n">
        <f aca="false">BA68/AZ68*100</f>
        <v>35.4430379746835</v>
      </c>
      <c r="BC68" s="35" t="n">
        <v>107</v>
      </c>
      <c r="BD68" s="34" t="n">
        <v>79</v>
      </c>
      <c r="BE68" s="36" t="n">
        <f aca="false">BC68-BD68</f>
        <v>28</v>
      </c>
      <c r="BF68" s="38" t="n">
        <f aca="false">BE68/BD68*100</f>
        <v>35.4430379746835</v>
      </c>
      <c r="BG68" s="35" t="n">
        <v>0</v>
      </c>
      <c r="BH68" s="34" t="n">
        <v>0</v>
      </c>
      <c r="BI68" s="36" t="n">
        <f aca="false">BG68-BH68</f>
        <v>0</v>
      </c>
      <c r="BJ68" s="38" t="s">
        <v>24</v>
      </c>
      <c r="BK68" s="34" t="n">
        <v>0</v>
      </c>
      <c r="BL68" s="34" t="n">
        <v>0</v>
      </c>
      <c r="BM68" s="36" t="n">
        <f aca="false">BK68-BL68</f>
        <v>0</v>
      </c>
      <c r="BN68" s="38" t="s">
        <v>24</v>
      </c>
      <c r="BO68" s="35" t="n">
        <v>31</v>
      </c>
      <c r="BP68" s="34" t="n">
        <v>0</v>
      </c>
      <c r="BQ68" s="36" t="n">
        <f aca="false">BO68-BP68</f>
        <v>31</v>
      </c>
      <c r="BR68" s="38" t="s">
        <v>24</v>
      </c>
    </row>
    <row r="69" customFormat="false" ht="11.25" hidden="false" customHeight="false" outlineLevel="0" collapsed="false">
      <c r="A69" s="1" t="n">
        <v>423</v>
      </c>
      <c r="B69" s="28" t="s">
        <v>83</v>
      </c>
      <c r="C69" s="35" t="n">
        <v>2141</v>
      </c>
      <c r="D69" s="34" t="n">
        <v>2054</v>
      </c>
      <c r="E69" s="36" t="n">
        <f aca="false">C69-D69</f>
        <v>87</v>
      </c>
      <c r="F69" s="37" t="n">
        <f aca="false">E69/D69*100</f>
        <v>4.23563777994158</v>
      </c>
      <c r="G69" s="35" t="n">
        <v>1956</v>
      </c>
      <c r="H69" s="34" t="n">
        <v>1929</v>
      </c>
      <c r="I69" s="36" t="n">
        <f aca="false">G69-H69</f>
        <v>27</v>
      </c>
      <c r="J69" s="38" t="n">
        <f aca="false">I69/H69*100</f>
        <v>1.39968895800933</v>
      </c>
      <c r="K69" s="35" t="n">
        <v>106</v>
      </c>
      <c r="L69" s="34" t="n">
        <v>120</v>
      </c>
      <c r="M69" s="36" t="n">
        <f aca="false">K69-L69</f>
        <v>-14</v>
      </c>
      <c r="N69" s="38" t="n">
        <f aca="false">M69/L69*100</f>
        <v>-11.6666666666667</v>
      </c>
      <c r="O69" s="34" t="n">
        <v>57</v>
      </c>
      <c r="P69" s="34" t="n">
        <v>4</v>
      </c>
      <c r="Q69" s="36" t="n">
        <f aca="false">O69-P69</f>
        <v>53</v>
      </c>
      <c r="R69" s="38" t="n">
        <f aca="false">Q69/P69*100</f>
        <v>1325</v>
      </c>
      <c r="S69" s="35" t="n">
        <v>57</v>
      </c>
      <c r="T69" s="34" t="n">
        <v>4</v>
      </c>
      <c r="U69" s="36" t="n">
        <f aca="false">S69-T69</f>
        <v>53</v>
      </c>
      <c r="V69" s="38" t="n">
        <f aca="false">U69/T69*100</f>
        <v>1325</v>
      </c>
      <c r="W69" s="35" t="s">
        <v>24</v>
      </c>
      <c r="X69" s="34" t="s">
        <v>24</v>
      </c>
      <c r="Y69" s="36" t="s">
        <v>24</v>
      </c>
      <c r="Z69" s="38" t="s">
        <v>24</v>
      </c>
      <c r="AA69" s="34" t="n">
        <v>0</v>
      </c>
      <c r="AB69" s="34" t="n">
        <v>0</v>
      </c>
      <c r="AC69" s="36" t="n">
        <f aca="false">AA69-AB69</f>
        <v>0</v>
      </c>
      <c r="AD69" s="38" t="s">
        <v>24</v>
      </c>
      <c r="AE69" s="35" t="n">
        <v>22</v>
      </c>
      <c r="AF69" s="34" t="n">
        <v>1</v>
      </c>
      <c r="AG69" s="36" t="n">
        <f aca="false">AE69-AF69</f>
        <v>21</v>
      </c>
      <c r="AH69" s="38" t="n">
        <f aca="false">AG69/AF69*100</f>
        <v>2100</v>
      </c>
      <c r="AI69" s="0"/>
      <c r="AJ69" s="0"/>
      <c r="AK69" s="0"/>
      <c r="AL69" s="0"/>
      <c r="AM69" s="34" t="n">
        <v>6433</v>
      </c>
      <c r="AN69" s="34" t="n">
        <v>6568</v>
      </c>
      <c r="AO69" s="36" t="n">
        <f aca="false">AM69-AN69</f>
        <v>-135</v>
      </c>
      <c r="AP69" s="38" t="n">
        <f aca="false">AO69/AN69*100</f>
        <v>-2.05542021924482</v>
      </c>
      <c r="AQ69" s="35" t="n">
        <v>5988</v>
      </c>
      <c r="AR69" s="34" t="n">
        <v>6279</v>
      </c>
      <c r="AS69" s="36" t="n">
        <f aca="false">AQ69-AR69</f>
        <v>-291</v>
      </c>
      <c r="AT69" s="38" t="n">
        <f aca="false">AS69/AR69*100</f>
        <v>-4.63449593884377</v>
      </c>
      <c r="AU69" s="35" t="n">
        <v>227</v>
      </c>
      <c r="AV69" s="34" t="n">
        <v>275</v>
      </c>
      <c r="AW69" s="36" t="n">
        <f aca="false">AU69-AV69</f>
        <v>-48</v>
      </c>
      <c r="AX69" s="38" t="n">
        <f aca="false">AW69/AV69*100</f>
        <v>-17.4545454545455</v>
      </c>
      <c r="AY69" s="34" t="n">
        <v>158</v>
      </c>
      <c r="AZ69" s="34" t="n">
        <v>9</v>
      </c>
      <c r="BA69" s="36" t="n">
        <f aca="false">AY69-AZ69</f>
        <v>149</v>
      </c>
      <c r="BB69" s="38" t="n">
        <f aca="false">BA69/AZ69*100</f>
        <v>1655.55555555556</v>
      </c>
      <c r="BC69" s="35" t="n">
        <v>158</v>
      </c>
      <c r="BD69" s="34" t="n">
        <v>9</v>
      </c>
      <c r="BE69" s="36" t="n">
        <f aca="false">BC69-BD69</f>
        <v>149</v>
      </c>
      <c r="BF69" s="38" t="n">
        <f aca="false">BE69/BD69*100</f>
        <v>1655.55555555556</v>
      </c>
      <c r="BG69" s="35" t="n">
        <v>0</v>
      </c>
      <c r="BH69" s="34" t="n">
        <v>0</v>
      </c>
      <c r="BI69" s="36" t="n">
        <f aca="false">BG69-BH69</f>
        <v>0</v>
      </c>
      <c r="BJ69" s="38" t="s">
        <v>24</v>
      </c>
      <c r="BK69" s="34" t="n">
        <v>0</v>
      </c>
      <c r="BL69" s="34" t="n">
        <v>0</v>
      </c>
      <c r="BM69" s="36" t="n">
        <f aca="false">BK69-BL69</f>
        <v>0</v>
      </c>
      <c r="BN69" s="38" t="s">
        <v>24</v>
      </c>
      <c r="BO69" s="35" t="n">
        <v>60</v>
      </c>
      <c r="BP69" s="34" t="n">
        <v>5</v>
      </c>
      <c r="BQ69" s="36" t="n">
        <f aca="false">BO69-BP69</f>
        <v>55</v>
      </c>
      <c r="BR69" s="38" t="n">
        <f aca="false">BQ69/BP69*100</f>
        <v>1100</v>
      </c>
    </row>
    <row r="70" customFormat="false" ht="11.25" hidden="false" customHeight="false" outlineLevel="0" collapsed="false">
      <c r="A70" s="1" t="n">
        <v>424</v>
      </c>
      <c r="B70" s="28" t="s">
        <v>84</v>
      </c>
      <c r="C70" s="35" t="n">
        <v>2228</v>
      </c>
      <c r="D70" s="34" t="n">
        <v>2237</v>
      </c>
      <c r="E70" s="36" t="n">
        <f aca="false">C70-D70</f>
        <v>-9</v>
      </c>
      <c r="F70" s="37" t="n">
        <f aca="false">E70/D70*100</f>
        <v>-0.40232454179705</v>
      </c>
      <c r="G70" s="35" t="n">
        <v>2170</v>
      </c>
      <c r="H70" s="34" t="n">
        <v>2145</v>
      </c>
      <c r="I70" s="36" t="n">
        <f aca="false">G70-H70</f>
        <v>25</v>
      </c>
      <c r="J70" s="38" t="n">
        <f aca="false">I70/H70*100</f>
        <v>1.16550116550117</v>
      </c>
      <c r="K70" s="35" t="n">
        <v>46</v>
      </c>
      <c r="L70" s="34" t="n">
        <v>69</v>
      </c>
      <c r="M70" s="36" t="n">
        <f aca="false">K70-L70</f>
        <v>-23</v>
      </c>
      <c r="N70" s="38" t="n">
        <f aca="false">M70/L70*100</f>
        <v>-33.3333333333333</v>
      </c>
      <c r="O70" s="34" t="n">
        <v>11</v>
      </c>
      <c r="P70" s="34" t="n">
        <v>21</v>
      </c>
      <c r="Q70" s="36" t="n">
        <f aca="false">O70-P70</f>
        <v>-10</v>
      </c>
      <c r="R70" s="38" t="n">
        <f aca="false">Q70/P70*100</f>
        <v>-47.6190476190476</v>
      </c>
      <c r="S70" s="35" t="s">
        <v>24</v>
      </c>
      <c r="T70" s="34" t="n">
        <v>2</v>
      </c>
      <c r="U70" s="36" t="n">
        <v>-2</v>
      </c>
      <c r="V70" s="38" t="s">
        <v>24</v>
      </c>
      <c r="W70" s="35" t="n">
        <v>11</v>
      </c>
      <c r="X70" s="34" t="n">
        <v>19</v>
      </c>
      <c r="Y70" s="36" t="n">
        <f aca="false">W70-X70</f>
        <v>-8</v>
      </c>
      <c r="Z70" s="38" t="n">
        <f aca="false">Y70/X70*100</f>
        <v>-42.1052631578947</v>
      </c>
      <c r="AA70" s="34" t="n">
        <v>0</v>
      </c>
      <c r="AB70" s="34" t="n">
        <v>0</v>
      </c>
      <c r="AC70" s="36" t="n">
        <f aca="false">AA70-AB70</f>
        <v>0</v>
      </c>
      <c r="AD70" s="38" t="s">
        <v>24</v>
      </c>
      <c r="AE70" s="35" t="n">
        <v>1</v>
      </c>
      <c r="AF70" s="34" t="n">
        <v>2</v>
      </c>
      <c r="AG70" s="36" t="n">
        <f aca="false">AE70-AF70</f>
        <v>-1</v>
      </c>
      <c r="AH70" s="38" t="n">
        <f aca="false">AG70/AF70*100</f>
        <v>-50</v>
      </c>
      <c r="AI70" s="0"/>
      <c r="AJ70" s="0"/>
      <c r="AK70" s="0"/>
      <c r="AL70" s="0"/>
      <c r="AM70" s="34" t="n">
        <v>7467</v>
      </c>
      <c r="AN70" s="34" t="n">
        <v>7933</v>
      </c>
      <c r="AO70" s="36" t="n">
        <f aca="false">AM70-AN70</f>
        <v>-466</v>
      </c>
      <c r="AP70" s="38" t="n">
        <f aca="false">AO70/AN70*100</f>
        <v>-5.8741963948065</v>
      </c>
      <c r="AQ70" s="35" t="n">
        <v>7314</v>
      </c>
      <c r="AR70" s="34" t="n">
        <v>7707</v>
      </c>
      <c r="AS70" s="36" t="n">
        <f aca="false">AQ70-AR70</f>
        <v>-393</v>
      </c>
      <c r="AT70" s="38" t="n">
        <f aca="false">AS70/AR70*100</f>
        <v>-5.09926041261191</v>
      </c>
      <c r="AU70" s="35" t="n">
        <v>114</v>
      </c>
      <c r="AV70" s="34" t="n">
        <v>163</v>
      </c>
      <c r="AW70" s="36" t="n">
        <f aca="false">AU70-AV70</f>
        <v>-49</v>
      </c>
      <c r="AX70" s="38" t="n">
        <f aca="false">AW70/AV70*100</f>
        <v>-30.0613496932515</v>
      </c>
      <c r="AY70" s="34" t="n">
        <v>38</v>
      </c>
      <c r="AZ70" s="34" t="n">
        <v>57</v>
      </c>
      <c r="BA70" s="36" t="n">
        <f aca="false">AY70-AZ70</f>
        <v>-19</v>
      </c>
      <c r="BB70" s="38" t="n">
        <f aca="false">BA70/AZ70*100</f>
        <v>-33.3333333333333</v>
      </c>
      <c r="BC70" s="35" t="n">
        <v>0</v>
      </c>
      <c r="BD70" s="34" t="n">
        <v>4</v>
      </c>
      <c r="BE70" s="36" t="n">
        <f aca="false">BC70-BD70</f>
        <v>-4</v>
      </c>
      <c r="BF70" s="38" t="s">
        <v>24</v>
      </c>
      <c r="BG70" s="35" t="n">
        <v>38</v>
      </c>
      <c r="BH70" s="34" t="n">
        <v>53</v>
      </c>
      <c r="BI70" s="36" t="n">
        <f aca="false">BG70-BH70</f>
        <v>-15</v>
      </c>
      <c r="BJ70" s="38" t="n">
        <f aca="false">BI70/BH70*100</f>
        <v>-28.3018867924528</v>
      </c>
      <c r="BK70" s="34" t="n">
        <v>0</v>
      </c>
      <c r="BL70" s="34" t="n">
        <v>0</v>
      </c>
      <c r="BM70" s="36" t="n">
        <f aca="false">BK70-BL70</f>
        <v>0</v>
      </c>
      <c r="BN70" s="38" t="s">
        <v>24</v>
      </c>
      <c r="BO70" s="35" t="n">
        <v>1</v>
      </c>
      <c r="BP70" s="34" t="n">
        <v>6</v>
      </c>
      <c r="BQ70" s="36" t="n">
        <f aca="false">BO70-BP70</f>
        <v>-5</v>
      </c>
      <c r="BR70" s="38" t="n">
        <f aca="false">BQ70/BP70*100</f>
        <v>-83.3333333333333</v>
      </c>
    </row>
    <row r="71" customFormat="false" ht="11.25" hidden="false" customHeight="false" outlineLevel="0" collapsed="false">
      <c r="A71" s="1" t="n">
        <v>425</v>
      </c>
      <c r="B71" s="28" t="s">
        <v>85</v>
      </c>
      <c r="C71" s="35" t="n">
        <v>920</v>
      </c>
      <c r="D71" s="34" t="n">
        <v>953</v>
      </c>
      <c r="E71" s="36" t="n">
        <f aca="false">C71-D71</f>
        <v>-33</v>
      </c>
      <c r="F71" s="37" t="n">
        <f aca="false">E71/D71*100</f>
        <v>-3.46274921301154</v>
      </c>
      <c r="G71" s="35" t="n">
        <v>898</v>
      </c>
      <c r="H71" s="34" t="n">
        <v>917</v>
      </c>
      <c r="I71" s="36" t="n">
        <f aca="false">G71-H71</f>
        <v>-19</v>
      </c>
      <c r="J71" s="38" t="n">
        <f aca="false">I71/H71*100</f>
        <v>-2.07197382769902</v>
      </c>
      <c r="K71" s="35" t="n">
        <v>14</v>
      </c>
      <c r="L71" s="34" t="n">
        <v>26</v>
      </c>
      <c r="M71" s="36" t="n">
        <f aca="false">K71-L71</f>
        <v>-12</v>
      </c>
      <c r="N71" s="38" t="n">
        <f aca="false">M71/L71*100</f>
        <v>-46.1538461538462</v>
      </c>
      <c r="O71" s="34" t="n">
        <v>3</v>
      </c>
      <c r="P71" s="34" t="n">
        <v>7</v>
      </c>
      <c r="Q71" s="36" t="n">
        <f aca="false">O71-P71</f>
        <v>-4</v>
      </c>
      <c r="R71" s="38" t="n">
        <f aca="false">Q71/P71*100</f>
        <v>-57.1428571428571</v>
      </c>
      <c r="S71" s="35" t="s">
        <v>24</v>
      </c>
      <c r="T71" s="34" t="n">
        <v>4</v>
      </c>
      <c r="U71" s="36" t="n">
        <v>-4</v>
      </c>
      <c r="V71" s="38" t="s">
        <v>24</v>
      </c>
      <c r="W71" s="35" t="n">
        <v>3</v>
      </c>
      <c r="X71" s="34" t="n">
        <v>3</v>
      </c>
      <c r="Y71" s="36" t="n">
        <f aca="false">W71-X71</f>
        <v>0</v>
      </c>
      <c r="Z71" s="38" t="n">
        <f aca="false">Y71/X71*100</f>
        <v>0</v>
      </c>
      <c r="AA71" s="34" t="n">
        <v>0</v>
      </c>
      <c r="AB71" s="34" t="n">
        <v>0</v>
      </c>
      <c r="AC71" s="36" t="n">
        <f aca="false">AA71-AB71</f>
        <v>0</v>
      </c>
      <c r="AD71" s="38" t="s">
        <v>24</v>
      </c>
      <c r="AE71" s="35" t="n">
        <v>5</v>
      </c>
      <c r="AF71" s="34" t="n">
        <v>3</v>
      </c>
      <c r="AG71" s="36" t="n">
        <f aca="false">AE71-AF71</f>
        <v>2</v>
      </c>
      <c r="AH71" s="38" t="n">
        <f aca="false">AG71/AF71*100</f>
        <v>66.6666666666667</v>
      </c>
      <c r="AI71" s="0"/>
      <c r="AJ71" s="0"/>
      <c r="AK71" s="0"/>
      <c r="AL71" s="0"/>
      <c r="AM71" s="34" t="n">
        <v>2781</v>
      </c>
      <c r="AN71" s="34" t="n">
        <v>3008</v>
      </c>
      <c r="AO71" s="36" t="n">
        <f aca="false">AM71-AN71</f>
        <v>-227</v>
      </c>
      <c r="AP71" s="38" t="n">
        <f aca="false">AO71/AN71*100</f>
        <v>-7.54654255319149</v>
      </c>
      <c r="AQ71" s="35" t="n">
        <v>2737</v>
      </c>
      <c r="AR71" s="34" t="n">
        <v>2939</v>
      </c>
      <c r="AS71" s="36" t="n">
        <f aca="false">AQ71-AR71</f>
        <v>-202</v>
      </c>
      <c r="AT71" s="38" t="n">
        <f aca="false">AS71/AR71*100</f>
        <v>-6.87308608370194</v>
      </c>
      <c r="AU71" s="35" t="n">
        <v>27</v>
      </c>
      <c r="AV71" s="34" t="n">
        <v>50</v>
      </c>
      <c r="AW71" s="36" t="n">
        <f aca="false">AU71-AV71</f>
        <v>-23</v>
      </c>
      <c r="AX71" s="38" t="n">
        <f aca="false">AW71/AV71*100</f>
        <v>-46</v>
      </c>
      <c r="AY71" s="34" t="n">
        <v>10</v>
      </c>
      <c r="AZ71" s="34" t="n">
        <v>16</v>
      </c>
      <c r="BA71" s="36" t="n">
        <f aca="false">AY71-AZ71</f>
        <v>-6</v>
      </c>
      <c r="BB71" s="38" t="n">
        <f aca="false">BA71/AZ71*100</f>
        <v>-37.5</v>
      </c>
      <c r="BC71" s="35" t="n">
        <v>0</v>
      </c>
      <c r="BD71" s="34" t="n">
        <v>5</v>
      </c>
      <c r="BE71" s="36" t="n">
        <f aca="false">BC71-BD71</f>
        <v>-5</v>
      </c>
      <c r="BF71" s="38" t="s">
        <v>24</v>
      </c>
      <c r="BG71" s="35" t="n">
        <v>10</v>
      </c>
      <c r="BH71" s="34" t="n">
        <v>11</v>
      </c>
      <c r="BI71" s="36" t="n">
        <f aca="false">BG71-BH71</f>
        <v>-1</v>
      </c>
      <c r="BJ71" s="38" t="n">
        <f aca="false">BI71/BH71*100</f>
        <v>-9.09090909090909</v>
      </c>
      <c r="BK71" s="34" t="n">
        <v>0</v>
      </c>
      <c r="BL71" s="34" t="n">
        <v>0</v>
      </c>
      <c r="BM71" s="36" t="n">
        <f aca="false">BK71-BL71</f>
        <v>0</v>
      </c>
      <c r="BN71" s="38" t="s">
        <v>24</v>
      </c>
      <c r="BO71" s="35" t="n">
        <v>7</v>
      </c>
      <c r="BP71" s="34" t="n">
        <v>3</v>
      </c>
      <c r="BQ71" s="36" t="n">
        <f aca="false">BO71-BP71</f>
        <v>4</v>
      </c>
      <c r="BR71" s="38" t="n">
        <f aca="false">BQ71/BP71*100</f>
        <v>133.333333333333</v>
      </c>
    </row>
    <row r="72" customFormat="false" ht="11.25" hidden="false" customHeight="false" outlineLevel="0" collapsed="false">
      <c r="A72" s="1" t="n">
        <v>426</v>
      </c>
      <c r="B72" s="28" t="s">
        <v>86</v>
      </c>
      <c r="C72" s="35" t="n">
        <v>1061</v>
      </c>
      <c r="D72" s="34" t="n">
        <v>1069</v>
      </c>
      <c r="E72" s="36" t="n">
        <f aca="false">C72-D72</f>
        <v>-8</v>
      </c>
      <c r="F72" s="37" t="n">
        <f aca="false">E72/D72*100</f>
        <v>-0.748362956033676</v>
      </c>
      <c r="G72" s="35" t="n">
        <v>1036</v>
      </c>
      <c r="H72" s="34" t="n">
        <v>1056</v>
      </c>
      <c r="I72" s="36" t="n">
        <f aca="false">G72-H72</f>
        <v>-20</v>
      </c>
      <c r="J72" s="38" t="n">
        <f aca="false">I72/H72*100</f>
        <v>-1.89393939393939</v>
      </c>
      <c r="K72" s="35" t="n">
        <v>19</v>
      </c>
      <c r="L72" s="34" t="n">
        <v>7</v>
      </c>
      <c r="M72" s="36" t="n">
        <f aca="false">K72-L72</f>
        <v>12</v>
      </c>
      <c r="N72" s="38" t="n">
        <f aca="false">M72/L72*100</f>
        <v>171.428571428571</v>
      </c>
      <c r="O72" s="34" t="n">
        <v>4</v>
      </c>
      <c r="P72" s="34" t="n">
        <v>5</v>
      </c>
      <c r="Q72" s="36" t="n">
        <f aca="false">O72-P72</f>
        <v>-1</v>
      </c>
      <c r="R72" s="38" t="n">
        <f aca="false">Q72/P72*100</f>
        <v>-20</v>
      </c>
      <c r="S72" s="35" t="n">
        <v>4</v>
      </c>
      <c r="T72" s="34" t="n">
        <v>5</v>
      </c>
      <c r="U72" s="36" t="n">
        <f aca="false">S72-T72</f>
        <v>-1</v>
      </c>
      <c r="V72" s="38" t="n">
        <f aca="false">U72/T72*100</f>
        <v>-20</v>
      </c>
      <c r="W72" s="35" t="s">
        <v>24</v>
      </c>
      <c r="X72" s="34" t="s">
        <v>24</v>
      </c>
      <c r="Y72" s="36" t="s">
        <v>24</v>
      </c>
      <c r="Z72" s="38" t="s">
        <v>24</v>
      </c>
      <c r="AA72" s="34" t="n">
        <v>0</v>
      </c>
      <c r="AB72" s="34" t="n">
        <v>0</v>
      </c>
      <c r="AC72" s="36" t="n">
        <f aca="false">AA72-AB72</f>
        <v>0</v>
      </c>
      <c r="AD72" s="38" t="s">
        <v>24</v>
      </c>
      <c r="AE72" s="35" t="n">
        <v>2</v>
      </c>
      <c r="AF72" s="34" t="n">
        <v>1</v>
      </c>
      <c r="AG72" s="36" t="n">
        <f aca="false">AE72-AF72</f>
        <v>1</v>
      </c>
      <c r="AH72" s="38" t="n">
        <f aca="false">AG72/AF72*100</f>
        <v>100</v>
      </c>
      <c r="AI72" s="0"/>
      <c r="AJ72" s="0"/>
      <c r="AK72" s="0"/>
      <c r="AL72" s="0"/>
      <c r="AM72" s="34" t="n">
        <v>2980</v>
      </c>
      <c r="AN72" s="34" t="n">
        <v>3165</v>
      </c>
      <c r="AO72" s="36" t="n">
        <f aca="false">AM72-AN72</f>
        <v>-185</v>
      </c>
      <c r="AP72" s="38" t="n">
        <f aca="false">AO72/AN72*100</f>
        <v>-5.84518167456556</v>
      </c>
      <c r="AQ72" s="35" t="n">
        <v>2933</v>
      </c>
      <c r="AR72" s="34" t="n">
        <v>3139</v>
      </c>
      <c r="AS72" s="36" t="n">
        <f aca="false">AQ72-AR72</f>
        <v>-206</v>
      </c>
      <c r="AT72" s="38" t="n">
        <f aca="false">AS72/AR72*100</f>
        <v>-6.56259955399809</v>
      </c>
      <c r="AU72" s="35" t="n">
        <v>34</v>
      </c>
      <c r="AV72" s="34" t="n">
        <v>14</v>
      </c>
      <c r="AW72" s="36" t="n">
        <f aca="false">AU72-AV72</f>
        <v>20</v>
      </c>
      <c r="AX72" s="38" t="n">
        <f aca="false">AW72/AV72*100</f>
        <v>142.857142857143</v>
      </c>
      <c r="AY72" s="34" t="n">
        <v>7</v>
      </c>
      <c r="AZ72" s="34" t="n">
        <v>11</v>
      </c>
      <c r="BA72" s="36" t="n">
        <f aca="false">AY72-AZ72</f>
        <v>-4</v>
      </c>
      <c r="BB72" s="38" t="n">
        <f aca="false">BA72/AZ72*100</f>
        <v>-36.3636363636364</v>
      </c>
      <c r="BC72" s="35" t="n">
        <v>7</v>
      </c>
      <c r="BD72" s="34" t="n">
        <v>11</v>
      </c>
      <c r="BE72" s="36" t="n">
        <f aca="false">BC72-BD72</f>
        <v>-4</v>
      </c>
      <c r="BF72" s="38" t="n">
        <f aca="false">BE72/BD72*100</f>
        <v>-36.3636363636364</v>
      </c>
      <c r="BG72" s="35" t="n">
        <v>0</v>
      </c>
      <c r="BH72" s="34" t="n">
        <v>0</v>
      </c>
      <c r="BI72" s="36" t="n">
        <f aca="false">BG72-BH72</f>
        <v>0</v>
      </c>
      <c r="BJ72" s="38" t="s">
        <v>24</v>
      </c>
      <c r="BK72" s="34" t="n">
        <v>0</v>
      </c>
      <c r="BL72" s="34" t="n">
        <v>0</v>
      </c>
      <c r="BM72" s="36" t="n">
        <f aca="false">BK72-BL72</f>
        <v>0</v>
      </c>
      <c r="BN72" s="38" t="s">
        <v>24</v>
      </c>
      <c r="BO72" s="35" t="n">
        <v>6</v>
      </c>
      <c r="BP72" s="34" t="n">
        <v>1</v>
      </c>
      <c r="BQ72" s="36" t="n">
        <f aca="false">BO72-BP72</f>
        <v>5</v>
      </c>
      <c r="BR72" s="38" t="n">
        <f aca="false">BQ72/BP72*100</f>
        <v>500</v>
      </c>
    </row>
    <row r="73" customFormat="false" ht="11.25" hidden="false" customHeight="false" outlineLevel="0" collapsed="false">
      <c r="A73" s="1" t="n">
        <v>427</v>
      </c>
      <c r="B73" s="28" t="s">
        <v>87</v>
      </c>
      <c r="C73" s="35" t="n">
        <v>905</v>
      </c>
      <c r="D73" s="34" t="n">
        <v>917</v>
      </c>
      <c r="E73" s="36" t="n">
        <f aca="false">C73-D73</f>
        <v>-12</v>
      </c>
      <c r="F73" s="37" t="n">
        <f aca="false">E73/D73*100</f>
        <v>-1.30861504907306</v>
      </c>
      <c r="G73" s="35" t="n">
        <v>873</v>
      </c>
      <c r="H73" s="34" t="n">
        <v>875</v>
      </c>
      <c r="I73" s="36" t="n">
        <f aca="false">G73-H73</f>
        <v>-2</v>
      </c>
      <c r="J73" s="38" t="n">
        <f aca="false">I73/H73*100</f>
        <v>-0.228571428571429</v>
      </c>
      <c r="K73" s="35" t="n">
        <v>32</v>
      </c>
      <c r="L73" s="34" t="n">
        <v>37</v>
      </c>
      <c r="M73" s="36" t="n">
        <f aca="false">K73-L73</f>
        <v>-5</v>
      </c>
      <c r="N73" s="38" t="n">
        <f aca="false">M73/L73*100</f>
        <v>-13.5135135135135</v>
      </c>
      <c r="O73" s="34" t="s">
        <v>24</v>
      </c>
      <c r="P73" s="34" t="n">
        <v>5</v>
      </c>
      <c r="Q73" s="36" t="n">
        <v>-5</v>
      </c>
      <c r="R73" s="38" t="s">
        <v>24</v>
      </c>
      <c r="S73" s="35" t="s">
        <v>24</v>
      </c>
      <c r="T73" s="34" t="n">
        <v>5</v>
      </c>
      <c r="U73" s="36" t="n">
        <v>-5</v>
      </c>
      <c r="V73" s="38" t="s">
        <v>24</v>
      </c>
      <c r="W73" s="35" t="s">
        <v>24</v>
      </c>
      <c r="X73" s="34" t="s">
        <v>24</v>
      </c>
      <c r="Y73" s="36" t="s">
        <v>24</v>
      </c>
      <c r="Z73" s="38" t="s">
        <v>24</v>
      </c>
      <c r="AA73" s="34" t="n">
        <v>0</v>
      </c>
      <c r="AB73" s="34" t="n">
        <v>0</v>
      </c>
      <c r="AC73" s="36" t="n">
        <f aca="false">AA73-AB73</f>
        <v>0</v>
      </c>
      <c r="AD73" s="38" t="s">
        <v>24</v>
      </c>
      <c r="AE73" s="35" t="n">
        <v>0</v>
      </c>
      <c r="AF73" s="34" t="n">
        <v>0</v>
      </c>
      <c r="AG73" s="36" t="n">
        <f aca="false">AE73-AF73</f>
        <v>0</v>
      </c>
      <c r="AH73" s="38" t="s">
        <v>24</v>
      </c>
      <c r="AI73" s="0"/>
      <c r="AJ73" s="0"/>
      <c r="AK73" s="0"/>
      <c r="AL73" s="0"/>
      <c r="AM73" s="34" t="n">
        <v>2761</v>
      </c>
      <c r="AN73" s="34" t="n">
        <v>3009</v>
      </c>
      <c r="AO73" s="36" t="n">
        <f aca="false">AM73-AN73</f>
        <v>-248</v>
      </c>
      <c r="AP73" s="38" t="n">
        <f aca="false">AO73/AN73*100</f>
        <v>-8.24194084413426</v>
      </c>
      <c r="AQ73" s="35" t="n">
        <v>2672</v>
      </c>
      <c r="AR73" s="34" t="n">
        <v>2874</v>
      </c>
      <c r="AS73" s="36" t="n">
        <f aca="false">AQ73-AR73</f>
        <v>-202</v>
      </c>
      <c r="AT73" s="38" t="n">
        <f aca="false">AS73/AR73*100</f>
        <v>-7.0285316631872</v>
      </c>
      <c r="AU73" s="35" t="n">
        <v>89</v>
      </c>
      <c r="AV73" s="34" t="n">
        <v>124</v>
      </c>
      <c r="AW73" s="36" t="n">
        <f aca="false">AU73-AV73</f>
        <v>-35</v>
      </c>
      <c r="AX73" s="38" t="n">
        <f aca="false">AW73/AV73*100</f>
        <v>-28.2258064516129</v>
      </c>
      <c r="AY73" s="34" t="n">
        <v>0</v>
      </c>
      <c r="AZ73" s="34" t="n">
        <v>11</v>
      </c>
      <c r="BA73" s="36" t="n">
        <f aca="false">AY73-AZ73</f>
        <v>-11</v>
      </c>
      <c r="BB73" s="38" t="s">
        <v>24</v>
      </c>
      <c r="BC73" s="35" t="n">
        <v>0</v>
      </c>
      <c r="BD73" s="34" t="n">
        <v>11</v>
      </c>
      <c r="BE73" s="36" t="n">
        <f aca="false">BC73-BD73</f>
        <v>-11</v>
      </c>
      <c r="BF73" s="38" t="s">
        <v>24</v>
      </c>
      <c r="BG73" s="35" t="n">
        <v>0</v>
      </c>
      <c r="BH73" s="34" t="n">
        <v>0</v>
      </c>
      <c r="BI73" s="36" t="n">
        <f aca="false">BG73-BH73</f>
        <v>0</v>
      </c>
      <c r="BJ73" s="38" t="s">
        <v>24</v>
      </c>
      <c r="BK73" s="34" t="n">
        <v>0</v>
      </c>
      <c r="BL73" s="34" t="n">
        <v>0</v>
      </c>
      <c r="BM73" s="36" t="n">
        <f aca="false">BK73-BL73</f>
        <v>0</v>
      </c>
      <c r="BN73" s="38" t="s">
        <v>24</v>
      </c>
      <c r="BO73" s="35" t="n">
        <v>0</v>
      </c>
      <c r="BP73" s="34" t="n">
        <v>0</v>
      </c>
      <c r="BQ73" s="36" t="n">
        <f aca="false">BO73-BP73</f>
        <v>0</v>
      </c>
      <c r="BR73" s="38" t="s">
        <v>24</v>
      </c>
    </row>
    <row r="74" customFormat="false" ht="11.25" hidden="false" customHeight="false" outlineLevel="0" collapsed="false">
      <c r="A74" s="48" t="n">
        <v>420</v>
      </c>
      <c r="B74" s="49" t="s">
        <v>88</v>
      </c>
      <c r="C74" s="50" t="n">
        <f aca="false">SUM(C67:C73)</f>
        <v>12443</v>
      </c>
      <c r="D74" s="51" t="n">
        <f aca="false">SUM(D67:D73)</f>
        <v>12485</v>
      </c>
      <c r="E74" s="52" t="n">
        <f aca="false">SUM(E67:E73)</f>
        <v>-42</v>
      </c>
      <c r="F74" s="53" t="n">
        <f aca="false">E74/D74*100</f>
        <v>-0.336403684421306</v>
      </c>
      <c r="G74" s="50" t="n">
        <f aca="false">SUM(G67:G73)</f>
        <v>11836</v>
      </c>
      <c r="H74" s="51" t="n">
        <f aca="false">SUM(H67:H73)</f>
        <v>11899</v>
      </c>
      <c r="I74" s="52" t="n">
        <f aca="false">SUM(I67:I73)</f>
        <v>-63</v>
      </c>
      <c r="J74" s="54" t="n">
        <f aca="false">I74/H74*100</f>
        <v>-0.529456256828305</v>
      </c>
      <c r="K74" s="50" t="n">
        <f aca="false">SUM(K67:K73)</f>
        <v>400</v>
      </c>
      <c r="L74" s="51" t="n">
        <f aca="false">SUM(L67:L73)</f>
        <v>465</v>
      </c>
      <c r="M74" s="52" t="n">
        <f aca="false">SUM(M67:M73)</f>
        <v>-65</v>
      </c>
      <c r="N74" s="54" t="n">
        <f aca="false">M74/L74*100</f>
        <v>-13.9784946236559</v>
      </c>
      <c r="O74" s="51" t="n">
        <f aca="false">SUM(O67:O73)</f>
        <v>156</v>
      </c>
      <c r="P74" s="51" t="n">
        <f aca="false">SUM(P67:P73)</f>
        <v>113</v>
      </c>
      <c r="Q74" s="52" t="n">
        <f aca="false">SUM(Q67:Q73)</f>
        <v>43</v>
      </c>
      <c r="R74" s="54" t="n">
        <f aca="false">Q74/P74*100</f>
        <v>38.0530973451327</v>
      </c>
      <c r="S74" s="50" t="n">
        <f aca="false">SUM(S67:S73)</f>
        <v>142</v>
      </c>
      <c r="T74" s="51" t="n">
        <f aca="false">SUM(T67:T73)</f>
        <v>91</v>
      </c>
      <c r="U74" s="52" t="n">
        <f aca="false">SUM(U67:U73)</f>
        <v>51</v>
      </c>
      <c r="V74" s="54" t="n">
        <f aca="false">U74/T74*100</f>
        <v>56.043956043956</v>
      </c>
      <c r="W74" s="50" t="n">
        <f aca="false">SUM(W67:W73)</f>
        <v>14</v>
      </c>
      <c r="X74" s="51" t="n">
        <f aca="false">SUM(X67:X73)</f>
        <v>22</v>
      </c>
      <c r="Y74" s="52" t="n">
        <f aca="false">SUM(Y67:Y73)</f>
        <v>-8</v>
      </c>
      <c r="Z74" s="54" t="n">
        <f aca="false">Y74/X74*100</f>
        <v>-36.3636363636364</v>
      </c>
      <c r="AA74" s="51" t="n">
        <f aca="false">SUM(AA67:AA73)</f>
        <v>0</v>
      </c>
      <c r="AB74" s="51" t="n">
        <f aca="false">SUM(AB67:AB73)</f>
        <v>0</v>
      </c>
      <c r="AC74" s="52" t="n">
        <f aca="false">SUM(AC67:AC73)</f>
        <v>0</v>
      </c>
      <c r="AD74" s="54" t="s">
        <v>24</v>
      </c>
      <c r="AE74" s="50" t="n">
        <f aca="false">SUM(AE67:AE73)</f>
        <v>51</v>
      </c>
      <c r="AF74" s="51" t="n">
        <f aca="false">SUM(AF67:AF73)</f>
        <v>8</v>
      </c>
      <c r="AG74" s="52" t="n">
        <f aca="false">SUM(AG67:AG73)</f>
        <v>43</v>
      </c>
      <c r="AH74" s="54" t="n">
        <f aca="false">AG74/AF74*100</f>
        <v>537.5</v>
      </c>
      <c r="AI74" s="0"/>
      <c r="AJ74" s="0"/>
      <c r="AK74" s="0"/>
      <c r="AL74" s="0"/>
      <c r="AM74" s="51" t="n">
        <f aca="false">SUM(AM67:AM73)</f>
        <v>37179</v>
      </c>
      <c r="AN74" s="51" t="n">
        <f aca="false">SUM(AN67:AN73)</f>
        <v>39624</v>
      </c>
      <c r="AO74" s="52" t="n">
        <f aca="false">SUM(AO67:AO73)</f>
        <v>-2445</v>
      </c>
      <c r="AP74" s="54" t="n">
        <f aca="false">AO74/AN74*100</f>
        <v>-6.17050272562084</v>
      </c>
      <c r="AQ74" s="50" t="n">
        <f aca="false">SUM(AQ67:AQ73)</f>
        <v>35831</v>
      </c>
      <c r="AR74" s="51" t="n">
        <f aca="false">SUM(AR67:AR73)</f>
        <v>38268</v>
      </c>
      <c r="AS74" s="52" t="n">
        <f aca="false">SUM(AS67:AS73)</f>
        <v>-2437</v>
      </c>
      <c r="AT74" s="54" t="n">
        <f aca="false">AS74/AR74*100</f>
        <v>-6.36824500888471</v>
      </c>
      <c r="AU74" s="50" t="n">
        <f aca="false">SUM(AU67:AU73)</f>
        <v>850</v>
      </c>
      <c r="AV74" s="51" t="n">
        <f aca="false">SUM(AV67:AV73)</f>
        <v>1117</v>
      </c>
      <c r="AW74" s="52" t="n">
        <f aca="false">SUM(AW67:AW73)</f>
        <v>-267</v>
      </c>
      <c r="AX74" s="54" t="n">
        <f aca="false">AW74/AV74*100</f>
        <v>-23.9033124440466</v>
      </c>
      <c r="AY74" s="51" t="n">
        <f aca="false">SUM(AY67:AY73)</f>
        <v>361</v>
      </c>
      <c r="AZ74" s="51" t="n">
        <f aca="false">SUM(AZ67:AZ73)</f>
        <v>223</v>
      </c>
      <c r="BA74" s="52" t="n">
        <f aca="false">SUM(BA67:BA73)</f>
        <v>138</v>
      </c>
      <c r="BB74" s="54" t="n">
        <f aca="false">BA74/AZ74*100</f>
        <v>61.8834080717489</v>
      </c>
      <c r="BC74" s="50" t="n">
        <f aca="false">SUM(BC67:BC73)</f>
        <v>313</v>
      </c>
      <c r="BD74" s="51" t="n">
        <f aca="false">SUM(BD67:BD73)</f>
        <v>159</v>
      </c>
      <c r="BE74" s="52" t="n">
        <f aca="false">SUM(BE67:BE73)</f>
        <v>154</v>
      </c>
      <c r="BF74" s="54" t="n">
        <f aca="false">BE74/BD74*100</f>
        <v>96.8553459119497</v>
      </c>
      <c r="BG74" s="50" t="n">
        <f aca="false">SUM(BG67:BG73)</f>
        <v>48</v>
      </c>
      <c r="BH74" s="51" t="n">
        <f aca="false">SUM(BH67:BH73)</f>
        <v>64</v>
      </c>
      <c r="BI74" s="52" t="n">
        <f aca="false">SUM(BI67:BI73)</f>
        <v>-16</v>
      </c>
      <c r="BJ74" s="54" t="n">
        <f aca="false">BI74/BH74*100</f>
        <v>-25</v>
      </c>
      <c r="BK74" s="51" t="n">
        <f aca="false">SUM(BK67:BK73)</f>
        <v>0</v>
      </c>
      <c r="BL74" s="51" t="n">
        <f aca="false">SUM(BL67:BL73)</f>
        <v>0</v>
      </c>
      <c r="BM74" s="52" t="n">
        <f aca="false">SUM(BM67:BM73)</f>
        <v>0</v>
      </c>
      <c r="BN74" s="54" t="s">
        <v>24</v>
      </c>
      <c r="BO74" s="50" t="n">
        <f aca="false">SUM(BO67:BO73)</f>
        <v>137</v>
      </c>
      <c r="BP74" s="51" t="n">
        <f aca="false">SUM(BP67:BP73)</f>
        <v>16</v>
      </c>
      <c r="BQ74" s="52" t="n">
        <f aca="false">SUM(BQ67:BQ73)</f>
        <v>121</v>
      </c>
      <c r="BR74" s="54" t="n">
        <f aca="false">BQ74/BP74*100</f>
        <v>756.25</v>
      </c>
    </row>
    <row r="75" customFormat="false" ht="11.25" hidden="false" customHeight="false" outlineLevel="0" collapsed="false">
      <c r="A75" s="1" t="n">
        <v>441</v>
      </c>
      <c r="B75" s="28" t="s">
        <v>89</v>
      </c>
      <c r="C75" s="35" t="n">
        <v>4288</v>
      </c>
      <c r="D75" s="34" t="n">
        <v>4226</v>
      </c>
      <c r="E75" s="36" t="n">
        <f aca="false">C75-D75</f>
        <v>62</v>
      </c>
      <c r="F75" s="37" t="n">
        <f aca="false">E75/D75*100</f>
        <v>1.46710837671557</v>
      </c>
      <c r="G75" s="35" t="n">
        <v>3900</v>
      </c>
      <c r="H75" s="34" t="n">
        <v>3869</v>
      </c>
      <c r="I75" s="36" t="n">
        <f aca="false">G75-H75</f>
        <v>31</v>
      </c>
      <c r="J75" s="38" t="n">
        <f aca="false">I75/H75*100</f>
        <v>0.801240630653916</v>
      </c>
      <c r="K75" s="35" t="n">
        <v>151</v>
      </c>
      <c r="L75" s="34" t="n">
        <v>166</v>
      </c>
      <c r="M75" s="36" t="n">
        <f aca="false">K75-L75</f>
        <v>-15</v>
      </c>
      <c r="N75" s="38" t="n">
        <f aca="false">M75/L75*100</f>
        <v>-9.03614457831325</v>
      </c>
      <c r="O75" s="34" t="n">
        <v>232</v>
      </c>
      <c r="P75" s="34" t="n">
        <v>187</v>
      </c>
      <c r="Q75" s="36" t="n">
        <f aca="false">O75-P75</f>
        <v>45</v>
      </c>
      <c r="R75" s="38" t="n">
        <f aca="false">Q75/P75*100</f>
        <v>24.0641711229947</v>
      </c>
      <c r="S75" s="35" t="n">
        <v>172</v>
      </c>
      <c r="T75" s="34" t="n">
        <v>122</v>
      </c>
      <c r="U75" s="36" t="n">
        <f aca="false">S75-T75</f>
        <v>50</v>
      </c>
      <c r="V75" s="38" t="n">
        <f aca="false">U75/T75*100</f>
        <v>40.9836065573771</v>
      </c>
      <c r="W75" s="35" t="n">
        <v>60</v>
      </c>
      <c r="X75" s="34" t="n">
        <v>65</v>
      </c>
      <c r="Y75" s="36" t="n">
        <f aca="false">W75-X75</f>
        <v>-5</v>
      </c>
      <c r="Z75" s="38" t="n">
        <f aca="false">Y75/X75*100</f>
        <v>-7.69230769230769</v>
      </c>
      <c r="AA75" s="34" t="n">
        <v>0</v>
      </c>
      <c r="AB75" s="34" t="n">
        <v>0</v>
      </c>
      <c r="AC75" s="36" t="n">
        <f aca="false">AA75-AB75</f>
        <v>0</v>
      </c>
      <c r="AD75" s="38" t="s">
        <v>24</v>
      </c>
      <c r="AE75" s="35" t="n">
        <v>5</v>
      </c>
      <c r="AF75" s="34" t="n">
        <v>4</v>
      </c>
      <c r="AG75" s="36" t="n">
        <f aca="false">AE75-AF75</f>
        <v>1</v>
      </c>
      <c r="AH75" s="38" t="n">
        <f aca="false">AG75/AF75*100</f>
        <v>25</v>
      </c>
      <c r="AI75" s="0"/>
      <c r="AJ75" s="0"/>
      <c r="AK75" s="0"/>
      <c r="AL75" s="0"/>
      <c r="AM75" s="34" t="n">
        <v>13075</v>
      </c>
      <c r="AN75" s="34" t="n">
        <v>13609</v>
      </c>
      <c r="AO75" s="36" t="n">
        <f aca="false">AM75-AN75</f>
        <v>-534</v>
      </c>
      <c r="AP75" s="38" t="n">
        <f aca="false">AO75/AN75*100</f>
        <v>-3.92387390697333</v>
      </c>
      <c r="AQ75" s="35" t="n">
        <v>12325</v>
      </c>
      <c r="AR75" s="34" t="n">
        <v>12894</v>
      </c>
      <c r="AS75" s="36" t="n">
        <f aca="false">AQ75-AR75</f>
        <v>-569</v>
      </c>
      <c r="AT75" s="38" t="n">
        <f aca="false">AS75/AR75*100</f>
        <v>-4.41290522723748</v>
      </c>
      <c r="AU75" s="35" t="n">
        <v>288</v>
      </c>
      <c r="AV75" s="34" t="n">
        <v>345</v>
      </c>
      <c r="AW75" s="36" t="n">
        <f aca="false">AU75-AV75</f>
        <v>-57</v>
      </c>
      <c r="AX75" s="38" t="n">
        <f aca="false">AW75/AV75*100</f>
        <v>-16.5217391304348</v>
      </c>
      <c r="AY75" s="34" t="n">
        <v>437</v>
      </c>
      <c r="AZ75" s="34" t="n">
        <v>362</v>
      </c>
      <c r="BA75" s="36" t="n">
        <f aca="false">AY75-AZ75</f>
        <v>75</v>
      </c>
      <c r="BB75" s="38" t="n">
        <f aca="false">BA75/AZ75*100</f>
        <v>20.7182320441989</v>
      </c>
      <c r="BC75" s="35" t="n">
        <v>308</v>
      </c>
      <c r="BD75" s="34" t="n">
        <v>226</v>
      </c>
      <c r="BE75" s="36" t="n">
        <f aca="false">BC75-BD75</f>
        <v>82</v>
      </c>
      <c r="BF75" s="38" t="n">
        <f aca="false">BE75/BD75*100</f>
        <v>36.283185840708</v>
      </c>
      <c r="BG75" s="35" t="n">
        <v>129</v>
      </c>
      <c r="BH75" s="34" t="n">
        <v>136</v>
      </c>
      <c r="BI75" s="36" t="n">
        <f aca="false">BG75-BH75</f>
        <v>-7</v>
      </c>
      <c r="BJ75" s="38" t="n">
        <f aca="false">BI75/BH75*100</f>
        <v>-5.14705882352941</v>
      </c>
      <c r="BK75" s="34" t="n">
        <v>0</v>
      </c>
      <c r="BL75" s="34" t="n">
        <v>0</v>
      </c>
      <c r="BM75" s="36" t="n">
        <f aca="false">BK75-BL75</f>
        <v>0</v>
      </c>
      <c r="BN75" s="38" t="s">
        <v>24</v>
      </c>
      <c r="BO75" s="35" t="n">
        <v>25</v>
      </c>
      <c r="BP75" s="34" t="n">
        <v>8</v>
      </c>
      <c r="BQ75" s="36" t="n">
        <f aca="false">BO75-BP75</f>
        <v>17</v>
      </c>
      <c r="BR75" s="38" t="n">
        <f aca="false">BQ75/BP75*100</f>
        <v>212.5</v>
      </c>
    </row>
    <row r="76" customFormat="false" ht="11.25" hidden="false" customHeight="false" outlineLevel="0" collapsed="false">
      <c r="A76" s="1" t="n">
        <v>442</v>
      </c>
      <c r="B76" s="28" t="s">
        <v>90</v>
      </c>
      <c r="C76" s="35" t="n">
        <v>5374</v>
      </c>
      <c r="D76" s="34" t="n">
        <v>5280</v>
      </c>
      <c r="E76" s="36" t="n">
        <f aca="false">C76-D76</f>
        <v>94</v>
      </c>
      <c r="F76" s="37" t="n">
        <f aca="false">E76/D76*100</f>
        <v>1.78030303030303</v>
      </c>
      <c r="G76" s="35" t="n">
        <v>4984</v>
      </c>
      <c r="H76" s="34" t="n">
        <v>4901</v>
      </c>
      <c r="I76" s="36" t="n">
        <f aca="false">G76-H76</f>
        <v>83</v>
      </c>
      <c r="J76" s="38" t="n">
        <f aca="false">I76/H76*100</f>
        <v>1.69353193225872</v>
      </c>
      <c r="K76" s="35" t="n">
        <v>151</v>
      </c>
      <c r="L76" s="34" t="n">
        <v>146</v>
      </c>
      <c r="M76" s="36" t="n">
        <f aca="false">K76-L76</f>
        <v>5</v>
      </c>
      <c r="N76" s="38" t="n">
        <f aca="false">M76/L76*100</f>
        <v>3.42465753424658</v>
      </c>
      <c r="O76" s="34" t="n">
        <v>234</v>
      </c>
      <c r="P76" s="34" t="n">
        <v>231</v>
      </c>
      <c r="Q76" s="36" t="n">
        <f aca="false">O76-P76</f>
        <v>3</v>
      </c>
      <c r="R76" s="38" t="n">
        <f aca="false">Q76/P76*100</f>
        <v>1.2987012987013</v>
      </c>
      <c r="S76" s="35" t="n">
        <v>164</v>
      </c>
      <c r="T76" s="34" t="n">
        <v>159</v>
      </c>
      <c r="U76" s="36" t="n">
        <f aca="false">S76-T76</f>
        <v>5</v>
      </c>
      <c r="V76" s="38" t="n">
        <f aca="false">U76/T76*100</f>
        <v>3.14465408805031</v>
      </c>
      <c r="W76" s="35" t="n">
        <v>70</v>
      </c>
      <c r="X76" s="34" t="n">
        <v>72</v>
      </c>
      <c r="Y76" s="36" t="n">
        <f aca="false">W76-X76</f>
        <v>-2</v>
      </c>
      <c r="Z76" s="38" t="n">
        <f aca="false">Y76/X76*100</f>
        <v>-2.77777777777778</v>
      </c>
      <c r="AA76" s="34" t="n">
        <v>0</v>
      </c>
      <c r="AB76" s="34" t="n">
        <v>0</v>
      </c>
      <c r="AC76" s="36" t="n">
        <f aca="false">AA76-AB76</f>
        <v>0</v>
      </c>
      <c r="AD76" s="38" t="s">
        <v>24</v>
      </c>
      <c r="AE76" s="35" t="n">
        <v>5</v>
      </c>
      <c r="AF76" s="34" t="n">
        <v>2</v>
      </c>
      <c r="AG76" s="36" t="n">
        <f aca="false">AE76-AF76</f>
        <v>3</v>
      </c>
      <c r="AH76" s="38" t="n">
        <f aca="false">AG76/AF76*100</f>
        <v>150</v>
      </c>
      <c r="AI76" s="0"/>
      <c r="AJ76" s="0"/>
      <c r="AK76" s="0"/>
      <c r="AL76" s="0"/>
      <c r="AM76" s="34" t="n">
        <v>17744</v>
      </c>
      <c r="AN76" s="34" t="n">
        <v>18061</v>
      </c>
      <c r="AO76" s="36" t="n">
        <f aca="false">AM76-AN76</f>
        <v>-317</v>
      </c>
      <c r="AP76" s="38" t="n">
        <f aca="false">AO76/AN76*100</f>
        <v>-1.75516305852389</v>
      </c>
      <c r="AQ76" s="35" t="n">
        <v>16933</v>
      </c>
      <c r="AR76" s="34" t="n">
        <v>17205</v>
      </c>
      <c r="AS76" s="36" t="n">
        <f aca="false">AQ76-AR76</f>
        <v>-272</v>
      </c>
      <c r="AT76" s="38" t="n">
        <f aca="false">AS76/AR76*100</f>
        <v>-1.58093577448416</v>
      </c>
      <c r="AU76" s="35" t="n">
        <v>324</v>
      </c>
      <c r="AV76" s="34" t="n">
        <v>354</v>
      </c>
      <c r="AW76" s="36" t="n">
        <f aca="false">AU76-AV76</f>
        <v>-30</v>
      </c>
      <c r="AX76" s="38" t="n">
        <f aca="false">AW76/AV76*100</f>
        <v>-8.47457627118644</v>
      </c>
      <c r="AY76" s="34" t="n">
        <v>476</v>
      </c>
      <c r="AZ76" s="34" t="n">
        <v>499</v>
      </c>
      <c r="BA76" s="36" t="n">
        <f aca="false">AY76-AZ76</f>
        <v>-23</v>
      </c>
      <c r="BB76" s="38" t="n">
        <f aca="false">BA76/AZ76*100</f>
        <v>-4.60921843687375</v>
      </c>
      <c r="BC76" s="35" t="n">
        <v>310</v>
      </c>
      <c r="BD76" s="34" t="n">
        <v>323</v>
      </c>
      <c r="BE76" s="36" t="n">
        <f aca="false">BC76-BD76</f>
        <v>-13</v>
      </c>
      <c r="BF76" s="38" t="n">
        <f aca="false">BE76/BD76*100</f>
        <v>-4.02476780185759</v>
      </c>
      <c r="BG76" s="35" t="n">
        <v>166</v>
      </c>
      <c r="BH76" s="34" t="n">
        <v>176</v>
      </c>
      <c r="BI76" s="36" t="n">
        <f aca="false">BG76-BH76</f>
        <v>-10</v>
      </c>
      <c r="BJ76" s="38" t="n">
        <f aca="false">BI76/BH76*100</f>
        <v>-5.68181818181818</v>
      </c>
      <c r="BK76" s="34" t="n">
        <v>0</v>
      </c>
      <c r="BL76" s="34" t="n">
        <v>0</v>
      </c>
      <c r="BM76" s="36" t="n">
        <f aca="false">BK76-BL76</f>
        <v>0</v>
      </c>
      <c r="BN76" s="38" t="s">
        <v>24</v>
      </c>
      <c r="BO76" s="35" t="n">
        <v>11</v>
      </c>
      <c r="BP76" s="34" t="n">
        <v>3</v>
      </c>
      <c r="BQ76" s="36" t="n">
        <f aca="false">BO76-BP76</f>
        <v>8</v>
      </c>
      <c r="BR76" s="38" t="n">
        <f aca="false">BQ76/BP76*100</f>
        <v>266.666666666667</v>
      </c>
    </row>
    <row r="77" customFormat="false" ht="11.25" hidden="false" customHeight="false" outlineLevel="0" collapsed="false">
      <c r="A77" s="1" t="n">
        <v>443</v>
      </c>
      <c r="B77" s="28" t="s">
        <v>91</v>
      </c>
      <c r="C77" s="35" t="n">
        <v>2242</v>
      </c>
      <c r="D77" s="34" t="n">
        <v>2262</v>
      </c>
      <c r="E77" s="36" t="n">
        <f aca="false">C77-D77</f>
        <v>-20</v>
      </c>
      <c r="F77" s="37" t="n">
        <f aca="false">E77/D77*100</f>
        <v>-0.884173297966401</v>
      </c>
      <c r="G77" s="35" t="n">
        <v>2053</v>
      </c>
      <c r="H77" s="34" t="n">
        <v>2056</v>
      </c>
      <c r="I77" s="36" t="n">
        <f aca="false">G77-H77</f>
        <v>-3</v>
      </c>
      <c r="J77" s="38" t="n">
        <f aca="false">I77/H77*100</f>
        <v>-0.14591439688716</v>
      </c>
      <c r="K77" s="35" t="n">
        <v>154</v>
      </c>
      <c r="L77" s="34" t="n">
        <v>164</v>
      </c>
      <c r="M77" s="36" t="n">
        <f aca="false">K77-L77</f>
        <v>-10</v>
      </c>
      <c r="N77" s="38" t="n">
        <f aca="false">M77/L77*100</f>
        <v>-6.09756097560976</v>
      </c>
      <c r="O77" s="34" t="n">
        <v>34</v>
      </c>
      <c r="P77" s="34" t="n">
        <v>36</v>
      </c>
      <c r="Q77" s="36" t="n">
        <f aca="false">O77-P77</f>
        <v>-2</v>
      </c>
      <c r="R77" s="38" t="n">
        <f aca="false">Q77/P77*100</f>
        <v>-5.55555555555556</v>
      </c>
      <c r="S77" s="35" t="n">
        <v>34</v>
      </c>
      <c r="T77" s="34" t="n">
        <v>36</v>
      </c>
      <c r="U77" s="36" t="n">
        <f aca="false">S77-T77</f>
        <v>-2</v>
      </c>
      <c r="V77" s="38" t="n">
        <f aca="false">U77/T77*100</f>
        <v>-5.55555555555556</v>
      </c>
      <c r="W77" s="35" t="s">
        <v>24</v>
      </c>
      <c r="X77" s="34" t="s">
        <v>24</v>
      </c>
      <c r="Y77" s="36" t="s">
        <v>24</v>
      </c>
      <c r="Z77" s="38" t="s">
        <v>24</v>
      </c>
      <c r="AA77" s="34" t="n">
        <v>0</v>
      </c>
      <c r="AB77" s="34" t="n">
        <v>0</v>
      </c>
      <c r="AC77" s="36" t="n">
        <f aca="false">AA77-AB77</f>
        <v>0</v>
      </c>
      <c r="AD77" s="38" t="s">
        <v>24</v>
      </c>
      <c r="AE77" s="35" t="n">
        <v>1</v>
      </c>
      <c r="AF77" s="34" t="n">
        <v>6</v>
      </c>
      <c r="AG77" s="36" t="n">
        <f aca="false">AE77-AF77</f>
        <v>-5</v>
      </c>
      <c r="AH77" s="38" t="n">
        <f aca="false">AG77/AF77*100</f>
        <v>-83.3333333333333</v>
      </c>
      <c r="AI77" s="0"/>
      <c r="AJ77" s="0"/>
      <c r="AK77" s="0"/>
      <c r="AL77" s="0"/>
      <c r="AM77" s="34" t="n">
        <v>7254</v>
      </c>
      <c r="AN77" s="34" t="n">
        <v>7677</v>
      </c>
      <c r="AO77" s="36" t="n">
        <f aca="false">AM77-AN77</f>
        <v>-423</v>
      </c>
      <c r="AP77" s="38" t="n">
        <f aca="false">AO77/AN77*100</f>
        <v>-5.50996483001172</v>
      </c>
      <c r="AQ77" s="35" t="n">
        <v>6837</v>
      </c>
      <c r="AR77" s="34" t="n">
        <v>7188</v>
      </c>
      <c r="AS77" s="36" t="n">
        <f aca="false">AQ77-AR77</f>
        <v>-351</v>
      </c>
      <c r="AT77" s="38" t="n">
        <f aca="false">AS77/AR77*100</f>
        <v>-4.88313856427379</v>
      </c>
      <c r="AU77" s="35" t="n">
        <v>357</v>
      </c>
      <c r="AV77" s="34" t="n">
        <v>417</v>
      </c>
      <c r="AW77" s="36" t="n">
        <f aca="false">AU77-AV77</f>
        <v>-60</v>
      </c>
      <c r="AX77" s="38" t="n">
        <f aca="false">AW77/AV77*100</f>
        <v>-14.3884892086331</v>
      </c>
      <c r="AY77" s="34" t="n">
        <v>57</v>
      </c>
      <c r="AZ77" s="34" t="n">
        <v>61</v>
      </c>
      <c r="BA77" s="36" t="n">
        <f aca="false">AY77-AZ77</f>
        <v>-4</v>
      </c>
      <c r="BB77" s="38" t="n">
        <f aca="false">BA77/AZ77*100</f>
        <v>-6.55737704918033</v>
      </c>
      <c r="BC77" s="35" t="n">
        <v>57</v>
      </c>
      <c r="BD77" s="34" t="n">
        <v>61</v>
      </c>
      <c r="BE77" s="36" t="n">
        <f aca="false">BC77-BD77</f>
        <v>-4</v>
      </c>
      <c r="BF77" s="38" t="n">
        <f aca="false">BE77/BD77*100</f>
        <v>-6.55737704918033</v>
      </c>
      <c r="BG77" s="35" t="n">
        <v>0</v>
      </c>
      <c r="BH77" s="34" t="n">
        <v>0</v>
      </c>
      <c r="BI77" s="36" t="n">
        <f aca="false">BG77-BH77</f>
        <v>0</v>
      </c>
      <c r="BJ77" s="38" t="s">
        <v>24</v>
      </c>
      <c r="BK77" s="34" t="n">
        <v>0</v>
      </c>
      <c r="BL77" s="34" t="n">
        <v>0</v>
      </c>
      <c r="BM77" s="36" t="n">
        <f aca="false">BK77-BL77</f>
        <v>0</v>
      </c>
      <c r="BN77" s="38" t="s">
        <v>24</v>
      </c>
      <c r="BO77" s="35" t="n">
        <v>3</v>
      </c>
      <c r="BP77" s="34" t="n">
        <v>11</v>
      </c>
      <c r="BQ77" s="36" t="n">
        <f aca="false">BO77-BP77</f>
        <v>-8</v>
      </c>
      <c r="BR77" s="38" t="n">
        <f aca="false">BQ77/BP77*100</f>
        <v>-72.7272727272727</v>
      </c>
    </row>
    <row r="78" customFormat="false" ht="11.25" hidden="false" customHeight="false" outlineLevel="0" collapsed="false">
      <c r="A78" s="1" t="n">
        <v>444</v>
      </c>
      <c r="B78" s="28" t="s">
        <v>92</v>
      </c>
      <c r="C78" s="35" t="n">
        <v>2775</v>
      </c>
      <c r="D78" s="34" t="n">
        <v>2788</v>
      </c>
      <c r="E78" s="36" t="n">
        <f aca="false">C78-D78</f>
        <v>-13</v>
      </c>
      <c r="F78" s="37" t="n">
        <f aca="false">E78/D78*100</f>
        <v>-0.466284074605452</v>
      </c>
      <c r="G78" s="35" t="n">
        <v>2606</v>
      </c>
      <c r="H78" s="34" t="n">
        <v>2635</v>
      </c>
      <c r="I78" s="36" t="n">
        <f aca="false">G78-H78</f>
        <v>-29</v>
      </c>
      <c r="J78" s="38" t="n">
        <f aca="false">I78/H78*100</f>
        <v>-1.10056925996205</v>
      </c>
      <c r="K78" s="35" t="n">
        <v>93</v>
      </c>
      <c r="L78" s="34" t="n">
        <v>61</v>
      </c>
      <c r="M78" s="36" t="n">
        <f aca="false">K78-L78</f>
        <v>32</v>
      </c>
      <c r="N78" s="38" t="n">
        <f aca="false">M78/L78*100</f>
        <v>52.4590163934426</v>
      </c>
      <c r="O78" s="34" t="n">
        <v>74</v>
      </c>
      <c r="P78" s="34" t="n">
        <v>90</v>
      </c>
      <c r="Q78" s="36" t="n">
        <f aca="false">O78-P78</f>
        <v>-16</v>
      </c>
      <c r="R78" s="38" t="n">
        <f aca="false">Q78/P78*100</f>
        <v>-17.7777777777778</v>
      </c>
      <c r="S78" s="35" t="n">
        <v>35</v>
      </c>
      <c r="T78" s="34" t="n">
        <v>35</v>
      </c>
      <c r="U78" s="36" t="n">
        <f aca="false">S78-T78</f>
        <v>0</v>
      </c>
      <c r="V78" s="38" t="n">
        <f aca="false">U78/T78*100</f>
        <v>0</v>
      </c>
      <c r="W78" s="35" t="n">
        <v>39</v>
      </c>
      <c r="X78" s="34" t="n">
        <v>55</v>
      </c>
      <c r="Y78" s="36" t="n">
        <f aca="false">W78-X78</f>
        <v>-16</v>
      </c>
      <c r="Z78" s="38" t="n">
        <f aca="false">Y78/X78*100</f>
        <v>-29.0909090909091</v>
      </c>
      <c r="AA78" s="34" t="n">
        <v>0</v>
      </c>
      <c r="AB78" s="34" t="n">
        <v>0</v>
      </c>
      <c r="AC78" s="36" t="n">
        <f aca="false">AA78-AB78</f>
        <v>0</v>
      </c>
      <c r="AD78" s="38" t="s">
        <v>24</v>
      </c>
      <c r="AE78" s="35" t="n">
        <v>2</v>
      </c>
      <c r="AF78" s="34" t="n">
        <v>2</v>
      </c>
      <c r="AG78" s="36" t="n">
        <f aca="false">AE78-AF78</f>
        <v>0</v>
      </c>
      <c r="AH78" s="38" t="n">
        <f aca="false">AG78/AF78*100</f>
        <v>0</v>
      </c>
      <c r="AI78" s="0"/>
      <c r="AJ78" s="0"/>
      <c r="AK78" s="0"/>
      <c r="AL78" s="0"/>
      <c r="AM78" s="34" t="n">
        <v>9185</v>
      </c>
      <c r="AN78" s="34" t="n">
        <v>9715</v>
      </c>
      <c r="AO78" s="36" t="n">
        <f aca="false">AM78-AN78</f>
        <v>-530</v>
      </c>
      <c r="AP78" s="38" t="n">
        <f aca="false">AO78/AN78*100</f>
        <v>-5.45548121461657</v>
      </c>
      <c r="AQ78" s="35" t="n">
        <v>8772</v>
      </c>
      <c r="AR78" s="34" t="n">
        <v>9354</v>
      </c>
      <c r="AS78" s="36" t="n">
        <f aca="false">AQ78-AR78</f>
        <v>-582</v>
      </c>
      <c r="AT78" s="38" t="n">
        <f aca="false">AS78/AR78*100</f>
        <v>-6.22193713919179</v>
      </c>
      <c r="AU78" s="35" t="n">
        <v>227</v>
      </c>
      <c r="AV78" s="34" t="n">
        <v>149</v>
      </c>
      <c r="AW78" s="36" t="n">
        <f aca="false">AU78-AV78</f>
        <v>78</v>
      </c>
      <c r="AX78" s="38" t="n">
        <f aca="false">AW78/AV78*100</f>
        <v>52.3489932885906</v>
      </c>
      <c r="AY78" s="34" t="n">
        <v>184</v>
      </c>
      <c r="AZ78" s="34" t="n">
        <v>207</v>
      </c>
      <c r="BA78" s="36" t="n">
        <f aca="false">AY78-AZ78</f>
        <v>-23</v>
      </c>
      <c r="BB78" s="38" t="n">
        <f aca="false">BA78/AZ78*100</f>
        <v>-11.1111111111111</v>
      </c>
      <c r="BC78" s="35" t="n">
        <v>72</v>
      </c>
      <c r="BD78" s="34" t="n">
        <v>62</v>
      </c>
      <c r="BE78" s="36" t="n">
        <f aca="false">BC78-BD78</f>
        <v>10</v>
      </c>
      <c r="BF78" s="38" t="n">
        <f aca="false">BE78/BD78*100</f>
        <v>16.1290322580645</v>
      </c>
      <c r="BG78" s="35" t="n">
        <v>112</v>
      </c>
      <c r="BH78" s="34" t="n">
        <v>145</v>
      </c>
      <c r="BI78" s="36" t="n">
        <f aca="false">BG78-BH78</f>
        <v>-33</v>
      </c>
      <c r="BJ78" s="38" t="n">
        <f aca="false">BI78/BH78*100</f>
        <v>-22.7586206896552</v>
      </c>
      <c r="BK78" s="34" t="n">
        <v>0</v>
      </c>
      <c r="BL78" s="34" t="n">
        <v>0</v>
      </c>
      <c r="BM78" s="36" t="n">
        <f aca="false">BK78-BL78</f>
        <v>0</v>
      </c>
      <c r="BN78" s="38" t="s">
        <v>24</v>
      </c>
      <c r="BO78" s="35" t="n">
        <v>2</v>
      </c>
      <c r="BP78" s="34" t="n">
        <v>5</v>
      </c>
      <c r="BQ78" s="36" t="n">
        <f aca="false">BO78-BP78</f>
        <v>-3</v>
      </c>
      <c r="BR78" s="38" t="n">
        <f aca="false">BQ78/BP78*100</f>
        <v>-60</v>
      </c>
    </row>
    <row r="79" customFormat="false" ht="11.25" hidden="false" customHeight="false" outlineLevel="0" collapsed="false">
      <c r="A79" s="1" t="n">
        <v>445</v>
      </c>
      <c r="B79" s="28" t="s">
        <v>93</v>
      </c>
      <c r="C79" s="35" t="n">
        <v>1916</v>
      </c>
      <c r="D79" s="34" t="n">
        <v>1916</v>
      </c>
      <c r="E79" s="36" t="n">
        <f aca="false">C79-D79</f>
        <v>0</v>
      </c>
      <c r="F79" s="37" t="s">
        <v>24</v>
      </c>
      <c r="G79" s="35" t="n">
        <v>1778</v>
      </c>
      <c r="H79" s="34" t="n">
        <v>1755</v>
      </c>
      <c r="I79" s="36" t="n">
        <f aca="false">G79-H79</f>
        <v>23</v>
      </c>
      <c r="J79" s="38" t="n">
        <f aca="false">I79/H79*100</f>
        <v>1.31054131054131</v>
      </c>
      <c r="K79" s="35" t="n">
        <v>75</v>
      </c>
      <c r="L79" s="34" t="n">
        <v>92</v>
      </c>
      <c r="M79" s="36" t="n">
        <f aca="false">K79-L79</f>
        <v>-17</v>
      </c>
      <c r="N79" s="38" t="n">
        <f aca="false">M79/L79*100</f>
        <v>-18.4782608695652</v>
      </c>
      <c r="O79" s="34" t="n">
        <v>63</v>
      </c>
      <c r="P79" s="34" t="n">
        <v>63</v>
      </c>
      <c r="Q79" s="36" t="n">
        <f aca="false">O79-P79</f>
        <v>0</v>
      </c>
      <c r="R79" s="38" t="n">
        <f aca="false">Q79/P79*100</f>
        <v>0</v>
      </c>
      <c r="S79" s="35" t="n">
        <v>60</v>
      </c>
      <c r="T79" s="34" t="n">
        <v>63</v>
      </c>
      <c r="U79" s="36" t="n">
        <f aca="false">S79-T79</f>
        <v>-3</v>
      </c>
      <c r="V79" s="38" t="n">
        <f aca="false">U79/T79*100</f>
        <v>-4.76190476190476</v>
      </c>
      <c r="W79" s="35" t="n">
        <v>3</v>
      </c>
      <c r="X79" s="34" t="s">
        <v>24</v>
      </c>
      <c r="Y79" s="36" t="n">
        <v>3</v>
      </c>
      <c r="Z79" s="38" t="s">
        <v>24</v>
      </c>
      <c r="AA79" s="34" t="n">
        <v>0</v>
      </c>
      <c r="AB79" s="34" t="n">
        <v>0</v>
      </c>
      <c r="AC79" s="36" t="n">
        <f aca="false">AA79-AB79</f>
        <v>0</v>
      </c>
      <c r="AD79" s="38" t="s">
        <v>24</v>
      </c>
      <c r="AE79" s="35" t="n">
        <v>0</v>
      </c>
      <c r="AF79" s="34" t="n">
        <v>6</v>
      </c>
      <c r="AG79" s="36" t="n">
        <f aca="false">AE79-AF79</f>
        <v>-6</v>
      </c>
      <c r="AH79" s="38" t="n">
        <f aca="false">AG79/AF79*100</f>
        <v>-100</v>
      </c>
      <c r="AI79" s="0"/>
      <c r="AJ79" s="0"/>
      <c r="AK79" s="0"/>
      <c r="AL79" s="0"/>
      <c r="AM79" s="34" t="n">
        <v>5968</v>
      </c>
      <c r="AN79" s="34" t="n">
        <v>6209</v>
      </c>
      <c r="AO79" s="36" t="n">
        <f aca="false">AM79-AN79</f>
        <v>-241</v>
      </c>
      <c r="AP79" s="38" t="n">
        <f aca="false">AO79/AN79*100</f>
        <v>-3.88146239330005</v>
      </c>
      <c r="AQ79" s="35" t="n">
        <v>5668</v>
      </c>
      <c r="AR79" s="34" t="n">
        <v>5833</v>
      </c>
      <c r="AS79" s="36" t="n">
        <f aca="false">AQ79-AR79</f>
        <v>-165</v>
      </c>
      <c r="AT79" s="38" t="n">
        <f aca="false">AS79/AR79*100</f>
        <v>-2.82873307046117</v>
      </c>
      <c r="AU79" s="35" t="n">
        <v>199</v>
      </c>
      <c r="AV79" s="34" t="n">
        <v>258</v>
      </c>
      <c r="AW79" s="36" t="n">
        <f aca="false">AU79-AV79</f>
        <v>-59</v>
      </c>
      <c r="AX79" s="38" t="n">
        <f aca="false">AW79/AV79*100</f>
        <v>-22.8682170542636</v>
      </c>
      <c r="AY79" s="34" t="n">
        <v>101</v>
      </c>
      <c r="AZ79" s="34" t="n">
        <v>91</v>
      </c>
      <c r="BA79" s="36" t="n">
        <f aca="false">AY79-AZ79</f>
        <v>10</v>
      </c>
      <c r="BB79" s="38" t="n">
        <f aca="false">BA79/AZ79*100</f>
        <v>10.989010989011</v>
      </c>
      <c r="BC79" s="35" t="n">
        <v>92</v>
      </c>
      <c r="BD79" s="34" t="n">
        <v>91</v>
      </c>
      <c r="BE79" s="36" t="n">
        <f aca="false">BC79-BD79</f>
        <v>1</v>
      </c>
      <c r="BF79" s="38" t="n">
        <f aca="false">BE79/BD79*100</f>
        <v>1.0989010989011</v>
      </c>
      <c r="BG79" s="35" t="n">
        <v>9</v>
      </c>
      <c r="BH79" s="34" t="n">
        <v>0</v>
      </c>
      <c r="BI79" s="36" t="n">
        <f aca="false">BG79-BH79</f>
        <v>9</v>
      </c>
      <c r="BJ79" s="38" t="s">
        <v>24</v>
      </c>
      <c r="BK79" s="34" t="n">
        <v>0</v>
      </c>
      <c r="BL79" s="34" t="n">
        <v>0</v>
      </c>
      <c r="BM79" s="36" t="n">
        <f aca="false">BK79-BL79</f>
        <v>0</v>
      </c>
      <c r="BN79" s="38" t="s">
        <v>24</v>
      </c>
      <c r="BO79" s="35" t="n">
        <v>0</v>
      </c>
      <c r="BP79" s="34" t="n">
        <v>27</v>
      </c>
      <c r="BQ79" s="36" t="n">
        <f aca="false">BO79-BP79</f>
        <v>-27</v>
      </c>
      <c r="BR79" s="38" t="n">
        <f aca="false">BQ79/BP79*100</f>
        <v>-100</v>
      </c>
    </row>
    <row r="80" customFormat="false" ht="11.25" hidden="false" customHeight="false" outlineLevel="0" collapsed="false">
      <c r="A80" s="1" t="n">
        <v>446</v>
      </c>
      <c r="B80" s="28" t="s">
        <v>94</v>
      </c>
      <c r="C80" s="35" t="n">
        <v>4992</v>
      </c>
      <c r="D80" s="34" t="n">
        <v>4677</v>
      </c>
      <c r="E80" s="36" t="n">
        <f aca="false">C80-D80</f>
        <v>315</v>
      </c>
      <c r="F80" s="37" t="n">
        <f aca="false">E80/D80*100</f>
        <v>6.73508659397049</v>
      </c>
      <c r="G80" s="35" t="n">
        <v>4077</v>
      </c>
      <c r="H80" s="34" t="n">
        <v>3459</v>
      </c>
      <c r="I80" s="36" t="n">
        <f aca="false">G80-H80</f>
        <v>618</v>
      </c>
      <c r="J80" s="38" t="n">
        <f aca="false">I80/H80*100</f>
        <v>17.8664353859497</v>
      </c>
      <c r="K80" s="35" t="n">
        <v>38</v>
      </c>
      <c r="L80" s="34" t="n">
        <v>39</v>
      </c>
      <c r="M80" s="36" t="n">
        <f aca="false">K80-L80</f>
        <v>-1</v>
      </c>
      <c r="N80" s="38" t="n">
        <f aca="false">M80/L80*100</f>
        <v>-2.56410256410256</v>
      </c>
      <c r="O80" s="34" t="n">
        <v>852</v>
      </c>
      <c r="P80" s="34" t="n">
        <v>1177</v>
      </c>
      <c r="Q80" s="36" t="n">
        <f aca="false">O80-P80</f>
        <v>-325</v>
      </c>
      <c r="R80" s="38" t="n">
        <f aca="false">Q80/P80*100</f>
        <v>-27.6125743415463</v>
      </c>
      <c r="S80" s="35" t="n">
        <v>813</v>
      </c>
      <c r="T80" s="34" t="n">
        <v>1138</v>
      </c>
      <c r="U80" s="36" t="n">
        <f aca="false">S80-T80</f>
        <v>-325</v>
      </c>
      <c r="V80" s="38" t="n">
        <f aca="false">U80/T80*100</f>
        <v>-28.5588752196837</v>
      </c>
      <c r="W80" s="35" t="n">
        <v>39</v>
      </c>
      <c r="X80" s="34" t="n">
        <v>39</v>
      </c>
      <c r="Y80" s="36" t="n">
        <f aca="false">W80-X80</f>
        <v>0</v>
      </c>
      <c r="Z80" s="38" t="n">
        <f aca="false">Y80/X80*100</f>
        <v>0</v>
      </c>
      <c r="AA80" s="34" t="n">
        <v>0</v>
      </c>
      <c r="AB80" s="34" t="n">
        <v>0</v>
      </c>
      <c r="AC80" s="36" t="n">
        <f aca="false">AA80-AB80</f>
        <v>0</v>
      </c>
      <c r="AD80" s="38" t="s">
        <v>24</v>
      </c>
      <c r="AE80" s="35" t="n">
        <v>25</v>
      </c>
      <c r="AF80" s="34" t="n">
        <v>2</v>
      </c>
      <c r="AG80" s="36" t="n">
        <f aca="false">AE80-AF80</f>
        <v>23</v>
      </c>
      <c r="AH80" s="38" t="n">
        <f aca="false">AG80/AF80*100</f>
        <v>1150</v>
      </c>
      <c r="AI80" s="0"/>
      <c r="AJ80" s="0"/>
      <c r="AK80" s="0"/>
      <c r="AL80" s="0"/>
      <c r="AM80" s="34" t="n">
        <v>14566</v>
      </c>
      <c r="AN80" s="34" t="n">
        <v>13476</v>
      </c>
      <c r="AO80" s="36" t="n">
        <f aca="false">AM80-AN80</f>
        <v>1090</v>
      </c>
      <c r="AP80" s="38" t="n">
        <f aca="false">AO80/AN80*100</f>
        <v>8.0884535470466</v>
      </c>
      <c r="AQ80" s="35" t="n">
        <v>13489</v>
      </c>
      <c r="AR80" s="34" t="n">
        <v>12150</v>
      </c>
      <c r="AS80" s="36" t="n">
        <f aca="false">AQ80-AR80</f>
        <v>1339</v>
      </c>
      <c r="AT80" s="38" t="n">
        <f aca="false">AS80/AR80*100</f>
        <v>11.0205761316872</v>
      </c>
      <c r="AU80" s="35" t="n">
        <v>83</v>
      </c>
      <c r="AV80" s="34" t="n">
        <v>105</v>
      </c>
      <c r="AW80" s="36" t="n">
        <f aca="false">AU80-AV80</f>
        <v>-22</v>
      </c>
      <c r="AX80" s="38" t="n">
        <f aca="false">AW80/AV80*100</f>
        <v>-20.952380952381</v>
      </c>
      <c r="AY80" s="34" t="n">
        <v>931</v>
      </c>
      <c r="AZ80" s="34" t="n">
        <v>1219</v>
      </c>
      <c r="BA80" s="36" t="n">
        <f aca="false">AY80-AZ80</f>
        <v>-288</v>
      </c>
      <c r="BB80" s="38" t="n">
        <f aca="false">BA80/AZ80*100</f>
        <v>-23.6259228876128</v>
      </c>
      <c r="BC80" s="35" t="n">
        <v>892</v>
      </c>
      <c r="BD80" s="34" t="n">
        <v>1180</v>
      </c>
      <c r="BE80" s="36" t="n">
        <f aca="false">BC80-BD80</f>
        <v>-288</v>
      </c>
      <c r="BF80" s="38" t="n">
        <f aca="false">BE80/BD80*100</f>
        <v>-24.406779661017</v>
      </c>
      <c r="BG80" s="35" t="n">
        <v>39</v>
      </c>
      <c r="BH80" s="34" t="n">
        <v>39</v>
      </c>
      <c r="BI80" s="36" t="n">
        <f aca="false">BG80-BH80</f>
        <v>0</v>
      </c>
      <c r="BJ80" s="38" t="n">
        <f aca="false">BI80/BH80*100</f>
        <v>0</v>
      </c>
      <c r="BK80" s="34" t="n">
        <v>0</v>
      </c>
      <c r="BL80" s="34" t="n">
        <v>0</v>
      </c>
      <c r="BM80" s="36" t="n">
        <f aca="false">BK80-BL80</f>
        <v>0</v>
      </c>
      <c r="BN80" s="38" t="s">
        <v>24</v>
      </c>
      <c r="BO80" s="35" t="n">
        <v>63</v>
      </c>
      <c r="BP80" s="34" t="n">
        <v>2</v>
      </c>
      <c r="BQ80" s="36" t="n">
        <f aca="false">BO80-BP80</f>
        <v>61</v>
      </c>
      <c r="BR80" s="38" t="n">
        <f aca="false">BQ80/BP80*100</f>
        <v>3050</v>
      </c>
    </row>
    <row r="81" customFormat="false" ht="11.25" hidden="false" customHeight="false" outlineLevel="0" collapsed="false">
      <c r="A81" s="1" t="n">
        <v>447</v>
      </c>
      <c r="B81" s="28" t="s">
        <v>95</v>
      </c>
      <c r="C81" s="35" t="n">
        <v>2079</v>
      </c>
      <c r="D81" s="34" t="n">
        <v>1860</v>
      </c>
      <c r="E81" s="36" t="n">
        <f aca="false">C81-D81</f>
        <v>219</v>
      </c>
      <c r="F81" s="37" t="n">
        <f aca="false">E81/D81*100</f>
        <v>11.7741935483871</v>
      </c>
      <c r="G81" s="35" t="n">
        <v>2001</v>
      </c>
      <c r="H81" s="34" t="n">
        <v>1800</v>
      </c>
      <c r="I81" s="36" t="n">
        <f aca="false">G81-H81</f>
        <v>201</v>
      </c>
      <c r="J81" s="38" t="n">
        <f aca="false">I81/H81*100</f>
        <v>11.1666666666667</v>
      </c>
      <c r="K81" s="35" t="n">
        <v>51</v>
      </c>
      <c r="L81" s="34" t="n">
        <v>48</v>
      </c>
      <c r="M81" s="36" t="n">
        <f aca="false">K81-L81</f>
        <v>3</v>
      </c>
      <c r="N81" s="38" t="n">
        <f aca="false">M81/L81*100</f>
        <v>6.25</v>
      </c>
      <c r="O81" s="34" t="n">
        <v>27</v>
      </c>
      <c r="P81" s="34" t="n">
        <v>11</v>
      </c>
      <c r="Q81" s="36" t="n">
        <f aca="false">O81-P81</f>
        <v>16</v>
      </c>
      <c r="R81" s="38" t="n">
        <f aca="false">Q81/P81*100</f>
        <v>145.454545454545</v>
      </c>
      <c r="S81" s="35" t="n">
        <v>27</v>
      </c>
      <c r="T81" s="34" t="n">
        <v>11</v>
      </c>
      <c r="U81" s="36" t="n">
        <f aca="false">S81-T81</f>
        <v>16</v>
      </c>
      <c r="V81" s="38" t="n">
        <f aca="false">U81/T81*100</f>
        <v>145.454545454545</v>
      </c>
      <c r="W81" s="35" t="s">
        <v>24</v>
      </c>
      <c r="X81" s="34" t="s">
        <v>24</v>
      </c>
      <c r="Y81" s="36" t="s">
        <v>24</v>
      </c>
      <c r="Z81" s="38" t="s">
        <v>24</v>
      </c>
      <c r="AA81" s="34" t="n">
        <v>0</v>
      </c>
      <c r="AB81" s="34" t="n">
        <v>0</v>
      </c>
      <c r="AC81" s="36" t="n">
        <f aca="false">AA81-AB81</f>
        <v>0</v>
      </c>
      <c r="AD81" s="38" t="s">
        <v>24</v>
      </c>
      <c r="AE81" s="35" t="n">
        <v>0</v>
      </c>
      <c r="AF81" s="34" t="n">
        <v>1</v>
      </c>
      <c r="AG81" s="36" t="n">
        <f aca="false">AE81-AF81</f>
        <v>-1</v>
      </c>
      <c r="AH81" s="38" t="n">
        <f aca="false">AG81/AF81*100</f>
        <v>-100</v>
      </c>
      <c r="AI81" s="0"/>
      <c r="AJ81" s="0"/>
      <c r="AK81" s="0"/>
      <c r="AL81" s="0"/>
      <c r="AM81" s="34" t="n">
        <v>7025</v>
      </c>
      <c r="AN81" s="34" t="n">
        <v>6662</v>
      </c>
      <c r="AO81" s="36" t="n">
        <f aca="false">AM81-AN81</f>
        <v>363</v>
      </c>
      <c r="AP81" s="38" t="n">
        <f aca="false">AO81/AN81*100</f>
        <v>5.44881416991894</v>
      </c>
      <c r="AQ81" s="35" t="n">
        <v>6813</v>
      </c>
      <c r="AR81" s="34" t="n">
        <v>6497</v>
      </c>
      <c r="AS81" s="36" t="n">
        <f aca="false">AQ81-AR81</f>
        <v>316</v>
      </c>
      <c r="AT81" s="38" t="n">
        <f aca="false">AS81/AR81*100</f>
        <v>4.86378328459289</v>
      </c>
      <c r="AU81" s="35" t="n">
        <v>164</v>
      </c>
      <c r="AV81" s="34" t="n">
        <v>143</v>
      </c>
      <c r="AW81" s="36" t="n">
        <f aca="false">AU81-AV81</f>
        <v>21</v>
      </c>
      <c r="AX81" s="38" t="n">
        <f aca="false">AW81/AV81*100</f>
        <v>14.6853146853147</v>
      </c>
      <c r="AY81" s="34" t="n">
        <v>48</v>
      </c>
      <c r="AZ81" s="34" t="n">
        <v>21</v>
      </c>
      <c r="BA81" s="36" t="n">
        <f aca="false">AY81-AZ81</f>
        <v>27</v>
      </c>
      <c r="BB81" s="38" t="n">
        <f aca="false">BA81/AZ81*100</f>
        <v>128.571428571429</v>
      </c>
      <c r="BC81" s="35" t="n">
        <v>48</v>
      </c>
      <c r="BD81" s="34" t="n">
        <v>21</v>
      </c>
      <c r="BE81" s="36" t="n">
        <f aca="false">BC81-BD81</f>
        <v>27</v>
      </c>
      <c r="BF81" s="38" t="n">
        <f aca="false">BE81/BD81*100</f>
        <v>128.571428571429</v>
      </c>
      <c r="BG81" s="35" t="n">
        <v>0</v>
      </c>
      <c r="BH81" s="34" t="n">
        <v>0</v>
      </c>
      <c r="BI81" s="36" t="n">
        <f aca="false">BG81-BH81</f>
        <v>0</v>
      </c>
      <c r="BJ81" s="38" t="s">
        <v>24</v>
      </c>
      <c r="BK81" s="34" t="n">
        <v>0</v>
      </c>
      <c r="BL81" s="34" t="n">
        <v>0</v>
      </c>
      <c r="BM81" s="36" t="n">
        <f aca="false">BK81-BL81</f>
        <v>0</v>
      </c>
      <c r="BN81" s="38" t="s">
        <v>24</v>
      </c>
      <c r="BO81" s="35" t="n">
        <v>0</v>
      </c>
      <c r="BP81" s="34" t="n">
        <v>1</v>
      </c>
      <c r="BQ81" s="36" t="n">
        <f aca="false">BO81-BP81</f>
        <v>-1</v>
      </c>
      <c r="BR81" s="38" t="s">
        <v>24</v>
      </c>
    </row>
    <row r="82" customFormat="false" ht="11.25" hidden="false" customHeight="false" outlineLevel="0" collapsed="false">
      <c r="A82" s="1" t="n">
        <v>448</v>
      </c>
      <c r="B82" s="28" t="s">
        <v>96</v>
      </c>
      <c r="C82" s="35" t="n">
        <v>1849</v>
      </c>
      <c r="D82" s="34" t="n">
        <v>1765</v>
      </c>
      <c r="E82" s="36" t="n">
        <f aca="false">C82-D82</f>
        <v>84</v>
      </c>
      <c r="F82" s="37" t="n">
        <f aca="false">E82/D82*100</f>
        <v>4.75920679886686</v>
      </c>
      <c r="G82" s="35" t="n">
        <v>1830</v>
      </c>
      <c r="H82" s="34" t="n">
        <v>1745</v>
      </c>
      <c r="I82" s="36" t="n">
        <f aca="false">G82-H82</f>
        <v>85</v>
      </c>
      <c r="J82" s="38" t="n">
        <f aca="false">I82/H82*100</f>
        <v>4.87106017191977</v>
      </c>
      <c r="K82" s="35" t="n">
        <v>16</v>
      </c>
      <c r="L82" s="34" t="n">
        <v>18</v>
      </c>
      <c r="M82" s="36" t="n">
        <f aca="false">K82-L82</f>
        <v>-2</v>
      </c>
      <c r="N82" s="38" t="n">
        <f aca="false">M82/L82*100</f>
        <v>-11.1111111111111</v>
      </c>
      <c r="O82" s="34" t="n">
        <v>1</v>
      </c>
      <c r="P82" s="34" t="s">
        <v>24</v>
      </c>
      <c r="Q82" s="36" t="n">
        <v>1</v>
      </c>
      <c r="R82" s="38" t="s">
        <v>24</v>
      </c>
      <c r="S82" s="35" t="n">
        <v>1</v>
      </c>
      <c r="T82" s="34" t="s">
        <v>24</v>
      </c>
      <c r="U82" s="36" t="n">
        <v>1</v>
      </c>
      <c r="V82" s="38" t="s">
        <v>24</v>
      </c>
      <c r="W82" s="35" t="s">
        <v>24</v>
      </c>
      <c r="X82" s="34" t="s">
        <v>24</v>
      </c>
      <c r="Y82" s="36" t="s">
        <v>24</v>
      </c>
      <c r="Z82" s="38" t="s">
        <v>24</v>
      </c>
      <c r="AA82" s="34" t="n">
        <v>0</v>
      </c>
      <c r="AB82" s="34" t="n">
        <v>0</v>
      </c>
      <c r="AC82" s="36" t="n">
        <f aca="false">AA82-AB82</f>
        <v>0</v>
      </c>
      <c r="AD82" s="38" t="s">
        <v>24</v>
      </c>
      <c r="AE82" s="35" t="n">
        <v>2</v>
      </c>
      <c r="AF82" s="34" t="n">
        <v>2</v>
      </c>
      <c r="AG82" s="36" t="n">
        <f aca="false">AE82-AF82</f>
        <v>0</v>
      </c>
      <c r="AH82" s="38" t="n">
        <f aca="false">AG82/AF82*100</f>
        <v>0</v>
      </c>
      <c r="AI82" s="0"/>
      <c r="AJ82" s="0"/>
      <c r="AK82" s="0"/>
      <c r="AL82" s="0"/>
      <c r="AM82" s="34" t="n">
        <v>6421</v>
      </c>
      <c r="AN82" s="34" t="n">
        <v>6611</v>
      </c>
      <c r="AO82" s="36" t="n">
        <f aca="false">AM82-AN82</f>
        <v>-190</v>
      </c>
      <c r="AP82" s="38" t="n">
        <f aca="false">AO82/AN82*100</f>
        <v>-2.87399788231735</v>
      </c>
      <c r="AQ82" s="35" t="n">
        <v>6377</v>
      </c>
      <c r="AR82" s="34" t="n">
        <v>6552</v>
      </c>
      <c r="AS82" s="36" t="n">
        <f aca="false">AQ82-AR82</f>
        <v>-175</v>
      </c>
      <c r="AT82" s="38" t="n">
        <f aca="false">AS82/AR82*100</f>
        <v>-2.67094017094017</v>
      </c>
      <c r="AU82" s="35" t="n">
        <v>39</v>
      </c>
      <c r="AV82" s="34" t="n">
        <v>51</v>
      </c>
      <c r="AW82" s="36" t="n">
        <f aca="false">AU82-AV82</f>
        <v>-12</v>
      </c>
      <c r="AX82" s="38" t="n">
        <f aca="false">AW82/AV82*100</f>
        <v>-23.5294117647059</v>
      </c>
      <c r="AY82" s="34" t="n">
        <v>2</v>
      </c>
      <c r="AZ82" s="34" t="n">
        <v>0</v>
      </c>
      <c r="BA82" s="36" t="n">
        <f aca="false">AY82-AZ82</f>
        <v>2</v>
      </c>
      <c r="BB82" s="38" t="s">
        <v>24</v>
      </c>
      <c r="BC82" s="35" t="n">
        <v>2</v>
      </c>
      <c r="BD82" s="34" t="n">
        <v>0</v>
      </c>
      <c r="BE82" s="36" t="n">
        <f aca="false">BC82-BD82</f>
        <v>2</v>
      </c>
      <c r="BF82" s="38" t="s">
        <v>24</v>
      </c>
      <c r="BG82" s="35" t="n">
        <v>0</v>
      </c>
      <c r="BH82" s="34" t="n">
        <v>0</v>
      </c>
      <c r="BI82" s="36" t="n">
        <f aca="false">BG82-BH82</f>
        <v>0</v>
      </c>
      <c r="BJ82" s="38" t="s">
        <v>24</v>
      </c>
      <c r="BK82" s="34" t="n">
        <v>0</v>
      </c>
      <c r="BL82" s="34" t="n">
        <v>0</v>
      </c>
      <c r="BM82" s="36" t="n">
        <f aca="false">BK82-BL82</f>
        <v>0</v>
      </c>
      <c r="BN82" s="38" t="s">
        <v>24</v>
      </c>
      <c r="BO82" s="35" t="n">
        <v>3</v>
      </c>
      <c r="BP82" s="34" t="n">
        <v>8</v>
      </c>
      <c r="BQ82" s="36" t="n">
        <f aca="false">BO82-BP82</f>
        <v>-5</v>
      </c>
      <c r="BR82" s="38" t="n">
        <f aca="false">BQ82/BP82*100</f>
        <v>-62.5</v>
      </c>
    </row>
    <row r="83" customFormat="false" ht="11.25" hidden="false" customHeight="false" outlineLevel="0" collapsed="false">
      <c r="A83" s="1" t="n">
        <v>449</v>
      </c>
      <c r="B83" s="28" t="s">
        <v>97</v>
      </c>
      <c r="C83" s="35" t="n">
        <v>867</v>
      </c>
      <c r="D83" s="34" t="n">
        <v>814</v>
      </c>
      <c r="E83" s="36" t="n">
        <f aca="false">C83-D83</f>
        <v>53</v>
      </c>
      <c r="F83" s="37" t="n">
        <f aca="false">E83/D83*100</f>
        <v>6.51105651105651</v>
      </c>
      <c r="G83" s="35" t="n">
        <v>860</v>
      </c>
      <c r="H83" s="34" t="n">
        <v>814</v>
      </c>
      <c r="I83" s="36" t="n">
        <f aca="false">G83-H83</f>
        <v>46</v>
      </c>
      <c r="J83" s="38" t="n">
        <f aca="false">I83/H83*100</f>
        <v>5.65110565110565</v>
      </c>
      <c r="K83" s="35" t="n">
        <v>7</v>
      </c>
      <c r="L83" s="34" t="s">
        <v>24</v>
      </c>
      <c r="M83" s="36" t="n">
        <v>7</v>
      </c>
      <c r="N83" s="38" t="s">
        <v>24</v>
      </c>
      <c r="O83" s="34" t="s">
        <v>24</v>
      </c>
      <c r="P83" s="34" t="s">
        <v>24</v>
      </c>
      <c r="Q83" s="36" t="s">
        <v>24</v>
      </c>
      <c r="R83" s="38" t="s">
        <v>24</v>
      </c>
      <c r="S83" s="35" t="s">
        <v>24</v>
      </c>
      <c r="T83" s="34" t="s">
        <v>24</v>
      </c>
      <c r="U83" s="36" t="s">
        <v>24</v>
      </c>
      <c r="V83" s="38" t="s">
        <v>24</v>
      </c>
      <c r="W83" s="35" t="s">
        <v>24</v>
      </c>
      <c r="X83" s="34" t="s">
        <v>24</v>
      </c>
      <c r="Y83" s="36" t="s">
        <v>24</v>
      </c>
      <c r="Z83" s="38" t="s">
        <v>24</v>
      </c>
      <c r="AA83" s="34" t="n">
        <v>0</v>
      </c>
      <c r="AB83" s="34" t="n">
        <v>0</v>
      </c>
      <c r="AC83" s="36" t="n">
        <f aca="false">AA83-AB83</f>
        <v>0</v>
      </c>
      <c r="AD83" s="38" t="s">
        <v>24</v>
      </c>
      <c r="AE83" s="35" t="n">
        <v>0</v>
      </c>
      <c r="AF83" s="34" t="n">
        <v>0</v>
      </c>
      <c r="AG83" s="36" t="n">
        <f aca="false">AE83-AF83</f>
        <v>0</v>
      </c>
      <c r="AH83" s="38" t="s">
        <v>24</v>
      </c>
      <c r="AI83" s="0"/>
      <c r="AJ83" s="0"/>
      <c r="AK83" s="0"/>
      <c r="AL83" s="0"/>
      <c r="AM83" s="34" t="n">
        <v>3279</v>
      </c>
      <c r="AN83" s="34" t="n">
        <v>3267</v>
      </c>
      <c r="AO83" s="36" t="n">
        <f aca="false">AM83-AN83</f>
        <v>12</v>
      </c>
      <c r="AP83" s="38" t="n">
        <f aca="false">AO83/AN83*100</f>
        <v>0.367309458218549</v>
      </c>
      <c r="AQ83" s="35" t="n">
        <v>3255</v>
      </c>
      <c r="AR83" s="34" t="n">
        <v>3267</v>
      </c>
      <c r="AS83" s="36" t="n">
        <f aca="false">AQ83-AR83</f>
        <v>-12</v>
      </c>
      <c r="AT83" s="38" t="n">
        <f aca="false">AS83/AR83*100</f>
        <v>-0.367309458218549</v>
      </c>
      <c r="AU83" s="35" t="n">
        <v>24</v>
      </c>
      <c r="AV83" s="34" t="n">
        <v>0</v>
      </c>
      <c r="AW83" s="36" t="n">
        <f aca="false">AU83-AV83</f>
        <v>24</v>
      </c>
      <c r="AX83" s="38" t="s">
        <v>24</v>
      </c>
      <c r="AY83" s="34" t="n">
        <v>0</v>
      </c>
      <c r="AZ83" s="34" t="n">
        <v>0</v>
      </c>
      <c r="BA83" s="36" t="n">
        <f aca="false">AY83-AZ83</f>
        <v>0</v>
      </c>
      <c r="BB83" s="38" t="s">
        <v>24</v>
      </c>
      <c r="BC83" s="35" t="n">
        <v>0</v>
      </c>
      <c r="BD83" s="34" t="n">
        <v>0</v>
      </c>
      <c r="BE83" s="36" t="n">
        <f aca="false">BC83-BD83</f>
        <v>0</v>
      </c>
      <c r="BF83" s="38" t="s">
        <v>24</v>
      </c>
      <c r="BG83" s="35" t="n">
        <v>0</v>
      </c>
      <c r="BH83" s="34" t="n">
        <v>0</v>
      </c>
      <c r="BI83" s="36" t="n">
        <f aca="false">BG83-BH83</f>
        <v>0</v>
      </c>
      <c r="BJ83" s="38" t="s">
        <v>24</v>
      </c>
      <c r="BK83" s="34" t="n">
        <v>0</v>
      </c>
      <c r="BL83" s="34" t="n">
        <v>0</v>
      </c>
      <c r="BM83" s="36" t="n">
        <f aca="false">BK83-BL83</f>
        <v>0</v>
      </c>
      <c r="BN83" s="38" t="s">
        <v>24</v>
      </c>
      <c r="BO83" s="35" t="n">
        <v>0</v>
      </c>
      <c r="BP83" s="34" t="n">
        <v>0</v>
      </c>
      <c r="BQ83" s="36" t="n">
        <f aca="false">BO83-BP83</f>
        <v>0</v>
      </c>
      <c r="BR83" s="38" t="s">
        <v>24</v>
      </c>
    </row>
    <row r="84" customFormat="false" ht="11.25" hidden="false" customHeight="false" outlineLevel="0" collapsed="false">
      <c r="A84" s="1" t="n">
        <v>450</v>
      </c>
      <c r="B84" s="28" t="s">
        <v>98</v>
      </c>
      <c r="C84" s="35" t="n">
        <v>925</v>
      </c>
      <c r="D84" s="34" t="n">
        <v>944</v>
      </c>
      <c r="E84" s="36" t="n">
        <f aca="false">C84-D84</f>
        <v>-19</v>
      </c>
      <c r="F84" s="37" t="n">
        <f aca="false">E84/D84*100</f>
        <v>-2.01271186440678</v>
      </c>
      <c r="G84" s="35" t="n">
        <v>912</v>
      </c>
      <c r="H84" s="34" t="n">
        <v>927</v>
      </c>
      <c r="I84" s="36" t="n">
        <f aca="false">G84-H84</f>
        <v>-15</v>
      </c>
      <c r="J84" s="38" t="n">
        <f aca="false">I84/H84*100</f>
        <v>-1.61812297734628</v>
      </c>
      <c r="K84" s="35" t="n">
        <v>9</v>
      </c>
      <c r="L84" s="34" t="n">
        <v>5</v>
      </c>
      <c r="M84" s="36" t="n">
        <f aca="false">K84-L84</f>
        <v>4</v>
      </c>
      <c r="N84" s="38" t="n">
        <f aca="false">M84/L84*100</f>
        <v>80</v>
      </c>
      <c r="O84" s="34" t="n">
        <v>4</v>
      </c>
      <c r="P84" s="34" t="n">
        <v>12</v>
      </c>
      <c r="Q84" s="36" t="n">
        <f aca="false">O84-P84</f>
        <v>-8</v>
      </c>
      <c r="R84" s="38" t="n">
        <f aca="false">Q84/P84*100</f>
        <v>-66.6666666666667</v>
      </c>
      <c r="S84" s="35" t="n">
        <v>4</v>
      </c>
      <c r="T84" s="34" t="n">
        <v>12</v>
      </c>
      <c r="U84" s="36" t="n">
        <f aca="false">S84-T84</f>
        <v>-8</v>
      </c>
      <c r="V84" s="38" t="n">
        <f aca="false">U84/T84*100</f>
        <v>-66.6666666666667</v>
      </c>
      <c r="W84" s="35" t="s">
        <v>24</v>
      </c>
      <c r="X84" s="34" t="s">
        <v>24</v>
      </c>
      <c r="Y84" s="36" t="s">
        <v>24</v>
      </c>
      <c r="Z84" s="38" t="s">
        <v>24</v>
      </c>
      <c r="AA84" s="34" t="n">
        <v>0</v>
      </c>
      <c r="AB84" s="34" t="n">
        <v>0</v>
      </c>
      <c r="AC84" s="36" t="n">
        <f aca="false">AA84-AB84</f>
        <v>0</v>
      </c>
      <c r="AD84" s="38" t="s">
        <v>24</v>
      </c>
      <c r="AE84" s="35" t="n">
        <v>0</v>
      </c>
      <c r="AF84" s="34" t="n">
        <v>0</v>
      </c>
      <c r="AG84" s="36" t="n">
        <f aca="false">AE84-AF84</f>
        <v>0</v>
      </c>
      <c r="AH84" s="38" t="s">
        <v>24</v>
      </c>
      <c r="AI84" s="0"/>
      <c r="AJ84" s="0"/>
      <c r="AK84" s="0"/>
      <c r="AL84" s="0"/>
      <c r="AM84" s="34" t="n">
        <v>3286</v>
      </c>
      <c r="AN84" s="34" t="n">
        <v>3457</v>
      </c>
      <c r="AO84" s="36" t="n">
        <f aca="false">AM84-AN84</f>
        <v>-171</v>
      </c>
      <c r="AP84" s="38" t="n">
        <f aca="false">AO84/AN84*100</f>
        <v>-4.94648539195835</v>
      </c>
      <c r="AQ84" s="35" t="n">
        <v>3260</v>
      </c>
      <c r="AR84" s="34" t="n">
        <v>3423</v>
      </c>
      <c r="AS84" s="36" t="n">
        <f aca="false">AQ84-AR84</f>
        <v>-163</v>
      </c>
      <c r="AT84" s="38" t="n">
        <f aca="false">AS84/AR84*100</f>
        <v>-4.76190476190476</v>
      </c>
      <c r="AU84" s="35" t="n">
        <v>20</v>
      </c>
      <c r="AV84" s="34" t="n">
        <v>13</v>
      </c>
      <c r="AW84" s="36" t="n">
        <f aca="false">AU84-AV84</f>
        <v>7</v>
      </c>
      <c r="AX84" s="38" t="n">
        <f aca="false">AW84/AV84*100</f>
        <v>53.8461538461539</v>
      </c>
      <c r="AY84" s="34" t="n">
        <v>6</v>
      </c>
      <c r="AZ84" s="34" t="n">
        <v>21</v>
      </c>
      <c r="BA84" s="36" t="n">
        <f aca="false">AY84-AZ84</f>
        <v>-15</v>
      </c>
      <c r="BB84" s="38" t="n">
        <f aca="false">BA84/AZ84*100</f>
        <v>-71.4285714285714</v>
      </c>
      <c r="BC84" s="35" t="n">
        <v>6</v>
      </c>
      <c r="BD84" s="34" t="n">
        <v>21</v>
      </c>
      <c r="BE84" s="36" t="n">
        <f aca="false">BC84-BD84</f>
        <v>-15</v>
      </c>
      <c r="BF84" s="38" t="n">
        <f aca="false">BE84/BD84*100</f>
        <v>-71.4285714285714</v>
      </c>
      <c r="BG84" s="35" t="n">
        <v>0</v>
      </c>
      <c r="BH84" s="34" t="n">
        <v>0</v>
      </c>
      <c r="BI84" s="36" t="n">
        <f aca="false">BG84-BH84</f>
        <v>0</v>
      </c>
      <c r="BJ84" s="38" t="s">
        <v>24</v>
      </c>
      <c r="BK84" s="34" t="n">
        <v>0</v>
      </c>
      <c r="BL84" s="34" t="n">
        <v>0</v>
      </c>
      <c r="BM84" s="36" t="n">
        <f aca="false">BK84-BL84</f>
        <v>0</v>
      </c>
      <c r="BN84" s="38" t="s">
        <v>24</v>
      </c>
      <c r="BO84" s="35" t="n">
        <v>0</v>
      </c>
      <c r="BP84" s="34" t="n">
        <v>0</v>
      </c>
      <c r="BQ84" s="36" t="n">
        <f aca="false">BO84-BP84</f>
        <v>0</v>
      </c>
      <c r="BR84" s="38" t="s">
        <v>24</v>
      </c>
    </row>
    <row r="85" customFormat="false" ht="11.25" hidden="false" customHeight="false" outlineLevel="0" collapsed="false">
      <c r="A85" s="48" t="n">
        <v>440</v>
      </c>
      <c r="B85" s="49" t="s">
        <v>99</v>
      </c>
      <c r="C85" s="50" t="n">
        <f aca="false">SUM(C75:C84)</f>
        <v>27307</v>
      </c>
      <c r="D85" s="51" t="n">
        <f aca="false">SUM(D75:D84)</f>
        <v>26532</v>
      </c>
      <c r="E85" s="52" t="n">
        <f aca="false">SUM(E75:E84)</f>
        <v>775</v>
      </c>
      <c r="F85" s="53" t="n">
        <f aca="false">E85/D85*100</f>
        <v>2.92100105532941</v>
      </c>
      <c r="G85" s="50" t="n">
        <f aca="false">SUM(G75:G84)</f>
        <v>25001</v>
      </c>
      <c r="H85" s="51" t="n">
        <f aca="false">SUM(H75:H84)</f>
        <v>23961</v>
      </c>
      <c r="I85" s="52" t="n">
        <f aca="false">SUM(I75:I84)</f>
        <v>1040</v>
      </c>
      <c r="J85" s="54" t="n">
        <f aca="false">I85/H85*100</f>
        <v>4.340386461333</v>
      </c>
      <c r="K85" s="50" t="n">
        <f aca="false">SUM(K75:K84)</f>
        <v>745</v>
      </c>
      <c r="L85" s="51" t="n">
        <f aca="false">SUM(L75:L84)</f>
        <v>739</v>
      </c>
      <c r="M85" s="52" t="n">
        <f aca="false">SUM(M75:M84)</f>
        <v>6</v>
      </c>
      <c r="N85" s="54" t="n">
        <f aca="false">M85/L85*100</f>
        <v>0.81190798376184</v>
      </c>
      <c r="O85" s="51" t="n">
        <f aca="false">SUM(O75:O84)</f>
        <v>1521</v>
      </c>
      <c r="P85" s="51" t="n">
        <f aca="false">SUM(P75:P84)</f>
        <v>1807</v>
      </c>
      <c r="Q85" s="52" t="n">
        <f aca="false">SUM(Q75:Q84)</f>
        <v>-286</v>
      </c>
      <c r="R85" s="54" t="n">
        <f aca="false">Q85/P85*100</f>
        <v>-15.8273381294964</v>
      </c>
      <c r="S85" s="50" t="n">
        <f aca="false">SUM(S75:S84)</f>
        <v>1310</v>
      </c>
      <c r="T85" s="51" t="n">
        <f aca="false">SUM(T75:T84)</f>
        <v>1576</v>
      </c>
      <c r="U85" s="52" t="n">
        <f aca="false">SUM(U75:U84)</f>
        <v>-266</v>
      </c>
      <c r="V85" s="54" t="n">
        <f aca="false">U85/T85*100</f>
        <v>-16.8781725888325</v>
      </c>
      <c r="W85" s="50" t="n">
        <f aca="false">SUM(W75:W84)</f>
        <v>211</v>
      </c>
      <c r="X85" s="51" t="n">
        <f aca="false">SUM(X75:X84)</f>
        <v>231</v>
      </c>
      <c r="Y85" s="52" t="n">
        <f aca="false">SUM(Y75:Y84)</f>
        <v>-20</v>
      </c>
      <c r="Z85" s="54" t="n">
        <f aca="false">Y85/X85*100</f>
        <v>-8.65800865800866</v>
      </c>
      <c r="AA85" s="51" t="n">
        <f aca="false">SUM(AA75:AA84)</f>
        <v>0</v>
      </c>
      <c r="AB85" s="51" t="n">
        <f aca="false">SUM(AB75:AB84)</f>
        <v>0</v>
      </c>
      <c r="AC85" s="52" t="n">
        <f aca="false">SUM(AC75:AC84)</f>
        <v>0</v>
      </c>
      <c r="AD85" s="54" t="s">
        <v>24</v>
      </c>
      <c r="AE85" s="50" t="n">
        <f aca="false">SUM(AE75:AE84)</f>
        <v>40</v>
      </c>
      <c r="AF85" s="51" t="n">
        <f aca="false">SUM(AF75:AF84)</f>
        <v>25</v>
      </c>
      <c r="AG85" s="52" t="n">
        <f aca="false">SUM(AG75:AG84)</f>
        <v>15</v>
      </c>
      <c r="AH85" s="54" t="n">
        <f aca="false">AG85/AF85*100</f>
        <v>60</v>
      </c>
      <c r="AI85" s="0"/>
      <c r="AJ85" s="0"/>
      <c r="AK85" s="0"/>
      <c r="AL85" s="0"/>
      <c r="AM85" s="51" t="n">
        <f aca="false">SUM(AM75:AM84)</f>
        <v>87803</v>
      </c>
      <c r="AN85" s="51" t="n">
        <f aca="false">SUM(AN75:AN84)</f>
        <v>88744</v>
      </c>
      <c r="AO85" s="52" t="n">
        <f aca="false">SUM(AO75:AO84)</f>
        <v>-941</v>
      </c>
      <c r="AP85" s="54" t="n">
        <f aca="false">AO85/AN85*100</f>
        <v>-1.06035337600288</v>
      </c>
      <c r="AQ85" s="50" t="n">
        <f aca="false">SUM(AQ75:AQ84)</f>
        <v>83729</v>
      </c>
      <c r="AR85" s="51" t="n">
        <f aca="false">SUM(AR75:AR84)</f>
        <v>84363</v>
      </c>
      <c r="AS85" s="52" t="n">
        <f aca="false">SUM(AS75:AS84)</f>
        <v>-634</v>
      </c>
      <c r="AT85" s="54" t="n">
        <f aca="false">AS85/AR85*100</f>
        <v>-0.751514289439683</v>
      </c>
      <c r="AU85" s="50" t="n">
        <f aca="false">SUM(AU75:AU84)</f>
        <v>1725</v>
      </c>
      <c r="AV85" s="51" t="n">
        <f aca="false">SUM(AV75:AV84)</f>
        <v>1835</v>
      </c>
      <c r="AW85" s="52" t="n">
        <f aca="false">SUM(AW75:AW84)</f>
        <v>-110</v>
      </c>
      <c r="AX85" s="54" t="n">
        <f aca="false">AW85/AV85*100</f>
        <v>-5.99455040871935</v>
      </c>
      <c r="AY85" s="51" t="n">
        <f aca="false">SUM(AY75:AY84)</f>
        <v>2242</v>
      </c>
      <c r="AZ85" s="51" t="n">
        <f aca="false">SUM(AZ75:AZ84)</f>
        <v>2481</v>
      </c>
      <c r="BA85" s="52" t="n">
        <f aca="false">SUM(BA75:BA84)</f>
        <v>-239</v>
      </c>
      <c r="BB85" s="54" t="n">
        <f aca="false">BA85/AZ85*100</f>
        <v>-9.63321241434905</v>
      </c>
      <c r="BC85" s="50" t="n">
        <f aca="false">SUM(BC75:BC84)</f>
        <v>1787</v>
      </c>
      <c r="BD85" s="51" t="n">
        <f aca="false">SUM(BD75:BD84)</f>
        <v>1985</v>
      </c>
      <c r="BE85" s="52" t="n">
        <f aca="false">SUM(BE75:BE84)</f>
        <v>-198</v>
      </c>
      <c r="BF85" s="54" t="n">
        <f aca="false">BE85/BD85*100</f>
        <v>-9.97481108312343</v>
      </c>
      <c r="BG85" s="50" t="n">
        <f aca="false">SUM(BG75:BG84)</f>
        <v>455</v>
      </c>
      <c r="BH85" s="51" t="n">
        <f aca="false">SUM(BH75:BH84)</f>
        <v>496</v>
      </c>
      <c r="BI85" s="52" t="n">
        <f aca="false">SUM(BI75:BI84)</f>
        <v>-41</v>
      </c>
      <c r="BJ85" s="54" t="n">
        <f aca="false">BI85/BH85*100</f>
        <v>-8.26612903225806</v>
      </c>
      <c r="BK85" s="51" t="n">
        <f aca="false">SUM(BK75:BK84)</f>
        <v>0</v>
      </c>
      <c r="BL85" s="51" t="n">
        <f aca="false">SUM(BL75:BL84)</f>
        <v>0</v>
      </c>
      <c r="BM85" s="52" t="n">
        <f aca="false">SUM(BM75:BM84)</f>
        <v>0</v>
      </c>
      <c r="BN85" s="54" t="s">
        <v>24</v>
      </c>
      <c r="BO85" s="50" t="n">
        <f aca="false">SUM(BO75:BO84)</f>
        <v>107</v>
      </c>
      <c r="BP85" s="51" t="n">
        <f aca="false">SUM(BP75:BP84)</f>
        <v>65</v>
      </c>
      <c r="BQ85" s="52" t="n">
        <f aca="false">SUM(BQ75:BQ84)</f>
        <v>42</v>
      </c>
      <c r="BR85" s="54" t="n">
        <f aca="false">BQ85/BP85*100</f>
        <v>64.6153846153846</v>
      </c>
    </row>
    <row r="86" customFormat="false" ht="11.25" hidden="false" customHeight="false" outlineLevel="0" collapsed="false">
      <c r="A86" s="1" t="s">
        <v>20</v>
      </c>
      <c r="B86" s="28" t="s">
        <v>21</v>
      </c>
      <c r="C86" s="35" t="n">
        <f aca="false">C18+C25+C34+C38+C47+C54+C66+C74+C85</f>
        <v>494868</v>
      </c>
      <c r="D86" s="34" t="n">
        <f aca="false">D18+D25+D34+D38+D47+D54+D66+D74+D85</f>
        <v>472202</v>
      </c>
      <c r="E86" s="36" t="n">
        <f aca="false">E18+E25+E34+E38+E47+E54+E66+E74+E85</f>
        <v>22666</v>
      </c>
      <c r="F86" s="37" t="n">
        <f aca="false">E86/D86*100</f>
        <v>4.80006437922753</v>
      </c>
      <c r="G86" s="35" t="n">
        <f aca="false">G18+G25+G34+G38+G47+G54+G66+G74+G85</f>
        <v>382017</v>
      </c>
      <c r="H86" s="34" t="n">
        <f aca="false">H18+H25+H34+H38+H47+H54+H66+H74+H85</f>
        <v>366978</v>
      </c>
      <c r="I86" s="36" t="n">
        <f aca="false">I18+I25+I34+I38+I47+I54+I66+I74+I85</f>
        <v>15039</v>
      </c>
      <c r="J86" s="38" t="n">
        <f aca="false">I86/H86*100</f>
        <v>4.09806582410935</v>
      </c>
      <c r="K86" s="35" t="n">
        <f aca="false">K18+K25+K34+K38+K47+K54+K66+K74+K85</f>
        <v>17551</v>
      </c>
      <c r="L86" s="34" t="n">
        <f aca="false">L18+L25+L34+L38+L47+L54+L66+L74+L85</f>
        <v>20210</v>
      </c>
      <c r="M86" s="36" t="n">
        <f aca="false">M18+M25+M34+M38+M47+M54+M66+M74+M85</f>
        <v>-2659</v>
      </c>
      <c r="N86" s="38" t="n">
        <f aca="false">M86/L86*100</f>
        <v>-13.156853043048</v>
      </c>
      <c r="O86" s="34" t="n">
        <f aca="false">O18+O25+O34+O38+O47+O54+O66+O74+O85</f>
        <v>93959</v>
      </c>
      <c r="P86" s="34" t="n">
        <f aca="false">P18+P25+P34+P38+P47+P54+P66+P74+P85</f>
        <v>84147</v>
      </c>
      <c r="Q86" s="36" t="n">
        <f aca="false">Q18+Q25+Q34+Q38+Q47+Q54+Q66+Q74+Q85</f>
        <v>9812</v>
      </c>
      <c r="R86" s="38" t="n">
        <f aca="false">Q86/P86*100</f>
        <v>11.6605464247091</v>
      </c>
      <c r="S86" s="35" t="n">
        <f aca="false">S18+S25+S34+S38+S47+S54+S66+S74+S85</f>
        <v>63427</v>
      </c>
      <c r="T86" s="34" t="n">
        <f aca="false">T18+T25+T34+T38+T47+T54+T66+T74+T85</f>
        <v>56874</v>
      </c>
      <c r="U86" s="36" t="n">
        <f aca="false">U18+U25+U34+U38+U47+U54+U66+U74+U85</f>
        <v>6553</v>
      </c>
      <c r="V86" s="38" t="n">
        <f aca="false">U86/T86*100</f>
        <v>11.5219608256848</v>
      </c>
      <c r="W86" s="35" t="n">
        <f aca="false">W18+W25+W34+W38+W47+W54+W66+W74+W85</f>
        <v>26072</v>
      </c>
      <c r="X86" s="34" t="n">
        <f aca="false">X18+X25+X34+X38+X47+X54+X66+X74+X85</f>
        <v>23781</v>
      </c>
      <c r="Y86" s="36" t="n">
        <f aca="false">Y18+Y25+Y34+Y38+Y47+Y54+Y66+Y74+Y85</f>
        <v>2291</v>
      </c>
      <c r="Z86" s="38" t="n">
        <f aca="false">Y86/X86*100</f>
        <v>9.63374122198394</v>
      </c>
      <c r="AA86" s="34" t="n">
        <f aca="false">AA18+AA25+AA34+AA38+AA47+AA54+AA66+AA74+AA85</f>
        <v>4460</v>
      </c>
      <c r="AB86" s="34" t="n">
        <f aca="false">AB18+AB25+AB34+AB38+AB47+AB54+AB66+AB74+AB85</f>
        <v>3492</v>
      </c>
      <c r="AC86" s="36" t="n">
        <f aca="false">AC18+AC25+AC34+AC38+AC47+AC54+AC66+AC74+AC85</f>
        <v>968</v>
      </c>
      <c r="AD86" s="38" t="n">
        <f aca="false">AC86/AB86*100</f>
        <v>27.7205040091638</v>
      </c>
      <c r="AE86" s="35" t="n">
        <f aca="false">AE18+AE25+AE34+AE38+AE47+AE54+AE66+AE74+AE85</f>
        <v>1341</v>
      </c>
      <c r="AF86" s="34" t="n">
        <f aca="false">AF18+AF25+AF34+AF38+AF47+AF54+AF66+AF74+AF85</f>
        <v>867</v>
      </c>
      <c r="AG86" s="36" t="n">
        <f aca="false">AG18+AG25+AG34+AG38+AG47+AG54+AG66+AG74+AG85</f>
        <v>474</v>
      </c>
      <c r="AH86" s="38" t="n">
        <f aca="false">AG86/AF86*100</f>
        <v>54.6712802768166</v>
      </c>
      <c r="AI86" s="0"/>
      <c r="AJ86" s="0"/>
      <c r="AK86" s="0"/>
      <c r="AL86" s="0"/>
      <c r="AM86" s="34" t="n">
        <f aca="false">AM18+AM25+AM34+AM38+AM47+AM54+AM66+AM74+AM85</f>
        <v>1433418</v>
      </c>
      <c r="AN86" s="34" t="n">
        <f aca="false">AN18+AN25+AN34+AN38+AN47+AN54+AN66+AN74+AN85</f>
        <v>1441237</v>
      </c>
      <c r="AO86" s="36" t="n">
        <f aca="false">AO18+AO25+AO34+AO38+AO47+AO54+AO66+AO74+AO85</f>
        <v>-7819</v>
      </c>
      <c r="AP86" s="38" t="n">
        <f aca="false">AO86/AN86*100</f>
        <v>-0.542520071299863</v>
      </c>
      <c r="AQ86" s="35" t="n">
        <f aca="false">AQ18+AQ25+AQ34+AQ38+AQ47+AQ54+AQ66+AQ74+AQ85</f>
        <v>1215888</v>
      </c>
      <c r="AR86" s="34" t="n">
        <f aca="false">AR18+AR25+AR34+AR38+AR47+AR54+AR66+AR74+AR85</f>
        <v>1228907</v>
      </c>
      <c r="AS86" s="36" t="n">
        <f aca="false">AS18+AS25+AS34+AS38+AS47+AS54+AS66+AS74+AS85</f>
        <v>-13019</v>
      </c>
      <c r="AT86" s="38" t="n">
        <f aca="false">AS86/AR86*100</f>
        <v>-1.05939668339427</v>
      </c>
      <c r="AU86" s="35" t="n">
        <f aca="false">AU18+AU25+AU34+AU38+AU47+AU54+AU66+AU74+AU85</f>
        <v>38463</v>
      </c>
      <c r="AV86" s="34" t="n">
        <f aca="false">AV18+AV25+AV34+AV38+AV47+AV54+AV66+AV74+AV85</f>
        <v>46671</v>
      </c>
      <c r="AW86" s="36" t="n">
        <f aca="false">AW18+AW25+AW34+AW38+AW47+AW54+AW66+AW74+AW85</f>
        <v>-8208</v>
      </c>
      <c r="AX86" s="38" t="n">
        <f aca="false">AW86/AV86*100</f>
        <v>-17.5869383557241</v>
      </c>
      <c r="AY86" s="34" t="n">
        <f aca="false">AY18+AY25+AY34+AY38+AY47+AY54+AY66+AY74+AY85</f>
        <v>175823</v>
      </c>
      <c r="AZ86" s="34" t="n">
        <f aca="false">AZ18+AZ25+AZ34+AZ38+AZ47+AZ54+AZ66+AZ74+AZ85</f>
        <v>163380</v>
      </c>
      <c r="BA86" s="36" t="n">
        <f aca="false">BA18+BA25+BA34+BA38+BA47+BA54+BA66+BA74+BA85</f>
        <v>12443</v>
      </c>
      <c r="BB86" s="38" t="n">
        <f aca="false">BA86/AZ86*100</f>
        <v>7.61598726894357</v>
      </c>
      <c r="BC86" s="35" t="n">
        <f aca="false">BC18+BC25+BC34+BC38+BC47+BC54+BC66+BC74+BC85</f>
        <v>104620</v>
      </c>
      <c r="BD86" s="34" t="n">
        <f aca="false">BD18+BD25+BD34+BD38+BD47+BD54+BD66+BD74+BD85</f>
        <v>94448</v>
      </c>
      <c r="BE86" s="36" t="n">
        <f aca="false">BE18+BE25+BE34+BE38+BE47+BE54+BE66+BE74+BE85</f>
        <v>10172</v>
      </c>
      <c r="BF86" s="38" t="n">
        <f aca="false">BE86/BD86*100</f>
        <v>10.76994748433</v>
      </c>
      <c r="BG86" s="35" t="n">
        <f aca="false">BG18+BG25+BG34+BG38+BG47+BG54+BG66+BG74+BG85</f>
        <v>62970</v>
      </c>
      <c r="BH86" s="34" t="n">
        <f aca="false">BH18+BH25+BH34+BH38+BH47+BH54+BH66+BH74+BH85</f>
        <v>62128</v>
      </c>
      <c r="BI86" s="36" t="n">
        <f aca="false">BI18+BI25+BI34+BI38+BI47+BI54+BI66+BI74+BI85</f>
        <v>842</v>
      </c>
      <c r="BJ86" s="38" t="n">
        <f aca="false">BI86/BH86*100</f>
        <v>1.35526654648468</v>
      </c>
      <c r="BK86" s="34" t="n">
        <f aca="false">BK18+BK25+BK34+BK38+BK47+BK54+BK66+BK74+BK85</f>
        <v>8233</v>
      </c>
      <c r="BL86" s="34" t="n">
        <f aca="false">BL18+BL25+BL34+BL38+BL47+BL54+BL66+BL74+BL85</f>
        <v>6804</v>
      </c>
      <c r="BM86" s="36" t="n">
        <f aca="false">BM18+BM25+BM34+BM38+BM47+BM54+BM66+BM74+BM85</f>
        <v>1429</v>
      </c>
      <c r="BN86" s="38" t="n">
        <f aca="false">BM86/BL86*100</f>
        <v>21.0023515579071</v>
      </c>
      <c r="BO86" s="35" t="n">
        <f aca="false">BO18+BO25+BO34+BO38+BO47+BO54+BO66+BO74+BO85</f>
        <v>3244</v>
      </c>
      <c r="BP86" s="34" t="n">
        <f aca="false">BP18+BP25+BP34+BP38+BP47+BP54+BP66+BP74+BP85</f>
        <v>2279</v>
      </c>
      <c r="BQ86" s="36" t="n">
        <f aca="false">BQ18+BQ25+BQ34+BQ38+BQ47+BQ54+BQ66+BQ74+BQ85</f>
        <v>965</v>
      </c>
      <c r="BR86" s="38" t="n">
        <f aca="false">BQ86/BP86*100</f>
        <v>42.3431329530496</v>
      </c>
    </row>
    <row r="87" customFormat="false" ht="11.25" hidden="false" customHeight="false" outlineLevel="0" collapsed="false">
      <c r="A87" s="1" t="n">
        <v>101</v>
      </c>
      <c r="B87" s="28" t="s">
        <v>100</v>
      </c>
      <c r="C87" s="35" t="n">
        <f aca="false">C10+C25</f>
        <v>119841</v>
      </c>
      <c r="D87" s="34" t="n">
        <f aca="false">D10+D25</f>
        <v>112219</v>
      </c>
      <c r="E87" s="36" t="n">
        <f aca="false">E10+E25</f>
        <v>7622</v>
      </c>
      <c r="F87" s="37" t="n">
        <f aca="false">E87/D87*100</f>
        <v>6.79207620812875</v>
      </c>
      <c r="G87" s="35" t="n">
        <f aca="false">G10+G25</f>
        <v>81731</v>
      </c>
      <c r="H87" s="34" t="n">
        <f aca="false">H10+H25</f>
        <v>77375</v>
      </c>
      <c r="I87" s="36" t="n">
        <f aca="false">I10+I25</f>
        <v>4356</v>
      </c>
      <c r="J87" s="38" t="n">
        <f aca="false">I87/H87*100</f>
        <v>5.6297253634895</v>
      </c>
      <c r="K87" s="35" t="n">
        <f aca="false">K10+K25</f>
        <v>3626</v>
      </c>
      <c r="L87" s="34" t="n">
        <f aca="false">L10+L25</f>
        <v>4017</v>
      </c>
      <c r="M87" s="36" t="n">
        <f aca="false">M10+M25</f>
        <v>-391</v>
      </c>
      <c r="N87" s="38" t="n">
        <f aca="false">M87/L87*100</f>
        <v>-9.73363206372915</v>
      </c>
      <c r="O87" s="34" t="n">
        <f aca="false">O10+O25</f>
        <v>33982</v>
      </c>
      <c r="P87" s="34" t="n">
        <f aca="false">P10+P25</f>
        <v>30553</v>
      </c>
      <c r="Q87" s="36" t="n">
        <f aca="false">Q10+Q25</f>
        <v>3429</v>
      </c>
      <c r="R87" s="38" t="n">
        <f aca="false">Q87/P87*100</f>
        <v>11.2231204791674</v>
      </c>
      <c r="S87" s="35" t="n">
        <f aca="false">S10+S25</f>
        <v>22433</v>
      </c>
      <c r="T87" s="34" t="n">
        <f aca="false">T10+T25</f>
        <v>20551</v>
      </c>
      <c r="U87" s="36" t="n">
        <f aca="false">U10+U25</f>
        <v>1882</v>
      </c>
      <c r="V87" s="38" t="n">
        <f aca="false">U87/T87*100</f>
        <v>9.15770522115712</v>
      </c>
      <c r="W87" s="35" t="n">
        <f aca="false">W10+W25</f>
        <v>9028</v>
      </c>
      <c r="X87" s="34" t="n">
        <f aca="false">X10+X25</f>
        <v>8272</v>
      </c>
      <c r="Y87" s="36" t="n">
        <f aca="false">Y10+Y25</f>
        <v>756</v>
      </c>
      <c r="Z87" s="38" t="n">
        <f aca="false">Y87/X87*100</f>
        <v>9.13926499032882</v>
      </c>
      <c r="AA87" s="34" t="n">
        <f aca="false">AA10+AA25</f>
        <v>2521</v>
      </c>
      <c r="AB87" s="34" t="n">
        <f aca="false">AB10+AB25</f>
        <v>1730</v>
      </c>
      <c r="AC87" s="36" t="n">
        <f aca="false">AC10+AC25</f>
        <v>791</v>
      </c>
      <c r="AD87" s="38" t="n">
        <f aca="false">AC87/AB87*100</f>
        <v>45.7225433526012</v>
      </c>
      <c r="AE87" s="35" t="n">
        <f aca="false">AE10+AE25</f>
        <v>502</v>
      </c>
      <c r="AF87" s="34" t="n">
        <f aca="false">AF10+AF25</f>
        <v>274</v>
      </c>
      <c r="AG87" s="36" t="n">
        <f aca="false">AG10+AG25</f>
        <v>228</v>
      </c>
      <c r="AH87" s="38" t="n">
        <f aca="false">AG87/AF87*100</f>
        <v>83.2116788321168</v>
      </c>
      <c r="AI87" s="0"/>
      <c r="AJ87" s="0"/>
      <c r="AK87" s="0"/>
      <c r="AL87" s="0"/>
      <c r="AM87" s="34" t="n">
        <f aca="false">AM10+AM25</f>
        <v>318908</v>
      </c>
      <c r="AN87" s="34" t="n">
        <f aca="false">AN10+AN25</f>
        <v>317818</v>
      </c>
      <c r="AO87" s="36" t="n">
        <f aca="false">AO10+AO25</f>
        <v>1090</v>
      </c>
      <c r="AP87" s="38" t="n">
        <f aca="false">AO87/AN87*100</f>
        <v>0.342963582931112</v>
      </c>
      <c r="AQ87" s="35" t="n">
        <f aca="false">AQ10+AQ25</f>
        <v>244913</v>
      </c>
      <c r="AR87" s="34" t="n">
        <f aca="false">AR10+AR25</f>
        <v>246099</v>
      </c>
      <c r="AS87" s="36" t="n">
        <f aca="false">AS10+AS25</f>
        <v>-1186</v>
      </c>
      <c r="AT87" s="38" t="n">
        <f aca="false">AS87/AR87*100</f>
        <v>-0.481919877772766</v>
      </c>
      <c r="AU87" s="35" t="n">
        <f aca="false">AU10+AU25</f>
        <v>8574</v>
      </c>
      <c r="AV87" s="34" t="n">
        <f aca="false">AV10+AV25</f>
        <v>9698</v>
      </c>
      <c r="AW87" s="36" t="n">
        <f aca="false">AW10+AW25</f>
        <v>-1124</v>
      </c>
      <c r="AX87" s="38" t="n">
        <f aca="false">AW87/AV87*100</f>
        <v>-11.5900185605279</v>
      </c>
      <c r="AY87" s="34" t="n">
        <f aca="false">AY10+AY25</f>
        <v>64226</v>
      </c>
      <c r="AZ87" s="34" t="n">
        <f aca="false">AZ10+AZ25</f>
        <v>61323</v>
      </c>
      <c r="BA87" s="36" t="n">
        <f aca="false">BA10+BA25</f>
        <v>2903</v>
      </c>
      <c r="BB87" s="38" t="n">
        <f aca="false">BA87/AZ87*100</f>
        <v>4.73394974153254</v>
      </c>
      <c r="BC87" s="35" t="n">
        <f aca="false">BC10+BC25</f>
        <v>37631</v>
      </c>
      <c r="BD87" s="34" t="n">
        <f aca="false">BD10+BD25</f>
        <v>35593</v>
      </c>
      <c r="BE87" s="36" t="n">
        <f aca="false">BE10+BE25</f>
        <v>2038</v>
      </c>
      <c r="BF87" s="38" t="n">
        <f aca="false">BE87/BD87*100</f>
        <v>5.72584496951648</v>
      </c>
      <c r="BG87" s="35" t="n">
        <f aca="false">BG10+BG25</f>
        <v>21787</v>
      </c>
      <c r="BH87" s="34" t="n">
        <f aca="false">BH10+BH25</f>
        <v>22095</v>
      </c>
      <c r="BI87" s="36" t="n">
        <f aca="false">BI10+BI25</f>
        <v>-308</v>
      </c>
      <c r="BJ87" s="38" t="n">
        <f aca="false">BI87/BH87*100</f>
        <v>-1.39398053858339</v>
      </c>
      <c r="BK87" s="34" t="n">
        <f aca="false">BK10+BK25</f>
        <v>4808</v>
      </c>
      <c r="BL87" s="34" t="n">
        <f aca="false">BL10+BL25</f>
        <v>3635</v>
      </c>
      <c r="BM87" s="36" t="n">
        <f aca="false">BM10+BM25</f>
        <v>1173</v>
      </c>
      <c r="BN87" s="38" t="n">
        <f aca="false">BM87/BL87*100</f>
        <v>32.2696011004127</v>
      </c>
      <c r="BO87" s="35" t="n">
        <f aca="false">BO10+BO25</f>
        <v>1195</v>
      </c>
      <c r="BP87" s="34" t="n">
        <f aca="false">BP10+BP25</f>
        <v>698</v>
      </c>
      <c r="BQ87" s="36" t="n">
        <f aca="false">BQ10+BQ25</f>
        <v>497</v>
      </c>
      <c r="BR87" s="38" t="n">
        <f aca="false">BQ87/BP87*100</f>
        <v>71.2034383954155</v>
      </c>
    </row>
    <row r="88" customFormat="false" ht="11.25" hidden="false" customHeight="false" outlineLevel="0" collapsed="false">
      <c r="A88" s="1" t="n">
        <v>102</v>
      </c>
      <c r="B88" s="28" t="s">
        <v>101</v>
      </c>
      <c r="C88" s="35" t="n">
        <f aca="false">C11+C13+C38+C47+C48</f>
        <v>110806</v>
      </c>
      <c r="D88" s="34" t="n">
        <f aca="false">D11+D13+D38+D47+D48</f>
        <v>106810</v>
      </c>
      <c r="E88" s="36" t="n">
        <f aca="false">E11+E13+E38+E47+E48</f>
        <v>3996</v>
      </c>
      <c r="F88" s="37" t="n">
        <f aca="false">E88/D88*100</f>
        <v>3.74122273195394</v>
      </c>
      <c r="G88" s="35" t="n">
        <f aca="false">G11+G13+G38+G47+G48</f>
        <v>87139</v>
      </c>
      <c r="H88" s="34" t="n">
        <f aca="false">H11+H13+H38+H47+H48</f>
        <v>84667</v>
      </c>
      <c r="I88" s="36" t="n">
        <f aca="false">I11+I13+I38+I47+I48</f>
        <v>2472</v>
      </c>
      <c r="J88" s="38" t="n">
        <f aca="false">I88/H88*100</f>
        <v>2.91967354459234</v>
      </c>
      <c r="K88" s="35" t="n">
        <f aca="false">K11+K13+K38+K47+K48</f>
        <v>2963</v>
      </c>
      <c r="L88" s="34" t="n">
        <f aca="false">L11+L13+L38+L47+L48</f>
        <v>3669</v>
      </c>
      <c r="M88" s="36" t="n">
        <f aca="false">M11+M13+M38+M47+M48</f>
        <v>-706</v>
      </c>
      <c r="N88" s="38" t="n">
        <f aca="false">M88/L88*100</f>
        <v>-19.24230035432</v>
      </c>
      <c r="O88" s="34" t="n">
        <f aca="false">O11+O13+O38+O47+O48</f>
        <v>20327</v>
      </c>
      <c r="P88" s="34" t="n">
        <f aca="false">P11+P13+P38+P47+P48</f>
        <v>18287</v>
      </c>
      <c r="Q88" s="36" t="n">
        <f aca="false">Q11+Q13+Q38+Q47+Q48</f>
        <v>2040</v>
      </c>
      <c r="R88" s="38" t="n">
        <f aca="false">Q88/P88*100</f>
        <v>11.1554656313228</v>
      </c>
      <c r="S88" s="35" t="n">
        <f aca="false">S11+S13+S38+S47+S48</f>
        <v>13753</v>
      </c>
      <c r="T88" s="34" t="n">
        <f aca="false">T11+T13+T38+T47+T48</f>
        <v>12316</v>
      </c>
      <c r="U88" s="36" t="n">
        <f aca="false">U11+U13+U38+U47+U48</f>
        <v>1437</v>
      </c>
      <c r="V88" s="38" t="n">
        <f aca="false">U88/T88*100</f>
        <v>11.6677492692433</v>
      </c>
      <c r="W88" s="35" t="n">
        <f aca="false">W11+W13+W38+W47+W48</f>
        <v>5548</v>
      </c>
      <c r="X88" s="34" t="n">
        <f aca="false">X11+X13+X38+X47+X48</f>
        <v>4958</v>
      </c>
      <c r="Y88" s="36" t="n">
        <f aca="false">Y11+Y13+Y38+Y47+Y48</f>
        <v>590</v>
      </c>
      <c r="Z88" s="38" t="n">
        <f aca="false">Y88/X88*100</f>
        <v>11.8999596611537</v>
      </c>
      <c r="AA88" s="34" t="s">
        <v>24</v>
      </c>
      <c r="AB88" s="34" t="n">
        <f aca="false">AB11+AB13+AB38+AB47+AB48</f>
        <v>1013</v>
      </c>
      <c r="AC88" s="36" t="n">
        <f aca="false">AC11+AC13+AC38+AC47+AC48</f>
        <v>13</v>
      </c>
      <c r="AD88" s="38" t="n">
        <f aca="false">AC88/AB88*100</f>
        <v>1.28331688055281</v>
      </c>
      <c r="AE88" s="35" t="n">
        <f aca="false">AE11+AE13+AE38+AE47+AE48</f>
        <v>377</v>
      </c>
      <c r="AF88" s="34" t="n">
        <f aca="false">AF11+AF13+AF38+AF47+AF48</f>
        <v>187</v>
      </c>
      <c r="AG88" s="36" t="n">
        <f aca="false">AG11+AG13+AG38+AG47+AG48</f>
        <v>190</v>
      </c>
      <c r="AH88" s="38" t="n">
        <f aca="false">AG88/AF88*100</f>
        <v>101.604278074866</v>
      </c>
      <c r="AI88" s="0"/>
      <c r="AJ88" s="0"/>
      <c r="AK88" s="0"/>
      <c r="AL88" s="0"/>
      <c r="AM88" s="34" t="n">
        <f aca="false">AM11+AM13+AM38+AM47+AM48</f>
        <v>339117</v>
      </c>
      <c r="AN88" s="34" t="n">
        <f aca="false">AN11+AN13+AN38+AN47+AN48</f>
        <v>341948</v>
      </c>
      <c r="AO88" s="36" t="n">
        <f aca="false">AO11+AO13+AO38+AO47+AO48</f>
        <v>-2831</v>
      </c>
      <c r="AP88" s="38" t="n">
        <f aca="false">AO88/AN88*100</f>
        <v>-0.827903657866108</v>
      </c>
      <c r="AQ88" s="35" t="n">
        <f aca="false">AQ11+AQ13+AQ38+AQ47+AQ48</f>
        <v>296312</v>
      </c>
      <c r="AR88" s="34" t="n">
        <f aca="false">AR11+AR13+AR38+AR47+AR48</f>
        <v>300860</v>
      </c>
      <c r="AS88" s="36" t="n">
        <f aca="false">AS11+AS13+AS38+AS47+AS48</f>
        <v>-4548</v>
      </c>
      <c r="AT88" s="38" t="n">
        <f aca="false">AS88/AR88*100</f>
        <v>-1.51166655587316</v>
      </c>
      <c r="AU88" s="35" t="n">
        <f aca="false">AU11+AU13+AU38+AU47+AU48</f>
        <v>6495</v>
      </c>
      <c r="AV88" s="34" t="n">
        <f aca="false">AV11+AV13+AV38+AV47+AV48</f>
        <v>8529</v>
      </c>
      <c r="AW88" s="36" t="n">
        <f aca="false">AW11+AW13+AW38+AW47+AW48</f>
        <v>-2034</v>
      </c>
      <c r="AX88" s="38" t="n">
        <f aca="false">AW88/AV88*100</f>
        <v>-23.8480478367921</v>
      </c>
      <c r="AY88" s="34" t="n">
        <f aca="false">AY11+AY13+AY38+AY47+AY48</f>
        <v>35448</v>
      </c>
      <c r="AZ88" s="34" t="n">
        <f aca="false">AZ11+AZ13+AZ38+AZ47+AZ48</f>
        <v>32052</v>
      </c>
      <c r="BA88" s="36" t="n">
        <f aca="false">BA11+BA13+BA38+BA47+BA48</f>
        <v>3396</v>
      </c>
      <c r="BB88" s="38" t="n">
        <f aca="false">BA88/AZ88*100</f>
        <v>10.5952826656683</v>
      </c>
      <c r="BC88" s="35" t="n">
        <f aca="false">BC11+BC13+BC38+BC47+BC48</f>
        <v>20907</v>
      </c>
      <c r="BD88" s="34" t="n">
        <f aca="false">BD11+BD13+BD38+BD47+BD48</f>
        <v>18272</v>
      </c>
      <c r="BE88" s="36" t="n">
        <f aca="false">BE11+BE13+BE38+BE47+BE48</f>
        <v>2635</v>
      </c>
      <c r="BF88" s="38" t="n">
        <f aca="false">BE88/BD88*100</f>
        <v>14.4209719789842</v>
      </c>
      <c r="BG88" s="35" t="n">
        <f aca="false">BG11+BG13+BG38+BG47+BG48</f>
        <v>12665</v>
      </c>
      <c r="BH88" s="34" t="n">
        <f aca="false">BH11+BH13+BH38+BH47+BH48</f>
        <v>11874</v>
      </c>
      <c r="BI88" s="36" t="n">
        <f aca="false">BI11+BI13+BI38+BI47+BI48</f>
        <v>791</v>
      </c>
      <c r="BJ88" s="38" t="n">
        <f aca="false">BI88/BH88*100</f>
        <v>6.66161360956712</v>
      </c>
      <c r="BK88" s="34" t="n">
        <f aca="false">BK11+BK13+BK38+BK47+BK48</f>
        <v>1876</v>
      </c>
      <c r="BL88" s="34" t="n">
        <f aca="false">BL11+BL13+BL38+BL47+BL48</f>
        <v>1906</v>
      </c>
      <c r="BM88" s="36" t="n">
        <f aca="false">BM11+BM13+BM38+BM47+BM48</f>
        <v>-30</v>
      </c>
      <c r="BN88" s="38" t="n">
        <f aca="false">BM88/BL88*100</f>
        <v>-1.57397691500525</v>
      </c>
      <c r="BO88" s="35" t="n">
        <f aca="false">BO11+BO13+BO38+BO47+BO48</f>
        <v>862</v>
      </c>
      <c r="BP88" s="34" t="n">
        <f aca="false">BP11+BP13+BP38+BP47+BP48</f>
        <v>507</v>
      </c>
      <c r="BQ88" s="36" t="n">
        <f aca="false">BQ11+BQ13+BQ38+BQ47+BQ48</f>
        <v>355</v>
      </c>
      <c r="BR88" s="38" t="n">
        <f aca="false">BQ88/BP88*100</f>
        <v>70.0197238658777</v>
      </c>
    </row>
    <row r="89" customFormat="false" ht="11.25" hidden="false" customHeight="false" outlineLevel="0" collapsed="false">
      <c r="A89" s="1" t="n">
        <v>103</v>
      </c>
      <c r="B89" s="28" t="s">
        <v>102</v>
      </c>
      <c r="C89" s="35" t="n">
        <f aca="false">C14+C34+C54-C48</f>
        <v>49485</v>
      </c>
      <c r="D89" s="34" t="n">
        <f aca="false">D14+D34+D54-D48</f>
        <v>48206</v>
      </c>
      <c r="E89" s="36" t="n">
        <f aca="false">E14+E34+E54-E48</f>
        <v>1279</v>
      </c>
      <c r="F89" s="37" t="n">
        <f aca="false">E89/D89*100</f>
        <v>2.65319669750653</v>
      </c>
      <c r="G89" s="35" t="n">
        <f aca="false">G14+G34+G54-G48</f>
        <v>43218</v>
      </c>
      <c r="H89" s="34" t="n">
        <f aca="false">H14+H34+H54-H48</f>
        <v>42468</v>
      </c>
      <c r="I89" s="36" t="n">
        <f aca="false">I14+I34+I54-I48</f>
        <v>750</v>
      </c>
      <c r="J89" s="38" t="n">
        <f aca="false">I89/H89*100</f>
        <v>1.76603560327776</v>
      </c>
      <c r="K89" s="35" t="n">
        <f aca="false">K14+K34+K54-K48</f>
        <v>2344</v>
      </c>
      <c r="L89" s="34" t="n">
        <f aca="false">L14+L34+L54-L48</f>
        <v>2514</v>
      </c>
      <c r="M89" s="36" t="n">
        <f aca="false">M14+M34+M54-M48</f>
        <v>-170</v>
      </c>
      <c r="N89" s="38" t="n">
        <f aca="false">M89/L89*100</f>
        <v>-6.76213206046142</v>
      </c>
      <c r="O89" s="34" t="n">
        <f aca="false">O14+O34+O54-O48</f>
        <v>3868</v>
      </c>
      <c r="P89" s="34" t="n">
        <f aca="false">P14+P34+P54-P48</f>
        <v>3119</v>
      </c>
      <c r="Q89" s="36" t="n">
        <f aca="false">Q14+Q34+Q54-Q48</f>
        <v>749</v>
      </c>
      <c r="R89" s="38" t="n">
        <f aca="false">Q89/P89*100</f>
        <v>24.0141070856044</v>
      </c>
      <c r="S89" s="35" t="n">
        <f aca="false">S14+S34+S54-S48</f>
        <v>2467</v>
      </c>
      <c r="T89" s="34" t="n">
        <f aca="false">T14+T34+T54-T48</f>
        <v>1913</v>
      </c>
      <c r="U89" s="36" t="n">
        <f aca="false">U14+U34+U54-U48</f>
        <v>554</v>
      </c>
      <c r="V89" s="38" t="n">
        <f aca="false">U89/T89*100</f>
        <v>28.9597490852065</v>
      </c>
      <c r="W89" s="35" t="n">
        <f aca="false">W14+W34+W54-W48</f>
        <v>1401</v>
      </c>
      <c r="X89" s="34" t="n">
        <f aca="false">X14+X34+X54-X48</f>
        <v>1206</v>
      </c>
      <c r="Y89" s="36" t="n">
        <f aca="false">Y14+Y34+Y54-Y48</f>
        <v>195</v>
      </c>
      <c r="Z89" s="38" t="n">
        <f aca="false">Y89/X89*100</f>
        <v>16.1691542288557</v>
      </c>
      <c r="AA89" s="34" t="s">
        <v>24</v>
      </c>
      <c r="AB89" s="34" t="n">
        <f aca="false">AB14+AB34+AB54-AB48</f>
        <v>0</v>
      </c>
      <c r="AC89" s="36" t="n">
        <f aca="false">AC14+AC34+AC54-AC48</f>
        <v>0</v>
      </c>
      <c r="AD89" s="38" t="s">
        <v>24</v>
      </c>
      <c r="AE89" s="35" t="n">
        <f aca="false">AE14+AE34+AE54-AE48</f>
        <v>55</v>
      </c>
      <c r="AF89" s="34" t="n">
        <f aca="false">AF14+AF34+AF54-AF48</f>
        <v>105</v>
      </c>
      <c r="AG89" s="36" t="n">
        <f aca="false">AG14+AG34+AG54-AG48</f>
        <v>-50</v>
      </c>
      <c r="AH89" s="38" t="n">
        <f aca="false">AG89/AF89*100</f>
        <v>-47.6190476190476</v>
      </c>
      <c r="AI89" s="0"/>
      <c r="AJ89" s="0"/>
      <c r="AK89" s="0"/>
      <c r="AL89" s="0"/>
      <c r="AM89" s="34" t="n">
        <f aca="false">AM14+AM34+AM54-AM48</f>
        <v>157452</v>
      </c>
      <c r="AN89" s="34" t="n">
        <f aca="false">AN14+AN34+AN54-AN48</f>
        <v>161525</v>
      </c>
      <c r="AO89" s="36" t="n">
        <f aca="false">AO14+AO34+AO54-AO48</f>
        <v>-4073</v>
      </c>
      <c r="AP89" s="38" t="n">
        <f aca="false">AO89/AN89*100</f>
        <v>-2.52159108497137</v>
      </c>
      <c r="AQ89" s="35" t="n">
        <f aca="false">AQ14+AQ34+AQ54-AQ48</f>
        <v>144268</v>
      </c>
      <c r="AR89" s="34" t="n">
        <f aca="false">AR14+AR34+AR54-AR48</f>
        <v>148816</v>
      </c>
      <c r="AS89" s="36" t="n">
        <f aca="false">AS14+AS34+AS54-AS48</f>
        <v>-4548</v>
      </c>
      <c r="AT89" s="38" t="n">
        <f aca="false">AS89/AR89*100</f>
        <v>-3.05612299752715</v>
      </c>
      <c r="AU89" s="35" t="n">
        <f aca="false">AU14+AU34+AU54-AU48</f>
        <v>5457</v>
      </c>
      <c r="AV89" s="34" t="n">
        <f aca="false">AV14+AV34+AV54-AV48</f>
        <v>6199</v>
      </c>
      <c r="AW89" s="36" t="n">
        <f aca="false">AW14+AW34+AW54-AW48</f>
        <v>-742</v>
      </c>
      <c r="AX89" s="38" t="n">
        <f aca="false">AW89/AV89*100</f>
        <v>-11.9696725278271</v>
      </c>
      <c r="AY89" s="34" t="n">
        <f aca="false">AY14+AY34+AY54-AY48</f>
        <v>7563</v>
      </c>
      <c r="AZ89" s="34" t="n">
        <f aca="false">AZ14+AZ34+AZ54-AZ48</f>
        <v>6267</v>
      </c>
      <c r="BA89" s="36" t="n">
        <f aca="false">BA14+BA34+BA54-BA48</f>
        <v>1296</v>
      </c>
      <c r="BB89" s="38" t="n">
        <f aca="false">BA89/AZ89*100</f>
        <v>20.6797510770704</v>
      </c>
      <c r="BC89" s="35" t="n">
        <f aca="false">BC14+BC34+BC54-BC48</f>
        <v>4003</v>
      </c>
      <c r="BD89" s="34" t="n">
        <f aca="false">BD14+BD34+BD54-BD48</f>
        <v>3042</v>
      </c>
      <c r="BE89" s="36" t="n">
        <f aca="false">BE14+BE34+BE54-BE48</f>
        <v>961</v>
      </c>
      <c r="BF89" s="38" t="n">
        <f aca="false">BE89/BD89*100</f>
        <v>31.5910585141354</v>
      </c>
      <c r="BG89" s="35" t="n">
        <f aca="false">BG14+BG34+BG54-BG48</f>
        <v>3560</v>
      </c>
      <c r="BH89" s="34" t="n">
        <f aca="false">BH14+BH34+BH54-BH48</f>
        <v>3225</v>
      </c>
      <c r="BI89" s="36" t="n">
        <f aca="false">BI14+BI34+BI54-BI48</f>
        <v>335</v>
      </c>
      <c r="BJ89" s="38" t="n">
        <f aca="false">BI89/BH89*100</f>
        <v>10.3875968992248</v>
      </c>
      <c r="BK89" s="34" t="n">
        <f aca="false">BK14+BK34+BK54-BK48</f>
        <v>0</v>
      </c>
      <c r="BL89" s="34" t="n">
        <f aca="false">BL14+BL34+BL54-BL48</f>
        <v>0</v>
      </c>
      <c r="BM89" s="36" t="n">
        <f aca="false">BM14+BM34+BM54-BM48</f>
        <v>0</v>
      </c>
      <c r="BN89" s="38" t="s">
        <v>24</v>
      </c>
      <c r="BO89" s="35" t="n">
        <f aca="false">BO14+BO34+BO54-BO48</f>
        <v>164</v>
      </c>
      <c r="BP89" s="34" t="n">
        <f aca="false">BP14+BP34+BP54-BP48</f>
        <v>243</v>
      </c>
      <c r="BQ89" s="36" t="n">
        <f aca="false">BQ14+BQ34+BQ54-BQ48</f>
        <v>-79</v>
      </c>
      <c r="BR89" s="38" t="n">
        <f aca="false">BQ89/BP89*100</f>
        <v>-32.5102880658436</v>
      </c>
    </row>
    <row r="90" customFormat="false" ht="11.25" hidden="false" customHeight="false" outlineLevel="0" collapsed="false">
      <c r="A90" s="1" t="n">
        <v>104</v>
      </c>
      <c r="B90" s="28" t="s">
        <v>103</v>
      </c>
      <c r="C90" s="35" t="n">
        <f aca="false">C12+C85+C57+C64</f>
        <v>119578</v>
      </c>
      <c r="D90" s="34" t="n">
        <f aca="false">D12+D85+D57+D64</f>
        <v>114238</v>
      </c>
      <c r="E90" s="36" t="n">
        <f aca="false">E12+E85+E57+E64</f>
        <v>5340</v>
      </c>
      <c r="F90" s="37" t="n">
        <f aca="false">E90/D90*100</f>
        <v>4.67445158353613</v>
      </c>
      <c r="G90" s="35" t="n">
        <f aca="false">G12+G85+G57+G64</f>
        <v>90452</v>
      </c>
      <c r="H90" s="34" t="n">
        <f aca="false">H12+H85+H57+H64</f>
        <v>86128</v>
      </c>
      <c r="I90" s="36" t="n">
        <f aca="false">I12+I85+I57+I64</f>
        <v>4324</v>
      </c>
      <c r="J90" s="38" t="n">
        <f aca="false">I90/H90*100</f>
        <v>5.02043470183912</v>
      </c>
      <c r="K90" s="35" t="n">
        <f aca="false">K12+K85+K57+K64</f>
        <v>4348</v>
      </c>
      <c r="L90" s="34" t="n">
        <f aca="false">L12+L85+L57+L64</f>
        <v>5283</v>
      </c>
      <c r="M90" s="36" t="n">
        <f aca="false">M12+M85+M57+M64</f>
        <v>-935</v>
      </c>
      <c r="N90" s="38" t="n">
        <f aca="false">M90/L90*100</f>
        <v>-17.6982774938482</v>
      </c>
      <c r="O90" s="34" t="n">
        <f aca="false">O12+O85+O57+O64</f>
        <v>24486</v>
      </c>
      <c r="P90" s="34" t="n">
        <f aca="false">P12+P85+P57+P64</f>
        <v>22631</v>
      </c>
      <c r="Q90" s="36" t="n">
        <f aca="false">Q12+Q85+Q57+Q64</f>
        <v>1855</v>
      </c>
      <c r="R90" s="38" t="n">
        <f aca="false">Q90/P90*100</f>
        <v>8.19672131147541</v>
      </c>
      <c r="S90" s="35" t="n">
        <f aca="false">S12+S85+S57+S64</f>
        <v>16457</v>
      </c>
      <c r="T90" s="34" t="n">
        <f aca="false">T12+T85+T57+T64</f>
        <v>15086</v>
      </c>
      <c r="U90" s="36" t="n">
        <f aca="false">U12+U85+U57+U64</f>
        <v>1371</v>
      </c>
      <c r="V90" s="38" t="n">
        <f aca="false">U90/T90*100</f>
        <v>9.08789606257457</v>
      </c>
      <c r="W90" s="35" t="n">
        <f aca="false">W12+W85+W57+W64</f>
        <v>7144</v>
      </c>
      <c r="X90" s="34" t="n">
        <f aca="false">X12+X85+X57+X64</f>
        <v>6801</v>
      </c>
      <c r="Y90" s="36" t="n">
        <f aca="false">Y12+Y85+Y57+Y64</f>
        <v>343</v>
      </c>
      <c r="Z90" s="38" t="n">
        <f aca="false">Y90/X90*100</f>
        <v>5.04337597412145</v>
      </c>
      <c r="AA90" s="34" t="s">
        <v>24</v>
      </c>
      <c r="AB90" s="34" t="n">
        <f aca="false">AB12+AB85+AB57+AB64</f>
        <v>744</v>
      </c>
      <c r="AC90" s="36" t="n">
        <f aca="false">AC12+AC85+AC57+AC64</f>
        <v>141</v>
      </c>
      <c r="AD90" s="38" t="n">
        <f aca="false">AC90/AB90*100</f>
        <v>18.9516129032258</v>
      </c>
      <c r="AE90" s="35" t="n">
        <f aca="false">AE12+AE85+AE57+AE64</f>
        <v>292</v>
      </c>
      <c r="AF90" s="34" t="n">
        <f aca="false">AF12+AF85+AF57+AF64</f>
        <v>196</v>
      </c>
      <c r="AG90" s="36" t="n">
        <f aca="false">AG12+AG85+AG57+AG64</f>
        <v>96</v>
      </c>
      <c r="AH90" s="38" t="n">
        <f aca="false">AG90/AF90*100</f>
        <v>48.9795918367347</v>
      </c>
      <c r="AI90" s="0"/>
      <c r="AJ90" s="0"/>
      <c r="AK90" s="0"/>
      <c r="AL90" s="0"/>
      <c r="AM90" s="34" t="n">
        <f aca="false">AM12+AM85+AM57+AM64</f>
        <v>345466</v>
      </c>
      <c r="AN90" s="34" t="n">
        <f aca="false">AN12+AN85+AN57+AN64</f>
        <v>344765</v>
      </c>
      <c r="AO90" s="36" t="n">
        <f aca="false">AO12+AO85+AO57+AO64</f>
        <v>701</v>
      </c>
      <c r="AP90" s="38" t="n">
        <f aca="false">AO90/AN90*100</f>
        <v>0.203326903833046</v>
      </c>
      <c r="AQ90" s="35" t="n">
        <f aca="false">AQ12+AQ85+AQ57+AQ64</f>
        <v>286387</v>
      </c>
      <c r="AR90" s="34" t="n">
        <f aca="false">AR12+AR85+AR57+AR64</f>
        <v>285394</v>
      </c>
      <c r="AS90" s="36" t="n">
        <f aca="false">AS12+AS85+AS57+AS64</f>
        <v>993</v>
      </c>
      <c r="AT90" s="38" t="n">
        <f aca="false">AS90/AR90*100</f>
        <v>0.347940040785721</v>
      </c>
      <c r="AU90" s="35" t="n">
        <f aca="false">AU12+AU85+AU57+AU64</f>
        <v>9349</v>
      </c>
      <c r="AV90" s="34" t="n">
        <f aca="false">AV12+AV85+AV57+AV64</f>
        <v>12066</v>
      </c>
      <c r="AW90" s="36" t="n">
        <f aca="false">AW12+AW85+AW57+AW64</f>
        <v>-2717</v>
      </c>
      <c r="AX90" s="38" t="n">
        <f aca="false">AW90/AV90*100</f>
        <v>-22.5178186640146</v>
      </c>
      <c r="AY90" s="34" t="n">
        <f aca="false">AY12+AY85+AY57+AY64</f>
        <v>49012</v>
      </c>
      <c r="AZ90" s="34" t="n">
        <f aca="false">AZ12+AZ85+AZ57+AZ64</f>
        <v>46767</v>
      </c>
      <c r="BA90" s="36" t="n">
        <f aca="false">BA12+BA85+BA57+BA64</f>
        <v>2245</v>
      </c>
      <c r="BB90" s="38" t="n">
        <f aca="false">BA90/AZ90*100</f>
        <v>4.80039343981868</v>
      </c>
      <c r="BC90" s="35" t="n">
        <f aca="false">BC12+BC85+BC57+BC64</f>
        <v>29584</v>
      </c>
      <c r="BD90" s="34" t="n">
        <f aca="false">BD12+BD85+BD57+BD64</f>
        <v>27042</v>
      </c>
      <c r="BE90" s="36" t="n">
        <f aca="false">BE12+BE85+BE57+BE64</f>
        <v>2542</v>
      </c>
      <c r="BF90" s="38" t="n">
        <f aca="false">BE90/BD90*100</f>
        <v>9.40019229346942</v>
      </c>
      <c r="BG90" s="35" t="n">
        <f aca="false">BG12+BG85+BG57+BG64</f>
        <v>17938</v>
      </c>
      <c r="BH90" s="34" t="n">
        <f aca="false">BH12+BH85+BH57+BH64</f>
        <v>18470</v>
      </c>
      <c r="BI90" s="36" t="n">
        <f aca="false">BI12+BI85+BI57+BI64</f>
        <v>-532</v>
      </c>
      <c r="BJ90" s="38" t="n">
        <f aca="false">BI90/BH90*100</f>
        <v>-2.88034650785057</v>
      </c>
      <c r="BK90" s="34" t="n">
        <f aca="false">BK12+BK85+BK57+BK64</f>
        <v>1490</v>
      </c>
      <c r="BL90" s="34" t="n">
        <f aca="false">BL12+BL85+BL57+BL64</f>
        <v>1255</v>
      </c>
      <c r="BM90" s="36" t="n">
        <f aca="false">BM12+BM85+BM57+BM64</f>
        <v>235</v>
      </c>
      <c r="BN90" s="38" t="n">
        <f aca="false">BM90/BL90*100</f>
        <v>18.7250996015936</v>
      </c>
      <c r="BO90" s="35" t="n">
        <f aca="false">BO12+BO85+BO57+BO64</f>
        <v>718</v>
      </c>
      <c r="BP90" s="34" t="n">
        <f aca="false">BP12+BP85+BP57+BP64</f>
        <v>538</v>
      </c>
      <c r="BQ90" s="36" t="n">
        <f aca="false">BQ12+BQ85+BQ57+BQ64</f>
        <v>180</v>
      </c>
      <c r="BR90" s="38" t="n">
        <f aca="false">BQ90/BP90*100</f>
        <v>33.457249070632</v>
      </c>
    </row>
    <row r="91" customFormat="false" ht="11.25" hidden="false" customHeight="false" outlineLevel="0" collapsed="false">
      <c r="A91" s="1" t="n">
        <v>105</v>
      </c>
      <c r="B91" s="28" t="s">
        <v>104</v>
      </c>
      <c r="C91" s="35" t="n">
        <f aca="false">C15+C16+C66-C57-C64</f>
        <v>64648</v>
      </c>
      <c r="D91" s="34" t="n">
        <f aca="false">D15+D16+D66-D57-D64</f>
        <v>61480</v>
      </c>
      <c r="E91" s="36" t="n">
        <f aca="false">E15+E16+E66-E57-E64</f>
        <v>3168</v>
      </c>
      <c r="F91" s="37" t="n">
        <f aca="false">E91/D91*100</f>
        <v>5.15289525048796</v>
      </c>
      <c r="G91" s="35" t="n">
        <f aca="false">G15+G16+G66-G57-G64</f>
        <v>53049</v>
      </c>
      <c r="H91" s="34" t="n">
        <f aca="false">H15+H16+H66-H57-H64</f>
        <v>50751</v>
      </c>
      <c r="I91" s="36" t="n">
        <f aca="false">I15+I16+I66-I57-I64</f>
        <v>2298</v>
      </c>
      <c r="J91" s="38" t="n">
        <f aca="false">I91/H91*100</f>
        <v>4.52798959626411</v>
      </c>
      <c r="K91" s="35" t="n">
        <f aca="false">K15+K16+K66-K57-K64</f>
        <v>2718</v>
      </c>
      <c r="L91" s="34" t="n">
        <f aca="false">L15+L16+L66-L57-L64</f>
        <v>3046</v>
      </c>
      <c r="M91" s="36" t="n">
        <f aca="false">M15+M16+M66-M57-M64</f>
        <v>-328</v>
      </c>
      <c r="N91" s="38" t="n">
        <f aca="false">M91/L91*100</f>
        <v>-10.7682206172029</v>
      </c>
      <c r="O91" s="34" t="n">
        <f aca="false">O15+O16+O66-O57-O64</f>
        <v>8823</v>
      </c>
      <c r="P91" s="34" t="n">
        <f aca="false">P15+P16+P66-P57-P64</f>
        <v>7642</v>
      </c>
      <c r="Q91" s="36" t="n">
        <f aca="false">Q15+Q16+Q66-Q57-Q64</f>
        <v>1181</v>
      </c>
      <c r="R91" s="38" t="n">
        <f aca="false">Q91/P91*100</f>
        <v>15.454069615284</v>
      </c>
      <c r="S91" s="35" t="n">
        <f aca="false">S15+S16+S66-S57-S64</f>
        <v>6616</v>
      </c>
      <c r="T91" s="34" t="n">
        <f aca="false">T15+T16+T66-T57-T64</f>
        <v>5818</v>
      </c>
      <c r="U91" s="36" t="n">
        <f aca="false">U15+U16+U66-U57-U64</f>
        <v>798</v>
      </c>
      <c r="V91" s="38" t="n">
        <f aca="false">U91/T91*100</f>
        <v>13.7160536266758</v>
      </c>
      <c r="W91" s="35" t="n">
        <f aca="false">W15+W16+W66-W57-W64</f>
        <v>2182</v>
      </c>
      <c r="X91" s="34" t="n">
        <f aca="false">X15+X16+X66-X57-X64</f>
        <v>1824</v>
      </c>
      <c r="Y91" s="36" t="n">
        <f aca="false">Y15+Y16+Y66-Y57-Y64</f>
        <v>358</v>
      </c>
      <c r="Z91" s="38" t="n">
        <f aca="false">Y91/X91*100</f>
        <v>19.6271929824561</v>
      </c>
      <c r="AA91" s="34" t="s">
        <v>24</v>
      </c>
      <c r="AB91" s="34" t="n">
        <f aca="false">AB15+AB16+AB66-AB57-AB64</f>
        <v>0</v>
      </c>
      <c r="AC91" s="36" t="n">
        <f aca="false">AC15+AC16+AC66-AC57-AC64</f>
        <v>25</v>
      </c>
      <c r="AD91" s="38" t="s">
        <v>24</v>
      </c>
      <c r="AE91" s="35" t="n">
        <f aca="false">AE15+AE16+AE66-AE57-AE64</f>
        <v>58</v>
      </c>
      <c r="AF91" s="34" t="n">
        <f aca="false">AF15+AF16+AF66-AF57-AF64</f>
        <v>41</v>
      </c>
      <c r="AG91" s="36" t="n">
        <f aca="false">AG15+AG16+AG66-AG57-AG64</f>
        <v>17</v>
      </c>
      <c r="AH91" s="38" t="n">
        <f aca="false">AG91/AF91*100</f>
        <v>41.4634146341463</v>
      </c>
      <c r="AI91" s="0"/>
      <c r="AJ91" s="0"/>
      <c r="AK91" s="0"/>
      <c r="AL91" s="0"/>
      <c r="AM91" s="34" t="n">
        <f aca="false">AM15+AM16+AM66-AM57-AM64</f>
        <v>187663</v>
      </c>
      <c r="AN91" s="34" t="n">
        <f aca="false">AN15+AN16+AN66-AN57-AN64</f>
        <v>188801</v>
      </c>
      <c r="AO91" s="36" t="n">
        <f aca="false">AO15+AO16+AO66-AO57-AO64</f>
        <v>-1138</v>
      </c>
      <c r="AP91" s="38" t="n">
        <f aca="false">AO91/AN91*100</f>
        <v>-0.602751044750822</v>
      </c>
      <c r="AQ91" s="35" t="n">
        <f aca="false">AQ15+AQ16+AQ66-AQ57-AQ64</f>
        <v>167038</v>
      </c>
      <c r="AR91" s="34" t="n">
        <f aca="false">AR15+AR16+AR66-AR57-AR64</f>
        <v>169043</v>
      </c>
      <c r="AS91" s="36" t="n">
        <f aca="false">AS15+AS16+AS66-AS57-AS64</f>
        <v>-2005</v>
      </c>
      <c r="AT91" s="38" t="n">
        <f aca="false">AS91/AR91*100</f>
        <v>-1.18608874665026</v>
      </c>
      <c r="AU91" s="35" t="n">
        <f aca="false">AU15+AU16+AU66-AU57-AU64</f>
        <v>5367</v>
      </c>
      <c r="AV91" s="34" t="n">
        <f aca="false">AV15+AV16+AV66-AV57-AV64</f>
        <v>6383</v>
      </c>
      <c r="AW91" s="36" t="n">
        <f aca="false">AW15+AW16+AW66-AW57-AW64</f>
        <v>-1016</v>
      </c>
      <c r="AX91" s="38" t="n">
        <f aca="false">AW91/AV91*100</f>
        <v>-15.9172802757324</v>
      </c>
      <c r="AY91" s="34" t="n">
        <f aca="false">AY15+AY16+AY66-AY57-AY64</f>
        <v>15103</v>
      </c>
      <c r="AZ91" s="34" t="n">
        <f aca="false">AZ15+AZ16+AZ66-AZ57-AZ64</f>
        <v>13250</v>
      </c>
      <c r="BA91" s="36" t="n">
        <f aca="false">BA15+BA16+BA66-BA57-BA64</f>
        <v>1853</v>
      </c>
      <c r="BB91" s="38" t="n">
        <f aca="false">BA91/AZ91*100</f>
        <v>13.9849056603774</v>
      </c>
      <c r="BC91" s="35" t="n">
        <f aca="false">BC15+BC16+BC66-BC57-BC64</f>
        <v>9804</v>
      </c>
      <c r="BD91" s="34" t="n">
        <f aca="false">BD15+BD16+BD66-BD57-BD64</f>
        <v>8678</v>
      </c>
      <c r="BE91" s="36" t="n">
        <f aca="false">BE15+BE16+BE66-BE57-BE64</f>
        <v>1126</v>
      </c>
      <c r="BF91" s="38" t="n">
        <f aca="false">BE91/BD91*100</f>
        <v>12.9753399400784</v>
      </c>
      <c r="BG91" s="35" t="n">
        <f aca="false">BG15+BG16+BG66-BG57-BG64</f>
        <v>5244</v>
      </c>
      <c r="BH91" s="34" t="n">
        <f aca="false">BH15+BH16+BH66-BH57-BH64</f>
        <v>4572</v>
      </c>
      <c r="BI91" s="36" t="n">
        <f aca="false">BI15+BI16+BI66-BI57-BI64</f>
        <v>672</v>
      </c>
      <c r="BJ91" s="38" t="n">
        <f aca="false">BI91/BH91*100</f>
        <v>14.6981627296588</v>
      </c>
      <c r="BK91" s="34" t="n">
        <f aca="false">BK15+BK16+BK66-BK57-BK64</f>
        <v>55</v>
      </c>
      <c r="BL91" s="34" t="n">
        <f aca="false">BL15+BL16+BL66-BL57-BL64</f>
        <v>0</v>
      </c>
      <c r="BM91" s="36" t="n">
        <f aca="false">BM15+BM16+BM66-BM57-BM64</f>
        <v>55</v>
      </c>
      <c r="BN91" s="38" t="s">
        <v>24</v>
      </c>
      <c r="BO91" s="35" t="n">
        <f aca="false">BO15+BO16+BO66-BO57-BO64</f>
        <v>155</v>
      </c>
      <c r="BP91" s="34" t="n">
        <f aca="false">BP15+BP16+BP66-BP57-BP64</f>
        <v>125</v>
      </c>
      <c r="BQ91" s="36" t="n">
        <f aca="false">BQ15+BQ16+BQ66-BQ57-BQ64</f>
        <v>30</v>
      </c>
      <c r="BR91" s="38" t="n">
        <f aca="false">BQ91/BP91*100</f>
        <v>24</v>
      </c>
    </row>
    <row r="92" customFormat="false" ht="12" hidden="false" customHeight="false" outlineLevel="0" collapsed="false">
      <c r="A92" s="3" t="n">
        <v>106</v>
      </c>
      <c r="B92" s="55" t="s">
        <v>105</v>
      </c>
      <c r="C92" s="56" t="n">
        <f aca="false">C17+C74</f>
        <v>30510</v>
      </c>
      <c r="D92" s="57" t="n">
        <f aca="false">D17+D74</f>
        <v>29249</v>
      </c>
      <c r="E92" s="58" t="n">
        <f aca="false">E17+E74</f>
        <v>1261</v>
      </c>
      <c r="F92" s="59" t="n">
        <f aca="false">E92/D92*100</f>
        <v>4.31125850456426</v>
      </c>
      <c r="G92" s="56" t="n">
        <f aca="false">G17+G74</f>
        <v>26428</v>
      </c>
      <c r="H92" s="57" t="n">
        <f aca="false">H17+H74</f>
        <v>25589</v>
      </c>
      <c r="I92" s="58" t="n">
        <f aca="false">I17+I74</f>
        <v>839</v>
      </c>
      <c r="J92" s="60" t="n">
        <f aca="false">I92/H92*100</f>
        <v>3.27875258900309</v>
      </c>
      <c r="K92" s="56" t="n">
        <f aca="false">K17+K74</f>
        <v>1552</v>
      </c>
      <c r="L92" s="57" t="n">
        <f aca="false">L17+L74</f>
        <v>1681</v>
      </c>
      <c r="M92" s="58" t="n">
        <f aca="false">M17+M74</f>
        <v>-129</v>
      </c>
      <c r="N92" s="60" t="n">
        <f aca="false">M92/L92*100</f>
        <v>-7.67400356930399</v>
      </c>
      <c r="O92" s="57" t="n">
        <f aca="false">O17+O74</f>
        <v>2473</v>
      </c>
      <c r="P92" s="57" t="n">
        <f aca="false">P17+P74</f>
        <v>1915</v>
      </c>
      <c r="Q92" s="58" t="n">
        <f aca="false">Q17+Q74</f>
        <v>558</v>
      </c>
      <c r="R92" s="60" t="n">
        <f aca="false">Q92/P92*100</f>
        <v>29.1383812010444</v>
      </c>
      <c r="S92" s="56" t="n">
        <f aca="false">S17+S74</f>
        <v>1701</v>
      </c>
      <c r="T92" s="57" t="n">
        <f aca="false">T17+T74</f>
        <v>1190</v>
      </c>
      <c r="U92" s="58" t="n">
        <f aca="false">U17+U74</f>
        <v>511</v>
      </c>
      <c r="V92" s="60" t="n">
        <f aca="false">U92/T92*100</f>
        <v>42.9411764705882</v>
      </c>
      <c r="W92" s="56" t="n">
        <f aca="false">W17+W74</f>
        <v>769</v>
      </c>
      <c r="X92" s="57" t="n">
        <f aca="false">X17+X74</f>
        <v>720</v>
      </c>
      <c r="Y92" s="58" t="n">
        <f aca="false">Y17+Y74</f>
        <v>49</v>
      </c>
      <c r="Z92" s="60" t="n">
        <f aca="false">Y92/X92*100</f>
        <v>6.80555555555556</v>
      </c>
      <c r="AA92" s="57" t="n">
        <f aca="false">AA17+AA74</f>
        <v>3</v>
      </c>
      <c r="AB92" s="57" t="n">
        <f aca="false">AB17+AB74</f>
        <v>5</v>
      </c>
      <c r="AC92" s="58" t="n">
        <f aca="false">AC17+AC74</f>
        <v>-2</v>
      </c>
      <c r="AD92" s="60" t="n">
        <f aca="false">AC92/AB92*100</f>
        <v>-40</v>
      </c>
      <c r="AE92" s="56" t="n">
        <f aca="false">AE17+AE74</f>
        <v>57</v>
      </c>
      <c r="AF92" s="57" t="n">
        <f aca="false">AF17+AF74</f>
        <v>64</v>
      </c>
      <c r="AG92" s="58" t="n">
        <f aca="false">AG17+AG74</f>
        <v>-7</v>
      </c>
      <c r="AH92" s="60" t="n">
        <f aca="false">AG92/AF92*100</f>
        <v>-10.9375</v>
      </c>
      <c r="AI92" s="0"/>
      <c r="AJ92" s="0"/>
      <c r="AK92" s="0"/>
      <c r="AL92" s="0"/>
      <c r="AM92" s="57" t="n">
        <f aca="false">AM17+AM74</f>
        <v>84812</v>
      </c>
      <c r="AN92" s="57" t="n">
        <f aca="false">AN17+AN74</f>
        <v>86380</v>
      </c>
      <c r="AO92" s="58" t="n">
        <f aca="false">AO17+AO74</f>
        <v>-1568</v>
      </c>
      <c r="AP92" s="60" t="n">
        <f aca="false">AO92/AN92*100</f>
        <v>-1.81523500810373</v>
      </c>
      <c r="AQ92" s="56" t="n">
        <f aca="false">AQ17+AQ74</f>
        <v>76970</v>
      </c>
      <c r="AR92" s="57" t="n">
        <f aca="false">AR17+AR74</f>
        <v>78695</v>
      </c>
      <c r="AS92" s="58" t="n">
        <f aca="false">AS17+AS74</f>
        <v>-1725</v>
      </c>
      <c r="AT92" s="60" t="n">
        <f aca="false">AS92/AR92*100</f>
        <v>-2.19200711608107</v>
      </c>
      <c r="AU92" s="56" t="n">
        <f aca="false">AU17+AU74</f>
        <v>3221</v>
      </c>
      <c r="AV92" s="57" t="n">
        <f aca="false">AV17+AV74</f>
        <v>3796</v>
      </c>
      <c r="AW92" s="58" t="n">
        <f aca="false">AW17+AW74</f>
        <v>-575</v>
      </c>
      <c r="AX92" s="60" t="n">
        <f aca="false">AW92/AV92*100</f>
        <v>-15.1475237091675</v>
      </c>
      <c r="AY92" s="57" t="n">
        <f aca="false">AY17+AY74</f>
        <v>4471</v>
      </c>
      <c r="AZ92" s="57" t="n">
        <f aca="false">AZ17+AZ74</f>
        <v>3721</v>
      </c>
      <c r="BA92" s="58" t="n">
        <f aca="false">BA17+BA74</f>
        <v>750</v>
      </c>
      <c r="BB92" s="60" t="n">
        <f aca="false">BA92/AZ92*100</f>
        <v>20.1558720773986</v>
      </c>
      <c r="BC92" s="56" t="n">
        <f aca="false">BC17+BC74</f>
        <v>2691</v>
      </c>
      <c r="BD92" s="57" t="n">
        <f aca="false">BD17+BD74</f>
        <v>1821</v>
      </c>
      <c r="BE92" s="58" t="n">
        <f aca="false">BE17+BE74</f>
        <v>870</v>
      </c>
      <c r="BF92" s="60" t="n">
        <f aca="false">BE92/BD92*100</f>
        <v>47.7759472817133</v>
      </c>
      <c r="BG92" s="56" t="n">
        <f aca="false">BG17+BG74</f>
        <v>1776</v>
      </c>
      <c r="BH92" s="57" t="n">
        <f aca="false">BH17+BH74</f>
        <v>1892</v>
      </c>
      <c r="BI92" s="58" t="n">
        <f aca="false">BI17+BI74</f>
        <v>-116</v>
      </c>
      <c r="BJ92" s="60" t="n">
        <f aca="false">BI92/BH92*100</f>
        <v>-6.13107822410148</v>
      </c>
      <c r="BK92" s="57" t="n">
        <f aca="false">BK17+BK74</f>
        <v>4</v>
      </c>
      <c r="BL92" s="57" t="n">
        <f aca="false">BL17+BL74</f>
        <v>8</v>
      </c>
      <c r="BM92" s="58" t="n">
        <f aca="false">BM17+BM74</f>
        <v>-4</v>
      </c>
      <c r="BN92" s="60" t="n">
        <f aca="false">BM92/BL92*100</f>
        <v>-50</v>
      </c>
      <c r="BO92" s="56" t="n">
        <f aca="false">BO17+BO74</f>
        <v>150</v>
      </c>
      <c r="BP92" s="57" t="n">
        <f aca="false">BP17+BP74</f>
        <v>168</v>
      </c>
      <c r="BQ92" s="58" t="n">
        <f aca="false">BQ17+BQ74</f>
        <v>-18</v>
      </c>
      <c r="BR92" s="60" t="n">
        <f aca="false">BQ92/BP92*100</f>
        <v>-10.7142857142857</v>
      </c>
    </row>
  </sheetData>
  <mergeCells count="23">
    <mergeCell ref="C2:N2"/>
    <mergeCell ref="O2:Z2"/>
    <mergeCell ref="AA2:AD2"/>
    <mergeCell ref="AE2:AH2"/>
    <mergeCell ref="AM2:AX2"/>
    <mergeCell ref="AY2:BJ2"/>
    <mergeCell ref="BK2:BR2"/>
    <mergeCell ref="C3:F4"/>
    <mergeCell ref="G3:J4"/>
    <mergeCell ref="K3:N4"/>
    <mergeCell ref="O3:R4"/>
    <mergeCell ref="S3:V4"/>
    <mergeCell ref="W3:Z4"/>
    <mergeCell ref="AA3:AD4"/>
    <mergeCell ref="AE3:AH4"/>
    <mergeCell ref="AM3:AP4"/>
    <mergeCell ref="AQ3:AT4"/>
    <mergeCell ref="AU3:AX4"/>
    <mergeCell ref="AY3:BB4"/>
    <mergeCell ref="BC3:BF4"/>
    <mergeCell ref="BG3:BJ4"/>
    <mergeCell ref="BK3:BN4"/>
    <mergeCell ref="BO3:BR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45" useFirstPageNumber="true" horizontalDpi="300" verticalDpi="300" copies="1"/>
  <headerFooter differentFirst="false" differentOddEven="false">
    <oddHeader>&amp;C住宅の建て方別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ｔｏｋｅｉ-36</cp:lastModifiedBy>
  <cp:lastPrinted>2003-03-12T01:20:16Z</cp:lastPrinted>
  <dcterms:modified xsi:type="dcterms:W3CDTF">2003-03-12T07:55:47Z</dcterms:modified>
  <cp:revision>0</cp:revision>
  <dc:subject/>
  <dc:title/>
</cp:coreProperties>
</file>