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世帯の経済構成" sheetId="1" state="visible" r:id="rId2"/>
  </sheets>
  <definedNames>
    <definedName function="false" hidden="false" localSheetId="0" name="_xlnm.Print_Titles" vbProcedure="false">世帯の経済構成!$A:$B</definedName>
    <definedName function="false" hidden="false" localSheetId="0" name="Z_407DC281_0347_11D1_B2C4_14B000C10000__wvu_PrintTitles" vbProcedure="false">世帯の経済構成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12">
  <si>
    <t xml:space="preserve">一般世帯数</t>
  </si>
  <si>
    <t xml:space="preserve">総数</t>
  </si>
  <si>
    <t xml:space="preserve">Ⅰ　農林漁業就業者世帯
（１）＋（２）</t>
  </si>
  <si>
    <t xml:space="preserve">（１）農林漁業・業主世帯</t>
  </si>
  <si>
    <t xml:space="preserve">（２）農林漁業・雇用者世帯</t>
  </si>
  <si>
    <t xml:space="preserve">Ⅱ　農林漁業・非農林漁業就業者混合世帯
（３）＋（４）＋（５）＋（６）</t>
  </si>
  <si>
    <t xml:space="preserve">（３）農林漁業・業主混合世帯</t>
  </si>
  <si>
    <t xml:space="preserve">（４）農林漁業・雇用者混合世帯</t>
  </si>
  <si>
    <t xml:space="preserve">（５）非農林漁業・業主混合世帯</t>
  </si>
  <si>
    <t xml:space="preserve">（６）非農林漁業・雇用者混合世帯</t>
  </si>
  <si>
    <r>
      <rPr>
        <sz val="9"/>
        <rFont val="Noto Sans"/>
        <family val="2"/>
      </rPr>
      <t xml:space="preserve">Ⅲ　非農林漁業就業者世帯
（７）＋（８）＋（９）＋（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</t>
    </r>
  </si>
  <si>
    <t xml:space="preserve">（７）非農林漁業・業主世帯</t>
  </si>
  <si>
    <t xml:space="preserve">（８）非農林漁業・雇用者世帯</t>
  </si>
  <si>
    <t xml:space="preserve">（９）非農林漁業・業主・雇用者世帯
（世帯の主な就業者が業主）</t>
  </si>
  <si>
    <r>
      <rPr>
        <sz val="9"/>
        <rFont val="ＭＳ ゴシック"/>
        <family val="3"/>
        <charset val="128"/>
      </rPr>
      <t xml:space="preserve">(10)</t>
    </r>
    <r>
      <rPr>
        <sz val="9"/>
        <rFont val="Noto Sans"/>
        <family val="2"/>
      </rPr>
      <t xml:space="preserve">非農林漁業・業主・雇用者世帯
（世帯の主な就業者が雇用者）</t>
    </r>
  </si>
  <si>
    <t xml:space="preserve">Ⅳ　非就業者世帯</t>
  </si>
  <si>
    <t xml:space="preserve">Ⅴ　分類不能の世帯　</t>
  </si>
  <si>
    <t xml:space="preserve">ｺｰﾄﾞ</t>
  </si>
  <si>
    <t xml:space="preserve">常 住 地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平成７年</t>
  </si>
  <si>
    <t xml:space="preserve">増減数</t>
  </si>
  <si>
    <t xml:space="preserve">増減率</t>
  </si>
  <si>
    <t xml:space="preserve">（世帯）</t>
  </si>
  <si>
    <t xml:space="preserve">（％）</t>
  </si>
  <si>
    <t xml:space="preserve">02</t>
  </si>
  <si>
    <t xml:space="preserve">県　　　計</t>
  </si>
  <si>
    <t xml:space="preserve">市　部　計</t>
  </si>
  <si>
    <t xml:space="preserve">郡　部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-</t>
  </si>
  <si>
    <t xml:space="preserve">五所川原市</t>
  </si>
  <si>
    <t xml:space="preserve">十和田市</t>
  </si>
  <si>
    <t xml:space="preserve">三　沢　市</t>
  </si>
  <si>
    <t xml:space="preserve">む　つ　市</t>
  </si>
  <si>
    <t xml:space="preserve">平　内　町</t>
  </si>
  <si>
    <t xml:space="preserve">         -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東津軽郡計</t>
  </si>
  <si>
    <t xml:space="preserve">鰺ヶ沢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西津軽郡計</t>
  </si>
  <si>
    <t xml:space="preserve">岩　木　町</t>
  </si>
  <si>
    <t xml:space="preserve">相　馬　村</t>
  </si>
  <si>
    <t xml:space="preserve">西目屋村</t>
  </si>
  <si>
    <t xml:space="preserve">中津軽郡計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村</t>
  </si>
  <si>
    <t xml:space="preserve">碇ヶ関村</t>
  </si>
  <si>
    <t xml:space="preserve">南津軽郡計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北津軽郡計</t>
  </si>
  <si>
    <t xml:space="preserve">野辺地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村</t>
  </si>
  <si>
    <t xml:space="preserve">下　田　町</t>
  </si>
  <si>
    <t xml:space="preserve">六ヶ所村</t>
  </si>
  <si>
    <t xml:space="preserve">上北郡計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村</t>
  </si>
  <si>
    <t xml:space="preserve">佐　井　村</t>
  </si>
  <si>
    <t xml:space="preserve">脇野沢村</t>
  </si>
  <si>
    <t xml:space="preserve">下北郡計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三戸郡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;&quot;▲ &quot;#,##0"/>
    <numFmt numFmtId="167" formatCode="#,##0.00;&quot;▲ &quot;#,##0.00"/>
    <numFmt numFmtId="168" formatCode="#,##0;&quot;▲ &quot;#,##0;\-"/>
    <numFmt numFmtId="169" formatCode="#,##0;&quot;△ &quot;#,##0;\-"/>
    <numFmt numFmtId="170" formatCode="0.00;&quot;△ &quot;0.00"/>
    <numFmt numFmtId="171" formatCode="#,##0.00;&quot;△ &quot;#,##0.00"/>
  </numFmts>
  <fonts count="5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B1" activeCellId="0" sqref="B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1.49"/>
    <col collapsed="false" customWidth="true" hidden="true" outlineLevel="0" max="6" min="3" style="2" width="9.82"/>
    <col collapsed="false" customWidth="true" hidden="false" outlineLevel="0" max="9" min="7" style="1" width="9.82"/>
    <col collapsed="false" customWidth="true" hidden="false" outlineLevel="0" max="10" min="10" style="3" width="9.82"/>
    <col collapsed="false" customWidth="true" hidden="false" outlineLevel="0" max="13" min="11" style="1" width="9.82"/>
    <col collapsed="false" customWidth="true" hidden="false" outlineLevel="0" max="14" min="14" style="3" width="9.82"/>
    <col collapsed="false" customWidth="true" hidden="false" outlineLevel="0" max="17" min="15" style="1" width="9.82"/>
    <col collapsed="false" customWidth="true" hidden="false" outlineLevel="0" max="18" min="18" style="3" width="9.82"/>
    <col collapsed="false" customWidth="true" hidden="false" outlineLevel="0" max="21" min="19" style="1" width="9.82"/>
    <col collapsed="false" customWidth="true" hidden="false" outlineLevel="0" max="22" min="22" style="3" width="9.82"/>
    <col collapsed="false" customWidth="true" hidden="false" outlineLevel="0" max="25" min="23" style="1" width="9.82"/>
    <col collapsed="false" customWidth="true" hidden="false" outlineLevel="0" max="26" min="26" style="3" width="9.82"/>
    <col collapsed="false" customWidth="true" hidden="false" outlineLevel="0" max="29" min="27" style="1" width="9.82"/>
    <col collapsed="false" customWidth="true" hidden="false" outlineLevel="0" max="30" min="30" style="3" width="9.82"/>
    <col collapsed="false" customWidth="true" hidden="false" outlineLevel="0" max="33" min="31" style="1" width="9.82"/>
    <col collapsed="false" customWidth="true" hidden="false" outlineLevel="0" max="34" min="34" style="3" width="9.82"/>
    <col collapsed="false" customWidth="true" hidden="false" outlineLevel="0" max="37" min="35" style="1" width="9.82"/>
    <col collapsed="false" customWidth="true" hidden="false" outlineLevel="0" max="38" min="38" style="3" width="9.82"/>
    <col collapsed="false" customWidth="true" hidden="false" outlineLevel="0" max="41" min="39" style="1" width="9.82"/>
    <col collapsed="false" customWidth="true" hidden="false" outlineLevel="0" max="42" min="42" style="3" width="9.82"/>
    <col collapsed="false" customWidth="true" hidden="false" outlineLevel="0" max="45" min="43" style="1" width="9.82"/>
    <col collapsed="false" customWidth="true" hidden="false" outlineLevel="0" max="46" min="46" style="3" width="9.82"/>
    <col collapsed="false" customWidth="true" hidden="false" outlineLevel="0" max="49" min="47" style="1" width="9.82"/>
    <col collapsed="false" customWidth="true" hidden="false" outlineLevel="0" max="50" min="50" style="3" width="9.82"/>
    <col collapsed="false" customWidth="true" hidden="false" outlineLevel="0" max="53" min="51" style="1" width="9.82"/>
    <col collapsed="false" customWidth="true" hidden="false" outlineLevel="0" max="54" min="54" style="3" width="9.82"/>
    <col collapsed="false" customWidth="true" hidden="false" outlineLevel="0" max="57" min="55" style="1" width="9.82"/>
    <col collapsed="false" customWidth="true" hidden="false" outlineLevel="0" max="58" min="58" style="3" width="9.82"/>
    <col collapsed="false" customWidth="true" hidden="false" outlineLevel="0" max="61" min="59" style="1" width="9.82"/>
    <col collapsed="false" customWidth="true" hidden="false" outlineLevel="0" max="62" min="62" style="3" width="9.82"/>
    <col collapsed="false" customWidth="true" hidden="false" outlineLevel="0" max="65" min="63" style="1" width="9.82"/>
    <col collapsed="false" customWidth="true" hidden="false" outlineLevel="0" max="66" min="66" style="3" width="9.82"/>
    <col collapsed="false" customWidth="false" hidden="false" outlineLevel="0" max="257" min="67" style="1" width="9.32"/>
  </cols>
  <sheetData>
    <row r="1" customFormat="false" ht="12" hidden="false" customHeight="false" outlineLevel="0" collapsed="false">
      <c r="A1" s="4"/>
      <c r="B1" s="4"/>
      <c r="C1" s="5"/>
      <c r="D1" s="5"/>
      <c r="E1" s="5"/>
      <c r="F1" s="5"/>
      <c r="G1" s="4"/>
      <c r="H1" s="4"/>
      <c r="I1" s="4"/>
      <c r="J1" s="6"/>
      <c r="K1" s="4"/>
      <c r="L1" s="4"/>
      <c r="M1" s="4"/>
      <c r="N1" s="6"/>
      <c r="O1" s="4"/>
      <c r="P1" s="4"/>
      <c r="Q1" s="4"/>
      <c r="R1" s="6"/>
      <c r="S1" s="4"/>
      <c r="T1" s="4"/>
      <c r="U1" s="4"/>
      <c r="V1" s="6"/>
      <c r="W1" s="4"/>
      <c r="X1" s="4"/>
      <c r="Y1" s="4"/>
      <c r="Z1" s="6"/>
      <c r="AA1" s="4"/>
      <c r="AB1" s="4"/>
      <c r="AC1" s="4"/>
      <c r="AD1" s="6"/>
      <c r="AE1" s="4"/>
      <c r="AF1" s="4"/>
      <c r="AG1" s="4"/>
      <c r="AH1" s="6"/>
      <c r="AI1" s="4"/>
      <c r="AJ1" s="4"/>
      <c r="AK1" s="4"/>
      <c r="AL1" s="6"/>
      <c r="AM1" s="4"/>
      <c r="AN1" s="4"/>
      <c r="AO1" s="4"/>
      <c r="AP1" s="6"/>
      <c r="AQ1" s="4"/>
      <c r="AR1" s="4"/>
      <c r="AS1" s="4"/>
      <c r="AT1" s="6"/>
      <c r="AU1" s="4"/>
      <c r="AV1" s="4"/>
      <c r="AW1" s="4"/>
      <c r="AX1" s="6"/>
      <c r="AY1" s="4"/>
      <c r="AZ1" s="4"/>
      <c r="BA1" s="4"/>
      <c r="BB1" s="6"/>
      <c r="BC1" s="4"/>
      <c r="BD1" s="4"/>
      <c r="BE1" s="4"/>
      <c r="BF1" s="6"/>
      <c r="BG1" s="4"/>
      <c r="BH1" s="4"/>
      <c r="BI1" s="4"/>
      <c r="BJ1" s="6"/>
      <c r="BK1" s="4"/>
      <c r="BL1" s="4"/>
      <c r="BM1" s="4"/>
      <c r="BN1" s="6"/>
    </row>
    <row r="2" customFormat="false" ht="11.25" hidden="false" customHeight="false" outlineLevel="0" collapsed="false">
      <c r="A2" s="7"/>
      <c r="B2" s="8"/>
      <c r="C2" s="9"/>
      <c r="D2" s="10"/>
      <c r="E2" s="10"/>
      <c r="F2" s="10"/>
      <c r="G2" s="11" t="s">
        <v>0</v>
      </c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0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 t="s">
        <v>0</v>
      </c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 t="s">
        <v>0</v>
      </c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 t="s">
        <v>0</v>
      </c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</row>
    <row r="3" customFormat="false" ht="11.25" hidden="false" customHeight="true" outlineLevel="0" collapsed="false">
      <c r="B3" s="13"/>
      <c r="C3" s="14" t="s">
        <v>1</v>
      </c>
      <c r="D3" s="14"/>
      <c r="E3" s="14"/>
      <c r="F3" s="14"/>
      <c r="G3" s="15" t="s">
        <v>2</v>
      </c>
      <c r="H3" s="15"/>
      <c r="I3" s="15"/>
      <c r="J3" s="15"/>
      <c r="K3" s="16" t="s">
        <v>3</v>
      </c>
      <c r="L3" s="16"/>
      <c r="M3" s="16"/>
      <c r="N3" s="16"/>
      <c r="O3" s="17" t="s">
        <v>4</v>
      </c>
      <c r="P3" s="17"/>
      <c r="Q3" s="17"/>
      <c r="R3" s="17"/>
      <c r="S3" s="18" t="s">
        <v>5</v>
      </c>
      <c r="T3" s="18"/>
      <c r="U3" s="18"/>
      <c r="V3" s="18"/>
      <c r="W3" s="16" t="s">
        <v>6</v>
      </c>
      <c r="X3" s="16"/>
      <c r="Y3" s="16"/>
      <c r="Z3" s="16"/>
      <c r="AA3" s="17" t="s">
        <v>7</v>
      </c>
      <c r="AB3" s="17"/>
      <c r="AC3" s="17"/>
      <c r="AD3" s="17"/>
      <c r="AE3" s="16" t="s">
        <v>8</v>
      </c>
      <c r="AF3" s="16"/>
      <c r="AG3" s="16"/>
      <c r="AH3" s="16"/>
      <c r="AI3" s="19" t="s">
        <v>9</v>
      </c>
      <c r="AJ3" s="19"/>
      <c r="AK3" s="19"/>
      <c r="AL3" s="19"/>
      <c r="AM3" s="20" t="s">
        <v>10</v>
      </c>
      <c r="AN3" s="20"/>
      <c r="AO3" s="20"/>
      <c r="AP3" s="20"/>
      <c r="AQ3" s="21" t="s">
        <v>11</v>
      </c>
      <c r="AR3" s="21"/>
      <c r="AS3" s="21"/>
      <c r="AT3" s="21"/>
      <c r="AU3" s="19" t="s">
        <v>12</v>
      </c>
      <c r="AV3" s="19"/>
      <c r="AW3" s="19"/>
      <c r="AX3" s="19"/>
      <c r="AY3" s="20" t="s">
        <v>13</v>
      </c>
      <c r="AZ3" s="20"/>
      <c r="BA3" s="20"/>
      <c r="BB3" s="20"/>
      <c r="BC3" s="22" t="s">
        <v>14</v>
      </c>
      <c r="BD3" s="22"/>
      <c r="BE3" s="22"/>
      <c r="BF3" s="22"/>
      <c r="BG3" s="16" t="s">
        <v>15</v>
      </c>
      <c r="BH3" s="16"/>
      <c r="BI3" s="16"/>
      <c r="BJ3" s="16"/>
      <c r="BK3" s="17" t="s">
        <v>16</v>
      </c>
      <c r="BL3" s="17"/>
      <c r="BM3" s="17"/>
      <c r="BN3" s="17"/>
    </row>
    <row r="4" customFormat="false" ht="11.25" hidden="false" customHeight="false" outlineLevel="0" collapsed="false">
      <c r="A4" s="23" t="s">
        <v>17</v>
      </c>
      <c r="B4" s="24" t="s">
        <v>18</v>
      </c>
      <c r="C4" s="14"/>
      <c r="D4" s="14"/>
      <c r="E4" s="14"/>
      <c r="F4" s="14"/>
      <c r="G4" s="15"/>
      <c r="H4" s="15"/>
      <c r="I4" s="15"/>
      <c r="J4" s="15"/>
      <c r="K4" s="16"/>
      <c r="L4" s="16"/>
      <c r="M4" s="16"/>
      <c r="N4" s="16"/>
      <c r="O4" s="17"/>
      <c r="P4" s="17"/>
      <c r="Q4" s="17"/>
      <c r="R4" s="17"/>
      <c r="S4" s="18"/>
      <c r="T4" s="18"/>
      <c r="U4" s="18"/>
      <c r="V4" s="18"/>
      <c r="W4" s="16"/>
      <c r="X4" s="16"/>
      <c r="Y4" s="16"/>
      <c r="Z4" s="16"/>
      <c r="AA4" s="17"/>
      <c r="AB4" s="17"/>
      <c r="AC4" s="17"/>
      <c r="AD4" s="17"/>
      <c r="AE4" s="16"/>
      <c r="AF4" s="16"/>
      <c r="AG4" s="16"/>
      <c r="AH4" s="16"/>
      <c r="AI4" s="19"/>
      <c r="AJ4" s="19"/>
      <c r="AK4" s="19"/>
      <c r="AL4" s="19"/>
      <c r="AM4" s="20"/>
      <c r="AN4" s="20"/>
      <c r="AO4" s="20"/>
      <c r="AP4" s="20"/>
      <c r="AQ4" s="21"/>
      <c r="AR4" s="21"/>
      <c r="AS4" s="21"/>
      <c r="AT4" s="21"/>
      <c r="AU4" s="19"/>
      <c r="AV4" s="19"/>
      <c r="AW4" s="19"/>
      <c r="AX4" s="19"/>
      <c r="AY4" s="20"/>
      <c r="AZ4" s="20"/>
      <c r="BA4" s="20"/>
      <c r="BB4" s="20"/>
      <c r="BC4" s="22"/>
      <c r="BD4" s="22"/>
      <c r="BE4" s="22"/>
      <c r="BF4" s="22"/>
      <c r="BG4" s="16"/>
      <c r="BH4" s="16"/>
      <c r="BI4" s="16"/>
      <c r="BJ4" s="16"/>
      <c r="BK4" s="17"/>
      <c r="BL4" s="17"/>
      <c r="BM4" s="17"/>
      <c r="BN4" s="17"/>
    </row>
    <row r="5" customFormat="false" ht="11.25" hidden="false" customHeight="false" outlineLevel="0" collapsed="false">
      <c r="B5" s="13"/>
      <c r="C5" s="25" t="s">
        <v>19</v>
      </c>
      <c r="D5" s="25" t="s">
        <v>20</v>
      </c>
      <c r="E5" s="25" t="s">
        <v>21</v>
      </c>
      <c r="F5" s="25" t="s">
        <v>22</v>
      </c>
      <c r="G5" s="26" t="s">
        <v>19</v>
      </c>
      <c r="H5" s="26" t="s">
        <v>20</v>
      </c>
      <c r="I5" s="26" t="s">
        <v>21</v>
      </c>
      <c r="J5" s="27" t="s">
        <v>22</v>
      </c>
      <c r="K5" s="24" t="s">
        <v>19</v>
      </c>
      <c r="L5" s="24" t="s">
        <v>20</v>
      </c>
      <c r="M5" s="24" t="s">
        <v>21</v>
      </c>
      <c r="N5" s="28" t="s">
        <v>22</v>
      </c>
      <c r="O5" s="24" t="s">
        <v>19</v>
      </c>
      <c r="P5" s="24" t="s">
        <v>20</v>
      </c>
      <c r="Q5" s="24" t="s">
        <v>21</v>
      </c>
      <c r="R5" s="29" t="s">
        <v>22</v>
      </c>
      <c r="S5" s="30" t="s">
        <v>19</v>
      </c>
      <c r="T5" s="26" t="s">
        <v>20</v>
      </c>
      <c r="U5" s="26" t="s">
        <v>21</v>
      </c>
      <c r="V5" s="27" t="s">
        <v>22</v>
      </c>
      <c r="W5" s="24" t="s">
        <v>19</v>
      </c>
      <c r="X5" s="24" t="s">
        <v>20</v>
      </c>
      <c r="Y5" s="24" t="s">
        <v>21</v>
      </c>
      <c r="Z5" s="28" t="s">
        <v>22</v>
      </c>
      <c r="AA5" s="24" t="s">
        <v>19</v>
      </c>
      <c r="AB5" s="24" t="s">
        <v>20</v>
      </c>
      <c r="AC5" s="24" t="s">
        <v>21</v>
      </c>
      <c r="AD5" s="29" t="s">
        <v>22</v>
      </c>
      <c r="AE5" s="26" t="s">
        <v>19</v>
      </c>
      <c r="AF5" s="26" t="s">
        <v>20</v>
      </c>
      <c r="AG5" s="26" t="s">
        <v>21</v>
      </c>
      <c r="AH5" s="27" t="s">
        <v>22</v>
      </c>
      <c r="AI5" s="30" t="s">
        <v>19</v>
      </c>
      <c r="AJ5" s="24" t="s">
        <v>20</v>
      </c>
      <c r="AK5" s="24" t="s">
        <v>21</v>
      </c>
      <c r="AL5" s="28" t="s">
        <v>22</v>
      </c>
      <c r="AM5" s="24" t="s">
        <v>19</v>
      </c>
      <c r="AN5" s="24" t="s">
        <v>20</v>
      </c>
      <c r="AO5" s="24" t="s">
        <v>21</v>
      </c>
      <c r="AP5" s="29" t="s">
        <v>22</v>
      </c>
      <c r="AQ5" s="30" t="s">
        <v>19</v>
      </c>
      <c r="AR5" s="26" t="s">
        <v>20</v>
      </c>
      <c r="AS5" s="26" t="s">
        <v>21</v>
      </c>
      <c r="AT5" s="27" t="s">
        <v>22</v>
      </c>
      <c r="AU5" s="30" t="s">
        <v>19</v>
      </c>
      <c r="AV5" s="24" t="s">
        <v>20</v>
      </c>
      <c r="AW5" s="24" t="s">
        <v>21</v>
      </c>
      <c r="AX5" s="28" t="s">
        <v>22</v>
      </c>
      <c r="AY5" s="24" t="s">
        <v>19</v>
      </c>
      <c r="AZ5" s="24" t="s">
        <v>20</v>
      </c>
      <c r="BA5" s="24" t="s">
        <v>21</v>
      </c>
      <c r="BB5" s="29" t="s">
        <v>22</v>
      </c>
      <c r="BC5" s="30" t="s">
        <v>19</v>
      </c>
      <c r="BD5" s="26" t="s">
        <v>20</v>
      </c>
      <c r="BE5" s="26" t="s">
        <v>21</v>
      </c>
      <c r="BF5" s="27" t="s">
        <v>22</v>
      </c>
      <c r="BG5" s="30" t="s">
        <v>19</v>
      </c>
      <c r="BH5" s="24" t="s">
        <v>20</v>
      </c>
      <c r="BI5" s="24" t="s">
        <v>21</v>
      </c>
      <c r="BJ5" s="28" t="s">
        <v>22</v>
      </c>
      <c r="BK5" s="24" t="s">
        <v>19</v>
      </c>
      <c r="BL5" s="24" t="s">
        <v>20</v>
      </c>
      <c r="BM5" s="24" t="s">
        <v>21</v>
      </c>
      <c r="BN5" s="29" t="s">
        <v>22</v>
      </c>
    </row>
    <row r="6" customFormat="false" ht="11.25" hidden="false" customHeight="false" outlineLevel="0" collapsed="false">
      <c r="A6" s="31"/>
      <c r="B6" s="32"/>
      <c r="C6" s="14" t="s">
        <v>23</v>
      </c>
      <c r="D6" s="14" t="s">
        <v>23</v>
      </c>
      <c r="E6" s="14" t="s">
        <v>23</v>
      </c>
      <c r="F6" s="14" t="s">
        <v>24</v>
      </c>
      <c r="G6" s="33" t="s">
        <v>23</v>
      </c>
      <c r="H6" s="33" t="s">
        <v>23</v>
      </c>
      <c r="I6" s="33" t="s">
        <v>23</v>
      </c>
      <c r="J6" s="34" t="s">
        <v>24</v>
      </c>
      <c r="K6" s="33" t="s">
        <v>23</v>
      </c>
      <c r="L6" s="33" t="s">
        <v>23</v>
      </c>
      <c r="M6" s="33" t="s">
        <v>23</v>
      </c>
      <c r="N6" s="28" t="s">
        <v>24</v>
      </c>
      <c r="O6" s="33" t="s">
        <v>23</v>
      </c>
      <c r="P6" s="33" t="s">
        <v>23</v>
      </c>
      <c r="Q6" s="33" t="s">
        <v>23</v>
      </c>
      <c r="R6" s="29" t="s">
        <v>24</v>
      </c>
      <c r="S6" s="33" t="s">
        <v>23</v>
      </c>
      <c r="T6" s="33" t="s">
        <v>23</v>
      </c>
      <c r="U6" s="33" t="s">
        <v>23</v>
      </c>
      <c r="V6" s="34" t="s">
        <v>24</v>
      </c>
      <c r="W6" s="33" t="s">
        <v>23</v>
      </c>
      <c r="X6" s="33" t="s">
        <v>23</v>
      </c>
      <c r="Y6" s="33" t="s">
        <v>23</v>
      </c>
      <c r="Z6" s="28" t="s">
        <v>24</v>
      </c>
      <c r="AA6" s="33" t="s">
        <v>23</v>
      </c>
      <c r="AB6" s="33" t="s">
        <v>23</v>
      </c>
      <c r="AC6" s="33" t="s">
        <v>23</v>
      </c>
      <c r="AD6" s="29" t="s">
        <v>24</v>
      </c>
      <c r="AE6" s="33" t="s">
        <v>23</v>
      </c>
      <c r="AF6" s="33" t="s">
        <v>23</v>
      </c>
      <c r="AG6" s="33" t="s">
        <v>23</v>
      </c>
      <c r="AH6" s="34" t="s">
        <v>24</v>
      </c>
      <c r="AI6" s="33" t="s">
        <v>23</v>
      </c>
      <c r="AJ6" s="33" t="s">
        <v>23</v>
      </c>
      <c r="AK6" s="33" t="s">
        <v>23</v>
      </c>
      <c r="AL6" s="28" t="s">
        <v>24</v>
      </c>
      <c r="AM6" s="33" t="s">
        <v>23</v>
      </c>
      <c r="AN6" s="33" t="s">
        <v>23</v>
      </c>
      <c r="AO6" s="33" t="s">
        <v>23</v>
      </c>
      <c r="AP6" s="29" t="s">
        <v>24</v>
      </c>
      <c r="AQ6" s="33" t="s">
        <v>23</v>
      </c>
      <c r="AR6" s="33" t="s">
        <v>23</v>
      </c>
      <c r="AS6" s="33" t="s">
        <v>23</v>
      </c>
      <c r="AT6" s="34" t="s">
        <v>24</v>
      </c>
      <c r="AU6" s="33" t="s">
        <v>23</v>
      </c>
      <c r="AV6" s="33" t="s">
        <v>23</v>
      </c>
      <c r="AW6" s="33" t="s">
        <v>23</v>
      </c>
      <c r="AX6" s="28" t="s">
        <v>24</v>
      </c>
      <c r="AY6" s="33" t="s">
        <v>23</v>
      </c>
      <c r="AZ6" s="33" t="s">
        <v>23</v>
      </c>
      <c r="BA6" s="33" t="s">
        <v>23</v>
      </c>
      <c r="BB6" s="29" t="s">
        <v>24</v>
      </c>
      <c r="BC6" s="33" t="s">
        <v>23</v>
      </c>
      <c r="BD6" s="33" t="s">
        <v>23</v>
      </c>
      <c r="BE6" s="33" t="s">
        <v>23</v>
      </c>
      <c r="BF6" s="34" t="s">
        <v>24</v>
      </c>
      <c r="BG6" s="33" t="s">
        <v>23</v>
      </c>
      <c r="BH6" s="33" t="s">
        <v>23</v>
      </c>
      <c r="BI6" s="33" t="s">
        <v>23</v>
      </c>
      <c r="BJ6" s="28" t="s">
        <v>24</v>
      </c>
      <c r="BK6" s="33" t="s">
        <v>23</v>
      </c>
      <c r="BL6" s="33" t="s">
        <v>23</v>
      </c>
      <c r="BM6" s="33" t="s">
        <v>23</v>
      </c>
      <c r="BN6" s="29" t="s">
        <v>24</v>
      </c>
    </row>
    <row r="7" customFormat="false" ht="11.25" hidden="false" customHeight="false" outlineLevel="0" collapsed="false">
      <c r="A7" s="1" t="s">
        <v>25</v>
      </c>
      <c r="B7" s="35" t="s">
        <v>26</v>
      </c>
      <c r="C7" s="36" t="n">
        <v>504373</v>
      </c>
      <c r="D7" s="37" t="n">
        <v>480863</v>
      </c>
      <c r="E7" s="37" t="n">
        <f aca="false">C7-D7</f>
        <v>23510</v>
      </c>
      <c r="F7" s="38" t="n">
        <f aca="false">ROUND(E7/D7*100,2)</f>
        <v>4.89</v>
      </c>
      <c r="G7" s="39" t="n">
        <v>25276</v>
      </c>
      <c r="H7" s="40" t="n">
        <v>30614</v>
      </c>
      <c r="I7" s="41" t="n">
        <f aca="false">G7-H7</f>
        <v>-5338</v>
      </c>
      <c r="J7" s="42" t="n">
        <f aca="false">ROUND(I7/H7*100,2)</f>
        <v>-17.44</v>
      </c>
      <c r="K7" s="39" t="n">
        <v>21395</v>
      </c>
      <c r="L7" s="40" t="n">
        <v>26453</v>
      </c>
      <c r="M7" s="41" t="n">
        <f aca="false">K7-L7</f>
        <v>-5058</v>
      </c>
      <c r="N7" s="42" t="n">
        <f aca="false">ROUND(M7/L7*100,2)</f>
        <v>-19.12</v>
      </c>
      <c r="O7" s="39" t="n">
        <v>3881</v>
      </c>
      <c r="P7" s="40" t="n">
        <v>4161</v>
      </c>
      <c r="Q7" s="41" t="n">
        <f aca="false">O7-P7</f>
        <v>-280</v>
      </c>
      <c r="R7" s="43" t="n">
        <f aca="false">ROUND(Q7/P7*100,2)</f>
        <v>-6.73</v>
      </c>
      <c r="S7" s="44" t="n">
        <v>31566</v>
      </c>
      <c r="T7" s="44" t="n">
        <v>37142</v>
      </c>
      <c r="U7" s="41" t="n">
        <f aca="false">S7-T7</f>
        <v>-5576</v>
      </c>
      <c r="V7" s="45" t="n">
        <f aca="false">ROUND(U7/T7*100,2)</f>
        <v>-15.01</v>
      </c>
      <c r="W7" s="39" t="n">
        <v>19410</v>
      </c>
      <c r="X7" s="40" t="n">
        <v>23364</v>
      </c>
      <c r="Y7" s="46" t="n">
        <f aca="false">W7-X7</f>
        <v>-3954</v>
      </c>
      <c r="Z7" s="43" t="n">
        <f aca="false">ROUND(Y7/X7*100,2)</f>
        <v>-16.92</v>
      </c>
      <c r="AA7" s="39" t="n">
        <v>3598</v>
      </c>
      <c r="AB7" s="40" t="n">
        <v>4154</v>
      </c>
      <c r="AC7" s="46" t="n">
        <f aca="false">AA7-AB7</f>
        <v>-556</v>
      </c>
      <c r="AD7" s="43" t="n">
        <f aca="false">ROUND(AC7/AB7*100,2)</f>
        <v>-13.38</v>
      </c>
      <c r="AE7" s="47" t="n">
        <v>982</v>
      </c>
      <c r="AF7" s="44" t="n">
        <v>1116</v>
      </c>
      <c r="AG7" s="41" t="n">
        <f aca="false">AE7-AF7</f>
        <v>-134</v>
      </c>
      <c r="AH7" s="45" t="n">
        <f aca="false">ROUND(AG7/AF7*100,2)</f>
        <v>-12.01</v>
      </c>
      <c r="AI7" s="39" t="n">
        <v>7576</v>
      </c>
      <c r="AJ7" s="40" t="n">
        <v>8508</v>
      </c>
      <c r="AK7" s="46" t="n">
        <f aca="false">AI7-AJ7</f>
        <v>-932</v>
      </c>
      <c r="AL7" s="43" t="n">
        <f aca="false">ROUND(AK7/AJ7*100,2)</f>
        <v>-10.95</v>
      </c>
      <c r="AM7" s="39" t="n">
        <v>341703</v>
      </c>
      <c r="AN7" s="40" t="n">
        <v>330813</v>
      </c>
      <c r="AO7" s="46" t="n">
        <f aca="false">AM7-AN7</f>
        <v>10890</v>
      </c>
      <c r="AP7" s="43" t="n">
        <f aca="false">ROUND(AO7/AN7*100,2)</f>
        <v>3.29</v>
      </c>
      <c r="AQ7" s="44" t="n">
        <v>29245</v>
      </c>
      <c r="AR7" s="44" t="n">
        <v>31973</v>
      </c>
      <c r="AS7" s="41" t="n">
        <f aca="false">AQ7-AR7</f>
        <v>-2728</v>
      </c>
      <c r="AT7" s="45" t="n">
        <f aca="false">ROUND(AS7/AR7*100,2)</f>
        <v>-8.53</v>
      </c>
      <c r="AU7" s="39" t="n">
        <v>288830</v>
      </c>
      <c r="AV7" s="40" t="n">
        <v>274293</v>
      </c>
      <c r="AW7" s="46" t="n">
        <f aca="false">AU7-AV7</f>
        <v>14537</v>
      </c>
      <c r="AX7" s="43" t="n">
        <f aca="false">ROUND(AW7/AV7*100,2)</f>
        <v>5.3</v>
      </c>
      <c r="AY7" s="39" t="n">
        <v>16239</v>
      </c>
      <c r="AZ7" s="40" t="n">
        <v>15762</v>
      </c>
      <c r="BA7" s="46" t="n">
        <f aca="false">AY7-AZ7</f>
        <v>477</v>
      </c>
      <c r="BB7" s="43" t="n">
        <f aca="false">ROUND(BA7/AZ7*100,2)</f>
        <v>3.03</v>
      </c>
      <c r="BC7" s="44" t="n">
        <v>7389</v>
      </c>
      <c r="BD7" s="44" t="n">
        <v>8785</v>
      </c>
      <c r="BE7" s="41" t="n">
        <f aca="false">BC7-BD7</f>
        <v>-1396</v>
      </c>
      <c r="BF7" s="45" t="n">
        <f aca="false">ROUND(BE7/BD7*100,2)</f>
        <v>-15.89</v>
      </c>
      <c r="BG7" s="39" t="n">
        <v>104289</v>
      </c>
      <c r="BH7" s="40" t="n">
        <v>81789</v>
      </c>
      <c r="BI7" s="46" t="n">
        <f aca="false">BG7-BH7</f>
        <v>22500</v>
      </c>
      <c r="BJ7" s="43" t="n">
        <f aca="false">ROUND(BI7/BH7*100,2)</f>
        <v>27.51</v>
      </c>
      <c r="BK7" s="39" t="n">
        <v>1539</v>
      </c>
      <c r="BL7" s="40" t="n">
        <v>505</v>
      </c>
      <c r="BM7" s="46" t="n">
        <f aca="false">BK7-BL7</f>
        <v>1034</v>
      </c>
      <c r="BN7" s="42" t="n">
        <f aca="false">ROUND(BM7/BL7*100,2)</f>
        <v>204.75</v>
      </c>
    </row>
    <row r="8" customFormat="false" ht="11.25" hidden="false" customHeight="false" outlineLevel="0" collapsed="false">
      <c r="A8" s="1" t="n">
        <v>200</v>
      </c>
      <c r="B8" s="35" t="s">
        <v>27</v>
      </c>
      <c r="C8" s="36" t="n">
        <v>346813</v>
      </c>
      <c r="D8" s="37" t="n">
        <v>328305</v>
      </c>
      <c r="E8" s="37" t="n">
        <f aca="false">C8-D8</f>
        <v>18508</v>
      </c>
      <c r="F8" s="38" t="n">
        <f aca="false">ROUND(E8/D8*100,2)</f>
        <v>5.64</v>
      </c>
      <c r="G8" s="47" t="n">
        <v>8588</v>
      </c>
      <c r="H8" s="44" t="n">
        <v>10227</v>
      </c>
      <c r="I8" s="41" t="n">
        <f aca="false">G8-H8</f>
        <v>-1639</v>
      </c>
      <c r="J8" s="48" t="n">
        <f aca="false">ROUND(I8/H8*100,2)</f>
        <v>-16.03</v>
      </c>
      <c r="K8" s="47" t="n">
        <v>6974</v>
      </c>
      <c r="L8" s="44" t="n">
        <v>8431</v>
      </c>
      <c r="M8" s="41" t="n">
        <f aca="false">K8-L8</f>
        <v>-1457</v>
      </c>
      <c r="N8" s="48" t="n">
        <f aca="false">ROUND(M8/L8*100,2)</f>
        <v>-17.28</v>
      </c>
      <c r="O8" s="47" t="n">
        <v>1614</v>
      </c>
      <c r="P8" s="44" t="n">
        <v>1796</v>
      </c>
      <c r="Q8" s="41" t="n">
        <f aca="false">O8-P8</f>
        <v>-182</v>
      </c>
      <c r="R8" s="49" t="n">
        <f aca="false">ROUND(Q8/P8*100,2)</f>
        <v>-10.13</v>
      </c>
      <c r="S8" s="44" t="n">
        <v>11421</v>
      </c>
      <c r="T8" s="44" t="n">
        <v>13394</v>
      </c>
      <c r="U8" s="41" t="n">
        <f aca="false">S8-T8</f>
        <v>-1973</v>
      </c>
      <c r="V8" s="45" t="n">
        <f aca="false">ROUND(U8/T8*100,2)</f>
        <v>-14.73</v>
      </c>
      <c r="W8" s="47" t="n">
        <v>6792</v>
      </c>
      <c r="X8" s="44" t="n">
        <v>8011</v>
      </c>
      <c r="Y8" s="41" t="n">
        <f aca="false">W8-X8</f>
        <v>-1219</v>
      </c>
      <c r="Z8" s="49" t="n">
        <f aca="false">ROUND(Y8/X8*100,2)</f>
        <v>-15.22</v>
      </c>
      <c r="AA8" s="47" t="n">
        <v>1620</v>
      </c>
      <c r="AB8" s="44" t="n">
        <v>1888</v>
      </c>
      <c r="AC8" s="41" t="n">
        <f aca="false">AA8-AB8</f>
        <v>-268</v>
      </c>
      <c r="AD8" s="49" t="n">
        <f aca="false">ROUND(AC8/AB8*100,2)</f>
        <v>-14.19</v>
      </c>
      <c r="AE8" s="47" t="n">
        <v>393</v>
      </c>
      <c r="AF8" s="44" t="n">
        <v>439</v>
      </c>
      <c r="AG8" s="41" t="n">
        <f aca="false">AE8-AF8</f>
        <v>-46</v>
      </c>
      <c r="AH8" s="45" t="n">
        <f aca="false">ROUND(AG8/AF8*100,2)</f>
        <v>-10.48</v>
      </c>
      <c r="AI8" s="47" t="n">
        <v>2616</v>
      </c>
      <c r="AJ8" s="44" t="n">
        <v>3056</v>
      </c>
      <c r="AK8" s="41" t="n">
        <f aca="false">AI8-AJ8</f>
        <v>-440</v>
      </c>
      <c r="AL8" s="49" t="n">
        <f aca="false">ROUND(AK8/AJ8*100,2)</f>
        <v>-14.4</v>
      </c>
      <c r="AM8" s="47" t="n">
        <v>251247</v>
      </c>
      <c r="AN8" s="44" t="n">
        <v>246456</v>
      </c>
      <c r="AO8" s="41" t="n">
        <f aca="false">AM8-AN8</f>
        <v>4791</v>
      </c>
      <c r="AP8" s="49" t="n">
        <f aca="false">ROUND(AO8/AN8*100,2)</f>
        <v>1.94</v>
      </c>
      <c r="AQ8" s="44" t="n">
        <v>20411</v>
      </c>
      <c r="AR8" s="44" t="n">
        <v>22333</v>
      </c>
      <c r="AS8" s="41" t="n">
        <f aca="false">AQ8-AR8</f>
        <v>-1922</v>
      </c>
      <c r="AT8" s="45" t="n">
        <f aca="false">ROUND(AS8/AR8*100,2)</f>
        <v>-8.61</v>
      </c>
      <c r="AU8" s="47" t="n">
        <v>214602</v>
      </c>
      <c r="AV8" s="44" t="n">
        <v>207147</v>
      </c>
      <c r="AW8" s="41" t="n">
        <f aca="false">AU8-AV8</f>
        <v>7455</v>
      </c>
      <c r="AX8" s="49" t="n">
        <f aca="false">ROUND(AW8/AV8*100,2)</f>
        <v>3.6</v>
      </c>
      <c r="AY8" s="47" t="n">
        <v>11162</v>
      </c>
      <c r="AZ8" s="44" t="n">
        <v>10857</v>
      </c>
      <c r="BA8" s="41" t="n">
        <f aca="false">AY8-AZ8</f>
        <v>305</v>
      </c>
      <c r="BB8" s="49" t="n">
        <f aca="false">ROUND(BA8/AZ8*100,2)</f>
        <v>2.81</v>
      </c>
      <c r="BC8" s="44" t="n">
        <v>5072</v>
      </c>
      <c r="BD8" s="44" t="n">
        <v>6119</v>
      </c>
      <c r="BE8" s="41" t="n">
        <f aca="false">BC8-BD8</f>
        <v>-1047</v>
      </c>
      <c r="BF8" s="45" t="n">
        <f aca="false">ROUND(BE8/BD8*100,2)</f>
        <v>-17.11</v>
      </c>
      <c r="BG8" s="47" t="n">
        <v>74082</v>
      </c>
      <c r="BH8" s="44" t="n">
        <v>57803</v>
      </c>
      <c r="BI8" s="41" t="n">
        <f aca="false">BG8-BH8</f>
        <v>16279</v>
      </c>
      <c r="BJ8" s="49" t="n">
        <f aca="false">ROUND(BI8/BH8*100,2)</f>
        <v>28.16</v>
      </c>
      <c r="BK8" s="47" t="n">
        <v>1475</v>
      </c>
      <c r="BL8" s="44" t="n">
        <v>425</v>
      </c>
      <c r="BM8" s="41" t="n">
        <f aca="false">BK8-BL8</f>
        <v>1050</v>
      </c>
      <c r="BN8" s="48" t="n">
        <f aca="false">ROUND(BM8/BL8*100,2)</f>
        <v>247.06</v>
      </c>
    </row>
    <row r="9" customFormat="false" ht="11.25" hidden="false" customHeight="false" outlineLevel="0" collapsed="false">
      <c r="A9" s="31" t="n">
        <v>500</v>
      </c>
      <c r="B9" s="50" t="s">
        <v>28</v>
      </c>
      <c r="C9" s="51" t="n">
        <v>157560</v>
      </c>
      <c r="D9" s="52" t="n">
        <v>152558</v>
      </c>
      <c r="E9" s="52" t="n">
        <f aca="false">C9-D9</f>
        <v>5002</v>
      </c>
      <c r="F9" s="53" t="n">
        <f aca="false">ROUND(E9/D9*100,2)</f>
        <v>3.28</v>
      </c>
      <c r="G9" s="54" t="n">
        <v>16688</v>
      </c>
      <c r="H9" s="55" t="n">
        <v>20387</v>
      </c>
      <c r="I9" s="56" t="n">
        <f aca="false">G9-H9</f>
        <v>-3699</v>
      </c>
      <c r="J9" s="57" t="n">
        <f aca="false">ROUND(I9/H9*100,2)</f>
        <v>-18.14</v>
      </c>
      <c r="K9" s="54" t="n">
        <v>14421</v>
      </c>
      <c r="L9" s="55" t="n">
        <v>18022</v>
      </c>
      <c r="M9" s="56" t="n">
        <f aca="false">K9-L9</f>
        <v>-3601</v>
      </c>
      <c r="N9" s="57" t="n">
        <f aca="false">ROUND(M9/L9*100,2)</f>
        <v>-19.98</v>
      </c>
      <c r="O9" s="54" t="n">
        <v>2267</v>
      </c>
      <c r="P9" s="55" t="n">
        <v>2365</v>
      </c>
      <c r="Q9" s="56" t="n">
        <f aca="false">O9-P9</f>
        <v>-98</v>
      </c>
      <c r="R9" s="58" t="n">
        <f aca="false">ROUND(Q9/P9*100,2)</f>
        <v>-4.14</v>
      </c>
      <c r="S9" s="55" t="n">
        <v>20145</v>
      </c>
      <c r="T9" s="55" t="n">
        <v>23748</v>
      </c>
      <c r="U9" s="56" t="n">
        <f aca="false">S9-T9</f>
        <v>-3603</v>
      </c>
      <c r="V9" s="59" t="n">
        <f aca="false">ROUND(U9/T9*100,2)</f>
        <v>-15.17</v>
      </c>
      <c r="W9" s="54" t="n">
        <v>12618</v>
      </c>
      <c r="X9" s="55" t="n">
        <v>15353</v>
      </c>
      <c r="Y9" s="56" t="n">
        <f aca="false">W9-X9</f>
        <v>-2735</v>
      </c>
      <c r="Z9" s="58" t="n">
        <f aca="false">ROUND(Y9/X9*100,2)</f>
        <v>-17.81</v>
      </c>
      <c r="AA9" s="54" t="n">
        <v>1978</v>
      </c>
      <c r="AB9" s="55" t="n">
        <v>2266</v>
      </c>
      <c r="AC9" s="56" t="n">
        <f aca="false">AA9-AB9</f>
        <v>-288</v>
      </c>
      <c r="AD9" s="58" t="n">
        <f aca="false">ROUND(AC9/AB9*100,2)</f>
        <v>-12.71</v>
      </c>
      <c r="AE9" s="54" t="n">
        <v>589</v>
      </c>
      <c r="AF9" s="55" t="n">
        <v>677</v>
      </c>
      <c r="AG9" s="56" t="n">
        <f aca="false">AE9-AF9</f>
        <v>-88</v>
      </c>
      <c r="AH9" s="59" t="n">
        <f aca="false">ROUND(AG9/AF9*100,2)</f>
        <v>-13</v>
      </c>
      <c r="AI9" s="54" t="n">
        <v>4960</v>
      </c>
      <c r="AJ9" s="55" t="n">
        <v>5452</v>
      </c>
      <c r="AK9" s="56" t="n">
        <f aca="false">AI9-AJ9</f>
        <v>-492</v>
      </c>
      <c r="AL9" s="58" t="n">
        <f aca="false">ROUND(AK9/AJ9*100,2)</f>
        <v>-9.02</v>
      </c>
      <c r="AM9" s="54" t="n">
        <v>90456</v>
      </c>
      <c r="AN9" s="55" t="n">
        <v>84357</v>
      </c>
      <c r="AO9" s="56" t="n">
        <f aca="false">AM9-AN9</f>
        <v>6099</v>
      </c>
      <c r="AP9" s="58" t="n">
        <f aca="false">ROUND(AO9/AN9*100,2)</f>
        <v>7.23</v>
      </c>
      <c r="AQ9" s="55" t="n">
        <v>8834</v>
      </c>
      <c r="AR9" s="55" t="n">
        <v>9640</v>
      </c>
      <c r="AS9" s="56" t="n">
        <f aca="false">AQ9-AR9</f>
        <v>-806</v>
      </c>
      <c r="AT9" s="59" t="n">
        <f aca="false">ROUND(AS9/AR9*100,2)</f>
        <v>-8.36</v>
      </c>
      <c r="AU9" s="54" t="n">
        <v>74228</v>
      </c>
      <c r="AV9" s="55" t="n">
        <v>67146</v>
      </c>
      <c r="AW9" s="56" t="n">
        <f aca="false">AU9-AV9</f>
        <v>7082</v>
      </c>
      <c r="AX9" s="58" t="n">
        <f aca="false">ROUND(AW9/AV9*100,2)</f>
        <v>10.55</v>
      </c>
      <c r="AY9" s="54" t="n">
        <v>5077</v>
      </c>
      <c r="AZ9" s="55" t="n">
        <v>4905</v>
      </c>
      <c r="BA9" s="56" t="n">
        <f aca="false">AY9-AZ9</f>
        <v>172</v>
      </c>
      <c r="BB9" s="58" t="n">
        <f aca="false">ROUND(BA9/AZ9*100,2)</f>
        <v>3.51</v>
      </c>
      <c r="BC9" s="55" t="n">
        <v>2317</v>
      </c>
      <c r="BD9" s="55" t="n">
        <v>2666</v>
      </c>
      <c r="BE9" s="56" t="n">
        <f aca="false">BC9-BD9</f>
        <v>-349</v>
      </c>
      <c r="BF9" s="59" t="n">
        <f aca="false">ROUND(BE9/BD9*100,2)</f>
        <v>-13.09</v>
      </c>
      <c r="BG9" s="54" t="n">
        <v>30207</v>
      </c>
      <c r="BH9" s="55" t="n">
        <v>23986</v>
      </c>
      <c r="BI9" s="56" t="n">
        <f aca="false">BG9-BH9</f>
        <v>6221</v>
      </c>
      <c r="BJ9" s="58" t="n">
        <f aca="false">ROUND(BI9/BH9*100,2)</f>
        <v>25.94</v>
      </c>
      <c r="BK9" s="54" t="n">
        <v>64</v>
      </c>
      <c r="BL9" s="55" t="n">
        <v>80</v>
      </c>
      <c r="BM9" s="56" t="n">
        <f aca="false">BK9-BL9</f>
        <v>-16</v>
      </c>
      <c r="BN9" s="57" t="n">
        <f aca="false">ROUND(BM9/BL9*100,2)</f>
        <v>-20</v>
      </c>
    </row>
    <row r="10" customFormat="false" ht="11.25" hidden="false" customHeight="false" outlineLevel="0" collapsed="false">
      <c r="A10" s="1" t="n">
        <v>201</v>
      </c>
      <c r="B10" s="35" t="s">
        <v>29</v>
      </c>
      <c r="C10" s="36" t="n">
        <v>112144</v>
      </c>
      <c r="D10" s="37" t="n">
        <v>104043</v>
      </c>
      <c r="E10" s="37" t="n">
        <f aca="false">C10-D10</f>
        <v>8101</v>
      </c>
      <c r="F10" s="38" t="n">
        <f aca="false">ROUND(E10/D10*100,2)</f>
        <v>7.79</v>
      </c>
      <c r="G10" s="0" t="n">
        <v>920</v>
      </c>
      <c r="H10" s="0" t="n">
        <v>1197</v>
      </c>
      <c r="I10" s="41" t="n">
        <f aca="false">G10-H10</f>
        <v>-277</v>
      </c>
      <c r="J10" s="60" t="n">
        <f aca="false">ROUND(I10/H10*100,2)</f>
        <v>-23.14</v>
      </c>
      <c r="K10" s="47" t="n">
        <v>664</v>
      </c>
      <c r="L10" s="44" t="n">
        <v>898</v>
      </c>
      <c r="M10" s="41" t="n">
        <f aca="false">K10-L10</f>
        <v>-234</v>
      </c>
      <c r="N10" s="60" t="n">
        <f aca="false">ROUND(M10/L10*100,2)</f>
        <v>-26.06</v>
      </c>
      <c r="O10" s="47" t="n">
        <v>256</v>
      </c>
      <c r="P10" s="44" t="n">
        <v>299</v>
      </c>
      <c r="Q10" s="41" t="n">
        <f aca="false">O10-P10</f>
        <v>-43</v>
      </c>
      <c r="R10" s="49" t="n">
        <f aca="false">ROUND(Q10/P10*100,2)</f>
        <v>-14.38</v>
      </c>
      <c r="S10" s="44" t="n">
        <v>1304</v>
      </c>
      <c r="T10" s="44" t="n">
        <v>1877</v>
      </c>
      <c r="U10" s="41" t="n">
        <f aca="false">S10-T10</f>
        <v>-573</v>
      </c>
      <c r="V10" s="45" t="n">
        <f aca="false">ROUND(U10/T10*100,2)</f>
        <v>-30.53</v>
      </c>
      <c r="W10" s="47" t="n">
        <v>751</v>
      </c>
      <c r="X10" s="44" t="n">
        <v>1068</v>
      </c>
      <c r="Y10" s="41" t="n">
        <f aca="false">W10-X10</f>
        <v>-317</v>
      </c>
      <c r="Z10" s="49" t="n">
        <f aca="false">ROUND(Y10/X10*100,2)</f>
        <v>-29.68</v>
      </c>
      <c r="AA10" s="47" t="n">
        <v>219</v>
      </c>
      <c r="AB10" s="44" t="n">
        <v>299</v>
      </c>
      <c r="AC10" s="41" t="n">
        <f aca="false">AA10-AB10</f>
        <v>-80</v>
      </c>
      <c r="AD10" s="49" t="n">
        <f aca="false">ROUND(AC10/AB10*100,2)</f>
        <v>-26.76</v>
      </c>
      <c r="AE10" s="47" t="n">
        <v>56</v>
      </c>
      <c r="AF10" s="44" t="n">
        <v>76</v>
      </c>
      <c r="AG10" s="41" t="n">
        <f aca="false">AE10-AF10</f>
        <v>-20</v>
      </c>
      <c r="AH10" s="45" t="n">
        <f aca="false">ROUND(AG10/AF10*100,2)</f>
        <v>-26.32</v>
      </c>
      <c r="AI10" s="47" t="n">
        <v>278</v>
      </c>
      <c r="AJ10" s="44" t="n">
        <v>434</v>
      </c>
      <c r="AK10" s="41" t="n">
        <f aca="false">AI10-AJ10</f>
        <v>-156</v>
      </c>
      <c r="AL10" s="49" t="n">
        <f aca="false">ROUND(AK10/AJ10*100,2)</f>
        <v>-35.94</v>
      </c>
      <c r="AM10" s="47" t="n">
        <v>83376</v>
      </c>
      <c r="AN10" s="44" t="n">
        <v>81895</v>
      </c>
      <c r="AO10" s="41" t="n">
        <f aca="false">AM10-AN10</f>
        <v>1481</v>
      </c>
      <c r="AP10" s="49" t="n">
        <f aca="false">ROUND(AO10/AN10*100,2)</f>
        <v>1.81</v>
      </c>
      <c r="AQ10" s="44" t="n">
        <v>6156</v>
      </c>
      <c r="AR10" s="44" t="n">
        <v>6916</v>
      </c>
      <c r="AS10" s="41" t="n">
        <f aca="false">AQ10-AR10</f>
        <v>-760</v>
      </c>
      <c r="AT10" s="45" t="n">
        <f aca="false">ROUND(AS10/AR10*100,2)</f>
        <v>-10.99</v>
      </c>
      <c r="AU10" s="47" t="n">
        <v>72230</v>
      </c>
      <c r="AV10" s="44" t="n">
        <v>69688</v>
      </c>
      <c r="AW10" s="41" t="n">
        <f aca="false">AU10-AV10</f>
        <v>2542</v>
      </c>
      <c r="AX10" s="49" t="n">
        <f aca="false">ROUND(AW10/AV10*100,2)</f>
        <v>3.65</v>
      </c>
      <c r="AY10" s="47" t="n">
        <v>3531</v>
      </c>
      <c r="AZ10" s="44" t="n">
        <v>3463</v>
      </c>
      <c r="BA10" s="41" t="n">
        <f aca="false">AY10-AZ10</f>
        <v>68</v>
      </c>
      <c r="BB10" s="49" t="n">
        <f aca="false">ROUND(BA10/AZ10*100,2)</f>
        <v>1.96</v>
      </c>
      <c r="BC10" s="44" t="n">
        <v>1459</v>
      </c>
      <c r="BD10" s="44" t="n">
        <v>1828</v>
      </c>
      <c r="BE10" s="41" t="n">
        <f aca="false">BC10-BD10</f>
        <v>-369</v>
      </c>
      <c r="BF10" s="45" t="n">
        <f aca="false">ROUND(BE10/BD10*100,2)</f>
        <v>-20.19</v>
      </c>
      <c r="BG10" s="47" t="n">
        <v>25526</v>
      </c>
      <c r="BH10" s="44" t="n">
        <v>18816</v>
      </c>
      <c r="BI10" s="41" t="n">
        <f aca="false">BG10-BH10</f>
        <v>6710</v>
      </c>
      <c r="BJ10" s="49" t="n">
        <f aca="false">ROUND(BI10/BH10*100,2)</f>
        <v>35.66</v>
      </c>
      <c r="BK10" s="47" t="n">
        <v>1018</v>
      </c>
      <c r="BL10" s="44" t="n">
        <v>258</v>
      </c>
      <c r="BM10" s="41" t="n">
        <f aca="false">BK10-BL10</f>
        <v>760</v>
      </c>
      <c r="BN10" s="48" t="n">
        <f aca="false">ROUND(BM10/BL10*100,2)</f>
        <v>294.57</v>
      </c>
    </row>
    <row r="11" customFormat="false" ht="11.25" hidden="false" customHeight="false" outlineLevel="0" collapsed="false">
      <c r="A11" s="1" t="n">
        <v>202</v>
      </c>
      <c r="B11" s="35" t="s">
        <v>30</v>
      </c>
      <c r="C11" s="36" t="n">
        <v>63911</v>
      </c>
      <c r="D11" s="37" t="n">
        <v>61565</v>
      </c>
      <c r="E11" s="37" t="n">
        <f aca="false">C11-D11</f>
        <v>2346</v>
      </c>
      <c r="F11" s="38" t="n">
        <f aca="false">ROUND(E11/D11*100,2)</f>
        <v>3.81</v>
      </c>
      <c r="G11" s="47" t="n">
        <v>3009</v>
      </c>
      <c r="H11" s="44" t="n">
        <v>3538</v>
      </c>
      <c r="I11" s="41" t="n">
        <f aca="false">G11-H11</f>
        <v>-529</v>
      </c>
      <c r="J11" s="48" t="n">
        <f aca="false">ROUND(I11/H11*100,2)</f>
        <v>-14.95</v>
      </c>
      <c r="K11" s="47" t="n">
        <v>2797</v>
      </c>
      <c r="L11" s="44" t="n">
        <v>3278</v>
      </c>
      <c r="M11" s="41" t="n">
        <f aca="false">K11-L11</f>
        <v>-481</v>
      </c>
      <c r="N11" s="48" t="n">
        <f aca="false">ROUND(M11/L11*100,2)</f>
        <v>-14.67</v>
      </c>
      <c r="O11" s="47" t="n">
        <v>212</v>
      </c>
      <c r="P11" s="44" t="n">
        <v>260</v>
      </c>
      <c r="Q11" s="41" t="n">
        <f aca="false">O11-P11</f>
        <v>-48</v>
      </c>
      <c r="R11" s="49" t="n">
        <f aca="false">ROUND(Q11/P11*100,2)</f>
        <v>-18.46</v>
      </c>
      <c r="S11" s="44" t="n">
        <v>3393</v>
      </c>
      <c r="T11" s="44" t="n">
        <v>3700</v>
      </c>
      <c r="U11" s="41" t="n">
        <f aca="false">S11-T11</f>
        <v>-307</v>
      </c>
      <c r="V11" s="45" t="n">
        <f aca="false">ROUND(U11/T11*100,2)</f>
        <v>-8.3</v>
      </c>
      <c r="W11" s="47" t="n">
        <v>2568</v>
      </c>
      <c r="X11" s="44" t="n">
        <v>2745</v>
      </c>
      <c r="Y11" s="41" t="n">
        <f aca="false">W11-X11</f>
        <v>-177</v>
      </c>
      <c r="Z11" s="49" t="n">
        <f aca="false">ROUND(Y11/X11*100,2)</f>
        <v>-6.45</v>
      </c>
      <c r="AA11" s="47" t="n">
        <v>149</v>
      </c>
      <c r="AB11" s="44" t="n">
        <v>168</v>
      </c>
      <c r="AC11" s="41" t="n">
        <f aca="false">AA11-AB11</f>
        <v>-19</v>
      </c>
      <c r="AD11" s="49" t="n">
        <f aca="false">ROUND(AC11/AB11*100,2)</f>
        <v>-11.31</v>
      </c>
      <c r="AE11" s="47" t="n">
        <v>120</v>
      </c>
      <c r="AF11" s="44" t="n">
        <v>109</v>
      </c>
      <c r="AG11" s="41" t="n">
        <f aca="false">AE11-AF11</f>
        <v>11</v>
      </c>
      <c r="AH11" s="45" t="n">
        <f aca="false">ROUND(AG11/AF11*100,2)</f>
        <v>10.09</v>
      </c>
      <c r="AI11" s="47" t="n">
        <v>556</v>
      </c>
      <c r="AJ11" s="44" t="n">
        <v>678</v>
      </c>
      <c r="AK11" s="41" t="n">
        <f aca="false">AI11-AJ11</f>
        <v>-122</v>
      </c>
      <c r="AL11" s="49" t="n">
        <f aca="false">ROUND(AK11/AJ11*100,2)</f>
        <v>-17.99</v>
      </c>
      <c r="AM11" s="47" t="n">
        <v>41137</v>
      </c>
      <c r="AN11" s="44" t="n">
        <v>40666</v>
      </c>
      <c r="AO11" s="41" t="n">
        <f aca="false">AM11-AN11</f>
        <v>471</v>
      </c>
      <c r="AP11" s="49" t="n">
        <f aca="false">ROUND(AO11/AN11*100,2)</f>
        <v>1.16</v>
      </c>
      <c r="AQ11" s="44" t="n">
        <v>4011</v>
      </c>
      <c r="AR11" s="44" t="n">
        <v>4203</v>
      </c>
      <c r="AS11" s="41" t="n">
        <f aca="false">AQ11-AR11</f>
        <v>-192</v>
      </c>
      <c r="AT11" s="45" t="n">
        <f aca="false">ROUND(AS11/AR11*100,2)</f>
        <v>-4.57</v>
      </c>
      <c r="AU11" s="47" t="n">
        <v>34200</v>
      </c>
      <c r="AV11" s="44" t="n">
        <v>33445</v>
      </c>
      <c r="AW11" s="41" t="n">
        <f aca="false">AU11-AV11</f>
        <v>755</v>
      </c>
      <c r="AX11" s="49" t="n">
        <f aca="false">ROUND(AW11/AV11*100,2)</f>
        <v>2.26</v>
      </c>
      <c r="AY11" s="47" t="n">
        <v>2071</v>
      </c>
      <c r="AZ11" s="44" t="n">
        <v>2015</v>
      </c>
      <c r="BA11" s="41" t="n">
        <f aca="false">AY11-AZ11</f>
        <v>56</v>
      </c>
      <c r="BB11" s="49" t="n">
        <f aca="false">ROUND(BA11/AZ11*100,2)</f>
        <v>2.78</v>
      </c>
      <c r="BC11" s="44" t="n">
        <v>855</v>
      </c>
      <c r="BD11" s="44" t="n">
        <v>1003</v>
      </c>
      <c r="BE11" s="41" t="n">
        <f aca="false">BC11-BD11</f>
        <v>-148</v>
      </c>
      <c r="BF11" s="45" t="n">
        <f aca="false">ROUND(BE11/BD11*100,2)</f>
        <v>-14.76</v>
      </c>
      <c r="BG11" s="47" t="n">
        <v>16259</v>
      </c>
      <c r="BH11" s="44" t="n">
        <v>13564</v>
      </c>
      <c r="BI11" s="41" t="n">
        <f aca="false">BG11-BH11</f>
        <v>2695</v>
      </c>
      <c r="BJ11" s="49" t="n">
        <f aca="false">ROUND(BI11/BH11*100,2)</f>
        <v>19.87</v>
      </c>
      <c r="BK11" s="47" t="n">
        <v>113</v>
      </c>
      <c r="BL11" s="44" t="n">
        <v>97</v>
      </c>
      <c r="BM11" s="41" t="n">
        <f aca="false">BK11-BL11</f>
        <v>16</v>
      </c>
      <c r="BN11" s="48" t="n">
        <f aca="false">ROUND(BM11/BL11*100,2)</f>
        <v>16.49</v>
      </c>
    </row>
    <row r="12" customFormat="false" ht="11.25" hidden="false" customHeight="false" outlineLevel="0" collapsed="false">
      <c r="A12" s="1" t="n">
        <v>203</v>
      </c>
      <c r="B12" s="35" t="s">
        <v>31</v>
      </c>
      <c r="C12" s="36" t="n">
        <v>86415</v>
      </c>
      <c r="D12" s="37" t="n">
        <v>83223</v>
      </c>
      <c r="E12" s="37" t="n">
        <f aca="false">C12-D12</f>
        <v>3192</v>
      </c>
      <c r="F12" s="38" t="n">
        <f aca="false">ROUND(E12/D12*100,2)</f>
        <v>3.84</v>
      </c>
      <c r="G12" s="47" t="n">
        <v>1253</v>
      </c>
      <c r="H12" s="44" t="n">
        <v>1443</v>
      </c>
      <c r="I12" s="41" t="n">
        <f aca="false">G12-H12</f>
        <v>-190</v>
      </c>
      <c r="J12" s="48" t="n">
        <f aca="false">ROUND(I12/H12*100,2)</f>
        <v>-13.17</v>
      </c>
      <c r="K12" s="47" t="n">
        <v>600</v>
      </c>
      <c r="L12" s="44" t="n">
        <v>698</v>
      </c>
      <c r="M12" s="41" t="n">
        <f aca="false">K12-L12</f>
        <v>-98</v>
      </c>
      <c r="N12" s="48" t="n">
        <f aca="false">ROUND(M12/L12*100,2)</f>
        <v>-14.04</v>
      </c>
      <c r="O12" s="47" t="n">
        <v>653</v>
      </c>
      <c r="P12" s="44" t="n">
        <v>745</v>
      </c>
      <c r="Q12" s="41" t="n">
        <f aca="false">O12-P12</f>
        <v>-92</v>
      </c>
      <c r="R12" s="49" t="n">
        <f aca="false">ROUND(Q12/P12*100,2)</f>
        <v>-12.35</v>
      </c>
      <c r="S12" s="44" t="n">
        <v>1946</v>
      </c>
      <c r="T12" s="44" t="n">
        <v>2515</v>
      </c>
      <c r="U12" s="41" t="n">
        <f aca="false">S12-T12</f>
        <v>-569</v>
      </c>
      <c r="V12" s="45" t="n">
        <f aca="false">ROUND(U12/T12*100,2)</f>
        <v>-22.62</v>
      </c>
      <c r="W12" s="47" t="n">
        <v>685</v>
      </c>
      <c r="X12" s="44" t="n">
        <v>995</v>
      </c>
      <c r="Y12" s="41" t="n">
        <f aca="false">W12-X12</f>
        <v>-310</v>
      </c>
      <c r="Z12" s="49" t="n">
        <f aca="false">ROUND(Y12/X12*100,2)</f>
        <v>-31.16</v>
      </c>
      <c r="AA12" s="47" t="n">
        <v>809</v>
      </c>
      <c r="AB12" s="44" t="n">
        <v>909</v>
      </c>
      <c r="AC12" s="41" t="n">
        <f aca="false">AA12-AB12</f>
        <v>-100</v>
      </c>
      <c r="AD12" s="49" t="n">
        <f aca="false">ROUND(AC12/AB12*100,2)</f>
        <v>-11</v>
      </c>
      <c r="AE12" s="47" t="n">
        <v>53</v>
      </c>
      <c r="AF12" s="44" t="n">
        <v>67</v>
      </c>
      <c r="AG12" s="41" t="n">
        <f aca="false">AE12-AF12</f>
        <v>-14</v>
      </c>
      <c r="AH12" s="45" t="n">
        <f aca="false">ROUND(AG12/AF12*100,2)</f>
        <v>-20.9</v>
      </c>
      <c r="AI12" s="47" t="n">
        <v>399</v>
      </c>
      <c r="AJ12" s="44" t="n">
        <v>544</v>
      </c>
      <c r="AK12" s="41" t="n">
        <f aca="false">AI12-AJ12</f>
        <v>-145</v>
      </c>
      <c r="AL12" s="49" t="n">
        <f aca="false">ROUND(AK12/AJ12*100,2)</f>
        <v>-26.65</v>
      </c>
      <c r="AM12" s="47" t="n">
        <v>66955</v>
      </c>
      <c r="AN12" s="44" t="n">
        <v>66656</v>
      </c>
      <c r="AO12" s="41" t="n">
        <f aca="false">AM12-AN12</f>
        <v>299</v>
      </c>
      <c r="AP12" s="49" t="n">
        <f aca="false">ROUND(AO12/AN12*100,2)</f>
        <v>0.45</v>
      </c>
      <c r="AQ12" s="44" t="n">
        <v>5010</v>
      </c>
      <c r="AR12" s="44" t="n">
        <v>5499</v>
      </c>
      <c r="AS12" s="41" t="n">
        <f aca="false">AQ12-AR12</f>
        <v>-489</v>
      </c>
      <c r="AT12" s="45" t="n">
        <f aca="false">ROUND(AS12/AR12*100,2)</f>
        <v>-8.89</v>
      </c>
      <c r="AU12" s="47" t="n">
        <v>57805</v>
      </c>
      <c r="AV12" s="44" t="n">
        <v>56735</v>
      </c>
      <c r="AW12" s="41" t="n">
        <f aca="false">AU12-AV12</f>
        <v>1070</v>
      </c>
      <c r="AX12" s="49" t="n">
        <f aca="false">ROUND(AW12/AV12*100,2)</f>
        <v>1.89</v>
      </c>
      <c r="AY12" s="47" t="n">
        <v>2840</v>
      </c>
      <c r="AZ12" s="44" t="n">
        <v>2785</v>
      </c>
      <c r="BA12" s="41" t="n">
        <f aca="false">AY12-AZ12</f>
        <v>55</v>
      </c>
      <c r="BB12" s="49" t="n">
        <f aca="false">ROUND(BA12/AZ12*100,2)</f>
        <v>1.97</v>
      </c>
      <c r="BC12" s="44" t="n">
        <v>1300</v>
      </c>
      <c r="BD12" s="44" t="n">
        <v>1637</v>
      </c>
      <c r="BE12" s="41" t="n">
        <f aca="false">BC12-BD12</f>
        <v>-337</v>
      </c>
      <c r="BF12" s="45" t="n">
        <f aca="false">ROUND(BE12/BD12*100,2)</f>
        <v>-20.59</v>
      </c>
      <c r="BG12" s="47" t="n">
        <v>15991</v>
      </c>
      <c r="BH12" s="44" t="n">
        <v>12555</v>
      </c>
      <c r="BI12" s="41" t="n">
        <f aca="false">BG12-BH12</f>
        <v>3436</v>
      </c>
      <c r="BJ12" s="49" t="n">
        <f aca="false">ROUND(BI12/BH12*100,2)</f>
        <v>27.37</v>
      </c>
      <c r="BK12" s="47" t="n">
        <v>270</v>
      </c>
      <c r="BL12" s="44" t="n">
        <v>54</v>
      </c>
      <c r="BM12" s="41" t="n">
        <f aca="false">BK12-BL12</f>
        <v>216</v>
      </c>
      <c r="BN12" s="48" t="n">
        <f aca="false">ROUND(BM12/BL12*100,2)</f>
        <v>400</v>
      </c>
    </row>
    <row r="13" customFormat="false" ht="11.25" hidden="false" customHeight="false" outlineLevel="0" collapsed="false">
      <c r="A13" s="1" t="n">
        <v>204</v>
      </c>
      <c r="B13" s="35" t="s">
        <v>32</v>
      </c>
      <c r="C13" s="36" t="n">
        <v>11623</v>
      </c>
      <c r="D13" s="37" t="n">
        <v>11059</v>
      </c>
      <c r="E13" s="37" t="n">
        <f aca="false">C13-D13</f>
        <v>564</v>
      </c>
      <c r="F13" s="38" t="n">
        <f aca="false">ROUND(E13/D13*100,2)</f>
        <v>5.1</v>
      </c>
      <c r="G13" s="47" t="n">
        <v>733</v>
      </c>
      <c r="H13" s="44" t="n">
        <v>872</v>
      </c>
      <c r="I13" s="41" t="n">
        <f aca="false">G13-H13</f>
        <v>-139</v>
      </c>
      <c r="J13" s="48" t="n">
        <f aca="false">ROUND(I13/H13*100,2)</f>
        <v>-15.94</v>
      </c>
      <c r="K13" s="47" t="n">
        <v>650</v>
      </c>
      <c r="L13" s="44" t="n">
        <v>784</v>
      </c>
      <c r="M13" s="41" t="n">
        <f aca="false">K13-L13</f>
        <v>-134</v>
      </c>
      <c r="N13" s="48" t="n">
        <f aca="false">ROUND(M13/L13*100,2)</f>
        <v>-17.09</v>
      </c>
      <c r="O13" s="47" t="n">
        <v>83</v>
      </c>
      <c r="P13" s="44" t="n">
        <v>88</v>
      </c>
      <c r="Q13" s="41" t="n">
        <f aca="false">O13-P13</f>
        <v>-5</v>
      </c>
      <c r="R13" s="49" t="n">
        <f aca="false">ROUND(Q13/P13*100,2)</f>
        <v>-5.68</v>
      </c>
      <c r="S13" s="44" t="n">
        <v>1300</v>
      </c>
      <c r="T13" s="44" t="n">
        <v>1364</v>
      </c>
      <c r="U13" s="41" t="n">
        <f aca="false">S13-T13</f>
        <v>-64</v>
      </c>
      <c r="V13" s="45" t="n">
        <f aca="false">ROUND(U13/T13*100,2)</f>
        <v>-4.69</v>
      </c>
      <c r="W13" s="47" t="n">
        <v>889</v>
      </c>
      <c r="X13" s="44" t="n">
        <v>949</v>
      </c>
      <c r="Y13" s="41" t="n">
        <f aca="false">W13-X13</f>
        <v>-60</v>
      </c>
      <c r="Z13" s="49" t="n">
        <f aca="false">ROUND(Y13/X13*100,2)</f>
        <v>-6.32</v>
      </c>
      <c r="AA13" s="47" t="n">
        <v>93</v>
      </c>
      <c r="AB13" s="44" t="n">
        <v>92</v>
      </c>
      <c r="AC13" s="41" t="n">
        <f aca="false">AA13-AB13</f>
        <v>1</v>
      </c>
      <c r="AD13" s="49" t="n">
        <f aca="false">ROUND(AC13/AB13*100,2)</f>
        <v>1.09</v>
      </c>
      <c r="AE13" s="47" t="n">
        <v>47</v>
      </c>
      <c r="AF13" s="44" t="n">
        <v>44</v>
      </c>
      <c r="AG13" s="41" t="n">
        <f aca="false">AE13-AF13</f>
        <v>3</v>
      </c>
      <c r="AH13" s="45" t="n">
        <f aca="false">ROUND(AG13/AF13*100,2)</f>
        <v>6.82</v>
      </c>
      <c r="AI13" s="47" t="n">
        <v>271</v>
      </c>
      <c r="AJ13" s="44" t="n">
        <v>279</v>
      </c>
      <c r="AK13" s="41" t="n">
        <f aca="false">AI13-AJ13</f>
        <v>-8</v>
      </c>
      <c r="AL13" s="49" t="n">
        <f aca="false">ROUND(AK13/AJ13*100,2)</f>
        <v>-2.87</v>
      </c>
      <c r="AM13" s="47" t="n">
        <v>7642</v>
      </c>
      <c r="AN13" s="44" t="n">
        <v>7369</v>
      </c>
      <c r="AO13" s="41" t="n">
        <f aca="false">AM13-AN13</f>
        <v>273</v>
      </c>
      <c r="AP13" s="49" t="n">
        <f aca="false">ROUND(AO13/AN13*100,2)</f>
        <v>3.7</v>
      </c>
      <c r="AQ13" s="44" t="n">
        <v>757</v>
      </c>
      <c r="AR13" s="44" t="n">
        <v>848</v>
      </c>
      <c r="AS13" s="41" t="n">
        <f aca="false">AQ13-AR13</f>
        <v>-91</v>
      </c>
      <c r="AT13" s="45" t="n">
        <f aca="false">ROUND(AS13/AR13*100,2)</f>
        <v>-10.73</v>
      </c>
      <c r="AU13" s="47" t="n">
        <v>6074</v>
      </c>
      <c r="AV13" s="44" t="n">
        <v>5681</v>
      </c>
      <c r="AW13" s="41" t="n">
        <f aca="false">AU13-AV13</f>
        <v>393</v>
      </c>
      <c r="AX13" s="49" t="n">
        <f aca="false">ROUND(AW13/AV13*100,2)</f>
        <v>6.92</v>
      </c>
      <c r="AY13" s="47" t="n">
        <v>546</v>
      </c>
      <c r="AZ13" s="44" t="n">
        <v>532</v>
      </c>
      <c r="BA13" s="41" t="n">
        <f aca="false">AY13-AZ13</f>
        <v>14</v>
      </c>
      <c r="BB13" s="49" t="n">
        <f aca="false">ROUND(BA13/AZ13*100,2)</f>
        <v>2.63</v>
      </c>
      <c r="BC13" s="44" t="n">
        <v>265</v>
      </c>
      <c r="BD13" s="44" t="n">
        <v>308</v>
      </c>
      <c r="BE13" s="41" t="n">
        <f aca="false">BC13-BD13</f>
        <v>-43</v>
      </c>
      <c r="BF13" s="45" t="n">
        <f aca="false">ROUND(BE13/BD13*100,2)</f>
        <v>-13.96</v>
      </c>
      <c r="BG13" s="47" t="n">
        <v>1944</v>
      </c>
      <c r="BH13" s="44" t="n">
        <v>1454</v>
      </c>
      <c r="BI13" s="41" t="n">
        <f aca="false">BG13-BH13</f>
        <v>490</v>
      </c>
      <c r="BJ13" s="49" t="n">
        <f aca="false">ROUND(BI13/BH13*100,2)</f>
        <v>33.7</v>
      </c>
      <c r="BK13" s="47" t="n">
        <v>4</v>
      </c>
      <c r="BL13" s="44" t="s">
        <v>33</v>
      </c>
      <c r="BM13" s="41" t="s">
        <v>33</v>
      </c>
      <c r="BN13" s="48" t="s">
        <v>33</v>
      </c>
    </row>
    <row r="14" customFormat="false" ht="11.25" hidden="false" customHeight="false" outlineLevel="0" collapsed="false">
      <c r="A14" s="1" t="n">
        <v>205</v>
      </c>
      <c r="B14" s="35" t="s">
        <v>34</v>
      </c>
      <c r="C14" s="36" t="n">
        <v>16594</v>
      </c>
      <c r="D14" s="37" t="n">
        <v>15737</v>
      </c>
      <c r="E14" s="37" t="n">
        <f aca="false">C14-D14</f>
        <v>857</v>
      </c>
      <c r="F14" s="38" t="n">
        <f aca="false">ROUND(E14/D14*100,2)</f>
        <v>5.45</v>
      </c>
      <c r="G14" s="47" t="n">
        <v>1015</v>
      </c>
      <c r="H14" s="44" t="n">
        <v>1299</v>
      </c>
      <c r="I14" s="41" t="n">
        <f aca="false">G14-H14</f>
        <v>-284</v>
      </c>
      <c r="J14" s="48" t="n">
        <f aca="false">ROUND(I14/H14*100,2)</f>
        <v>-21.86</v>
      </c>
      <c r="K14" s="47" t="n">
        <v>950</v>
      </c>
      <c r="L14" s="44" t="n">
        <v>1238</v>
      </c>
      <c r="M14" s="41" t="n">
        <f aca="false">K14-L14</f>
        <v>-288</v>
      </c>
      <c r="N14" s="48" t="n">
        <f aca="false">ROUND(M14/L14*100,2)</f>
        <v>-23.26</v>
      </c>
      <c r="O14" s="47" t="n">
        <v>65</v>
      </c>
      <c r="P14" s="44" t="n">
        <v>61</v>
      </c>
      <c r="Q14" s="41" t="n">
        <f aca="false">O14-P14</f>
        <v>4</v>
      </c>
      <c r="R14" s="49" t="n">
        <f aca="false">ROUND(Q14/P14*100,2)</f>
        <v>6.56</v>
      </c>
      <c r="S14" s="44" t="n">
        <v>1067</v>
      </c>
      <c r="T14" s="44" t="n">
        <v>1272</v>
      </c>
      <c r="U14" s="41" t="n">
        <f aca="false">S14-T14</f>
        <v>-205</v>
      </c>
      <c r="V14" s="45" t="n">
        <f aca="false">ROUND(U14/T14*100,2)</f>
        <v>-16.12</v>
      </c>
      <c r="W14" s="47" t="n">
        <v>661</v>
      </c>
      <c r="X14" s="44" t="n">
        <v>798</v>
      </c>
      <c r="Y14" s="41" t="n">
        <f aca="false">W14-X14</f>
        <v>-137</v>
      </c>
      <c r="Z14" s="49" t="n">
        <f aca="false">ROUND(Y14/X14*100,2)</f>
        <v>-17.17</v>
      </c>
      <c r="AA14" s="47" t="n">
        <v>34</v>
      </c>
      <c r="AB14" s="44" t="n">
        <v>57</v>
      </c>
      <c r="AC14" s="41" t="n">
        <f aca="false">AA14-AB14</f>
        <v>-23</v>
      </c>
      <c r="AD14" s="49" t="n">
        <f aca="false">ROUND(AC14/AB14*100,2)</f>
        <v>-40.35</v>
      </c>
      <c r="AE14" s="47" t="n">
        <v>32</v>
      </c>
      <c r="AF14" s="44" t="n">
        <v>50</v>
      </c>
      <c r="AG14" s="41" t="n">
        <f aca="false">AE14-AF14</f>
        <v>-18</v>
      </c>
      <c r="AH14" s="45" t="n">
        <f aca="false">ROUND(AG14/AF14*100,2)</f>
        <v>-36</v>
      </c>
      <c r="AI14" s="47" t="n">
        <v>340</v>
      </c>
      <c r="AJ14" s="44" t="n">
        <v>367</v>
      </c>
      <c r="AK14" s="41" t="n">
        <f aca="false">AI14-AJ14</f>
        <v>-27</v>
      </c>
      <c r="AL14" s="49" t="n">
        <f aca="false">ROUND(AK14/AJ14*100,2)</f>
        <v>-7.36</v>
      </c>
      <c r="AM14" s="47" t="n">
        <v>11066</v>
      </c>
      <c r="AN14" s="44" t="n">
        <v>10464</v>
      </c>
      <c r="AO14" s="41" t="n">
        <f aca="false">AM14-AN14</f>
        <v>602</v>
      </c>
      <c r="AP14" s="49" t="n">
        <f aca="false">ROUND(AO14/AN14*100,2)</f>
        <v>5.75</v>
      </c>
      <c r="AQ14" s="44" t="n">
        <v>1164</v>
      </c>
      <c r="AR14" s="44" t="n">
        <v>1282</v>
      </c>
      <c r="AS14" s="41" t="n">
        <f aca="false">AQ14-AR14</f>
        <v>-118</v>
      </c>
      <c r="AT14" s="45" t="n">
        <f aca="false">ROUND(AS14/AR14*100,2)</f>
        <v>-9.2</v>
      </c>
      <c r="AU14" s="47" t="n">
        <v>9071</v>
      </c>
      <c r="AV14" s="44" t="n">
        <v>8308</v>
      </c>
      <c r="AW14" s="41" t="n">
        <f aca="false">AU14-AV14</f>
        <v>763</v>
      </c>
      <c r="AX14" s="49" t="n">
        <f aca="false">ROUND(AW14/AV14*100,2)</f>
        <v>9.18</v>
      </c>
      <c r="AY14" s="47" t="n">
        <v>588</v>
      </c>
      <c r="AZ14" s="44" t="n">
        <v>559</v>
      </c>
      <c r="BA14" s="41" t="n">
        <f aca="false">AY14-AZ14</f>
        <v>29</v>
      </c>
      <c r="BB14" s="49" t="n">
        <f aca="false">ROUND(BA14/AZ14*100,2)</f>
        <v>5.19</v>
      </c>
      <c r="BC14" s="44" t="n">
        <v>243</v>
      </c>
      <c r="BD14" s="44" t="n">
        <v>315</v>
      </c>
      <c r="BE14" s="41" t="n">
        <f aca="false">BC14-BD14</f>
        <v>-72</v>
      </c>
      <c r="BF14" s="45" t="n">
        <f aca="false">ROUND(BE14/BD14*100,2)</f>
        <v>-22.86</v>
      </c>
      <c r="BG14" s="47" t="n">
        <v>3424</v>
      </c>
      <c r="BH14" s="44" t="n">
        <v>2693</v>
      </c>
      <c r="BI14" s="41" t="n">
        <f aca="false">BG14-BH14</f>
        <v>731</v>
      </c>
      <c r="BJ14" s="49" t="n">
        <f aca="false">ROUND(BI14/BH14*100,2)</f>
        <v>27.14</v>
      </c>
      <c r="BK14" s="47" t="n">
        <v>22</v>
      </c>
      <c r="BL14" s="44" t="n">
        <v>9</v>
      </c>
      <c r="BM14" s="41" t="n">
        <f aca="false">BK14-BL14</f>
        <v>13</v>
      </c>
      <c r="BN14" s="48" t="n">
        <f aca="false">ROUND(BM14/BL14*100,2)</f>
        <v>144.44</v>
      </c>
    </row>
    <row r="15" customFormat="false" ht="11.25" hidden="false" customHeight="false" outlineLevel="0" collapsed="false">
      <c r="A15" s="1" t="n">
        <v>206</v>
      </c>
      <c r="B15" s="35" t="s">
        <v>35</v>
      </c>
      <c r="C15" s="36" t="n">
        <v>22408</v>
      </c>
      <c r="D15" s="37" t="n">
        <v>21312</v>
      </c>
      <c r="E15" s="37" t="n">
        <f aca="false">C15-D15</f>
        <v>1096</v>
      </c>
      <c r="F15" s="38" t="n">
        <f aca="false">ROUND(E15/D15*100,2)</f>
        <v>5.14</v>
      </c>
      <c r="G15" s="47" t="n">
        <v>878</v>
      </c>
      <c r="H15" s="44" t="n">
        <v>972</v>
      </c>
      <c r="I15" s="41" t="n">
        <f aca="false">G15-H15</f>
        <v>-94</v>
      </c>
      <c r="J15" s="48" t="n">
        <f aca="false">ROUND(I15/H15*100,2)</f>
        <v>-9.67</v>
      </c>
      <c r="K15" s="47" t="n">
        <v>753</v>
      </c>
      <c r="L15" s="44" t="n">
        <v>866</v>
      </c>
      <c r="M15" s="41" t="n">
        <f aca="false">K15-L15</f>
        <v>-113</v>
      </c>
      <c r="N15" s="48" t="n">
        <f aca="false">ROUND(M15/L15*100,2)</f>
        <v>-13.05</v>
      </c>
      <c r="O15" s="47" t="n">
        <v>125</v>
      </c>
      <c r="P15" s="44" t="n">
        <v>106</v>
      </c>
      <c r="Q15" s="41" t="n">
        <f aca="false">O15-P15</f>
        <v>19</v>
      </c>
      <c r="R15" s="49" t="n">
        <f aca="false">ROUND(Q15/P15*100,2)</f>
        <v>17.92</v>
      </c>
      <c r="S15" s="44" t="n">
        <v>1574</v>
      </c>
      <c r="T15" s="44" t="n">
        <v>1656</v>
      </c>
      <c r="U15" s="41" t="n">
        <f aca="false">S15-T15</f>
        <v>-82</v>
      </c>
      <c r="V15" s="45" t="n">
        <f aca="false">ROUND(U15/T15*100,2)</f>
        <v>-4.95</v>
      </c>
      <c r="W15" s="47" t="n">
        <v>840</v>
      </c>
      <c r="X15" s="44" t="n">
        <v>973</v>
      </c>
      <c r="Y15" s="41" t="n">
        <f aca="false">W15-X15</f>
        <v>-133</v>
      </c>
      <c r="Z15" s="49" t="n">
        <f aca="false">ROUND(Y15/X15*100,2)</f>
        <v>-13.67</v>
      </c>
      <c r="AA15" s="47" t="n">
        <v>127</v>
      </c>
      <c r="AB15" s="44" t="n">
        <v>127</v>
      </c>
      <c r="AC15" s="41" t="n">
        <f aca="false">AA15-AB15</f>
        <v>0</v>
      </c>
      <c r="AD15" s="49" t="n">
        <f aca="false">ROUND(AC15/AB15*100,2)</f>
        <v>0</v>
      </c>
      <c r="AE15" s="47" t="n">
        <v>57</v>
      </c>
      <c r="AF15" s="44" t="n">
        <v>65</v>
      </c>
      <c r="AG15" s="41" t="n">
        <f aca="false">AE15-AF15</f>
        <v>-8</v>
      </c>
      <c r="AH15" s="45" t="n">
        <f aca="false">ROUND(AG15/AF15*100,2)</f>
        <v>-12.31</v>
      </c>
      <c r="AI15" s="47" t="n">
        <v>550</v>
      </c>
      <c r="AJ15" s="44" t="n">
        <v>491</v>
      </c>
      <c r="AK15" s="41" t="n">
        <f aca="false">AI15-AJ15</f>
        <v>59</v>
      </c>
      <c r="AL15" s="49" t="n">
        <f aca="false">ROUND(AK15/AJ15*100,2)</f>
        <v>12.02</v>
      </c>
      <c r="AM15" s="47" t="n">
        <v>15327</v>
      </c>
      <c r="AN15" s="44" t="n">
        <v>14828</v>
      </c>
      <c r="AO15" s="41" t="n">
        <f aca="false">AM15-AN15</f>
        <v>499</v>
      </c>
      <c r="AP15" s="49" t="n">
        <f aca="false">ROUND(AO15/AN15*100,2)</f>
        <v>3.37</v>
      </c>
      <c r="AQ15" s="44" t="n">
        <v>1344</v>
      </c>
      <c r="AR15" s="44" t="n">
        <v>1399</v>
      </c>
      <c r="AS15" s="41" t="n">
        <f aca="false">AQ15-AR15</f>
        <v>-55</v>
      </c>
      <c r="AT15" s="45" t="n">
        <f aca="false">ROUND(AS15/AR15*100,2)</f>
        <v>-3.93</v>
      </c>
      <c r="AU15" s="47" t="n">
        <v>12836</v>
      </c>
      <c r="AV15" s="44" t="n">
        <v>12300</v>
      </c>
      <c r="AW15" s="41" t="n">
        <f aca="false">AU15-AV15</f>
        <v>536</v>
      </c>
      <c r="AX15" s="49" t="n">
        <f aca="false">ROUND(AW15/AV15*100,2)</f>
        <v>4.36</v>
      </c>
      <c r="AY15" s="47" t="n">
        <v>661</v>
      </c>
      <c r="AZ15" s="44" t="n">
        <v>693</v>
      </c>
      <c r="BA15" s="41" t="n">
        <f aca="false">AY15-AZ15</f>
        <v>-32</v>
      </c>
      <c r="BB15" s="49" t="n">
        <f aca="false">ROUND(BA15/AZ15*100,2)</f>
        <v>-4.62</v>
      </c>
      <c r="BC15" s="44" t="n">
        <v>486</v>
      </c>
      <c r="BD15" s="44" t="n">
        <v>436</v>
      </c>
      <c r="BE15" s="41" t="n">
        <f aca="false">BC15-BD15</f>
        <v>50</v>
      </c>
      <c r="BF15" s="45" t="n">
        <f aca="false">ROUND(BE15/BD15*100,2)</f>
        <v>11.47</v>
      </c>
      <c r="BG15" s="47" t="n">
        <v>4610</v>
      </c>
      <c r="BH15" s="44" t="n">
        <v>3851</v>
      </c>
      <c r="BI15" s="41" t="n">
        <f aca="false">BG15-BH15</f>
        <v>759</v>
      </c>
      <c r="BJ15" s="49" t="n">
        <f aca="false">ROUND(BI15/BH15*100,2)</f>
        <v>19.71</v>
      </c>
      <c r="BK15" s="47" t="n">
        <v>19</v>
      </c>
      <c r="BL15" s="44" t="n">
        <v>5</v>
      </c>
      <c r="BM15" s="41" t="n">
        <f aca="false">BK15-BL15</f>
        <v>14</v>
      </c>
      <c r="BN15" s="48" t="n">
        <f aca="false">ROUND(BM15/BL15*100,2)</f>
        <v>280</v>
      </c>
    </row>
    <row r="16" customFormat="false" ht="11.25" hidden="false" customHeight="false" outlineLevel="0" collapsed="false">
      <c r="A16" s="1" t="n">
        <v>207</v>
      </c>
      <c r="B16" s="35" t="s">
        <v>36</v>
      </c>
      <c r="C16" s="36" t="n">
        <v>15484</v>
      </c>
      <c r="D16" s="37" t="n">
        <v>14350</v>
      </c>
      <c r="E16" s="37" t="n">
        <f aca="false">C16-D16</f>
        <v>1134</v>
      </c>
      <c r="F16" s="38" t="n">
        <f aca="false">ROUND(E16/D16*100,2)</f>
        <v>7.9</v>
      </c>
      <c r="G16" s="47" t="n">
        <v>472</v>
      </c>
      <c r="H16" s="44" t="n">
        <v>533</v>
      </c>
      <c r="I16" s="41" t="n">
        <f aca="false">G16-H16</f>
        <v>-61</v>
      </c>
      <c r="J16" s="48" t="n">
        <f aca="false">ROUND(I16/H16*100,2)</f>
        <v>-11.44</v>
      </c>
      <c r="K16" s="47" t="n">
        <v>377</v>
      </c>
      <c r="L16" s="44" t="n">
        <v>424</v>
      </c>
      <c r="M16" s="41" t="n">
        <f aca="false">K16-L16</f>
        <v>-47</v>
      </c>
      <c r="N16" s="48" t="n">
        <f aca="false">ROUND(M16/L16*100,2)</f>
        <v>-11.08</v>
      </c>
      <c r="O16" s="47" t="n">
        <v>95</v>
      </c>
      <c r="P16" s="44" t="n">
        <v>109</v>
      </c>
      <c r="Q16" s="41" t="n">
        <f aca="false">O16-P16</f>
        <v>-14</v>
      </c>
      <c r="R16" s="49" t="n">
        <f aca="false">ROUND(Q16/P16*100,2)</f>
        <v>-12.84</v>
      </c>
      <c r="S16" s="44" t="n">
        <v>546</v>
      </c>
      <c r="T16" s="44" t="n">
        <v>579</v>
      </c>
      <c r="U16" s="41" t="n">
        <f aca="false">S16-T16</f>
        <v>-33</v>
      </c>
      <c r="V16" s="45" t="n">
        <f aca="false">ROUND(U16/T16*100,2)</f>
        <v>-5.7</v>
      </c>
      <c r="W16" s="47" t="n">
        <v>270</v>
      </c>
      <c r="X16" s="44" t="n">
        <v>302</v>
      </c>
      <c r="Y16" s="41" t="n">
        <f aca="false">W16-X16</f>
        <v>-32</v>
      </c>
      <c r="Z16" s="49" t="n">
        <f aca="false">ROUND(Y16/X16*100,2)</f>
        <v>-10.6</v>
      </c>
      <c r="AA16" s="47" t="n">
        <v>105</v>
      </c>
      <c r="AB16" s="44" t="n">
        <v>98</v>
      </c>
      <c r="AC16" s="41" t="n">
        <f aca="false">AA16-AB16</f>
        <v>7</v>
      </c>
      <c r="AD16" s="49" t="n">
        <f aca="false">ROUND(AC16/AB16*100,2)</f>
        <v>7.14</v>
      </c>
      <c r="AE16" s="47" t="n">
        <v>20</v>
      </c>
      <c r="AF16" s="44" t="n">
        <v>14</v>
      </c>
      <c r="AG16" s="41" t="n">
        <f aca="false">AE16-AF16</f>
        <v>6</v>
      </c>
      <c r="AH16" s="45" t="n">
        <f aca="false">ROUND(AG16/AF16*100,2)</f>
        <v>42.86</v>
      </c>
      <c r="AI16" s="47" t="n">
        <v>151</v>
      </c>
      <c r="AJ16" s="44" t="n">
        <v>165</v>
      </c>
      <c r="AK16" s="41" t="n">
        <f aca="false">AI16-AJ16</f>
        <v>-14</v>
      </c>
      <c r="AL16" s="49" t="n">
        <f aca="false">ROUND(AK16/AJ16*100,2)</f>
        <v>-8.48</v>
      </c>
      <c r="AM16" s="47" t="n">
        <v>11857</v>
      </c>
      <c r="AN16" s="44" t="n">
        <v>11253</v>
      </c>
      <c r="AO16" s="41" t="n">
        <f aca="false">AM16-AN16</f>
        <v>604</v>
      </c>
      <c r="AP16" s="49" t="n">
        <f aca="false">ROUND(AO16/AN16*100,2)</f>
        <v>5.37</v>
      </c>
      <c r="AQ16" s="44" t="n">
        <v>885</v>
      </c>
      <c r="AR16" s="44" t="n">
        <v>1008</v>
      </c>
      <c r="AS16" s="41" t="n">
        <f aca="false">AQ16-AR16</f>
        <v>-123</v>
      </c>
      <c r="AT16" s="45" t="n">
        <f aca="false">ROUND(AS16/AR16*100,2)</f>
        <v>-12.2</v>
      </c>
      <c r="AU16" s="47" t="n">
        <v>10362</v>
      </c>
      <c r="AV16" s="44" t="n">
        <v>9592</v>
      </c>
      <c r="AW16" s="41" t="n">
        <f aca="false">AU16-AV16</f>
        <v>770</v>
      </c>
      <c r="AX16" s="49" t="n">
        <f aca="false">ROUND(AW16/AV16*100,2)</f>
        <v>8.03</v>
      </c>
      <c r="AY16" s="47" t="n">
        <v>404</v>
      </c>
      <c r="AZ16" s="44" t="n">
        <v>375</v>
      </c>
      <c r="BA16" s="41" t="n">
        <f aca="false">AY16-AZ16</f>
        <v>29</v>
      </c>
      <c r="BB16" s="49" t="n">
        <f aca="false">ROUND(BA16/AZ16*100,2)</f>
        <v>7.73</v>
      </c>
      <c r="BC16" s="44" t="n">
        <v>206</v>
      </c>
      <c r="BD16" s="44" t="n">
        <v>278</v>
      </c>
      <c r="BE16" s="41" t="n">
        <f aca="false">BC16-BD16</f>
        <v>-72</v>
      </c>
      <c r="BF16" s="45" t="n">
        <f aca="false">ROUND(BE16/BD16*100,2)</f>
        <v>-25.9</v>
      </c>
      <c r="BG16" s="47" t="n">
        <v>2581</v>
      </c>
      <c r="BH16" s="44" t="n">
        <v>1983</v>
      </c>
      <c r="BI16" s="41" t="n">
        <f aca="false">BG16-BH16</f>
        <v>598</v>
      </c>
      <c r="BJ16" s="49" t="n">
        <f aca="false">ROUND(BI16/BH16*100,2)</f>
        <v>30.16</v>
      </c>
      <c r="BK16" s="47" t="n">
        <v>28</v>
      </c>
      <c r="BL16" s="44" t="n">
        <v>2</v>
      </c>
      <c r="BM16" s="41" t="n">
        <f aca="false">BK16-BL16</f>
        <v>26</v>
      </c>
      <c r="BN16" s="48" t="n">
        <f aca="false">ROUND(BM16/BL16*100,2)</f>
        <v>1300</v>
      </c>
    </row>
    <row r="17" customFormat="false" ht="11.25" hidden="false" customHeight="false" outlineLevel="0" collapsed="false">
      <c r="A17" s="1" t="n">
        <v>208</v>
      </c>
      <c r="B17" s="35" t="s">
        <v>37</v>
      </c>
      <c r="C17" s="36" t="n">
        <v>18234</v>
      </c>
      <c r="D17" s="37" t="n">
        <v>17016</v>
      </c>
      <c r="E17" s="37" t="n">
        <f aca="false">C17-D17</f>
        <v>1218</v>
      </c>
      <c r="F17" s="38" t="n">
        <f aca="false">ROUND(E17/D17*100,2)</f>
        <v>7.16</v>
      </c>
      <c r="G17" s="47" t="n">
        <v>308</v>
      </c>
      <c r="H17" s="44" t="n">
        <v>373</v>
      </c>
      <c r="I17" s="41" t="n">
        <f aca="false">G17-H17</f>
        <v>-65</v>
      </c>
      <c r="J17" s="48" t="n">
        <f aca="false">ROUND(I17/H17*100,2)</f>
        <v>-17.43</v>
      </c>
      <c r="K17" s="47" t="n">
        <v>183</v>
      </c>
      <c r="L17" s="44" t="n">
        <v>245</v>
      </c>
      <c r="M17" s="41" t="n">
        <f aca="false">K17-L17</f>
        <v>-62</v>
      </c>
      <c r="N17" s="48" t="n">
        <f aca="false">ROUND(M17/L17*100,2)</f>
        <v>-25.31</v>
      </c>
      <c r="O17" s="47" t="n">
        <v>125</v>
      </c>
      <c r="P17" s="44" t="n">
        <v>128</v>
      </c>
      <c r="Q17" s="41" t="n">
        <f aca="false">O17-P17</f>
        <v>-3</v>
      </c>
      <c r="R17" s="49" t="n">
        <f aca="false">ROUND(Q17/P17*100,2)</f>
        <v>-2.34</v>
      </c>
      <c r="S17" s="44" t="n">
        <v>291</v>
      </c>
      <c r="T17" s="44" t="n">
        <v>431</v>
      </c>
      <c r="U17" s="41" t="n">
        <f aca="false">S17-T17</f>
        <v>-140</v>
      </c>
      <c r="V17" s="45" t="n">
        <f aca="false">ROUND(U17/T17*100,2)</f>
        <v>-32.48</v>
      </c>
      <c r="W17" s="47" t="n">
        <v>128</v>
      </c>
      <c r="X17" s="44" t="n">
        <v>181</v>
      </c>
      <c r="Y17" s="41" t="n">
        <f aca="false">W17-X17</f>
        <v>-53</v>
      </c>
      <c r="Z17" s="49" t="n">
        <f aca="false">ROUND(Y17/X17*100,2)</f>
        <v>-29.28</v>
      </c>
      <c r="AA17" s="47" t="n">
        <v>84</v>
      </c>
      <c r="AB17" s="44" t="n">
        <v>138</v>
      </c>
      <c r="AC17" s="41" t="n">
        <f aca="false">AA17-AB17</f>
        <v>-54</v>
      </c>
      <c r="AD17" s="49" t="n">
        <f aca="false">ROUND(AC17/AB17*100,2)</f>
        <v>-39.13</v>
      </c>
      <c r="AE17" s="47" t="n">
        <v>8</v>
      </c>
      <c r="AF17" s="44" t="n">
        <v>14</v>
      </c>
      <c r="AG17" s="41" t="n">
        <f aca="false">AE17-AF17</f>
        <v>-6</v>
      </c>
      <c r="AH17" s="45" t="n">
        <f aca="false">ROUND(AG17/AF17*100,2)</f>
        <v>-42.86</v>
      </c>
      <c r="AI17" s="47" t="n">
        <v>71</v>
      </c>
      <c r="AJ17" s="44" t="n">
        <v>98</v>
      </c>
      <c r="AK17" s="41" t="n">
        <f aca="false">AI17-AJ17</f>
        <v>-27</v>
      </c>
      <c r="AL17" s="49" t="n">
        <f aca="false">ROUND(AK17/AJ17*100,2)</f>
        <v>-27.55</v>
      </c>
      <c r="AM17" s="47" t="n">
        <v>13887</v>
      </c>
      <c r="AN17" s="44" t="n">
        <v>13325</v>
      </c>
      <c r="AO17" s="41" t="n">
        <f aca="false">AM17-AN17</f>
        <v>562</v>
      </c>
      <c r="AP17" s="49" t="n">
        <f aca="false">ROUND(AO17/AN17*100,2)</f>
        <v>4.22</v>
      </c>
      <c r="AQ17" s="44" t="n">
        <v>1084</v>
      </c>
      <c r="AR17" s="44" t="n">
        <v>1178</v>
      </c>
      <c r="AS17" s="41" t="n">
        <f aca="false">AQ17-AR17</f>
        <v>-94</v>
      </c>
      <c r="AT17" s="45" t="n">
        <f aca="false">ROUND(AS17/AR17*100,2)</f>
        <v>-7.98</v>
      </c>
      <c r="AU17" s="47" t="n">
        <v>12024</v>
      </c>
      <c r="AV17" s="44" t="n">
        <v>11398</v>
      </c>
      <c r="AW17" s="41" t="n">
        <f aca="false">AU17-AV17</f>
        <v>626</v>
      </c>
      <c r="AX17" s="49" t="n">
        <f aca="false">ROUND(AW17/AV17*100,2)</f>
        <v>5.49</v>
      </c>
      <c r="AY17" s="47" t="n">
        <v>521</v>
      </c>
      <c r="AZ17" s="44" t="n">
        <v>435</v>
      </c>
      <c r="BA17" s="41" t="n">
        <f aca="false">AY17-AZ17</f>
        <v>86</v>
      </c>
      <c r="BB17" s="49" t="n">
        <f aca="false">ROUND(BA17/AZ17*100,2)</f>
        <v>19.77</v>
      </c>
      <c r="BC17" s="44" t="n">
        <v>258</v>
      </c>
      <c r="BD17" s="44" t="n">
        <v>314</v>
      </c>
      <c r="BE17" s="41" t="n">
        <f aca="false">BC17-BD17</f>
        <v>-56</v>
      </c>
      <c r="BF17" s="45" t="n">
        <f aca="false">ROUND(BE17/BD17*100,2)</f>
        <v>-17.83</v>
      </c>
      <c r="BG17" s="47" t="n">
        <v>3747</v>
      </c>
      <c r="BH17" s="44" t="n">
        <v>2887</v>
      </c>
      <c r="BI17" s="41" t="n">
        <f aca="false">BG17-BH17</f>
        <v>860</v>
      </c>
      <c r="BJ17" s="49" t="n">
        <f aca="false">ROUND(BI17/BH17*100,2)</f>
        <v>29.79</v>
      </c>
      <c r="BK17" s="47" t="n">
        <v>1</v>
      </c>
      <c r="BL17" s="44" t="s">
        <v>33</v>
      </c>
      <c r="BM17" s="41" t="s">
        <v>33</v>
      </c>
      <c r="BN17" s="48" t="s">
        <v>33</v>
      </c>
    </row>
    <row r="18" customFormat="false" ht="11.25" hidden="false" customHeight="false" outlineLevel="0" collapsed="false">
      <c r="A18" s="61" t="n">
        <v>200</v>
      </c>
      <c r="B18" s="62" t="s">
        <v>27</v>
      </c>
      <c r="C18" s="63" t="n">
        <v>346813</v>
      </c>
      <c r="D18" s="64" t="n">
        <v>328305</v>
      </c>
      <c r="E18" s="64" t="n">
        <f aca="false">C18-D18</f>
        <v>18508</v>
      </c>
      <c r="F18" s="65" t="n">
        <f aca="false">ROUND(E18/D18*100,2)</f>
        <v>5.64</v>
      </c>
      <c r="G18" s="66" t="n">
        <v>8588</v>
      </c>
      <c r="H18" s="67" t="n">
        <v>10227</v>
      </c>
      <c r="I18" s="68" t="n">
        <f aca="false">G18-H18</f>
        <v>-1639</v>
      </c>
      <c r="J18" s="69" t="n">
        <f aca="false">ROUND(I18/H18*100,2)</f>
        <v>-16.03</v>
      </c>
      <c r="K18" s="66" t="n">
        <v>6974</v>
      </c>
      <c r="L18" s="67" t="n">
        <v>8431</v>
      </c>
      <c r="M18" s="68" t="n">
        <f aca="false">K18-L18</f>
        <v>-1457</v>
      </c>
      <c r="N18" s="69" t="n">
        <f aca="false">ROUND(M18/L18*100,2)</f>
        <v>-17.28</v>
      </c>
      <c r="O18" s="66" t="n">
        <v>1614</v>
      </c>
      <c r="P18" s="67" t="n">
        <v>1796</v>
      </c>
      <c r="Q18" s="68" t="n">
        <f aca="false">O18-P18</f>
        <v>-182</v>
      </c>
      <c r="R18" s="70" t="n">
        <f aca="false">ROUND(Q18/P18*100,2)</f>
        <v>-10.13</v>
      </c>
      <c r="S18" s="67" t="n">
        <v>11421</v>
      </c>
      <c r="T18" s="67" t="n">
        <v>13394</v>
      </c>
      <c r="U18" s="68" t="n">
        <f aca="false">S18-T18</f>
        <v>-1973</v>
      </c>
      <c r="V18" s="71" t="n">
        <f aca="false">ROUND(U18/T18*100,2)</f>
        <v>-14.73</v>
      </c>
      <c r="W18" s="66" t="n">
        <v>6792</v>
      </c>
      <c r="X18" s="67" t="n">
        <v>8011</v>
      </c>
      <c r="Y18" s="68" t="n">
        <f aca="false">W18-X18</f>
        <v>-1219</v>
      </c>
      <c r="Z18" s="70" t="n">
        <f aca="false">ROUND(Y18/X18*100,2)</f>
        <v>-15.22</v>
      </c>
      <c r="AA18" s="66" t="n">
        <v>1620</v>
      </c>
      <c r="AB18" s="67" t="n">
        <v>1888</v>
      </c>
      <c r="AC18" s="68" t="n">
        <f aca="false">AA18-AB18</f>
        <v>-268</v>
      </c>
      <c r="AD18" s="70" t="n">
        <f aca="false">ROUND(AC18/AB18*100,2)</f>
        <v>-14.19</v>
      </c>
      <c r="AE18" s="66" t="n">
        <v>393</v>
      </c>
      <c r="AF18" s="67" t="n">
        <v>439</v>
      </c>
      <c r="AG18" s="68" t="n">
        <f aca="false">AE18-AF18</f>
        <v>-46</v>
      </c>
      <c r="AH18" s="71" t="n">
        <f aca="false">ROUND(AG18/AF18*100,2)</f>
        <v>-10.48</v>
      </c>
      <c r="AI18" s="66" t="n">
        <v>2616</v>
      </c>
      <c r="AJ18" s="67" t="n">
        <v>3056</v>
      </c>
      <c r="AK18" s="68" t="n">
        <f aca="false">AI18-AJ18</f>
        <v>-440</v>
      </c>
      <c r="AL18" s="70" t="n">
        <f aca="false">ROUND(AK18/AJ18*100,2)</f>
        <v>-14.4</v>
      </c>
      <c r="AM18" s="66" t="n">
        <v>251247</v>
      </c>
      <c r="AN18" s="67" t="n">
        <v>246456</v>
      </c>
      <c r="AO18" s="68" t="n">
        <f aca="false">AM18-AN18</f>
        <v>4791</v>
      </c>
      <c r="AP18" s="70" t="n">
        <f aca="false">ROUND(AO18/AN18*100,2)</f>
        <v>1.94</v>
      </c>
      <c r="AQ18" s="67" t="n">
        <v>20411</v>
      </c>
      <c r="AR18" s="67" t="n">
        <v>22333</v>
      </c>
      <c r="AS18" s="68" t="n">
        <f aca="false">AQ18-AR18</f>
        <v>-1922</v>
      </c>
      <c r="AT18" s="71" t="n">
        <f aca="false">ROUND(AS18/AR18*100,2)</f>
        <v>-8.61</v>
      </c>
      <c r="AU18" s="66" t="n">
        <v>214602</v>
      </c>
      <c r="AV18" s="67" t="n">
        <v>207147</v>
      </c>
      <c r="AW18" s="68" t="n">
        <f aca="false">AU18-AV18</f>
        <v>7455</v>
      </c>
      <c r="AX18" s="70" t="n">
        <f aca="false">ROUND(AW18/AV18*100,2)</f>
        <v>3.6</v>
      </c>
      <c r="AY18" s="66" t="n">
        <v>11162</v>
      </c>
      <c r="AZ18" s="67" t="n">
        <v>10857</v>
      </c>
      <c r="BA18" s="68" t="n">
        <f aca="false">AY18-AZ18</f>
        <v>305</v>
      </c>
      <c r="BB18" s="70" t="n">
        <f aca="false">ROUND(BA18/AZ18*100,2)</f>
        <v>2.81</v>
      </c>
      <c r="BC18" s="67" t="n">
        <v>5072</v>
      </c>
      <c r="BD18" s="67" t="n">
        <v>6119</v>
      </c>
      <c r="BE18" s="68" t="n">
        <f aca="false">BC18-BD18</f>
        <v>-1047</v>
      </c>
      <c r="BF18" s="71" t="n">
        <f aca="false">ROUND(BE18/BD18*100,2)</f>
        <v>-17.11</v>
      </c>
      <c r="BG18" s="66" t="n">
        <v>74082</v>
      </c>
      <c r="BH18" s="67" t="n">
        <v>57803</v>
      </c>
      <c r="BI18" s="68" t="n">
        <f aca="false">BG18-BH18</f>
        <v>16279</v>
      </c>
      <c r="BJ18" s="70" t="n">
        <f aca="false">ROUND(BI18/BH18*100,2)</f>
        <v>28.16</v>
      </c>
      <c r="BK18" s="66" t="n">
        <v>1475</v>
      </c>
      <c r="BL18" s="67" t="n">
        <v>425</v>
      </c>
      <c r="BM18" s="68" t="n">
        <f aca="false">BK18-BL18</f>
        <v>1050</v>
      </c>
      <c r="BN18" s="69" t="n">
        <f aca="false">ROUND(BM18/BL18*100,2)</f>
        <v>247.06</v>
      </c>
    </row>
    <row r="19" customFormat="false" ht="11.25" hidden="false" customHeight="false" outlineLevel="0" collapsed="false">
      <c r="A19" s="1" t="n">
        <v>301</v>
      </c>
      <c r="B19" s="35" t="s">
        <v>38</v>
      </c>
      <c r="C19" s="36" t="n">
        <v>4361</v>
      </c>
      <c r="D19" s="37" t="n">
        <v>4322</v>
      </c>
      <c r="E19" s="37" t="n">
        <f aca="false">C19-D19</f>
        <v>39</v>
      </c>
      <c r="F19" s="38" t="n">
        <f aca="false">ROUND(E19/D19*100,2)</f>
        <v>0.9</v>
      </c>
      <c r="G19" s="0" t="n">
        <v>538</v>
      </c>
      <c r="H19" s="0" t="n">
        <v>617</v>
      </c>
      <c r="I19" s="41" t="n">
        <f aca="false">G19-H19</f>
        <v>-79</v>
      </c>
      <c r="J19" s="60" t="n">
        <f aca="false">ROUND(I19/H19*100,2)</f>
        <v>-12.8</v>
      </c>
      <c r="K19" s="47" t="n">
        <v>488</v>
      </c>
      <c r="L19" s="44" t="n">
        <v>581</v>
      </c>
      <c r="M19" s="41" t="n">
        <f aca="false">K19-L19</f>
        <v>-93</v>
      </c>
      <c r="N19" s="60" t="n">
        <f aca="false">ROUND(M19/L19*100,2)</f>
        <v>-16.01</v>
      </c>
      <c r="O19" s="47" t="n">
        <v>50</v>
      </c>
      <c r="P19" s="44" t="n">
        <v>36</v>
      </c>
      <c r="Q19" s="41" t="n">
        <f aca="false">O19-P19</f>
        <v>14</v>
      </c>
      <c r="R19" s="49" t="n">
        <f aca="false">ROUND(Q19/P19*100,2)</f>
        <v>38.89</v>
      </c>
      <c r="S19" s="44" t="n">
        <v>432</v>
      </c>
      <c r="T19" s="44" t="n">
        <v>523</v>
      </c>
      <c r="U19" s="41" t="n">
        <f aca="false">S19-T19</f>
        <v>-91</v>
      </c>
      <c r="V19" s="45" t="n">
        <f aca="false">ROUND(U19/T19*100,2)</f>
        <v>-17.4</v>
      </c>
      <c r="W19" s="47" t="n">
        <v>292</v>
      </c>
      <c r="X19" s="44" t="n">
        <v>373</v>
      </c>
      <c r="Y19" s="41" t="n">
        <f aca="false">W19-X19</f>
        <v>-81</v>
      </c>
      <c r="Z19" s="49" t="n">
        <f aca="false">ROUND(Y19/X19*100,2)</f>
        <v>-21.72</v>
      </c>
      <c r="AA19" s="47" t="n">
        <v>39</v>
      </c>
      <c r="AB19" s="44" t="n">
        <v>35</v>
      </c>
      <c r="AC19" s="41" t="n">
        <f aca="false">AA19-AB19</f>
        <v>4</v>
      </c>
      <c r="AD19" s="49" t="n">
        <f aca="false">ROUND(AC19/AB19*100,2)</f>
        <v>11.43</v>
      </c>
      <c r="AE19" s="47" t="n">
        <v>10</v>
      </c>
      <c r="AF19" s="44" t="n">
        <v>16</v>
      </c>
      <c r="AG19" s="41" t="n">
        <f aca="false">AE19-AF19</f>
        <v>-6</v>
      </c>
      <c r="AH19" s="45" t="n">
        <f aca="false">ROUND(AG19/AF19*100,2)</f>
        <v>-37.5</v>
      </c>
      <c r="AI19" s="47" t="n">
        <v>91</v>
      </c>
      <c r="AJ19" s="44" t="n">
        <v>99</v>
      </c>
      <c r="AK19" s="41" t="n">
        <f aca="false">AI19-AJ19</f>
        <v>-8</v>
      </c>
      <c r="AL19" s="49" t="n">
        <f aca="false">ROUND(AK19/AJ19*100,2)</f>
        <v>-8.08</v>
      </c>
      <c r="AM19" s="47" t="n">
        <v>2595</v>
      </c>
      <c r="AN19" s="44" t="n">
        <v>2628</v>
      </c>
      <c r="AO19" s="41" t="n">
        <f aca="false">AM19-AN19</f>
        <v>-33</v>
      </c>
      <c r="AP19" s="49" t="n">
        <f aca="false">ROUND(AO19/AN19*100,2)</f>
        <v>-1.26</v>
      </c>
      <c r="AQ19" s="44" t="n">
        <v>269</v>
      </c>
      <c r="AR19" s="44" t="n">
        <v>286</v>
      </c>
      <c r="AS19" s="41" t="n">
        <f aca="false">AQ19-AR19</f>
        <v>-17</v>
      </c>
      <c r="AT19" s="45" t="n">
        <f aca="false">ROUND(AS19/AR19*100,2)</f>
        <v>-5.94</v>
      </c>
      <c r="AU19" s="47" t="n">
        <v>2124</v>
      </c>
      <c r="AV19" s="44" t="n">
        <v>2087</v>
      </c>
      <c r="AW19" s="41" t="n">
        <f aca="false">AU19-AV19</f>
        <v>37</v>
      </c>
      <c r="AX19" s="49" t="n">
        <f aca="false">ROUND(AW19/AV19*100,2)</f>
        <v>1.77</v>
      </c>
      <c r="AY19" s="47" t="n">
        <v>141</v>
      </c>
      <c r="AZ19" s="44" t="n">
        <v>168</v>
      </c>
      <c r="BA19" s="41" t="n">
        <f aca="false">AY19-AZ19</f>
        <v>-27</v>
      </c>
      <c r="BB19" s="49" t="n">
        <f aca="false">ROUND(BA19/AZ19*100,2)</f>
        <v>-16.07</v>
      </c>
      <c r="BC19" s="44" t="n">
        <v>61</v>
      </c>
      <c r="BD19" s="44" t="n">
        <v>87</v>
      </c>
      <c r="BE19" s="41" t="n">
        <f aca="false">BC19-BD19</f>
        <v>-26</v>
      </c>
      <c r="BF19" s="45" t="n">
        <f aca="false">ROUND(BE19/BD19*100,2)</f>
        <v>-29.89</v>
      </c>
      <c r="BG19" s="47" t="n">
        <v>796</v>
      </c>
      <c r="BH19" s="44" t="n">
        <v>554</v>
      </c>
      <c r="BI19" s="41" t="n">
        <f aca="false">BG19-BH19</f>
        <v>242</v>
      </c>
      <c r="BJ19" s="49" t="n">
        <f aca="false">ROUND(BI19/BH19*100,2)</f>
        <v>43.68</v>
      </c>
      <c r="BK19" s="47" t="s">
        <v>39</v>
      </c>
      <c r="BL19" s="44" t="s">
        <v>33</v>
      </c>
      <c r="BM19" s="41" t="s">
        <v>33</v>
      </c>
      <c r="BN19" s="48" t="s">
        <v>33</v>
      </c>
    </row>
    <row r="20" customFormat="false" ht="11.25" hidden="false" customHeight="false" outlineLevel="0" collapsed="false">
      <c r="A20" s="1" t="n">
        <v>302</v>
      </c>
      <c r="B20" s="35" t="s">
        <v>40</v>
      </c>
      <c r="C20" s="36" t="n">
        <v>1355</v>
      </c>
      <c r="D20" s="37" t="n">
        <v>1342</v>
      </c>
      <c r="E20" s="37" t="n">
        <f aca="false">C20-D20</f>
        <v>13</v>
      </c>
      <c r="F20" s="38" t="n">
        <f aca="false">ROUND(E20/D20*100,2)</f>
        <v>0.97</v>
      </c>
      <c r="G20" s="0" t="n">
        <v>117</v>
      </c>
      <c r="H20" s="0" t="n">
        <v>157</v>
      </c>
      <c r="I20" s="41" t="n">
        <f aca="false">G20-H20</f>
        <v>-40</v>
      </c>
      <c r="J20" s="60" t="n">
        <f aca="false">ROUND(I20/H20*100,2)</f>
        <v>-25.48</v>
      </c>
      <c r="K20" s="47" t="n">
        <v>87</v>
      </c>
      <c r="L20" s="44" t="n">
        <v>120</v>
      </c>
      <c r="M20" s="41" t="n">
        <f aca="false">K20-L20</f>
        <v>-33</v>
      </c>
      <c r="N20" s="60" t="n">
        <f aca="false">ROUND(M20/L20*100,2)</f>
        <v>-27.5</v>
      </c>
      <c r="O20" s="47" t="n">
        <v>30</v>
      </c>
      <c r="P20" s="44" t="n">
        <v>37</v>
      </c>
      <c r="Q20" s="41" t="n">
        <f aca="false">O20-P20</f>
        <v>-7</v>
      </c>
      <c r="R20" s="49" t="n">
        <f aca="false">ROUND(Q20/P20*100,2)</f>
        <v>-18.92</v>
      </c>
      <c r="S20" s="44" t="n">
        <v>114</v>
      </c>
      <c r="T20" s="44" t="n">
        <v>175</v>
      </c>
      <c r="U20" s="41" t="n">
        <f aca="false">S20-T20</f>
        <v>-61</v>
      </c>
      <c r="V20" s="45" t="n">
        <f aca="false">ROUND(U20/T20*100,2)</f>
        <v>-34.86</v>
      </c>
      <c r="W20" s="47" t="n">
        <v>53</v>
      </c>
      <c r="X20" s="44" t="n">
        <v>84</v>
      </c>
      <c r="Y20" s="41" t="n">
        <f aca="false">W20-X20</f>
        <v>-31</v>
      </c>
      <c r="Z20" s="49" t="n">
        <f aca="false">ROUND(Y20/X20*100,2)</f>
        <v>-36.9</v>
      </c>
      <c r="AA20" s="47" t="n">
        <v>29</v>
      </c>
      <c r="AB20" s="44" t="n">
        <v>37</v>
      </c>
      <c r="AC20" s="41" t="n">
        <f aca="false">AA20-AB20</f>
        <v>-8</v>
      </c>
      <c r="AD20" s="49" t="n">
        <f aca="false">ROUND(AC20/AB20*100,2)</f>
        <v>-21.62</v>
      </c>
      <c r="AE20" s="47" t="n">
        <v>4</v>
      </c>
      <c r="AF20" s="44" t="n">
        <v>7</v>
      </c>
      <c r="AG20" s="41" t="n">
        <f aca="false">AE20-AF20</f>
        <v>-3</v>
      </c>
      <c r="AH20" s="45" t="n">
        <f aca="false">ROUND(AG20/AF20*100,2)</f>
        <v>-42.86</v>
      </c>
      <c r="AI20" s="47" t="n">
        <v>28</v>
      </c>
      <c r="AJ20" s="44" t="n">
        <v>47</v>
      </c>
      <c r="AK20" s="41" t="n">
        <f aca="false">AI20-AJ20</f>
        <v>-19</v>
      </c>
      <c r="AL20" s="49" t="n">
        <f aca="false">ROUND(AK20/AJ20*100,2)</f>
        <v>-40.43</v>
      </c>
      <c r="AM20" s="47" t="n">
        <v>781</v>
      </c>
      <c r="AN20" s="44" t="n">
        <v>748</v>
      </c>
      <c r="AO20" s="41" t="n">
        <f aca="false">AM20-AN20</f>
        <v>33</v>
      </c>
      <c r="AP20" s="49" t="n">
        <f aca="false">ROUND(AO20/AN20*100,2)</f>
        <v>4.41</v>
      </c>
      <c r="AQ20" s="44" t="n">
        <v>99</v>
      </c>
      <c r="AR20" s="44" t="n">
        <v>113</v>
      </c>
      <c r="AS20" s="41" t="n">
        <f aca="false">AQ20-AR20</f>
        <v>-14</v>
      </c>
      <c r="AT20" s="45" t="n">
        <f aca="false">ROUND(AS20/AR20*100,2)</f>
        <v>-12.39</v>
      </c>
      <c r="AU20" s="47" t="n">
        <v>617</v>
      </c>
      <c r="AV20" s="44" t="n">
        <v>567</v>
      </c>
      <c r="AW20" s="41" t="n">
        <f aca="false">AU20-AV20</f>
        <v>50</v>
      </c>
      <c r="AX20" s="49" t="n">
        <f aca="false">ROUND(AW20/AV20*100,2)</f>
        <v>8.82</v>
      </c>
      <c r="AY20" s="47" t="n">
        <v>52</v>
      </c>
      <c r="AZ20" s="44" t="n">
        <v>42</v>
      </c>
      <c r="BA20" s="41" t="n">
        <f aca="false">AY20-AZ20</f>
        <v>10</v>
      </c>
      <c r="BB20" s="49" t="n">
        <f aca="false">ROUND(BA20/AZ20*100,2)</f>
        <v>23.81</v>
      </c>
      <c r="BC20" s="44" t="n">
        <v>13</v>
      </c>
      <c r="BD20" s="44" t="n">
        <v>26</v>
      </c>
      <c r="BE20" s="41" t="n">
        <f aca="false">BC20-BD20</f>
        <v>-13</v>
      </c>
      <c r="BF20" s="45" t="n">
        <f aca="false">ROUND(BE20/BD20*100,2)</f>
        <v>-50</v>
      </c>
      <c r="BG20" s="47" t="n">
        <v>343</v>
      </c>
      <c r="BH20" s="44" t="n">
        <v>261</v>
      </c>
      <c r="BI20" s="41" t="n">
        <f aca="false">BG20-BH20</f>
        <v>82</v>
      </c>
      <c r="BJ20" s="49" t="n">
        <f aca="false">ROUND(BI20/BH20*100,2)</f>
        <v>31.42</v>
      </c>
      <c r="BK20" s="47" t="s">
        <v>39</v>
      </c>
      <c r="BL20" s="44" t="n">
        <v>1</v>
      </c>
      <c r="BM20" s="41" t="s">
        <v>33</v>
      </c>
      <c r="BN20" s="48" t="s">
        <v>33</v>
      </c>
    </row>
    <row r="21" customFormat="false" ht="11.25" hidden="false" customHeight="false" outlineLevel="0" collapsed="false">
      <c r="A21" s="1" t="n">
        <v>303</v>
      </c>
      <c r="B21" s="35" t="s">
        <v>41</v>
      </c>
      <c r="C21" s="36" t="n">
        <v>1554</v>
      </c>
      <c r="D21" s="37" t="n">
        <v>1646</v>
      </c>
      <c r="E21" s="37" t="n">
        <f aca="false">C21-D21</f>
        <v>-92</v>
      </c>
      <c r="F21" s="38" t="n">
        <f aca="false">ROUND(E21/D21*100,2)</f>
        <v>-5.59</v>
      </c>
      <c r="G21" s="47" t="n">
        <v>133</v>
      </c>
      <c r="H21" s="44" t="n">
        <v>235</v>
      </c>
      <c r="I21" s="41" t="n">
        <f aca="false">G21-H21</f>
        <v>-102</v>
      </c>
      <c r="J21" s="48" t="n">
        <f aca="false">ROUND(I21/H21*100,2)</f>
        <v>-43.4</v>
      </c>
      <c r="K21" s="47" t="n">
        <v>98</v>
      </c>
      <c r="L21" s="44" t="n">
        <v>198</v>
      </c>
      <c r="M21" s="41" t="n">
        <f aca="false">K21-L21</f>
        <v>-100</v>
      </c>
      <c r="N21" s="48" t="n">
        <f aca="false">ROUND(M21/L21*100,2)</f>
        <v>-50.51</v>
      </c>
      <c r="O21" s="47" t="n">
        <v>35</v>
      </c>
      <c r="P21" s="44" t="n">
        <v>37</v>
      </c>
      <c r="Q21" s="41" t="n">
        <f aca="false">O21-P21</f>
        <v>-2</v>
      </c>
      <c r="R21" s="49" t="n">
        <f aca="false">ROUND(Q21/P21*100,2)</f>
        <v>-5.41</v>
      </c>
      <c r="S21" s="44" t="n">
        <v>88</v>
      </c>
      <c r="T21" s="44" t="n">
        <v>182</v>
      </c>
      <c r="U21" s="41" t="n">
        <f aca="false">S21-T21</f>
        <v>-94</v>
      </c>
      <c r="V21" s="45" t="n">
        <f aca="false">ROUND(U21/T21*100,2)</f>
        <v>-51.65</v>
      </c>
      <c r="W21" s="47" t="n">
        <v>36</v>
      </c>
      <c r="X21" s="44" t="n">
        <v>102</v>
      </c>
      <c r="Y21" s="41" t="n">
        <f aca="false">W21-X21</f>
        <v>-66</v>
      </c>
      <c r="Z21" s="49" t="n">
        <f aca="false">ROUND(Y21/X21*100,2)</f>
        <v>-64.71</v>
      </c>
      <c r="AA21" s="47" t="n">
        <v>19</v>
      </c>
      <c r="AB21" s="44" t="n">
        <v>28</v>
      </c>
      <c r="AC21" s="41" t="n">
        <f aca="false">AA21-AB21</f>
        <v>-9</v>
      </c>
      <c r="AD21" s="49" t="n">
        <f aca="false">ROUND(AC21/AB21*100,2)</f>
        <v>-32.14</v>
      </c>
      <c r="AE21" s="47" t="n">
        <v>6</v>
      </c>
      <c r="AF21" s="44" t="n">
        <v>8</v>
      </c>
      <c r="AG21" s="41" t="n">
        <f aca="false">AE21-AF21</f>
        <v>-2</v>
      </c>
      <c r="AH21" s="45" t="n">
        <f aca="false">ROUND(AG21/AF21*100,2)</f>
        <v>-25</v>
      </c>
      <c r="AI21" s="47" t="n">
        <v>27</v>
      </c>
      <c r="AJ21" s="44" t="n">
        <v>44</v>
      </c>
      <c r="AK21" s="41" t="n">
        <f aca="false">AI21-AJ21</f>
        <v>-17</v>
      </c>
      <c r="AL21" s="49" t="n">
        <f aca="false">ROUND(AK21/AJ21*100,2)</f>
        <v>-38.64</v>
      </c>
      <c r="AM21" s="47" t="n">
        <v>836</v>
      </c>
      <c r="AN21" s="44" t="n">
        <v>893</v>
      </c>
      <c r="AO21" s="41" t="n">
        <f aca="false">AM21-AN21</f>
        <v>-57</v>
      </c>
      <c r="AP21" s="49" t="n">
        <f aca="false">ROUND(AO21/AN21*100,2)</f>
        <v>-6.38</v>
      </c>
      <c r="AQ21" s="44" t="n">
        <v>117</v>
      </c>
      <c r="AR21" s="44" t="n">
        <v>138</v>
      </c>
      <c r="AS21" s="41" t="n">
        <f aca="false">AQ21-AR21</f>
        <v>-21</v>
      </c>
      <c r="AT21" s="45" t="n">
        <f aca="false">ROUND(AS21/AR21*100,2)</f>
        <v>-15.22</v>
      </c>
      <c r="AU21" s="47" t="n">
        <v>659</v>
      </c>
      <c r="AV21" s="44" t="n">
        <v>688</v>
      </c>
      <c r="AW21" s="41" t="n">
        <f aca="false">AU21-AV21</f>
        <v>-29</v>
      </c>
      <c r="AX21" s="49" t="n">
        <f aca="false">ROUND(AW21/AV21*100,2)</f>
        <v>-4.22</v>
      </c>
      <c r="AY21" s="47" t="n">
        <v>43</v>
      </c>
      <c r="AZ21" s="44" t="n">
        <v>45</v>
      </c>
      <c r="BA21" s="41" t="n">
        <f aca="false">AY21-AZ21</f>
        <v>-2</v>
      </c>
      <c r="BB21" s="49" t="n">
        <f aca="false">ROUND(BA21/AZ21*100,2)</f>
        <v>-4.44</v>
      </c>
      <c r="BC21" s="44" t="n">
        <v>17</v>
      </c>
      <c r="BD21" s="44" t="n">
        <v>22</v>
      </c>
      <c r="BE21" s="41" t="n">
        <f aca="false">BC21-BD21</f>
        <v>-5</v>
      </c>
      <c r="BF21" s="45" t="n">
        <f aca="false">ROUND(BE21/BD21*100,2)</f>
        <v>-22.73</v>
      </c>
      <c r="BG21" s="47" t="n">
        <v>494</v>
      </c>
      <c r="BH21" s="44" t="n">
        <v>335</v>
      </c>
      <c r="BI21" s="41" t="n">
        <f aca="false">BG21-BH21</f>
        <v>159</v>
      </c>
      <c r="BJ21" s="49" t="n">
        <f aca="false">ROUND(BI21/BH21*100,2)</f>
        <v>47.46</v>
      </c>
      <c r="BK21" s="47" t="n">
        <v>3</v>
      </c>
      <c r="BL21" s="44" t="n">
        <v>1</v>
      </c>
      <c r="BM21" s="41" t="n">
        <f aca="false">BK21-BL21</f>
        <v>2</v>
      </c>
      <c r="BN21" s="48" t="n">
        <f aca="false">ROUND(BM21/BL21*100,2)</f>
        <v>200</v>
      </c>
    </row>
    <row r="22" customFormat="false" ht="11.25" hidden="false" customHeight="false" outlineLevel="0" collapsed="false">
      <c r="A22" s="1" t="n">
        <v>304</v>
      </c>
      <c r="B22" s="35" t="s">
        <v>42</v>
      </c>
      <c r="C22" s="36" t="n">
        <v>980</v>
      </c>
      <c r="D22" s="37" t="n">
        <v>997</v>
      </c>
      <c r="E22" s="37" t="n">
        <f aca="false">C22-D22</f>
        <v>-17</v>
      </c>
      <c r="F22" s="38" t="n">
        <f aca="false">ROUND(E22/D22*100,2)</f>
        <v>-1.71</v>
      </c>
      <c r="G22" s="47" t="n">
        <v>134</v>
      </c>
      <c r="H22" s="44" t="n">
        <v>127</v>
      </c>
      <c r="I22" s="41" t="n">
        <f aca="false">G22-H22</f>
        <v>7</v>
      </c>
      <c r="J22" s="48" t="n">
        <f aca="false">ROUND(I22/H22*100,2)</f>
        <v>5.51</v>
      </c>
      <c r="K22" s="47" t="n">
        <v>114</v>
      </c>
      <c r="L22" s="44" t="n">
        <v>114</v>
      </c>
      <c r="M22" s="41" t="n">
        <f aca="false">K22-L22</f>
        <v>0</v>
      </c>
      <c r="N22" s="48" t="n">
        <f aca="false">ROUND(M22/L22*100,2)</f>
        <v>0</v>
      </c>
      <c r="O22" s="47" t="n">
        <v>20</v>
      </c>
      <c r="P22" s="44" t="n">
        <v>13</v>
      </c>
      <c r="Q22" s="41" t="n">
        <f aca="false">O22-P22</f>
        <v>7</v>
      </c>
      <c r="R22" s="49" t="n">
        <f aca="false">ROUND(Q22/P22*100,2)</f>
        <v>53.85</v>
      </c>
      <c r="S22" s="44" t="n">
        <v>175</v>
      </c>
      <c r="T22" s="44" t="n">
        <v>223</v>
      </c>
      <c r="U22" s="41" t="n">
        <f aca="false">S22-T22</f>
        <v>-48</v>
      </c>
      <c r="V22" s="45" t="n">
        <f aca="false">ROUND(U22/T22*100,2)</f>
        <v>-21.52</v>
      </c>
      <c r="W22" s="47" t="n">
        <v>108</v>
      </c>
      <c r="X22" s="44" t="n">
        <v>138</v>
      </c>
      <c r="Y22" s="41" t="n">
        <f aca="false">W22-X22</f>
        <v>-30</v>
      </c>
      <c r="Z22" s="49" t="n">
        <f aca="false">ROUND(Y22/X22*100,2)</f>
        <v>-21.74</v>
      </c>
      <c r="AA22" s="47" t="n">
        <v>19</v>
      </c>
      <c r="AB22" s="44" t="n">
        <v>23</v>
      </c>
      <c r="AC22" s="41" t="n">
        <f aca="false">AA22-AB22</f>
        <v>-4</v>
      </c>
      <c r="AD22" s="49" t="n">
        <f aca="false">ROUND(AC22/AB22*100,2)</f>
        <v>-17.39</v>
      </c>
      <c r="AE22" s="47" t="n">
        <v>4</v>
      </c>
      <c r="AF22" s="44" t="n">
        <v>8</v>
      </c>
      <c r="AG22" s="41" t="n">
        <f aca="false">AE22-AF22</f>
        <v>-4</v>
      </c>
      <c r="AH22" s="45" t="n">
        <f aca="false">ROUND(AG22/AF22*100,2)</f>
        <v>-50</v>
      </c>
      <c r="AI22" s="47" t="n">
        <v>44</v>
      </c>
      <c r="AJ22" s="44" t="n">
        <v>54</v>
      </c>
      <c r="AK22" s="41" t="n">
        <f aca="false">AI22-AJ22</f>
        <v>-10</v>
      </c>
      <c r="AL22" s="49" t="n">
        <f aca="false">ROUND(AK22/AJ22*100,2)</f>
        <v>-18.52</v>
      </c>
      <c r="AM22" s="47" t="n">
        <v>512</v>
      </c>
      <c r="AN22" s="44" t="n">
        <v>512</v>
      </c>
      <c r="AO22" s="41" t="n">
        <f aca="false">AM22-AN22</f>
        <v>0</v>
      </c>
      <c r="AP22" s="49" t="n">
        <f aca="false">ROUND(AO22/AN22*100,2)</f>
        <v>0</v>
      </c>
      <c r="AQ22" s="44" t="n">
        <v>53</v>
      </c>
      <c r="AR22" s="44" t="n">
        <v>51</v>
      </c>
      <c r="AS22" s="41" t="n">
        <f aca="false">AQ22-AR22</f>
        <v>2</v>
      </c>
      <c r="AT22" s="45" t="n">
        <f aca="false">ROUND(AS22/AR22*100,2)</f>
        <v>3.92</v>
      </c>
      <c r="AU22" s="47" t="n">
        <v>399</v>
      </c>
      <c r="AV22" s="44" t="n">
        <v>399</v>
      </c>
      <c r="AW22" s="41" t="n">
        <f aca="false">AU22-AV22</f>
        <v>0</v>
      </c>
      <c r="AX22" s="49" t="n">
        <f aca="false">ROUND(AW22/AV22*100,2)</f>
        <v>0</v>
      </c>
      <c r="AY22" s="47" t="n">
        <v>41</v>
      </c>
      <c r="AZ22" s="44" t="n">
        <v>44</v>
      </c>
      <c r="BA22" s="41" t="n">
        <f aca="false">AY22-AZ22</f>
        <v>-3</v>
      </c>
      <c r="BB22" s="49" t="n">
        <f aca="false">ROUND(BA22/AZ22*100,2)</f>
        <v>-6.82</v>
      </c>
      <c r="BC22" s="44" t="n">
        <v>19</v>
      </c>
      <c r="BD22" s="44" t="n">
        <v>18</v>
      </c>
      <c r="BE22" s="41" t="n">
        <f aca="false">BC22-BD22</f>
        <v>1</v>
      </c>
      <c r="BF22" s="45" t="n">
        <f aca="false">ROUND(BE22/BD22*100,2)</f>
        <v>5.56</v>
      </c>
      <c r="BG22" s="47" t="n">
        <v>159</v>
      </c>
      <c r="BH22" s="44" t="n">
        <v>135</v>
      </c>
      <c r="BI22" s="41" t="n">
        <f aca="false">BG22-BH22</f>
        <v>24</v>
      </c>
      <c r="BJ22" s="49" t="n">
        <f aca="false">ROUND(BI22/BH22*100,2)</f>
        <v>17.78</v>
      </c>
      <c r="BK22" s="47" t="s">
        <v>39</v>
      </c>
      <c r="BL22" s="44" t="s">
        <v>33</v>
      </c>
      <c r="BM22" s="41" t="s">
        <v>33</v>
      </c>
      <c r="BN22" s="48" t="s">
        <v>33</v>
      </c>
    </row>
    <row r="23" customFormat="false" ht="11.25" hidden="false" customHeight="false" outlineLevel="0" collapsed="false">
      <c r="A23" s="1" t="n">
        <v>305</v>
      </c>
      <c r="B23" s="35" t="s">
        <v>43</v>
      </c>
      <c r="C23" s="36" t="n">
        <v>756</v>
      </c>
      <c r="D23" s="37" t="n">
        <v>775</v>
      </c>
      <c r="E23" s="37" t="n">
        <f aca="false">C23-D23</f>
        <v>-19</v>
      </c>
      <c r="F23" s="38" t="n">
        <f aca="false">ROUND(E23/D23*100,2)</f>
        <v>-2.45</v>
      </c>
      <c r="G23" s="47" t="n">
        <v>116</v>
      </c>
      <c r="H23" s="44" t="n">
        <v>156</v>
      </c>
      <c r="I23" s="41" t="n">
        <f aca="false">G23-H23</f>
        <v>-40</v>
      </c>
      <c r="J23" s="48" t="n">
        <f aca="false">ROUND(I23/H23*100,2)</f>
        <v>-25.64</v>
      </c>
      <c r="K23" s="47" t="n">
        <v>81</v>
      </c>
      <c r="L23" s="44" t="n">
        <v>115</v>
      </c>
      <c r="M23" s="41" t="n">
        <f aca="false">K23-L23</f>
        <v>-34</v>
      </c>
      <c r="N23" s="48" t="n">
        <f aca="false">ROUND(M23/L23*100,2)</f>
        <v>-29.57</v>
      </c>
      <c r="O23" s="47" t="n">
        <v>35</v>
      </c>
      <c r="P23" s="44" t="n">
        <v>41</v>
      </c>
      <c r="Q23" s="41" t="n">
        <f aca="false">O23-P23</f>
        <v>-6</v>
      </c>
      <c r="R23" s="49" t="n">
        <f aca="false">ROUND(Q23/P23*100,2)</f>
        <v>-14.63</v>
      </c>
      <c r="S23" s="44" t="n">
        <v>62</v>
      </c>
      <c r="T23" s="44" t="n">
        <v>90</v>
      </c>
      <c r="U23" s="41" t="n">
        <f aca="false">S23-T23</f>
        <v>-28</v>
      </c>
      <c r="V23" s="45" t="n">
        <f aca="false">ROUND(U23/T23*100,2)</f>
        <v>-31.11</v>
      </c>
      <c r="W23" s="47" t="n">
        <v>34</v>
      </c>
      <c r="X23" s="44" t="n">
        <v>37</v>
      </c>
      <c r="Y23" s="41" t="n">
        <f aca="false">W23-X23</f>
        <v>-3</v>
      </c>
      <c r="Z23" s="49" t="n">
        <f aca="false">ROUND(Y23/X23*100,2)</f>
        <v>-8.11</v>
      </c>
      <c r="AA23" s="47" t="n">
        <v>17</v>
      </c>
      <c r="AB23" s="44" t="n">
        <v>30</v>
      </c>
      <c r="AC23" s="41" t="n">
        <f aca="false">AA23-AB23</f>
        <v>-13</v>
      </c>
      <c r="AD23" s="49" t="n">
        <f aca="false">ROUND(AC23/AB23*100,2)</f>
        <v>-43.33</v>
      </c>
      <c r="AE23" s="47" t="n">
        <v>1</v>
      </c>
      <c r="AF23" s="44" t="n">
        <v>4</v>
      </c>
      <c r="AG23" s="41" t="n">
        <f aca="false">AE23-AF23</f>
        <v>-3</v>
      </c>
      <c r="AH23" s="45" t="n">
        <f aca="false">ROUND(AG23/AF23*100,2)</f>
        <v>-75</v>
      </c>
      <c r="AI23" s="47" t="n">
        <v>10</v>
      </c>
      <c r="AJ23" s="44" t="n">
        <v>19</v>
      </c>
      <c r="AK23" s="41" t="n">
        <f aca="false">AI23-AJ23</f>
        <v>-9</v>
      </c>
      <c r="AL23" s="49" t="n">
        <f aca="false">ROUND(AK23/AJ23*100,2)</f>
        <v>-47.37</v>
      </c>
      <c r="AM23" s="47" t="n">
        <v>397</v>
      </c>
      <c r="AN23" s="44" t="n">
        <v>387</v>
      </c>
      <c r="AO23" s="41" t="n">
        <f aca="false">AM23-AN23</f>
        <v>10</v>
      </c>
      <c r="AP23" s="49" t="n">
        <f aca="false">ROUND(AO23/AN23*100,2)</f>
        <v>2.58</v>
      </c>
      <c r="AQ23" s="44" t="n">
        <v>50</v>
      </c>
      <c r="AR23" s="44" t="n">
        <v>52</v>
      </c>
      <c r="AS23" s="41" t="n">
        <f aca="false">AQ23-AR23</f>
        <v>-2</v>
      </c>
      <c r="AT23" s="45" t="n">
        <f aca="false">ROUND(AS23/AR23*100,2)</f>
        <v>-3.85</v>
      </c>
      <c r="AU23" s="47" t="n">
        <v>317</v>
      </c>
      <c r="AV23" s="44" t="n">
        <v>304</v>
      </c>
      <c r="AW23" s="41" t="n">
        <f aca="false">AU23-AV23</f>
        <v>13</v>
      </c>
      <c r="AX23" s="49" t="n">
        <f aca="false">ROUND(AW23/AV23*100,2)</f>
        <v>4.28</v>
      </c>
      <c r="AY23" s="47" t="n">
        <v>17</v>
      </c>
      <c r="AZ23" s="44" t="n">
        <v>21</v>
      </c>
      <c r="BA23" s="41" t="n">
        <f aca="false">AY23-AZ23</f>
        <v>-4</v>
      </c>
      <c r="BB23" s="49" t="n">
        <f aca="false">ROUND(BA23/AZ23*100,2)</f>
        <v>-19.05</v>
      </c>
      <c r="BC23" s="44" t="n">
        <v>13</v>
      </c>
      <c r="BD23" s="44" t="n">
        <v>10</v>
      </c>
      <c r="BE23" s="41" t="n">
        <f aca="false">BC23-BD23</f>
        <v>3</v>
      </c>
      <c r="BF23" s="45" t="n">
        <f aca="false">ROUND(BE23/BD23*100,2)</f>
        <v>30</v>
      </c>
      <c r="BG23" s="47" t="n">
        <v>181</v>
      </c>
      <c r="BH23" s="44" t="n">
        <v>141</v>
      </c>
      <c r="BI23" s="41" t="n">
        <f aca="false">BG23-BH23</f>
        <v>40</v>
      </c>
      <c r="BJ23" s="49" t="n">
        <f aca="false">ROUND(BI23/BH23*100,2)</f>
        <v>28.37</v>
      </c>
      <c r="BK23" s="47" t="s">
        <v>39</v>
      </c>
      <c r="BL23" s="44" t="n">
        <v>1</v>
      </c>
      <c r="BM23" s="41" t="s">
        <v>33</v>
      </c>
      <c r="BN23" s="48" t="s">
        <v>33</v>
      </c>
    </row>
    <row r="24" customFormat="false" ht="11.25" hidden="false" customHeight="false" outlineLevel="0" collapsed="false">
      <c r="A24" s="1" t="n">
        <v>306</v>
      </c>
      <c r="B24" s="35" t="s">
        <v>44</v>
      </c>
      <c r="C24" s="36" t="n">
        <v>999</v>
      </c>
      <c r="D24" s="37" t="n">
        <v>1001</v>
      </c>
      <c r="E24" s="37" t="n">
        <f aca="false">C24-D24</f>
        <v>-2</v>
      </c>
      <c r="F24" s="38" t="n">
        <f aca="false">ROUND(E24/D24*100,2)</f>
        <v>-0.2</v>
      </c>
      <c r="G24" s="47" t="n">
        <v>148</v>
      </c>
      <c r="H24" s="44" t="n">
        <v>149</v>
      </c>
      <c r="I24" s="41" t="n">
        <f aca="false">G24-H24</f>
        <v>-1</v>
      </c>
      <c r="J24" s="48" t="n">
        <f aca="false">ROUND(I24/H24*100,2)</f>
        <v>-0.67</v>
      </c>
      <c r="K24" s="47" t="n">
        <v>142</v>
      </c>
      <c r="L24" s="44" t="n">
        <v>130</v>
      </c>
      <c r="M24" s="41" t="n">
        <f aca="false">K24-L24</f>
        <v>12</v>
      </c>
      <c r="N24" s="48" t="n">
        <f aca="false">ROUND(M24/L24*100,2)</f>
        <v>9.23</v>
      </c>
      <c r="O24" s="47" t="n">
        <v>6</v>
      </c>
      <c r="P24" s="44" t="n">
        <v>19</v>
      </c>
      <c r="Q24" s="41" t="n">
        <f aca="false">O24-P24</f>
        <v>-13</v>
      </c>
      <c r="R24" s="49" t="n">
        <f aca="false">ROUND(Q24/P24*100,2)</f>
        <v>-68.42</v>
      </c>
      <c r="S24" s="44" t="n">
        <v>77</v>
      </c>
      <c r="T24" s="44" t="n">
        <v>105</v>
      </c>
      <c r="U24" s="41" t="n">
        <f aca="false">S24-T24</f>
        <v>-28</v>
      </c>
      <c r="V24" s="45" t="n">
        <f aca="false">ROUND(U24/T24*100,2)</f>
        <v>-26.67</v>
      </c>
      <c r="W24" s="47" t="n">
        <v>67</v>
      </c>
      <c r="X24" s="44" t="n">
        <v>81</v>
      </c>
      <c r="Y24" s="41" t="n">
        <f aca="false">W24-X24</f>
        <v>-14</v>
      </c>
      <c r="Z24" s="49" t="n">
        <f aca="false">ROUND(Y24/X24*100,2)</f>
        <v>-17.28</v>
      </c>
      <c r="AA24" s="47" t="n">
        <v>1</v>
      </c>
      <c r="AB24" s="44" t="n">
        <v>12</v>
      </c>
      <c r="AC24" s="41" t="n">
        <f aca="false">AA24-AB24</f>
        <v>-11</v>
      </c>
      <c r="AD24" s="49" t="n">
        <f aca="false">ROUND(AC24/AB24*100,2)</f>
        <v>-91.67</v>
      </c>
      <c r="AE24" s="47" t="n">
        <v>2</v>
      </c>
      <c r="AF24" s="44" t="n">
        <v>4</v>
      </c>
      <c r="AG24" s="41" t="n">
        <f aca="false">AE24-AF24</f>
        <v>-2</v>
      </c>
      <c r="AH24" s="45" t="n">
        <f aca="false">ROUND(AG24/AF24*100,2)</f>
        <v>-50</v>
      </c>
      <c r="AI24" s="47" t="n">
        <v>7</v>
      </c>
      <c r="AJ24" s="44" t="n">
        <v>8</v>
      </c>
      <c r="AK24" s="41" t="n">
        <f aca="false">AI24-AJ24</f>
        <v>-1</v>
      </c>
      <c r="AL24" s="49" t="n">
        <f aca="false">ROUND(AK24/AJ24*100,2)</f>
        <v>-12.5</v>
      </c>
      <c r="AM24" s="47" t="n">
        <v>484</v>
      </c>
      <c r="AN24" s="44" t="n">
        <v>546</v>
      </c>
      <c r="AO24" s="41" t="n">
        <f aca="false">AM24-AN24</f>
        <v>-62</v>
      </c>
      <c r="AP24" s="49" t="n">
        <f aca="false">ROUND(AO24/AN24*100,2)</f>
        <v>-11.36</v>
      </c>
      <c r="AQ24" s="44" t="n">
        <v>76</v>
      </c>
      <c r="AR24" s="44" t="n">
        <v>84</v>
      </c>
      <c r="AS24" s="41" t="n">
        <f aca="false">AQ24-AR24</f>
        <v>-8</v>
      </c>
      <c r="AT24" s="45" t="n">
        <f aca="false">ROUND(AS24/AR24*100,2)</f>
        <v>-9.52</v>
      </c>
      <c r="AU24" s="47" t="n">
        <v>380</v>
      </c>
      <c r="AV24" s="44" t="n">
        <v>422</v>
      </c>
      <c r="AW24" s="41" t="n">
        <f aca="false">AU24-AV24</f>
        <v>-42</v>
      </c>
      <c r="AX24" s="49" t="n">
        <f aca="false">ROUND(AW24/AV24*100,2)</f>
        <v>-9.95</v>
      </c>
      <c r="AY24" s="47" t="n">
        <v>18</v>
      </c>
      <c r="AZ24" s="44" t="n">
        <v>23</v>
      </c>
      <c r="BA24" s="41" t="n">
        <f aca="false">AY24-AZ24</f>
        <v>-5</v>
      </c>
      <c r="BB24" s="49" t="n">
        <f aca="false">ROUND(BA24/AZ24*100,2)</f>
        <v>-21.74</v>
      </c>
      <c r="BC24" s="44" t="n">
        <v>10</v>
      </c>
      <c r="BD24" s="44" t="n">
        <v>17</v>
      </c>
      <c r="BE24" s="41" t="n">
        <f aca="false">BC24-BD24</f>
        <v>-7</v>
      </c>
      <c r="BF24" s="45" t="n">
        <f aca="false">ROUND(BE24/BD24*100,2)</f>
        <v>-41.18</v>
      </c>
      <c r="BG24" s="47" t="n">
        <v>290</v>
      </c>
      <c r="BH24" s="44" t="n">
        <v>201</v>
      </c>
      <c r="BI24" s="41" t="n">
        <f aca="false">BG24-BH24</f>
        <v>89</v>
      </c>
      <c r="BJ24" s="49" t="n">
        <f aca="false">ROUND(BI24/BH24*100,2)</f>
        <v>44.28</v>
      </c>
      <c r="BK24" s="47" t="s">
        <v>39</v>
      </c>
      <c r="BL24" s="44" t="s">
        <v>33</v>
      </c>
      <c r="BM24" s="41" t="s">
        <v>33</v>
      </c>
      <c r="BN24" s="48" t="s">
        <v>33</v>
      </c>
    </row>
    <row r="25" customFormat="false" ht="11.25" hidden="false" customHeight="false" outlineLevel="0" collapsed="false">
      <c r="A25" s="61" t="n">
        <v>300</v>
      </c>
      <c r="B25" s="62" t="s">
        <v>45</v>
      </c>
      <c r="C25" s="63" t="n">
        <v>10005</v>
      </c>
      <c r="D25" s="64" t="n">
        <v>10083</v>
      </c>
      <c r="E25" s="64" t="n">
        <f aca="false">C25-D25</f>
        <v>-78</v>
      </c>
      <c r="F25" s="65" t="n">
        <f aca="false">ROUND(E25/D25*100,2)</f>
        <v>-0.77</v>
      </c>
      <c r="G25" s="66" t="n">
        <v>1186</v>
      </c>
      <c r="H25" s="67" t="n">
        <v>1441</v>
      </c>
      <c r="I25" s="68" t="n">
        <f aca="false">G25-H25</f>
        <v>-255</v>
      </c>
      <c r="J25" s="69" t="n">
        <f aca="false">ROUND(I25/H25*100,2)</f>
        <v>-17.7</v>
      </c>
      <c r="K25" s="66" t="n">
        <v>1010</v>
      </c>
      <c r="L25" s="67" t="n">
        <v>1258</v>
      </c>
      <c r="M25" s="68" t="n">
        <f aca="false">K25-L25</f>
        <v>-248</v>
      </c>
      <c r="N25" s="69" t="n">
        <f aca="false">ROUND(M25/L25*100,2)</f>
        <v>-19.71</v>
      </c>
      <c r="O25" s="66" t="n">
        <v>176</v>
      </c>
      <c r="P25" s="67" t="n">
        <v>183</v>
      </c>
      <c r="Q25" s="68" t="n">
        <f aca="false">O25-P25</f>
        <v>-7</v>
      </c>
      <c r="R25" s="70" t="n">
        <f aca="false">ROUND(Q25/P25*100,2)</f>
        <v>-3.83</v>
      </c>
      <c r="S25" s="67" t="n">
        <v>948</v>
      </c>
      <c r="T25" s="67" t="n">
        <v>1298</v>
      </c>
      <c r="U25" s="68" t="n">
        <f aca="false">S25-T25</f>
        <v>-350</v>
      </c>
      <c r="V25" s="71" t="n">
        <f aca="false">ROUND(U25/T25*100,2)</f>
        <v>-26.96</v>
      </c>
      <c r="W25" s="66" t="n">
        <v>590</v>
      </c>
      <c r="X25" s="67" t="n">
        <v>815</v>
      </c>
      <c r="Y25" s="68" t="n">
        <f aca="false">W25-X25</f>
        <v>-225</v>
      </c>
      <c r="Z25" s="70" t="n">
        <f aca="false">ROUND(Y25/X25*100,2)</f>
        <v>-27.61</v>
      </c>
      <c r="AA25" s="66" t="n">
        <v>124</v>
      </c>
      <c r="AB25" s="67" t="n">
        <v>165</v>
      </c>
      <c r="AC25" s="68" t="n">
        <f aca="false">AA25-AB25</f>
        <v>-41</v>
      </c>
      <c r="AD25" s="70" t="n">
        <f aca="false">ROUND(AC25/AB25*100,2)</f>
        <v>-24.85</v>
      </c>
      <c r="AE25" s="66" t="n">
        <v>27</v>
      </c>
      <c r="AF25" s="67" t="n">
        <v>47</v>
      </c>
      <c r="AG25" s="68" t="n">
        <f aca="false">AE25-AF25</f>
        <v>-20</v>
      </c>
      <c r="AH25" s="71" t="n">
        <f aca="false">ROUND(AG25/AF25*100,2)</f>
        <v>-42.55</v>
      </c>
      <c r="AI25" s="66" t="n">
        <v>207</v>
      </c>
      <c r="AJ25" s="67" t="n">
        <v>271</v>
      </c>
      <c r="AK25" s="68" t="n">
        <f aca="false">AI25-AJ25</f>
        <v>-64</v>
      </c>
      <c r="AL25" s="70" t="n">
        <f aca="false">ROUND(AK25/AJ25*100,2)</f>
        <v>-23.62</v>
      </c>
      <c r="AM25" s="66" t="n">
        <v>5605</v>
      </c>
      <c r="AN25" s="67" t="n">
        <v>5714</v>
      </c>
      <c r="AO25" s="68" t="n">
        <f aca="false">AM25-AN25</f>
        <v>-109</v>
      </c>
      <c r="AP25" s="70" t="n">
        <f aca="false">ROUND(AO25/AN25*100,2)</f>
        <v>-1.91</v>
      </c>
      <c r="AQ25" s="67" t="n">
        <v>664</v>
      </c>
      <c r="AR25" s="67" t="n">
        <v>724</v>
      </c>
      <c r="AS25" s="68" t="n">
        <f aca="false">AQ25-AR25</f>
        <v>-60</v>
      </c>
      <c r="AT25" s="71" t="n">
        <f aca="false">ROUND(AS25/AR25*100,2)</f>
        <v>-8.29</v>
      </c>
      <c r="AU25" s="66" t="n">
        <v>4496</v>
      </c>
      <c r="AV25" s="67" t="n">
        <v>4467</v>
      </c>
      <c r="AW25" s="68" t="n">
        <f aca="false">AU25-AV25</f>
        <v>29</v>
      </c>
      <c r="AX25" s="70" t="n">
        <f aca="false">ROUND(AW25/AV25*100,2)</f>
        <v>0.65</v>
      </c>
      <c r="AY25" s="66" t="n">
        <v>312</v>
      </c>
      <c r="AZ25" s="67" t="n">
        <v>343</v>
      </c>
      <c r="BA25" s="68" t="n">
        <f aca="false">AY25-AZ25</f>
        <v>-31</v>
      </c>
      <c r="BB25" s="70" t="n">
        <f aca="false">ROUND(BA25/AZ25*100,2)</f>
        <v>-9.04</v>
      </c>
      <c r="BC25" s="67" t="n">
        <v>133</v>
      </c>
      <c r="BD25" s="67" t="n">
        <v>180</v>
      </c>
      <c r="BE25" s="68" t="n">
        <f aca="false">BC25-BD25</f>
        <v>-47</v>
      </c>
      <c r="BF25" s="71" t="n">
        <f aca="false">ROUND(BE25/BD25*100,2)</f>
        <v>-26.11</v>
      </c>
      <c r="BG25" s="66" t="n">
        <v>2263</v>
      </c>
      <c r="BH25" s="67" t="n">
        <v>1627</v>
      </c>
      <c r="BI25" s="68" t="n">
        <f aca="false">BG25-BH25</f>
        <v>636</v>
      </c>
      <c r="BJ25" s="70" t="n">
        <f aca="false">ROUND(BI25/BH25*100,2)</f>
        <v>39.09</v>
      </c>
      <c r="BK25" s="66" t="n">
        <v>3</v>
      </c>
      <c r="BL25" s="67" t="n">
        <v>3</v>
      </c>
      <c r="BM25" s="68" t="n">
        <f aca="false">BK25-BL25</f>
        <v>0</v>
      </c>
      <c r="BN25" s="69" t="n">
        <f aca="false">ROUND(BM25/BL25*100,2)</f>
        <v>0</v>
      </c>
    </row>
    <row r="26" customFormat="false" ht="11.25" hidden="false" customHeight="false" outlineLevel="0" collapsed="false">
      <c r="A26" s="1" t="n">
        <v>321</v>
      </c>
      <c r="B26" s="35" t="s">
        <v>46</v>
      </c>
      <c r="C26" s="36" t="n">
        <v>4336</v>
      </c>
      <c r="D26" s="37" t="n">
        <v>4321</v>
      </c>
      <c r="E26" s="37" t="n">
        <f aca="false">C26-D26</f>
        <v>15</v>
      </c>
      <c r="F26" s="38" t="n">
        <f aca="false">ROUND(E26/D26*100,2)</f>
        <v>0.35</v>
      </c>
      <c r="G26" s="47" t="n">
        <v>448</v>
      </c>
      <c r="H26" s="44" t="n">
        <v>543</v>
      </c>
      <c r="I26" s="41" t="n">
        <f aca="false">G26-H26</f>
        <v>-95</v>
      </c>
      <c r="J26" s="48" t="n">
        <f aca="false">ROUND(I26/H26*100,2)</f>
        <v>-17.5</v>
      </c>
      <c r="K26" s="47" t="n">
        <v>373</v>
      </c>
      <c r="L26" s="44" t="n">
        <v>475</v>
      </c>
      <c r="M26" s="41" t="n">
        <f aca="false">K26-L26</f>
        <v>-102</v>
      </c>
      <c r="N26" s="48" t="n">
        <f aca="false">ROUND(M26/L26*100,2)</f>
        <v>-21.47</v>
      </c>
      <c r="O26" s="47" t="n">
        <v>75</v>
      </c>
      <c r="P26" s="44" t="n">
        <v>68</v>
      </c>
      <c r="Q26" s="41" t="n">
        <f aca="false">O26-P26</f>
        <v>7</v>
      </c>
      <c r="R26" s="49" t="n">
        <f aca="false">ROUND(Q26/P26*100,2)</f>
        <v>10.29</v>
      </c>
      <c r="S26" s="44" t="n">
        <v>421</v>
      </c>
      <c r="T26" s="44" t="n">
        <v>515</v>
      </c>
      <c r="U26" s="41" t="n">
        <f aca="false">S26-T26</f>
        <v>-94</v>
      </c>
      <c r="V26" s="45" t="n">
        <f aca="false">ROUND(U26/T26*100,2)</f>
        <v>-18.25</v>
      </c>
      <c r="W26" s="47" t="n">
        <v>252</v>
      </c>
      <c r="X26" s="44" t="n">
        <v>334</v>
      </c>
      <c r="Y26" s="41" t="n">
        <f aca="false">W26-X26</f>
        <v>-82</v>
      </c>
      <c r="Z26" s="49" t="n">
        <f aca="false">ROUND(Y26/X26*100,2)</f>
        <v>-24.55</v>
      </c>
      <c r="AA26" s="47" t="n">
        <v>49</v>
      </c>
      <c r="AB26" s="44" t="n">
        <v>56</v>
      </c>
      <c r="AC26" s="41" t="n">
        <f aca="false">AA26-AB26</f>
        <v>-7</v>
      </c>
      <c r="AD26" s="49" t="n">
        <f aca="false">ROUND(AC26/AB26*100,2)</f>
        <v>-12.5</v>
      </c>
      <c r="AE26" s="47" t="n">
        <v>18</v>
      </c>
      <c r="AF26" s="44" t="n">
        <v>13</v>
      </c>
      <c r="AG26" s="41" t="n">
        <f aca="false">AE26-AF26</f>
        <v>5</v>
      </c>
      <c r="AH26" s="45" t="n">
        <f aca="false">ROUND(AG26/AF26*100,2)</f>
        <v>38.46</v>
      </c>
      <c r="AI26" s="47" t="n">
        <v>102</v>
      </c>
      <c r="AJ26" s="44" t="n">
        <v>112</v>
      </c>
      <c r="AK26" s="41" t="n">
        <f aca="false">AI26-AJ26</f>
        <v>-10</v>
      </c>
      <c r="AL26" s="49" t="n">
        <f aca="false">ROUND(AK26/AJ26*100,2)</f>
        <v>-8.93</v>
      </c>
      <c r="AM26" s="47" t="n">
        <v>2400</v>
      </c>
      <c r="AN26" s="44" t="n">
        <v>2396</v>
      </c>
      <c r="AO26" s="41" t="n">
        <f aca="false">AM26-AN26</f>
        <v>4</v>
      </c>
      <c r="AP26" s="49" t="n">
        <f aca="false">ROUND(AO26/AN26*100,2)</f>
        <v>0.17</v>
      </c>
      <c r="AQ26" s="44" t="n">
        <v>305</v>
      </c>
      <c r="AR26" s="44" t="n">
        <v>352</v>
      </c>
      <c r="AS26" s="41" t="n">
        <f aca="false">AQ26-AR26</f>
        <v>-47</v>
      </c>
      <c r="AT26" s="45" t="n">
        <f aca="false">ROUND(AS26/AR26*100,2)</f>
        <v>-13.35</v>
      </c>
      <c r="AU26" s="47" t="n">
        <v>1909</v>
      </c>
      <c r="AV26" s="44" t="n">
        <v>1846</v>
      </c>
      <c r="AW26" s="41" t="n">
        <f aca="false">AU26-AV26</f>
        <v>63</v>
      </c>
      <c r="AX26" s="49" t="n">
        <f aca="false">ROUND(AW26/AV26*100,2)</f>
        <v>3.41</v>
      </c>
      <c r="AY26" s="47" t="n">
        <v>135</v>
      </c>
      <c r="AZ26" s="44" t="n">
        <v>139</v>
      </c>
      <c r="BA26" s="41" t="n">
        <f aca="false">AY26-AZ26</f>
        <v>-4</v>
      </c>
      <c r="BB26" s="49" t="n">
        <f aca="false">ROUND(BA26/AZ26*100,2)</f>
        <v>-2.88</v>
      </c>
      <c r="BC26" s="44" t="n">
        <v>51</v>
      </c>
      <c r="BD26" s="44" t="n">
        <v>59</v>
      </c>
      <c r="BE26" s="41" t="n">
        <f aca="false">BC26-BD26</f>
        <v>-8</v>
      </c>
      <c r="BF26" s="45" t="n">
        <f aca="false">ROUND(BE26/BD26*100,2)</f>
        <v>-13.56</v>
      </c>
      <c r="BG26" s="47" t="n">
        <v>1066</v>
      </c>
      <c r="BH26" s="44" t="n">
        <v>867</v>
      </c>
      <c r="BI26" s="41" t="n">
        <f aca="false">BG26-BH26</f>
        <v>199</v>
      </c>
      <c r="BJ26" s="49" t="n">
        <f aca="false">ROUND(BI26/BH26*100,2)</f>
        <v>22.95</v>
      </c>
      <c r="BK26" s="47" t="n">
        <v>1</v>
      </c>
      <c r="BL26" s="44" t="s">
        <v>33</v>
      </c>
      <c r="BM26" s="41" t="s">
        <v>33</v>
      </c>
      <c r="BN26" s="48" t="s">
        <v>33</v>
      </c>
    </row>
    <row r="27" customFormat="false" ht="11.25" hidden="false" customHeight="false" outlineLevel="0" collapsed="false">
      <c r="A27" s="1" t="n">
        <v>322</v>
      </c>
      <c r="B27" s="35" t="s">
        <v>47</v>
      </c>
      <c r="C27" s="36" t="n">
        <v>5633</v>
      </c>
      <c r="D27" s="37" t="n">
        <v>5617</v>
      </c>
      <c r="E27" s="37" t="n">
        <f aca="false">C27-D27</f>
        <v>16</v>
      </c>
      <c r="F27" s="38" t="n">
        <f aca="false">ROUND(E27/D27*100,2)</f>
        <v>0.28</v>
      </c>
      <c r="G27" s="47" t="n">
        <v>835</v>
      </c>
      <c r="H27" s="44" t="n">
        <v>1110</v>
      </c>
      <c r="I27" s="41" t="n">
        <f aca="false">G27-H27</f>
        <v>-275</v>
      </c>
      <c r="J27" s="48" t="n">
        <f aca="false">ROUND(I27/H27*100,2)</f>
        <v>-24.77</v>
      </c>
      <c r="K27" s="47" t="n">
        <v>805</v>
      </c>
      <c r="L27" s="44" t="n">
        <v>1080</v>
      </c>
      <c r="M27" s="41" t="n">
        <f aca="false">K27-L27</f>
        <v>-275</v>
      </c>
      <c r="N27" s="48" t="n">
        <f aca="false">ROUND(M27/L27*100,2)</f>
        <v>-25.46</v>
      </c>
      <c r="O27" s="47" t="n">
        <v>30</v>
      </c>
      <c r="P27" s="44" t="n">
        <v>30</v>
      </c>
      <c r="Q27" s="41" t="n">
        <f aca="false">O27-P27</f>
        <v>0</v>
      </c>
      <c r="R27" s="49" t="n">
        <f aca="false">ROUND(Q27/P27*100,2)</f>
        <v>0</v>
      </c>
      <c r="S27" s="44" t="n">
        <v>825</v>
      </c>
      <c r="T27" s="44" t="n">
        <v>862</v>
      </c>
      <c r="U27" s="41" t="n">
        <f aca="false">S27-T27</f>
        <v>-37</v>
      </c>
      <c r="V27" s="45" t="n">
        <f aca="false">ROUND(U27/T27*100,2)</f>
        <v>-4.29</v>
      </c>
      <c r="W27" s="47" t="n">
        <v>627</v>
      </c>
      <c r="X27" s="44" t="n">
        <v>685</v>
      </c>
      <c r="Y27" s="41" t="n">
        <f aca="false">W27-X27</f>
        <v>-58</v>
      </c>
      <c r="Z27" s="49" t="n">
        <f aca="false">ROUND(Y27/X27*100,2)</f>
        <v>-8.47</v>
      </c>
      <c r="AA27" s="47" t="n">
        <v>36</v>
      </c>
      <c r="AB27" s="44" t="n">
        <v>37</v>
      </c>
      <c r="AC27" s="41" t="n">
        <f aca="false">AA27-AB27</f>
        <v>-1</v>
      </c>
      <c r="AD27" s="49" t="n">
        <f aca="false">ROUND(AC27/AB27*100,2)</f>
        <v>-2.7</v>
      </c>
      <c r="AE27" s="47" t="n">
        <v>30</v>
      </c>
      <c r="AF27" s="44" t="n">
        <v>22</v>
      </c>
      <c r="AG27" s="41" t="n">
        <f aca="false">AE27-AF27</f>
        <v>8</v>
      </c>
      <c r="AH27" s="45" t="n">
        <f aca="false">ROUND(AG27/AF27*100,2)</f>
        <v>36.36</v>
      </c>
      <c r="AI27" s="47" t="n">
        <v>132</v>
      </c>
      <c r="AJ27" s="44" t="n">
        <v>118</v>
      </c>
      <c r="AK27" s="41" t="n">
        <f aca="false">AI27-AJ27</f>
        <v>14</v>
      </c>
      <c r="AL27" s="49" t="n">
        <f aca="false">ROUND(AK27/AJ27*100,2)</f>
        <v>11.86</v>
      </c>
      <c r="AM27" s="47" t="n">
        <v>2772</v>
      </c>
      <c r="AN27" s="44" t="n">
        <v>2525</v>
      </c>
      <c r="AO27" s="41" t="n">
        <f aca="false">AM27-AN27</f>
        <v>247</v>
      </c>
      <c r="AP27" s="49" t="n">
        <f aca="false">ROUND(AO27/AN27*100,2)</f>
        <v>9.78</v>
      </c>
      <c r="AQ27" s="44" t="n">
        <v>324</v>
      </c>
      <c r="AR27" s="44" t="n">
        <v>372</v>
      </c>
      <c r="AS27" s="41" t="n">
        <f aca="false">AQ27-AR27</f>
        <v>-48</v>
      </c>
      <c r="AT27" s="45" t="n">
        <f aca="false">ROUND(AS27/AR27*100,2)</f>
        <v>-12.9</v>
      </c>
      <c r="AU27" s="47" t="n">
        <v>2213</v>
      </c>
      <c r="AV27" s="44" t="n">
        <v>1918</v>
      </c>
      <c r="AW27" s="41" t="n">
        <f aca="false">AU27-AV27</f>
        <v>295</v>
      </c>
      <c r="AX27" s="49" t="n">
        <f aca="false">ROUND(AW27/AV27*100,2)</f>
        <v>15.38</v>
      </c>
      <c r="AY27" s="47" t="n">
        <v>173</v>
      </c>
      <c r="AZ27" s="44" t="n">
        <v>175</v>
      </c>
      <c r="BA27" s="41" t="n">
        <f aca="false">AY27-AZ27</f>
        <v>-2</v>
      </c>
      <c r="BB27" s="49" t="n">
        <f aca="false">ROUND(BA27/AZ27*100,2)</f>
        <v>-1.14</v>
      </c>
      <c r="BC27" s="44" t="n">
        <v>62</v>
      </c>
      <c r="BD27" s="44" t="n">
        <v>60</v>
      </c>
      <c r="BE27" s="41" t="n">
        <f aca="false">BC27-BD27</f>
        <v>2</v>
      </c>
      <c r="BF27" s="45" t="n">
        <f aca="false">ROUND(BE27/BD27*100,2)</f>
        <v>3.33</v>
      </c>
      <c r="BG27" s="47" t="n">
        <v>1199</v>
      </c>
      <c r="BH27" s="44" t="n">
        <v>1117</v>
      </c>
      <c r="BI27" s="41" t="n">
        <f aca="false">BG27-BH27</f>
        <v>82</v>
      </c>
      <c r="BJ27" s="49" t="n">
        <f aca="false">ROUND(BI27/BH27*100,2)</f>
        <v>7.34</v>
      </c>
      <c r="BK27" s="47" t="n">
        <v>2</v>
      </c>
      <c r="BL27" s="44" t="n">
        <v>3</v>
      </c>
      <c r="BM27" s="41" t="n">
        <f aca="false">BK27-BL27</f>
        <v>-1</v>
      </c>
      <c r="BN27" s="48" t="n">
        <f aca="false">ROUND(BM27/BL27*100,2)</f>
        <v>-33.33</v>
      </c>
    </row>
    <row r="28" customFormat="false" ht="11.25" hidden="false" customHeight="false" outlineLevel="0" collapsed="false">
      <c r="A28" s="1" t="n">
        <v>323</v>
      </c>
      <c r="B28" s="35" t="s">
        <v>48</v>
      </c>
      <c r="C28" s="36" t="n">
        <v>2814</v>
      </c>
      <c r="D28" s="37" t="n">
        <v>2835</v>
      </c>
      <c r="E28" s="37" t="n">
        <f aca="false">C28-D28</f>
        <v>-21</v>
      </c>
      <c r="F28" s="38" t="n">
        <f aca="false">ROUND(E28/D28*100,2)</f>
        <v>-0.74</v>
      </c>
      <c r="G28" s="47" t="n">
        <v>312</v>
      </c>
      <c r="H28" s="44" t="n">
        <v>414</v>
      </c>
      <c r="I28" s="41" t="n">
        <f aca="false">G28-H28</f>
        <v>-102</v>
      </c>
      <c r="J28" s="48" t="n">
        <f aca="false">ROUND(I28/H28*100,2)</f>
        <v>-24.64</v>
      </c>
      <c r="K28" s="47" t="n">
        <v>216</v>
      </c>
      <c r="L28" s="44" t="n">
        <v>315</v>
      </c>
      <c r="M28" s="41" t="n">
        <f aca="false">K28-L28</f>
        <v>-99</v>
      </c>
      <c r="N28" s="48" t="n">
        <f aca="false">ROUND(M28/L28*100,2)</f>
        <v>-31.43</v>
      </c>
      <c r="O28" s="47" t="n">
        <v>96</v>
      </c>
      <c r="P28" s="44" t="n">
        <v>99</v>
      </c>
      <c r="Q28" s="41" t="n">
        <f aca="false">O28-P28</f>
        <v>-3</v>
      </c>
      <c r="R28" s="49" t="n">
        <f aca="false">ROUND(Q28/P28*100,2)</f>
        <v>-3.03</v>
      </c>
      <c r="S28" s="44" t="n">
        <v>343</v>
      </c>
      <c r="T28" s="44" t="n">
        <v>434</v>
      </c>
      <c r="U28" s="41" t="n">
        <f aca="false">S28-T28</f>
        <v>-91</v>
      </c>
      <c r="V28" s="45" t="n">
        <f aca="false">ROUND(U28/T28*100,2)</f>
        <v>-20.97</v>
      </c>
      <c r="W28" s="47" t="n">
        <v>186</v>
      </c>
      <c r="X28" s="44" t="n">
        <v>241</v>
      </c>
      <c r="Y28" s="41" t="n">
        <f aca="false">W28-X28</f>
        <v>-55</v>
      </c>
      <c r="Z28" s="49" t="n">
        <f aca="false">ROUND(Y28/X28*100,2)</f>
        <v>-22.82</v>
      </c>
      <c r="AA28" s="47" t="n">
        <v>88</v>
      </c>
      <c r="AB28" s="44" t="n">
        <v>101</v>
      </c>
      <c r="AC28" s="41" t="n">
        <f aca="false">AA28-AB28</f>
        <v>-13</v>
      </c>
      <c r="AD28" s="49" t="n">
        <f aca="false">ROUND(AC28/AB28*100,2)</f>
        <v>-12.87</v>
      </c>
      <c r="AE28" s="47" t="n">
        <v>9</v>
      </c>
      <c r="AF28" s="44" t="n">
        <v>12</v>
      </c>
      <c r="AG28" s="41" t="n">
        <f aca="false">AE28-AF28</f>
        <v>-3</v>
      </c>
      <c r="AH28" s="45" t="n">
        <f aca="false">ROUND(AG28/AF28*100,2)</f>
        <v>-25</v>
      </c>
      <c r="AI28" s="47" t="n">
        <v>60</v>
      </c>
      <c r="AJ28" s="44" t="n">
        <v>80</v>
      </c>
      <c r="AK28" s="41" t="n">
        <f aca="false">AI28-AJ28</f>
        <v>-20</v>
      </c>
      <c r="AL28" s="49" t="n">
        <f aca="false">ROUND(AK28/AJ28*100,2)</f>
        <v>-25</v>
      </c>
      <c r="AM28" s="47" t="n">
        <v>1492</v>
      </c>
      <c r="AN28" s="44" t="n">
        <v>1454</v>
      </c>
      <c r="AO28" s="41" t="n">
        <f aca="false">AM28-AN28</f>
        <v>38</v>
      </c>
      <c r="AP28" s="49" t="n">
        <f aca="false">ROUND(AO28/AN28*100,2)</f>
        <v>2.61</v>
      </c>
      <c r="AQ28" s="44" t="n">
        <v>204</v>
      </c>
      <c r="AR28" s="44" t="n">
        <v>226</v>
      </c>
      <c r="AS28" s="41" t="n">
        <f aca="false">AQ28-AR28</f>
        <v>-22</v>
      </c>
      <c r="AT28" s="45" t="n">
        <f aca="false">ROUND(AS28/AR28*100,2)</f>
        <v>-9.73</v>
      </c>
      <c r="AU28" s="47" t="n">
        <v>1152</v>
      </c>
      <c r="AV28" s="44" t="n">
        <v>1092</v>
      </c>
      <c r="AW28" s="41" t="n">
        <f aca="false">AU28-AV28</f>
        <v>60</v>
      </c>
      <c r="AX28" s="49" t="n">
        <f aca="false">ROUND(AW28/AV28*100,2)</f>
        <v>5.49</v>
      </c>
      <c r="AY28" s="47" t="n">
        <v>91</v>
      </c>
      <c r="AZ28" s="44" t="n">
        <v>79</v>
      </c>
      <c r="BA28" s="41" t="n">
        <f aca="false">AY28-AZ28</f>
        <v>12</v>
      </c>
      <c r="BB28" s="49" t="n">
        <f aca="false">ROUND(BA28/AZ28*100,2)</f>
        <v>15.19</v>
      </c>
      <c r="BC28" s="44" t="n">
        <v>45</v>
      </c>
      <c r="BD28" s="44" t="n">
        <v>57</v>
      </c>
      <c r="BE28" s="41" t="n">
        <f aca="false">BC28-BD28</f>
        <v>-12</v>
      </c>
      <c r="BF28" s="45" t="n">
        <f aca="false">ROUND(BE28/BD28*100,2)</f>
        <v>-21.05</v>
      </c>
      <c r="BG28" s="47" t="n">
        <v>667</v>
      </c>
      <c r="BH28" s="44" t="n">
        <v>533</v>
      </c>
      <c r="BI28" s="41" t="n">
        <f aca="false">BG28-BH28</f>
        <v>134</v>
      </c>
      <c r="BJ28" s="49" t="n">
        <f aca="false">ROUND(BI28/BH28*100,2)</f>
        <v>25.14</v>
      </c>
      <c r="BK28" s="47" t="s">
        <v>39</v>
      </c>
      <c r="BL28" s="44" t="s">
        <v>33</v>
      </c>
      <c r="BM28" s="41" t="s">
        <v>33</v>
      </c>
      <c r="BN28" s="48" t="s">
        <v>33</v>
      </c>
    </row>
    <row r="29" customFormat="false" ht="11.25" hidden="false" customHeight="false" outlineLevel="0" collapsed="false">
      <c r="A29" s="1" t="n">
        <v>324</v>
      </c>
      <c r="B29" s="35" t="s">
        <v>49</v>
      </c>
      <c r="C29" s="36" t="n">
        <v>1341</v>
      </c>
      <c r="D29" s="37" t="n">
        <v>1302</v>
      </c>
      <c r="E29" s="37" t="n">
        <f aca="false">C29-D29</f>
        <v>39</v>
      </c>
      <c r="F29" s="38" t="n">
        <f aca="false">ROUND(E29/D29*100,2)</f>
        <v>3</v>
      </c>
      <c r="G29" s="47" t="n">
        <v>184</v>
      </c>
      <c r="H29" s="44" t="n">
        <v>231</v>
      </c>
      <c r="I29" s="41" t="n">
        <f aca="false">G29-H29</f>
        <v>-47</v>
      </c>
      <c r="J29" s="48" t="n">
        <f aca="false">ROUND(I29/H29*100,2)</f>
        <v>-20.35</v>
      </c>
      <c r="K29" s="47" t="n">
        <v>179</v>
      </c>
      <c r="L29" s="44" t="n">
        <v>216</v>
      </c>
      <c r="M29" s="41" t="n">
        <f aca="false">K29-L29</f>
        <v>-37</v>
      </c>
      <c r="N29" s="48" t="n">
        <f aca="false">ROUND(M29/L29*100,2)</f>
        <v>-17.13</v>
      </c>
      <c r="O29" s="47" t="n">
        <v>5</v>
      </c>
      <c r="P29" s="44" t="n">
        <v>15</v>
      </c>
      <c r="Q29" s="41" t="n">
        <f aca="false">O29-P29</f>
        <v>-10</v>
      </c>
      <c r="R29" s="49" t="n">
        <f aca="false">ROUND(Q29/P29*100,2)</f>
        <v>-66.67</v>
      </c>
      <c r="S29" s="44" t="n">
        <v>205</v>
      </c>
      <c r="T29" s="44" t="n">
        <v>254</v>
      </c>
      <c r="U29" s="41" t="n">
        <f aca="false">S29-T29</f>
        <v>-49</v>
      </c>
      <c r="V29" s="45" t="n">
        <f aca="false">ROUND(U29/T29*100,2)</f>
        <v>-19.29</v>
      </c>
      <c r="W29" s="47" t="n">
        <v>167</v>
      </c>
      <c r="X29" s="44" t="n">
        <v>203</v>
      </c>
      <c r="Y29" s="41" t="n">
        <f aca="false">W29-X29</f>
        <v>-36</v>
      </c>
      <c r="Z29" s="49" t="n">
        <f aca="false">ROUND(Y29/X29*100,2)</f>
        <v>-17.73</v>
      </c>
      <c r="AA29" s="47" t="n">
        <v>7</v>
      </c>
      <c r="AB29" s="44" t="n">
        <v>15</v>
      </c>
      <c r="AC29" s="41" t="n">
        <f aca="false">AA29-AB29</f>
        <v>-8</v>
      </c>
      <c r="AD29" s="49" t="n">
        <f aca="false">ROUND(AC29/AB29*100,2)</f>
        <v>-53.33</v>
      </c>
      <c r="AE29" s="47" t="n">
        <v>3</v>
      </c>
      <c r="AF29" s="44" t="n">
        <v>3</v>
      </c>
      <c r="AG29" s="41" t="n">
        <f aca="false">AE29-AF29</f>
        <v>0</v>
      </c>
      <c r="AH29" s="45" t="n">
        <f aca="false">ROUND(AG29/AF29*100,2)</f>
        <v>0</v>
      </c>
      <c r="AI29" s="47" t="n">
        <v>28</v>
      </c>
      <c r="AJ29" s="44" t="n">
        <v>33</v>
      </c>
      <c r="AK29" s="41" t="n">
        <f aca="false">AI29-AJ29</f>
        <v>-5</v>
      </c>
      <c r="AL29" s="49" t="n">
        <f aca="false">ROUND(AK29/AJ29*100,2)</f>
        <v>-15.15</v>
      </c>
      <c r="AM29" s="47" t="n">
        <v>724</v>
      </c>
      <c r="AN29" s="44" t="n">
        <v>617</v>
      </c>
      <c r="AO29" s="41" t="n">
        <f aca="false">AM29-AN29</f>
        <v>107</v>
      </c>
      <c r="AP29" s="49" t="n">
        <f aca="false">ROUND(AO29/AN29*100,2)</f>
        <v>17.34</v>
      </c>
      <c r="AQ29" s="44" t="n">
        <v>70</v>
      </c>
      <c r="AR29" s="44" t="n">
        <v>52</v>
      </c>
      <c r="AS29" s="41" t="n">
        <f aca="false">AQ29-AR29</f>
        <v>18</v>
      </c>
      <c r="AT29" s="45" t="n">
        <f aca="false">ROUND(AS29/AR29*100,2)</f>
        <v>34.62</v>
      </c>
      <c r="AU29" s="47" t="n">
        <v>600</v>
      </c>
      <c r="AV29" s="44" t="n">
        <v>497</v>
      </c>
      <c r="AW29" s="41" t="n">
        <f aca="false">AU29-AV29</f>
        <v>103</v>
      </c>
      <c r="AX29" s="49" t="n">
        <f aca="false">ROUND(AW29/AV29*100,2)</f>
        <v>20.72</v>
      </c>
      <c r="AY29" s="47" t="n">
        <v>39</v>
      </c>
      <c r="AZ29" s="44" t="n">
        <v>44</v>
      </c>
      <c r="BA29" s="41" t="n">
        <f aca="false">AY29-AZ29</f>
        <v>-5</v>
      </c>
      <c r="BB29" s="49" t="n">
        <f aca="false">ROUND(BA29/AZ29*100,2)</f>
        <v>-11.36</v>
      </c>
      <c r="BC29" s="44" t="n">
        <v>15</v>
      </c>
      <c r="BD29" s="44" t="n">
        <v>24</v>
      </c>
      <c r="BE29" s="41" t="n">
        <f aca="false">BC29-BD29</f>
        <v>-9</v>
      </c>
      <c r="BF29" s="45" t="n">
        <f aca="false">ROUND(BE29/BD29*100,2)</f>
        <v>-37.5</v>
      </c>
      <c r="BG29" s="47" t="n">
        <v>227</v>
      </c>
      <c r="BH29" s="44" t="n">
        <v>199</v>
      </c>
      <c r="BI29" s="41" t="n">
        <f aca="false">BG29-BH29</f>
        <v>28</v>
      </c>
      <c r="BJ29" s="49" t="n">
        <f aca="false">ROUND(BI29/BH29*100,2)</f>
        <v>14.07</v>
      </c>
      <c r="BK29" s="47" t="n">
        <v>1</v>
      </c>
      <c r="BL29" s="44" t="n">
        <v>1</v>
      </c>
      <c r="BM29" s="41" t="n">
        <f aca="false">BK29-BL29</f>
        <v>0</v>
      </c>
      <c r="BN29" s="48" t="n">
        <f aca="false">ROUND(BM29/BL29*100,2)</f>
        <v>0</v>
      </c>
    </row>
    <row r="30" customFormat="false" ht="11.25" hidden="false" customHeight="false" outlineLevel="0" collapsed="false">
      <c r="A30" s="1" t="n">
        <v>325</v>
      </c>
      <c r="B30" s="35" t="s">
        <v>50</v>
      </c>
      <c r="C30" s="36" t="n">
        <v>1064</v>
      </c>
      <c r="D30" s="37" t="n">
        <v>1083</v>
      </c>
      <c r="E30" s="37" t="n">
        <f aca="false">C30-D30</f>
        <v>-19</v>
      </c>
      <c r="F30" s="38" t="n">
        <f aca="false">ROUND(E30/D30*100,2)</f>
        <v>-1.75</v>
      </c>
      <c r="G30" s="47" t="n">
        <v>85</v>
      </c>
      <c r="H30" s="44" t="n">
        <v>145</v>
      </c>
      <c r="I30" s="41" t="n">
        <f aca="false">G30-H30</f>
        <v>-60</v>
      </c>
      <c r="J30" s="48" t="n">
        <f aca="false">ROUND(I30/H30*100,2)</f>
        <v>-41.38</v>
      </c>
      <c r="K30" s="47" t="n">
        <v>54</v>
      </c>
      <c r="L30" s="44" t="n">
        <v>121</v>
      </c>
      <c r="M30" s="41" t="n">
        <f aca="false">K30-L30</f>
        <v>-67</v>
      </c>
      <c r="N30" s="48" t="n">
        <f aca="false">ROUND(M30/L30*100,2)</f>
        <v>-55.37</v>
      </c>
      <c r="O30" s="47" t="n">
        <v>31</v>
      </c>
      <c r="P30" s="44" t="n">
        <v>24</v>
      </c>
      <c r="Q30" s="41" t="n">
        <f aca="false">O30-P30</f>
        <v>7</v>
      </c>
      <c r="R30" s="49" t="n">
        <f aca="false">ROUND(Q30/P30*100,2)</f>
        <v>29.17</v>
      </c>
      <c r="S30" s="44" t="n">
        <v>81</v>
      </c>
      <c r="T30" s="44" t="n">
        <v>157</v>
      </c>
      <c r="U30" s="41" t="n">
        <f aca="false">S30-T30</f>
        <v>-76</v>
      </c>
      <c r="V30" s="45" t="n">
        <f aca="false">ROUND(U30/T30*100,2)</f>
        <v>-48.41</v>
      </c>
      <c r="W30" s="47" t="n">
        <v>41</v>
      </c>
      <c r="X30" s="44" t="n">
        <v>81</v>
      </c>
      <c r="Y30" s="41" t="n">
        <f aca="false">W30-X30</f>
        <v>-40</v>
      </c>
      <c r="Z30" s="49" t="n">
        <f aca="false">ROUND(Y30/X30*100,2)</f>
        <v>-49.38</v>
      </c>
      <c r="AA30" s="47" t="n">
        <v>22</v>
      </c>
      <c r="AB30" s="44" t="n">
        <v>26</v>
      </c>
      <c r="AC30" s="41" t="n">
        <f aca="false">AA30-AB30</f>
        <v>-4</v>
      </c>
      <c r="AD30" s="49" t="n">
        <f aca="false">ROUND(AC30/AB30*100,2)</f>
        <v>-15.38</v>
      </c>
      <c r="AE30" s="47" t="n">
        <v>4</v>
      </c>
      <c r="AF30" s="44" t="n">
        <v>13</v>
      </c>
      <c r="AG30" s="41" t="n">
        <f aca="false">AE30-AF30</f>
        <v>-9</v>
      </c>
      <c r="AH30" s="45" t="n">
        <f aca="false">ROUND(AG30/AF30*100,2)</f>
        <v>-69.23</v>
      </c>
      <c r="AI30" s="47" t="n">
        <v>14</v>
      </c>
      <c r="AJ30" s="44" t="n">
        <v>37</v>
      </c>
      <c r="AK30" s="41" t="n">
        <f aca="false">AI30-AJ30</f>
        <v>-23</v>
      </c>
      <c r="AL30" s="49" t="n">
        <f aca="false">ROUND(AK30/AJ30*100,2)</f>
        <v>-62.16</v>
      </c>
      <c r="AM30" s="47" t="n">
        <v>525</v>
      </c>
      <c r="AN30" s="44" t="n">
        <v>529</v>
      </c>
      <c r="AO30" s="41" t="n">
        <f aca="false">AM30-AN30</f>
        <v>-4</v>
      </c>
      <c r="AP30" s="49" t="n">
        <f aca="false">ROUND(AO30/AN30*100,2)</f>
        <v>-0.76</v>
      </c>
      <c r="AQ30" s="44" t="n">
        <v>72</v>
      </c>
      <c r="AR30" s="44" t="n">
        <v>78</v>
      </c>
      <c r="AS30" s="41" t="n">
        <f aca="false">AQ30-AR30</f>
        <v>-6</v>
      </c>
      <c r="AT30" s="45" t="n">
        <f aca="false">ROUND(AS30/AR30*100,2)</f>
        <v>-7.69</v>
      </c>
      <c r="AU30" s="47" t="n">
        <v>415</v>
      </c>
      <c r="AV30" s="44" t="n">
        <v>394</v>
      </c>
      <c r="AW30" s="41" t="n">
        <f aca="false">AU30-AV30</f>
        <v>21</v>
      </c>
      <c r="AX30" s="49" t="n">
        <f aca="false">ROUND(AW30/AV30*100,2)</f>
        <v>5.33</v>
      </c>
      <c r="AY30" s="47" t="n">
        <v>24</v>
      </c>
      <c r="AZ30" s="44" t="n">
        <v>26</v>
      </c>
      <c r="BA30" s="41" t="n">
        <f aca="false">AY30-AZ30</f>
        <v>-2</v>
      </c>
      <c r="BB30" s="49" t="n">
        <f aca="false">ROUND(BA30/AZ30*100,2)</f>
        <v>-7.69</v>
      </c>
      <c r="BC30" s="44" t="n">
        <v>14</v>
      </c>
      <c r="BD30" s="44" t="n">
        <v>31</v>
      </c>
      <c r="BE30" s="41" t="n">
        <f aca="false">BC30-BD30</f>
        <v>-17</v>
      </c>
      <c r="BF30" s="45" t="n">
        <f aca="false">ROUND(BE30/BD30*100,2)</f>
        <v>-54.84</v>
      </c>
      <c r="BG30" s="47" t="n">
        <v>373</v>
      </c>
      <c r="BH30" s="44" t="n">
        <v>252</v>
      </c>
      <c r="BI30" s="41" t="n">
        <f aca="false">BG30-BH30</f>
        <v>121</v>
      </c>
      <c r="BJ30" s="49" t="n">
        <f aca="false">ROUND(BI30/BH30*100,2)</f>
        <v>48.02</v>
      </c>
      <c r="BK30" s="47" t="s">
        <v>39</v>
      </c>
      <c r="BL30" s="44" t="s">
        <v>33</v>
      </c>
      <c r="BM30" s="41" t="s">
        <v>33</v>
      </c>
      <c r="BN30" s="48" t="s">
        <v>33</v>
      </c>
    </row>
    <row r="31" customFormat="false" ht="11.25" hidden="false" customHeight="false" outlineLevel="0" collapsed="false">
      <c r="A31" s="1" t="n">
        <v>326</v>
      </c>
      <c r="B31" s="35" t="s">
        <v>51</v>
      </c>
      <c r="C31" s="36" t="n">
        <v>1535</v>
      </c>
      <c r="D31" s="37" t="n">
        <v>1313</v>
      </c>
      <c r="E31" s="37" t="n">
        <f aca="false">C31-D31</f>
        <v>222</v>
      </c>
      <c r="F31" s="38" t="n">
        <f aca="false">ROUND(E31/D31*100,2)</f>
        <v>16.91</v>
      </c>
      <c r="G31" s="47" t="n">
        <v>202</v>
      </c>
      <c r="H31" s="44" t="n">
        <v>228</v>
      </c>
      <c r="I31" s="41" t="n">
        <f aca="false">G31-H31</f>
        <v>-26</v>
      </c>
      <c r="J31" s="48" t="n">
        <f aca="false">ROUND(I31/H31*100,2)</f>
        <v>-11.4</v>
      </c>
      <c r="K31" s="47" t="n">
        <v>196</v>
      </c>
      <c r="L31" s="44" t="n">
        <v>227</v>
      </c>
      <c r="M31" s="41" t="n">
        <f aca="false">K31-L31</f>
        <v>-31</v>
      </c>
      <c r="N31" s="48" t="n">
        <f aca="false">ROUND(M31/L31*100,2)</f>
        <v>-13.66</v>
      </c>
      <c r="O31" s="47" t="n">
        <v>6</v>
      </c>
      <c r="P31" s="44" t="n">
        <v>1</v>
      </c>
      <c r="Q31" s="41" t="n">
        <f aca="false">O31-P31</f>
        <v>5</v>
      </c>
      <c r="R31" s="49" t="n">
        <f aca="false">ROUND(Q31/P31*100,2)</f>
        <v>500</v>
      </c>
      <c r="S31" s="44" t="n">
        <v>219</v>
      </c>
      <c r="T31" s="44" t="n">
        <v>261</v>
      </c>
      <c r="U31" s="41" t="n">
        <f aca="false">S31-T31</f>
        <v>-42</v>
      </c>
      <c r="V31" s="45" t="n">
        <f aca="false">ROUND(U31/T31*100,2)</f>
        <v>-16.09</v>
      </c>
      <c r="W31" s="47" t="n">
        <v>157</v>
      </c>
      <c r="X31" s="44" t="n">
        <v>198</v>
      </c>
      <c r="Y31" s="41" t="n">
        <f aca="false">W31-X31</f>
        <v>-41</v>
      </c>
      <c r="Z31" s="49" t="n">
        <f aca="false">ROUND(Y31/X31*100,2)</f>
        <v>-20.71</v>
      </c>
      <c r="AA31" s="47" t="n">
        <v>7</v>
      </c>
      <c r="AB31" s="44" t="n">
        <v>3</v>
      </c>
      <c r="AC31" s="41" t="n">
        <f aca="false">AA31-AB31</f>
        <v>4</v>
      </c>
      <c r="AD31" s="49" t="n">
        <f aca="false">ROUND(AC31/AB31*100,2)</f>
        <v>133.33</v>
      </c>
      <c r="AE31" s="47" t="n">
        <v>5</v>
      </c>
      <c r="AF31" s="44" t="n">
        <v>10</v>
      </c>
      <c r="AG31" s="41" t="n">
        <f aca="false">AE31-AF31</f>
        <v>-5</v>
      </c>
      <c r="AH31" s="45" t="n">
        <f aca="false">ROUND(AG31/AF31*100,2)</f>
        <v>-50</v>
      </c>
      <c r="AI31" s="47" t="n">
        <v>50</v>
      </c>
      <c r="AJ31" s="44" t="n">
        <v>50</v>
      </c>
      <c r="AK31" s="41" t="n">
        <f aca="false">AI31-AJ31</f>
        <v>0</v>
      </c>
      <c r="AL31" s="49" t="n">
        <f aca="false">ROUND(AK31/AJ31*100,2)</f>
        <v>0</v>
      </c>
      <c r="AM31" s="47" t="n">
        <v>910</v>
      </c>
      <c r="AN31" s="44" t="n">
        <v>702</v>
      </c>
      <c r="AO31" s="41" t="n">
        <f aca="false">AM31-AN31</f>
        <v>208</v>
      </c>
      <c r="AP31" s="49" t="n">
        <f aca="false">ROUND(AO31/AN31*100,2)</f>
        <v>29.63</v>
      </c>
      <c r="AQ31" s="44" t="n">
        <v>78</v>
      </c>
      <c r="AR31" s="44" t="n">
        <v>74</v>
      </c>
      <c r="AS31" s="41" t="n">
        <f aca="false">AQ31-AR31</f>
        <v>4</v>
      </c>
      <c r="AT31" s="45" t="n">
        <f aca="false">ROUND(AS31/AR31*100,2)</f>
        <v>5.41</v>
      </c>
      <c r="AU31" s="47" t="n">
        <v>776</v>
      </c>
      <c r="AV31" s="44" t="n">
        <v>571</v>
      </c>
      <c r="AW31" s="41" t="n">
        <f aca="false">AU31-AV31</f>
        <v>205</v>
      </c>
      <c r="AX31" s="49" t="n">
        <f aca="false">ROUND(AW31/AV31*100,2)</f>
        <v>35.9</v>
      </c>
      <c r="AY31" s="47" t="n">
        <v>44</v>
      </c>
      <c r="AZ31" s="44" t="n">
        <v>46</v>
      </c>
      <c r="BA31" s="41" t="n">
        <f aca="false">AY31-AZ31</f>
        <v>-2</v>
      </c>
      <c r="BB31" s="49" t="n">
        <f aca="false">ROUND(BA31/AZ31*100,2)</f>
        <v>-4.35</v>
      </c>
      <c r="BC31" s="44" t="n">
        <v>12</v>
      </c>
      <c r="BD31" s="44" t="n">
        <v>11</v>
      </c>
      <c r="BE31" s="41" t="n">
        <f aca="false">BC31-BD31</f>
        <v>1</v>
      </c>
      <c r="BF31" s="45" t="n">
        <f aca="false">ROUND(BE31/BD31*100,2)</f>
        <v>9.09</v>
      </c>
      <c r="BG31" s="47" t="n">
        <v>204</v>
      </c>
      <c r="BH31" s="44" t="n">
        <v>122</v>
      </c>
      <c r="BI31" s="41" t="n">
        <f aca="false">BG31-BH31</f>
        <v>82</v>
      </c>
      <c r="BJ31" s="49" t="n">
        <f aca="false">ROUND(BI31/BH31*100,2)</f>
        <v>67.21</v>
      </c>
      <c r="BK31" s="47" t="s">
        <v>39</v>
      </c>
      <c r="BL31" s="44" t="s">
        <v>33</v>
      </c>
      <c r="BM31" s="41" t="s">
        <v>33</v>
      </c>
      <c r="BN31" s="48" t="s">
        <v>33</v>
      </c>
    </row>
    <row r="32" customFormat="false" ht="11.25" hidden="false" customHeight="false" outlineLevel="0" collapsed="false">
      <c r="A32" s="1" t="n">
        <v>327</v>
      </c>
      <c r="B32" s="35" t="s">
        <v>52</v>
      </c>
      <c r="C32" s="36" t="n">
        <v>1330</v>
      </c>
      <c r="D32" s="37" t="n">
        <v>1321</v>
      </c>
      <c r="E32" s="37" t="n">
        <f aca="false">C32-D32</f>
        <v>9</v>
      </c>
      <c r="F32" s="38" t="n">
        <f aca="false">ROUND(E32/D32*100,2)</f>
        <v>0.68</v>
      </c>
      <c r="G32" s="47" t="n">
        <v>215</v>
      </c>
      <c r="H32" s="44" t="n">
        <v>355</v>
      </c>
      <c r="I32" s="41" t="n">
        <f aca="false">G32-H32</f>
        <v>-140</v>
      </c>
      <c r="J32" s="48" t="n">
        <f aca="false">ROUND(I32/H32*100,2)</f>
        <v>-39.44</v>
      </c>
      <c r="K32" s="47" t="n">
        <v>211</v>
      </c>
      <c r="L32" s="44" t="n">
        <v>349</v>
      </c>
      <c r="M32" s="41" t="n">
        <f aca="false">K32-L32</f>
        <v>-138</v>
      </c>
      <c r="N32" s="48" t="n">
        <f aca="false">ROUND(M32/L32*100,2)</f>
        <v>-39.54</v>
      </c>
      <c r="O32" s="47" t="n">
        <v>4</v>
      </c>
      <c r="P32" s="44" t="n">
        <v>6</v>
      </c>
      <c r="Q32" s="41" t="n">
        <f aca="false">O32-P32</f>
        <v>-2</v>
      </c>
      <c r="R32" s="49" t="n">
        <f aca="false">ROUND(Q32/P32*100,2)</f>
        <v>-33.33</v>
      </c>
      <c r="S32" s="44" t="n">
        <v>260</v>
      </c>
      <c r="T32" s="44" t="n">
        <v>295</v>
      </c>
      <c r="U32" s="41" t="n">
        <f aca="false">S32-T32</f>
        <v>-35</v>
      </c>
      <c r="V32" s="45" t="n">
        <f aca="false">ROUND(U32/T32*100,2)</f>
        <v>-11.86</v>
      </c>
      <c r="W32" s="47" t="n">
        <v>199</v>
      </c>
      <c r="X32" s="44" t="n">
        <v>229</v>
      </c>
      <c r="Y32" s="41" t="n">
        <f aca="false">W32-X32</f>
        <v>-30</v>
      </c>
      <c r="Z32" s="49" t="n">
        <f aca="false">ROUND(Y32/X32*100,2)</f>
        <v>-13.1</v>
      </c>
      <c r="AA32" s="47" t="n">
        <v>16</v>
      </c>
      <c r="AB32" s="44" t="n">
        <v>9</v>
      </c>
      <c r="AC32" s="41" t="n">
        <f aca="false">AA32-AB32</f>
        <v>7</v>
      </c>
      <c r="AD32" s="49" t="n">
        <f aca="false">ROUND(AC32/AB32*100,2)</f>
        <v>77.78</v>
      </c>
      <c r="AE32" s="47" t="n">
        <v>5</v>
      </c>
      <c r="AF32" s="44" t="n">
        <v>5</v>
      </c>
      <c r="AG32" s="41" t="n">
        <f aca="false">AE32-AF32</f>
        <v>0</v>
      </c>
      <c r="AH32" s="45" t="n">
        <f aca="false">ROUND(AG32/AF32*100,2)</f>
        <v>0</v>
      </c>
      <c r="AI32" s="47" t="n">
        <v>40</v>
      </c>
      <c r="AJ32" s="44" t="n">
        <v>52</v>
      </c>
      <c r="AK32" s="41" t="n">
        <f aca="false">AI32-AJ32</f>
        <v>-12</v>
      </c>
      <c r="AL32" s="49" t="n">
        <f aca="false">ROUND(AK32/AJ32*100,2)</f>
        <v>-23.08</v>
      </c>
      <c r="AM32" s="47" t="n">
        <v>601</v>
      </c>
      <c r="AN32" s="44" t="n">
        <v>474</v>
      </c>
      <c r="AO32" s="41" t="n">
        <f aca="false">AM32-AN32</f>
        <v>127</v>
      </c>
      <c r="AP32" s="49" t="n">
        <f aca="false">ROUND(AO32/AN32*100,2)</f>
        <v>26.79</v>
      </c>
      <c r="AQ32" s="44" t="n">
        <v>50</v>
      </c>
      <c r="AR32" s="44" t="n">
        <v>63</v>
      </c>
      <c r="AS32" s="41" t="n">
        <f aca="false">AQ32-AR32</f>
        <v>-13</v>
      </c>
      <c r="AT32" s="45" t="n">
        <f aca="false">ROUND(AS32/AR32*100,2)</f>
        <v>-20.63</v>
      </c>
      <c r="AU32" s="47" t="n">
        <v>497</v>
      </c>
      <c r="AV32" s="44" t="n">
        <v>369</v>
      </c>
      <c r="AW32" s="41" t="n">
        <f aca="false">AU32-AV32</f>
        <v>128</v>
      </c>
      <c r="AX32" s="49" t="n">
        <f aca="false">ROUND(AW32/AV32*100,2)</f>
        <v>34.69</v>
      </c>
      <c r="AY32" s="47" t="n">
        <v>43</v>
      </c>
      <c r="AZ32" s="44" t="n">
        <v>31</v>
      </c>
      <c r="BA32" s="41" t="n">
        <f aca="false">AY32-AZ32</f>
        <v>12</v>
      </c>
      <c r="BB32" s="49" t="n">
        <f aca="false">ROUND(BA32/AZ32*100,2)</f>
        <v>38.71</v>
      </c>
      <c r="BC32" s="44" t="n">
        <v>11</v>
      </c>
      <c r="BD32" s="44" t="n">
        <v>11</v>
      </c>
      <c r="BE32" s="41" t="n">
        <f aca="false">BC32-BD32</f>
        <v>0</v>
      </c>
      <c r="BF32" s="45" t="n">
        <f aca="false">ROUND(BE32/BD32*100,2)</f>
        <v>0</v>
      </c>
      <c r="BG32" s="47" t="n">
        <v>254</v>
      </c>
      <c r="BH32" s="44" t="n">
        <v>197</v>
      </c>
      <c r="BI32" s="41" t="n">
        <f aca="false">BG32-BH32</f>
        <v>57</v>
      </c>
      <c r="BJ32" s="49" t="n">
        <f aca="false">ROUND(BI32/BH32*100,2)</f>
        <v>28.93</v>
      </c>
      <c r="BK32" s="47" t="s">
        <v>39</v>
      </c>
      <c r="BL32" s="44" t="s">
        <v>33</v>
      </c>
      <c r="BM32" s="41" t="s">
        <v>33</v>
      </c>
      <c r="BN32" s="48" t="s">
        <v>33</v>
      </c>
    </row>
    <row r="33" customFormat="false" ht="11.25" hidden="false" customHeight="false" outlineLevel="0" collapsed="false">
      <c r="A33" s="1" t="n">
        <v>328</v>
      </c>
      <c r="B33" s="35" t="s">
        <v>53</v>
      </c>
      <c r="C33" s="36" t="n">
        <v>1615</v>
      </c>
      <c r="D33" s="37" t="n">
        <v>1586</v>
      </c>
      <c r="E33" s="37" t="n">
        <f aca="false">C33-D33</f>
        <v>29</v>
      </c>
      <c r="F33" s="38" t="n">
        <f aca="false">ROUND(E33/D33*100,2)</f>
        <v>1.83</v>
      </c>
      <c r="G33" s="47" t="n">
        <v>240</v>
      </c>
      <c r="H33" s="44" t="n">
        <v>336</v>
      </c>
      <c r="I33" s="41" t="n">
        <f aca="false">G33-H33</f>
        <v>-96</v>
      </c>
      <c r="J33" s="48" t="n">
        <f aca="false">ROUND(I33/H33*100,2)</f>
        <v>-28.57</v>
      </c>
      <c r="K33" s="47" t="n">
        <v>224</v>
      </c>
      <c r="L33" s="44" t="n">
        <v>325</v>
      </c>
      <c r="M33" s="41" t="n">
        <f aca="false">K33-L33</f>
        <v>-101</v>
      </c>
      <c r="N33" s="48" t="n">
        <f aca="false">ROUND(M33/L33*100,2)</f>
        <v>-31.08</v>
      </c>
      <c r="O33" s="47" t="n">
        <v>16</v>
      </c>
      <c r="P33" s="44" t="n">
        <v>11</v>
      </c>
      <c r="Q33" s="41" t="n">
        <f aca="false">O33-P33</f>
        <v>5</v>
      </c>
      <c r="R33" s="49" t="n">
        <f aca="false">ROUND(Q33/P33*100,2)</f>
        <v>45.45</v>
      </c>
      <c r="S33" s="44" t="n">
        <v>248</v>
      </c>
      <c r="T33" s="44" t="n">
        <v>307</v>
      </c>
      <c r="U33" s="41" t="n">
        <f aca="false">S33-T33</f>
        <v>-59</v>
      </c>
      <c r="V33" s="45" t="n">
        <f aca="false">ROUND(U33/T33*100,2)</f>
        <v>-19.22</v>
      </c>
      <c r="W33" s="47" t="n">
        <v>173</v>
      </c>
      <c r="X33" s="44" t="n">
        <v>250</v>
      </c>
      <c r="Y33" s="41" t="n">
        <f aca="false">W33-X33</f>
        <v>-77</v>
      </c>
      <c r="Z33" s="49" t="n">
        <f aca="false">ROUND(Y33/X33*100,2)</f>
        <v>-30.8</v>
      </c>
      <c r="AA33" s="47" t="n">
        <v>24</v>
      </c>
      <c r="AB33" s="44" t="n">
        <v>11</v>
      </c>
      <c r="AC33" s="41" t="n">
        <f aca="false">AA33-AB33</f>
        <v>13</v>
      </c>
      <c r="AD33" s="49" t="n">
        <f aca="false">ROUND(AC33/AB33*100,2)</f>
        <v>118.18</v>
      </c>
      <c r="AE33" s="47" t="n">
        <v>9</v>
      </c>
      <c r="AF33" s="44" t="n">
        <v>5</v>
      </c>
      <c r="AG33" s="41" t="n">
        <f aca="false">AE33-AF33</f>
        <v>4</v>
      </c>
      <c r="AH33" s="45" t="n">
        <f aca="false">ROUND(AG33/AF33*100,2)</f>
        <v>80</v>
      </c>
      <c r="AI33" s="47" t="n">
        <v>42</v>
      </c>
      <c r="AJ33" s="44" t="n">
        <v>41</v>
      </c>
      <c r="AK33" s="41" t="n">
        <f aca="false">AI33-AJ33</f>
        <v>1</v>
      </c>
      <c r="AL33" s="49" t="n">
        <f aca="false">ROUND(AK33/AJ33*100,2)</f>
        <v>2.44</v>
      </c>
      <c r="AM33" s="47" t="n">
        <v>830</v>
      </c>
      <c r="AN33" s="44" t="n">
        <v>734</v>
      </c>
      <c r="AO33" s="41" t="n">
        <f aca="false">AM33-AN33</f>
        <v>96</v>
      </c>
      <c r="AP33" s="49" t="n">
        <f aca="false">ROUND(AO33/AN33*100,2)</f>
        <v>13.08</v>
      </c>
      <c r="AQ33" s="44" t="n">
        <v>111</v>
      </c>
      <c r="AR33" s="44" t="n">
        <v>119</v>
      </c>
      <c r="AS33" s="41" t="n">
        <f aca="false">AQ33-AR33</f>
        <v>-8</v>
      </c>
      <c r="AT33" s="45" t="n">
        <f aca="false">ROUND(AS33/AR33*100,2)</f>
        <v>-6.72</v>
      </c>
      <c r="AU33" s="47" t="n">
        <v>634</v>
      </c>
      <c r="AV33" s="44" t="n">
        <v>524</v>
      </c>
      <c r="AW33" s="41" t="n">
        <f aca="false">AU33-AV33</f>
        <v>110</v>
      </c>
      <c r="AX33" s="49" t="n">
        <f aca="false">ROUND(AW33/AV33*100,2)</f>
        <v>20.99</v>
      </c>
      <c r="AY33" s="47" t="n">
        <v>58</v>
      </c>
      <c r="AZ33" s="44" t="n">
        <v>61</v>
      </c>
      <c r="BA33" s="41" t="n">
        <f aca="false">AY33-AZ33</f>
        <v>-3</v>
      </c>
      <c r="BB33" s="49" t="n">
        <f aca="false">ROUND(BA33/AZ33*100,2)</f>
        <v>-4.92</v>
      </c>
      <c r="BC33" s="44" t="n">
        <v>27</v>
      </c>
      <c r="BD33" s="44" t="n">
        <v>30</v>
      </c>
      <c r="BE33" s="41" t="n">
        <f aca="false">BC33-BD33</f>
        <v>-3</v>
      </c>
      <c r="BF33" s="45" t="n">
        <f aca="false">ROUND(BE33/BD33*100,2)</f>
        <v>-10</v>
      </c>
      <c r="BG33" s="47" t="n">
        <v>295</v>
      </c>
      <c r="BH33" s="44" t="n">
        <v>205</v>
      </c>
      <c r="BI33" s="41" t="n">
        <f aca="false">BG33-BH33</f>
        <v>90</v>
      </c>
      <c r="BJ33" s="49" t="n">
        <f aca="false">ROUND(BI33/BH33*100,2)</f>
        <v>43.9</v>
      </c>
      <c r="BK33" s="47" t="n">
        <v>2</v>
      </c>
      <c r="BL33" s="44" t="n">
        <v>4</v>
      </c>
      <c r="BM33" s="41" t="n">
        <f aca="false">BK33-BL33</f>
        <v>-2</v>
      </c>
      <c r="BN33" s="48" t="n">
        <f aca="false">ROUND(BM33/BL33*100,2)</f>
        <v>-50</v>
      </c>
    </row>
    <row r="34" customFormat="false" ht="11.25" hidden="false" customHeight="false" outlineLevel="0" collapsed="false">
      <c r="A34" s="61" t="n">
        <v>320</v>
      </c>
      <c r="B34" s="62" t="s">
        <v>54</v>
      </c>
      <c r="C34" s="63" t="n">
        <v>19668</v>
      </c>
      <c r="D34" s="64" t="n">
        <v>19378</v>
      </c>
      <c r="E34" s="64" t="n">
        <f aca="false">C34-D34</f>
        <v>290</v>
      </c>
      <c r="F34" s="65" t="n">
        <f aca="false">ROUND(E34/D34*100,2)</f>
        <v>1.5</v>
      </c>
      <c r="G34" s="66" t="n">
        <v>2521</v>
      </c>
      <c r="H34" s="67" t="n">
        <v>3362</v>
      </c>
      <c r="I34" s="68" t="n">
        <f aca="false">G34-H34</f>
        <v>-841</v>
      </c>
      <c r="J34" s="69" t="n">
        <f aca="false">ROUND(I34/H34*100,2)</f>
        <v>-25.01</v>
      </c>
      <c r="K34" s="66" t="n">
        <v>2258</v>
      </c>
      <c r="L34" s="67" t="n">
        <v>3108</v>
      </c>
      <c r="M34" s="68" t="n">
        <f aca="false">K34-L34</f>
        <v>-850</v>
      </c>
      <c r="N34" s="69" t="n">
        <f aca="false">ROUND(M34/L34*100,2)</f>
        <v>-27.35</v>
      </c>
      <c r="O34" s="66" t="n">
        <v>263</v>
      </c>
      <c r="P34" s="67" t="n">
        <v>254</v>
      </c>
      <c r="Q34" s="68" t="n">
        <f aca="false">O34-P34</f>
        <v>9</v>
      </c>
      <c r="R34" s="70" t="n">
        <f aca="false">ROUND(Q34/P34*100,2)</f>
        <v>3.54</v>
      </c>
      <c r="S34" s="67" t="n">
        <v>2602</v>
      </c>
      <c r="T34" s="67" t="n">
        <v>3085</v>
      </c>
      <c r="U34" s="68" t="n">
        <f aca="false">S34-T34</f>
        <v>-483</v>
      </c>
      <c r="V34" s="71" t="n">
        <f aca="false">ROUND(U34/T34*100,2)</f>
        <v>-15.66</v>
      </c>
      <c r="W34" s="66" t="n">
        <v>1802</v>
      </c>
      <c r="X34" s="67" t="n">
        <v>2221</v>
      </c>
      <c r="Y34" s="68" t="n">
        <f aca="false">W34-X34</f>
        <v>-419</v>
      </c>
      <c r="Z34" s="70" t="n">
        <f aca="false">ROUND(Y34/X34*100,2)</f>
        <v>-18.87</v>
      </c>
      <c r="AA34" s="66" t="n">
        <v>249</v>
      </c>
      <c r="AB34" s="67" t="n">
        <v>258</v>
      </c>
      <c r="AC34" s="68" t="n">
        <f aca="false">AA34-AB34</f>
        <v>-9</v>
      </c>
      <c r="AD34" s="70" t="n">
        <f aca="false">ROUND(AC34/AB34*100,2)</f>
        <v>-3.49</v>
      </c>
      <c r="AE34" s="66" t="n">
        <v>83</v>
      </c>
      <c r="AF34" s="67" t="n">
        <v>83</v>
      </c>
      <c r="AG34" s="68" t="n">
        <f aca="false">AE34-AF34</f>
        <v>0</v>
      </c>
      <c r="AH34" s="71" t="n">
        <f aca="false">ROUND(AG34/AF34*100,2)</f>
        <v>0</v>
      </c>
      <c r="AI34" s="66" t="n">
        <v>468</v>
      </c>
      <c r="AJ34" s="67" t="n">
        <v>523</v>
      </c>
      <c r="AK34" s="68" t="n">
        <f aca="false">AI34-AJ34</f>
        <v>-55</v>
      </c>
      <c r="AL34" s="70" t="n">
        <f aca="false">ROUND(AK34/AJ34*100,2)</f>
        <v>-10.52</v>
      </c>
      <c r="AM34" s="66" t="n">
        <v>10254</v>
      </c>
      <c r="AN34" s="67" t="n">
        <v>9431</v>
      </c>
      <c r="AO34" s="68" t="n">
        <f aca="false">AM34-AN34</f>
        <v>823</v>
      </c>
      <c r="AP34" s="70" t="n">
        <f aca="false">ROUND(AO34/AN34*100,2)</f>
        <v>8.73</v>
      </c>
      <c r="AQ34" s="67" t="n">
        <v>1214</v>
      </c>
      <c r="AR34" s="67" t="n">
        <v>1336</v>
      </c>
      <c r="AS34" s="68" t="n">
        <f aca="false">AQ34-AR34</f>
        <v>-122</v>
      </c>
      <c r="AT34" s="71" t="n">
        <f aca="false">ROUND(AS34/AR34*100,2)</f>
        <v>-9.13</v>
      </c>
      <c r="AU34" s="66" t="n">
        <v>8196</v>
      </c>
      <c r="AV34" s="67" t="n">
        <v>7211</v>
      </c>
      <c r="AW34" s="68" t="n">
        <f aca="false">AU34-AV34</f>
        <v>985</v>
      </c>
      <c r="AX34" s="70" t="n">
        <f aca="false">ROUND(AW34/AV34*100,2)</f>
        <v>13.66</v>
      </c>
      <c r="AY34" s="66" t="n">
        <v>607</v>
      </c>
      <c r="AZ34" s="67" t="n">
        <v>601</v>
      </c>
      <c r="BA34" s="68" t="n">
        <f aca="false">AY34-AZ34</f>
        <v>6</v>
      </c>
      <c r="BB34" s="70" t="n">
        <f aca="false">ROUND(BA34/AZ34*100,2)</f>
        <v>1</v>
      </c>
      <c r="BC34" s="67" t="n">
        <v>237</v>
      </c>
      <c r="BD34" s="67" t="n">
        <v>283</v>
      </c>
      <c r="BE34" s="68" t="n">
        <f aca="false">BC34-BD34</f>
        <v>-46</v>
      </c>
      <c r="BF34" s="71" t="n">
        <f aca="false">ROUND(BE34/BD34*100,2)</f>
        <v>-16.25</v>
      </c>
      <c r="BG34" s="66" t="n">
        <v>4285</v>
      </c>
      <c r="BH34" s="67" t="n">
        <v>3492</v>
      </c>
      <c r="BI34" s="68" t="n">
        <f aca="false">BG34-BH34</f>
        <v>793</v>
      </c>
      <c r="BJ34" s="70" t="n">
        <f aca="false">ROUND(BI34/BH34*100,2)</f>
        <v>22.71</v>
      </c>
      <c r="BK34" s="66" t="n">
        <v>6</v>
      </c>
      <c r="BL34" s="67" t="n">
        <v>8</v>
      </c>
      <c r="BM34" s="68" t="n">
        <f aca="false">BK34-BL34</f>
        <v>-2</v>
      </c>
      <c r="BN34" s="69" t="n">
        <f aca="false">ROUND(BM34/BL34*100,2)</f>
        <v>-25</v>
      </c>
    </row>
    <row r="35" customFormat="false" ht="11.25" hidden="false" customHeight="false" outlineLevel="0" collapsed="false">
      <c r="A35" s="1" t="n">
        <v>341</v>
      </c>
      <c r="B35" s="35" t="s">
        <v>55</v>
      </c>
      <c r="C35" s="36" t="n">
        <v>3209</v>
      </c>
      <c r="D35" s="37" t="n">
        <v>3076</v>
      </c>
      <c r="E35" s="37" t="n">
        <f aca="false">C35-D35</f>
        <v>133</v>
      </c>
      <c r="F35" s="38" t="n">
        <f aca="false">ROUND(E35/D35*100,2)</f>
        <v>4.32</v>
      </c>
      <c r="G35" s="47" t="n">
        <v>570</v>
      </c>
      <c r="H35" s="44" t="n">
        <v>663</v>
      </c>
      <c r="I35" s="41" t="n">
        <f aca="false">G35-H35</f>
        <v>-93</v>
      </c>
      <c r="J35" s="48" t="n">
        <f aca="false">ROUND(I35/H35*100,2)</f>
        <v>-14.03</v>
      </c>
      <c r="K35" s="47" t="n">
        <v>545</v>
      </c>
      <c r="L35" s="44" t="n">
        <v>646</v>
      </c>
      <c r="M35" s="41" t="n">
        <f aca="false">K35-L35</f>
        <v>-101</v>
      </c>
      <c r="N35" s="48" t="n">
        <f aca="false">ROUND(M35/L35*100,2)</f>
        <v>-15.63</v>
      </c>
      <c r="O35" s="47" t="n">
        <v>25</v>
      </c>
      <c r="P35" s="44" t="n">
        <v>17</v>
      </c>
      <c r="Q35" s="41" t="n">
        <f aca="false">O35-P35</f>
        <v>8</v>
      </c>
      <c r="R35" s="49" t="n">
        <f aca="false">ROUND(Q35/P35*100,2)</f>
        <v>47.06</v>
      </c>
      <c r="S35" s="44" t="n">
        <v>678</v>
      </c>
      <c r="T35" s="44" t="n">
        <v>762</v>
      </c>
      <c r="U35" s="41" t="n">
        <f aca="false">S35-T35</f>
        <v>-84</v>
      </c>
      <c r="V35" s="45" t="n">
        <f aca="false">ROUND(U35/T35*100,2)</f>
        <v>-11.02</v>
      </c>
      <c r="W35" s="47" t="n">
        <v>502</v>
      </c>
      <c r="X35" s="44" t="n">
        <v>565</v>
      </c>
      <c r="Y35" s="41" t="n">
        <f aca="false">W35-X35</f>
        <v>-63</v>
      </c>
      <c r="Z35" s="49" t="n">
        <f aca="false">ROUND(Y35/X35*100,2)</f>
        <v>-11.15</v>
      </c>
      <c r="AA35" s="47" t="n">
        <v>24</v>
      </c>
      <c r="AB35" s="44" t="n">
        <v>27</v>
      </c>
      <c r="AC35" s="41" t="n">
        <f aca="false">AA35-AB35</f>
        <v>-3</v>
      </c>
      <c r="AD35" s="49" t="n">
        <f aca="false">ROUND(AC35/AB35*100,2)</f>
        <v>-11.11</v>
      </c>
      <c r="AE35" s="47" t="n">
        <v>23</v>
      </c>
      <c r="AF35" s="44" t="n">
        <v>27</v>
      </c>
      <c r="AG35" s="41" t="n">
        <f aca="false">AE35-AF35</f>
        <v>-4</v>
      </c>
      <c r="AH35" s="45" t="n">
        <f aca="false">ROUND(AG35/AF35*100,2)</f>
        <v>-14.81</v>
      </c>
      <c r="AI35" s="47" t="n">
        <v>129</v>
      </c>
      <c r="AJ35" s="44" t="n">
        <v>143</v>
      </c>
      <c r="AK35" s="41" t="n">
        <f aca="false">AI35-AJ35</f>
        <v>-14</v>
      </c>
      <c r="AL35" s="49" t="n">
        <f aca="false">ROUND(AK35/AJ35*100,2)</f>
        <v>-9.79</v>
      </c>
      <c r="AM35" s="47" t="n">
        <v>1571</v>
      </c>
      <c r="AN35" s="44" t="n">
        <v>1384</v>
      </c>
      <c r="AO35" s="41" t="n">
        <f aca="false">AM35-AN35</f>
        <v>187</v>
      </c>
      <c r="AP35" s="49" t="n">
        <f aca="false">ROUND(AO35/AN35*100,2)</f>
        <v>13.51</v>
      </c>
      <c r="AQ35" s="44" t="n">
        <v>166</v>
      </c>
      <c r="AR35" s="44" t="n">
        <v>176</v>
      </c>
      <c r="AS35" s="41" t="n">
        <f aca="false">AQ35-AR35</f>
        <v>-10</v>
      </c>
      <c r="AT35" s="45" t="n">
        <f aca="false">ROUND(AS35/AR35*100,2)</f>
        <v>-5.68</v>
      </c>
      <c r="AU35" s="47" t="n">
        <v>1253</v>
      </c>
      <c r="AV35" s="44" t="n">
        <v>1053</v>
      </c>
      <c r="AW35" s="41" t="n">
        <f aca="false">AU35-AV35</f>
        <v>200</v>
      </c>
      <c r="AX35" s="49" t="n">
        <f aca="false">ROUND(AW35/AV35*100,2)</f>
        <v>18.99</v>
      </c>
      <c r="AY35" s="47" t="n">
        <v>107</v>
      </c>
      <c r="AZ35" s="44" t="n">
        <v>107</v>
      </c>
      <c r="BA35" s="41" t="n">
        <f aca="false">AY35-AZ35</f>
        <v>0</v>
      </c>
      <c r="BB35" s="49" t="n">
        <f aca="false">ROUND(BA35/AZ35*100,2)</f>
        <v>0</v>
      </c>
      <c r="BC35" s="44" t="n">
        <v>45</v>
      </c>
      <c r="BD35" s="44" t="n">
        <v>48</v>
      </c>
      <c r="BE35" s="41" t="n">
        <f aca="false">BC35-BD35</f>
        <v>-3</v>
      </c>
      <c r="BF35" s="45" t="n">
        <f aca="false">ROUND(BE35/BD35*100,2)</f>
        <v>-6.25</v>
      </c>
      <c r="BG35" s="47" t="n">
        <v>388</v>
      </c>
      <c r="BH35" s="44" t="n">
        <v>267</v>
      </c>
      <c r="BI35" s="41" t="n">
        <f aca="false">BG35-BH35</f>
        <v>121</v>
      </c>
      <c r="BJ35" s="49" t="n">
        <f aca="false">ROUND(BI35/BH35*100,2)</f>
        <v>45.32</v>
      </c>
      <c r="BK35" s="47" t="n">
        <v>2</v>
      </c>
      <c r="BL35" s="44" t="s">
        <v>33</v>
      </c>
      <c r="BM35" s="41" t="s">
        <v>33</v>
      </c>
      <c r="BN35" s="48" t="s">
        <v>33</v>
      </c>
    </row>
    <row r="36" customFormat="false" ht="11.25" hidden="false" customHeight="false" outlineLevel="0" collapsed="false">
      <c r="A36" s="1" t="n">
        <v>342</v>
      </c>
      <c r="B36" s="35" t="s">
        <v>56</v>
      </c>
      <c r="C36" s="36" t="n">
        <v>987</v>
      </c>
      <c r="D36" s="37" t="n">
        <v>939</v>
      </c>
      <c r="E36" s="37" t="n">
        <f aca="false">C36-D36</f>
        <v>48</v>
      </c>
      <c r="F36" s="38" t="n">
        <f aca="false">ROUND(E36/D36*100,2)</f>
        <v>5.11</v>
      </c>
      <c r="G36" s="47" t="n">
        <v>283</v>
      </c>
      <c r="H36" s="44" t="n">
        <v>278</v>
      </c>
      <c r="I36" s="41" t="n">
        <f aca="false">G36-H36</f>
        <v>5</v>
      </c>
      <c r="J36" s="48" t="n">
        <f aca="false">ROUND(I36/H36*100,2)</f>
        <v>1.8</v>
      </c>
      <c r="K36" s="47" t="n">
        <v>264</v>
      </c>
      <c r="L36" s="44" t="n">
        <v>264</v>
      </c>
      <c r="M36" s="41" t="n">
        <f aca="false">K36-L36</f>
        <v>0</v>
      </c>
      <c r="N36" s="48" t="n">
        <f aca="false">ROUND(M36/L36*100,2)</f>
        <v>0</v>
      </c>
      <c r="O36" s="47" t="n">
        <v>19</v>
      </c>
      <c r="P36" s="44" t="n">
        <v>14</v>
      </c>
      <c r="Q36" s="41" t="n">
        <f aca="false">O36-P36</f>
        <v>5</v>
      </c>
      <c r="R36" s="49" t="n">
        <f aca="false">ROUND(Q36/P36*100,2)</f>
        <v>35.71</v>
      </c>
      <c r="S36" s="44" t="n">
        <v>294</v>
      </c>
      <c r="T36" s="44" t="n">
        <v>311</v>
      </c>
      <c r="U36" s="41" t="n">
        <f aca="false">S36-T36</f>
        <v>-17</v>
      </c>
      <c r="V36" s="45" t="n">
        <f aca="false">ROUND(U36/T36*100,2)</f>
        <v>-5.47</v>
      </c>
      <c r="W36" s="47" t="n">
        <v>221</v>
      </c>
      <c r="X36" s="44" t="n">
        <v>231</v>
      </c>
      <c r="Y36" s="41" t="n">
        <f aca="false">W36-X36</f>
        <v>-10</v>
      </c>
      <c r="Z36" s="49" t="n">
        <f aca="false">ROUND(Y36/X36*100,2)</f>
        <v>-4.33</v>
      </c>
      <c r="AA36" s="47" t="n">
        <v>9</v>
      </c>
      <c r="AB36" s="44" t="n">
        <v>14</v>
      </c>
      <c r="AC36" s="41" t="n">
        <f aca="false">AA36-AB36</f>
        <v>-5</v>
      </c>
      <c r="AD36" s="49" t="n">
        <f aca="false">ROUND(AC36/AB36*100,2)</f>
        <v>-35.71</v>
      </c>
      <c r="AE36" s="47" t="n">
        <v>13</v>
      </c>
      <c r="AF36" s="44" t="n">
        <v>9</v>
      </c>
      <c r="AG36" s="41" t="n">
        <f aca="false">AE36-AF36</f>
        <v>4</v>
      </c>
      <c r="AH36" s="45" t="n">
        <f aca="false">ROUND(AG36/AF36*100,2)</f>
        <v>44.44</v>
      </c>
      <c r="AI36" s="47" t="n">
        <v>51</v>
      </c>
      <c r="AJ36" s="44" t="n">
        <v>57</v>
      </c>
      <c r="AK36" s="41" t="n">
        <f aca="false">AI36-AJ36</f>
        <v>-6</v>
      </c>
      <c r="AL36" s="49" t="n">
        <f aca="false">ROUND(AK36/AJ36*100,2)</f>
        <v>-10.53</v>
      </c>
      <c r="AM36" s="47" t="n">
        <v>307</v>
      </c>
      <c r="AN36" s="44" t="n">
        <v>274</v>
      </c>
      <c r="AO36" s="41" t="n">
        <f aca="false">AM36-AN36</f>
        <v>33</v>
      </c>
      <c r="AP36" s="49" t="n">
        <f aca="false">ROUND(AO36/AN36*100,2)</f>
        <v>12.04</v>
      </c>
      <c r="AQ36" s="44" t="n">
        <v>32</v>
      </c>
      <c r="AR36" s="44" t="n">
        <v>26</v>
      </c>
      <c r="AS36" s="41" t="n">
        <f aca="false">AQ36-AR36</f>
        <v>6</v>
      </c>
      <c r="AT36" s="45" t="n">
        <f aca="false">ROUND(AS36/AR36*100,2)</f>
        <v>23.08</v>
      </c>
      <c r="AU36" s="47" t="n">
        <v>236</v>
      </c>
      <c r="AV36" s="44" t="n">
        <v>211</v>
      </c>
      <c r="AW36" s="41" t="n">
        <f aca="false">AU36-AV36</f>
        <v>25</v>
      </c>
      <c r="AX36" s="49" t="n">
        <f aca="false">ROUND(AW36/AV36*100,2)</f>
        <v>11.85</v>
      </c>
      <c r="AY36" s="47" t="n">
        <v>28</v>
      </c>
      <c r="AZ36" s="44" t="n">
        <v>24</v>
      </c>
      <c r="BA36" s="41" t="n">
        <f aca="false">AY36-AZ36</f>
        <v>4</v>
      </c>
      <c r="BB36" s="49" t="n">
        <f aca="false">ROUND(BA36/AZ36*100,2)</f>
        <v>16.67</v>
      </c>
      <c r="BC36" s="44" t="n">
        <v>11</v>
      </c>
      <c r="BD36" s="44" t="n">
        <v>13</v>
      </c>
      <c r="BE36" s="41" t="n">
        <f aca="false">BC36-BD36</f>
        <v>-2</v>
      </c>
      <c r="BF36" s="45" t="n">
        <f aca="false">ROUND(BE36/BD36*100,2)</f>
        <v>-15.38</v>
      </c>
      <c r="BG36" s="47" t="n">
        <v>103</v>
      </c>
      <c r="BH36" s="44" t="n">
        <v>75</v>
      </c>
      <c r="BI36" s="41" t="n">
        <f aca="false">BG36-BH36</f>
        <v>28</v>
      </c>
      <c r="BJ36" s="49" t="n">
        <f aca="false">ROUND(BI36/BH36*100,2)</f>
        <v>37.33</v>
      </c>
      <c r="BK36" s="47" t="s">
        <v>39</v>
      </c>
      <c r="BL36" s="44" t="n">
        <v>1</v>
      </c>
      <c r="BM36" s="41" t="s">
        <v>33</v>
      </c>
      <c r="BN36" s="48" t="s">
        <v>33</v>
      </c>
    </row>
    <row r="37" customFormat="false" ht="11.25" hidden="false" customHeight="false" outlineLevel="0" collapsed="false">
      <c r="A37" s="1" t="n">
        <v>343</v>
      </c>
      <c r="B37" s="35" t="s">
        <v>57</v>
      </c>
      <c r="C37" s="36" t="n">
        <v>600</v>
      </c>
      <c r="D37" s="37" t="n">
        <v>615</v>
      </c>
      <c r="E37" s="37" t="n">
        <f aca="false">C37-D37</f>
        <v>-15</v>
      </c>
      <c r="F37" s="38" t="n">
        <f aca="false">ROUND(E37/D37*100,2)</f>
        <v>-2.44</v>
      </c>
      <c r="G37" s="47" t="n">
        <v>82</v>
      </c>
      <c r="H37" s="44" t="n">
        <v>99</v>
      </c>
      <c r="I37" s="41" t="n">
        <f aca="false">G37-H37</f>
        <v>-17</v>
      </c>
      <c r="J37" s="48" t="n">
        <f aca="false">ROUND(I37/H37*100,2)</f>
        <v>-17.17</v>
      </c>
      <c r="K37" s="47" t="n">
        <v>69</v>
      </c>
      <c r="L37" s="44" t="n">
        <v>86</v>
      </c>
      <c r="M37" s="41" t="n">
        <f aca="false">K37-L37</f>
        <v>-17</v>
      </c>
      <c r="N37" s="48" t="n">
        <f aca="false">ROUND(M37/L37*100,2)</f>
        <v>-19.77</v>
      </c>
      <c r="O37" s="47" t="n">
        <v>13</v>
      </c>
      <c r="P37" s="44" t="n">
        <v>13</v>
      </c>
      <c r="Q37" s="41" t="n">
        <f aca="false">O37-P37</f>
        <v>0</v>
      </c>
      <c r="R37" s="49" t="n">
        <f aca="false">ROUND(Q37/P37*100,2)</f>
        <v>0</v>
      </c>
      <c r="S37" s="44" t="n">
        <v>151</v>
      </c>
      <c r="T37" s="44" t="n">
        <v>178</v>
      </c>
      <c r="U37" s="41" t="n">
        <f aca="false">S37-T37</f>
        <v>-27</v>
      </c>
      <c r="V37" s="45" t="n">
        <f aca="false">ROUND(U37/T37*100,2)</f>
        <v>-15.17</v>
      </c>
      <c r="W37" s="47" t="n">
        <v>67</v>
      </c>
      <c r="X37" s="44" t="n">
        <v>91</v>
      </c>
      <c r="Y37" s="41" t="n">
        <f aca="false">W37-X37</f>
        <v>-24</v>
      </c>
      <c r="Z37" s="49" t="n">
        <f aca="false">ROUND(Y37/X37*100,2)</f>
        <v>-26.37</v>
      </c>
      <c r="AA37" s="47" t="n">
        <v>18</v>
      </c>
      <c r="AB37" s="44" t="n">
        <v>20</v>
      </c>
      <c r="AC37" s="41" t="n">
        <f aca="false">AA37-AB37</f>
        <v>-2</v>
      </c>
      <c r="AD37" s="49" t="n">
        <f aca="false">ROUND(AC37/AB37*100,2)</f>
        <v>-10</v>
      </c>
      <c r="AE37" s="47" t="n">
        <v>9</v>
      </c>
      <c r="AF37" s="44" t="n">
        <v>4</v>
      </c>
      <c r="AG37" s="41" t="n">
        <f aca="false">AE37-AF37</f>
        <v>5</v>
      </c>
      <c r="AH37" s="45" t="n">
        <f aca="false">ROUND(AG37/AF37*100,2)</f>
        <v>125</v>
      </c>
      <c r="AI37" s="47" t="n">
        <v>57</v>
      </c>
      <c r="AJ37" s="44" t="n">
        <v>63</v>
      </c>
      <c r="AK37" s="41" t="n">
        <f aca="false">AI37-AJ37</f>
        <v>-6</v>
      </c>
      <c r="AL37" s="49" t="n">
        <f aca="false">ROUND(AK37/AJ37*100,2)</f>
        <v>-9.52</v>
      </c>
      <c r="AM37" s="47" t="n">
        <v>240</v>
      </c>
      <c r="AN37" s="44" t="n">
        <v>248</v>
      </c>
      <c r="AO37" s="41" t="n">
        <f aca="false">AM37-AN37</f>
        <v>-8</v>
      </c>
      <c r="AP37" s="49" t="n">
        <f aca="false">ROUND(AO37/AN37*100,2)</f>
        <v>-3.23</v>
      </c>
      <c r="AQ37" s="44" t="n">
        <v>14</v>
      </c>
      <c r="AR37" s="44" t="n">
        <v>18</v>
      </c>
      <c r="AS37" s="41" t="n">
        <f aca="false">AQ37-AR37</f>
        <v>-4</v>
      </c>
      <c r="AT37" s="45" t="n">
        <f aca="false">ROUND(AS37/AR37*100,2)</f>
        <v>-22.22</v>
      </c>
      <c r="AU37" s="47" t="n">
        <v>199</v>
      </c>
      <c r="AV37" s="44" t="n">
        <v>196</v>
      </c>
      <c r="AW37" s="41" t="n">
        <f aca="false">AU37-AV37</f>
        <v>3</v>
      </c>
      <c r="AX37" s="49" t="n">
        <f aca="false">ROUND(AW37/AV37*100,2)</f>
        <v>1.53</v>
      </c>
      <c r="AY37" s="47" t="n">
        <v>18</v>
      </c>
      <c r="AZ37" s="44" t="n">
        <v>20</v>
      </c>
      <c r="BA37" s="41" t="n">
        <f aca="false">AY37-AZ37</f>
        <v>-2</v>
      </c>
      <c r="BB37" s="49" t="n">
        <f aca="false">ROUND(BA37/AZ37*100,2)</f>
        <v>-10</v>
      </c>
      <c r="BC37" s="44" t="n">
        <v>9</v>
      </c>
      <c r="BD37" s="44" t="n">
        <v>14</v>
      </c>
      <c r="BE37" s="41" t="n">
        <f aca="false">BC37-BD37</f>
        <v>-5</v>
      </c>
      <c r="BF37" s="45" t="n">
        <f aca="false">ROUND(BE37/BD37*100,2)</f>
        <v>-35.71</v>
      </c>
      <c r="BG37" s="47" t="n">
        <v>126</v>
      </c>
      <c r="BH37" s="44" t="n">
        <v>90</v>
      </c>
      <c r="BI37" s="41" t="n">
        <f aca="false">BG37-BH37</f>
        <v>36</v>
      </c>
      <c r="BJ37" s="49" t="n">
        <f aca="false">ROUND(BI37/BH37*100,2)</f>
        <v>40</v>
      </c>
      <c r="BK37" s="47" t="n">
        <v>1</v>
      </c>
      <c r="BL37" s="44" t="s">
        <v>33</v>
      </c>
      <c r="BM37" s="41" t="s">
        <v>33</v>
      </c>
      <c r="BN37" s="48" t="s">
        <v>33</v>
      </c>
    </row>
    <row r="38" customFormat="false" ht="11.25" hidden="false" customHeight="false" outlineLevel="0" collapsed="false">
      <c r="A38" s="61" t="n">
        <v>340</v>
      </c>
      <c r="B38" s="62" t="s">
        <v>58</v>
      </c>
      <c r="C38" s="63" t="n">
        <v>4796</v>
      </c>
      <c r="D38" s="64" t="n">
        <v>4630</v>
      </c>
      <c r="E38" s="64" t="n">
        <f aca="false">C38-D38</f>
        <v>166</v>
      </c>
      <c r="F38" s="65" t="n">
        <f aca="false">ROUND(E38/D38*100,2)</f>
        <v>3.59</v>
      </c>
      <c r="G38" s="66" t="n">
        <v>935</v>
      </c>
      <c r="H38" s="67" t="n">
        <v>1040</v>
      </c>
      <c r="I38" s="68" t="n">
        <f aca="false">G38-H38</f>
        <v>-105</v>
      </c>
      <c r="J38" s="69" t="n">
        <f aca="false">ROUND(I38/H38*100,2)</f>
        <v>-10.1</v>
      </c>
      <c r="K38" s="66" t="n">
        <v>878</v>
      </c>
      <c r="L38" s="67" t="n">
        <v>996</v>
      </c>
      <c r="M38" s="68" t="n">
        <f aca="false">K38-L38</f>
        <v>-118</v>
      </c>
      <c r="N38" s="69" t="n">
        <f aca="false">ROUND(M38/L38*100,2)</f>
        <v>-11.85</v>
      </c>
      <c r="O38" s="66" t="n">
        <v>57</v>
      </c>
      <c r="P38" s="67" t="n">
        <v>44</v>
      </c>
      <c r="Q38" s="68" t="n">
        <f aca="false">O38-P38</f>
        <v>13</v>
      </c>
      <c r="R38" s="70" t="n">
        <f aca="false">ROUND(Q38/P38*100,2)</f>
        <v>29.55</v>
      </c>
      <c r="S38" s="67" t="n">
        <v>1123</v>
      </c>
      <c r="T38" s="67" t="n">
        <v>1251</v>
      </c>
      <c r="U38" s="68" t="n">
        <f aca="false">S38-T38</f>
        <v>-128</v>
      </c>
      <c r="V38" s="71" t="n">
        <f aca="false">ROUND(U38/T38*100,2)</f>
        <v>-10.23</v>
      </c>
      <c r="W38" s="66" t="n">
        <v>790</v>
      </c>
      <c r="X38" s="67" t="n">
        <v>887</v>
      </c>
      <c r="Y38" s="68" t="n">
        <f aca="false">W38-X38</f>
        <v>-97</v>
      </c>
      <c r="Z38" s="70" t="n">
        <f aca="false">ROUND(Y38/X38*100,2)</f>
        <v>-10.94</v>
      </c>
      <c r="AA38" s="66" t="n">
        <v>51</v>
      </c>
      <c r="AB38" s="67" t="n">
        <v>61</v>
      </c>
      <c r="AC38" s="68" t="n">
        <f aca="false">AA38-AB38</f>
        <v>-10</v>
      </c>
      <c r="AD38" s="70" t="n">
        <f aca="false">ROUND(AC38/AB38*100,2)</f>
        <v>-16.39</v>
      </c>
      <c r="AE38" s="66" t="n">
        <v>45</v>
      </c>
      <c r="AF38" s="67" t="n">
        <v>40</v>
      </c>
      <c r="AG38" s="68" t="n">
        <f aca="false">AE38-AF38</f>
        <v>5</v>
      </c>
      <c r="AH38" s="71" t="n">
        <f aca="false">ROUND(AG38/AF38*100,2)</f>
        <v>12.5</v>
      </c>
      <c r="AI38" s="66" t="n">
        <v>237</v>
      </c>
      <c r="AJ38" s="67" t="n">
        <v>263</v>
      </c>
      <c r="AK38" s="68" t="n">
        <f aca="false">AI38-AJ38</f>
        <v>-26</v>
      </c>
      <c r="AL38" s="70" t="n">
        <f aca="false">ROUND(AK38/AJ38*100,2)</f>
        <v>-9.89</v>
      </c>
      <c r="AM38" s="66" t="n">
        <v>2118</v>
      </c>
      <c r="AN38" s="67" t="n">
        <v>1906</v>
      </c>
      <c r="AO38" s="68" t="n">
        <f aca="false">AM38-AN38</f>
        <v>212</v>
      </c>
      <c r="AP38" s="70" t="n">
        <f aca="false">ROUND(AO38/AN38*100,2)</f>
        <v>11.12</v>
      </c>
      <c r="AQ38" s="67" t="n">
        <v>212</v>
      </c>
      <c r="AR38" s="67" t="n">
        <v>220</v>
      </c>
      <c r="AS38" s="68" t="n">
        <f aca="false">AQ38-AR38</f>
        <v>-8</v>
      </c>
      <c r="AT38" s="71" t="n">
        <f aca="false">ROUND(AS38/AR38*100,2)</f>
        <v>-3.64</v>
      </c>
      <c r="AU38" s="66" t="n">
        <v>1688</v>
      </c>
      <c r="AV38" s="67" t="n">
        <v>1460</v>
      </c>
      <c r="AW38" s="68" t="n">
        <f aca="false">AU38-AV38</f>
        <v>228</v>
      </c>
      <c r="AX38" s="70" t="n">
        <f aca="false">ROUND(AW38/AV38*100,2)</f>
        <v>15.62</v>
      </c>
      <c r="AY38" s="66" t="n">
        <v>153</v>
      </c>
      <c r="AZ38" s="67" t="n">
        <v>151</v>
      </c>
      <c r="BA38" s="68" t="n">
        <f aca="false">AY38-AZ38</f>
        <v>2</v>
      </c>
      <c r="BB38" s="70" t="n">
        <f aca="false">ROUND(BA38/AZ38*100,2)</f>
        <v>1.32</v>
      </c>
      <c r="BC38" s="67" t="n">
        <v>65</v>
      </c>
      <c r="BD38" s="67" t="n">
        <v>75</v>
      </c>
      <c r="BE38" s="68" t="n">
        <f aca="false">BC38-BD38</f>
        <v>-10</v>
      </c>
      <c r="BF38" s="71" t="n">
        <f aca="false">ROUND(BE38/BD38*100,2)</f>
        <v>-13.33</v>
      </c>
      <c r="BG38" s="66" t="n">
        <v>617</v>
      </c>
      <c r="BH38" s="67" t="n">
        <v>432</v>
      </c>
      <c r="BI38" s="68" t="n">
        <f aca="false">BG38-BH38</f>
        <v>185</v>
      </c>
      <c r="BJ38" s="70" t="n">
        <f aca="false">ROUND(BI38/BH38*100,2)</f>
        <v>42.82</v>
      </c>
      <c r="BK38" s="66" t="n">
        <v>3</v>
      </c>
      <c r="BL38" s="67" t="n">
        <v>1</v>
      </c>
      <c r="BM38" s="68" t="n">
        <f aca="false">BK38-BL38</f>
        <v>2</v>
      </c>
      <c r="BN38" s="69" t="n">
        <f aca="false">ROUND(BM38/BL38*100,2)</f>
        <v>200</v>
      </c>
    </row>
    <row r="39" customFormat="false" ht="11.25" hidden="false" customHeight="false" outlineLevel="0" collapsed="false">
      <c r="A39" s="1" t="n">
        <v>361</v>
      </c>
      <c r="B39" s="35" t="s">
        <v>59</v>
      </c>
      <c r="C39" s="36" t="n">
        <v>2917</v>
      </c>
      <c r="D39" s="37" t="n">
        <v>2824</v>
      </c>
      <c r="E39" s="37" t="n">
        <f aca="false">C39-D39</f>
        <v>93</v>
      </c>
      <c r="F39" s="38" t="n">
        <f aca="false">ROUND(E39/D39*100,2)</f>
        <v>3.29</v>
      </c>
      <c r="G39" s="47" t="n">
        <v>361</v>
      </c>
      <c r="H39" s="44" t="n">
        <v>385</v>
      </c>
      <c r="I39" s="41" t="n">
        <f aca="false">G39-H39</f>
        <v>-24</v>
      </c>
      <c r="J39" s="48" t="n">
        <f aca="false">ROUND(I39/H39*100,2)</f>
        <v>-6.23</v>
      </c>
      <c r="K39" s="47" t="n">
        <v>326</v>
      </c>
      <c r="L39" s="44" t="n">
        <v>370</v>
      </c>
      <c r="M39" s="41" t="n">
        <f aca="false">K39-L39</f>
        <v>-44</v>
      </c>
      <c r="N39" s="48" t="n">
        <f aca="false">ROUND(M39/L39*100,2)</f>
        <v>-11.89</v>
      </c>
      <c r="O39" s="47" t="n">
        <v>35</v>
      </c>
      <c r="P39" s="44" t="n">
        <v>15</v>
      </c>
      <c r="Q39" s="41" t="n">
        <f aca="false">O39-P39</f>
        <v>20</v>
      </c>
      <c r="R39" s="49" t="n">
        <f aca="false">ROUND(Q39/P39*100,2)</f>
        <v>133.33</v>
      </c>
      <c r="S39" s="44" t="n">
        <v>524</v>
      </c>
      <c r="T39" s="44" t="n">
        <v>581</v>
      </c>
      <c r="U39" s="41" t="n">
        <f aca="false">S39-T39</f>
        <v>-57</v>
      </c>
      <c r="V39" s="45" t="n">
        <f aca="false">ROUND(U39/T39*100,2)</f>
        <v>-9.81</v>
      </c>
      <c r="W39" s="47" t="n">
        <v>393</v>
      </c>
      <c r="X39" s="44" t="n">
        <v>434</v>
      </c>
      <c r="Y39" s="41" t="n">
        <f aca="false">W39-X39</f>
        <v>-41</v>
      </c>
      <c r="Z39" s="49" t="n">
        <f aca="false">ROUND(Y39/X39*100,2)</f>
        <v>-9.45</v>
      </c>
      <c r="AA39" s="47" t="n">
        <v>16</v>
      </c>
      <c r="AB39" s="44" t="n">
        <v>12</v>
      </c>
      <c r="AC39" s="41" t="n">
        <f aca="false">AA39-AB39</f>
        <v>4</v>
      </c>
      <c r="AD39" s="49" t="n">
        <f aca="false">ROUND(AC39/AB39*100,2)</f>
        <v>33.33</v>
      </c>
      <c r="AE39" s="47" t="n">
        <v>8</v>
      </c>
      <c r="AF39" s="44" t="n">
        <v>19</v>
      </c>
      <c r="AG39" s="41" t="n">
        <f aca="false">AE39-AF39</f>
        <v>-11</v>
      </c>
      <c r="AH39" s="45" t="n">
        <f aca="false">ROUND(AG39/AF39*100,2)</f>
        <v>-57.89</v>
      </c>
      <c r="AI39" s="47" t="n">
        <v>107</v>
      </c>
      <c r="AJ39" s="44" t="n">
        <v>116</v>
      </c>
      <c r="AK39" s="41" t="n">
        <f aca="false">AI39-AJ39</f>
        <v>-9</v>
      </c>
      <c r="AL39" s="49" t="n">
        <f aca="false">ROUND(AK39/AJ39*100,2)</f>
        <v>-7.76</v>
      </c>
      <c r="AM39" s="47" t="n">
        <v>1594</v>
      </c>
      <c r="AN39" s="44" t="n">
        <v>1496</v>
      </c>
      <c r="AO39" s="41" t="n">
        <f aca="false">AM39-AN39</f>
        <v>98</v>
      </c>
      <c r="AP39" s="49" t="n">
        <f aca="false">ROUND(AO39/AN39*100,2)</f>
        <v>6.55</v>
      </c>
      <c r="AQ39" s="44" t="n">
        <v>138</v>
      </c>
      <c r="AR39" s="44" t="n">
        <v>157</v>
      </c>
      <c r="AS39" s="41" t="n">
        <f aca="false">AQ39-AR39</f>
        <v>-19</v>
      </c>
      <c r="AT39" s="45" t="n">
        <f aca="false">ROUND(AS39/AR39*100,2)</f>
        <v>-12.1</v>
      </c>
      <c r="AU39" s="47" t="n">
        <v>1289</v>
      </c>
      <c r="AV39" s="44" t="n">
        <v>1190</v>
      </c>
      <c r="AW39" s="41" t="n">
        <f aca="false">AU39-AV39</f>
        <v>99</v>
      </c>
      <c r="AX39" s="49" t="n">
        <f aca="false">ROUND(AW39/AV39*100,2)</f>
        <v>8.32</v>
      </c>
      <c r="AY39" s="47" t="n">
        <v>108</v>
      </c>
      <c r="AZ39" s="44" t="n">
        <v>89</v>
      </c>
      <c r="BA39" s="41" t="n">
        <f aca="false">AY39-AZ39</f>
        <v>19</v>
      </c>
      <c r="BB39" s="49" t="n">
        <f aca="false">ROUND(BA39/AZ39*100,2)</f>
        <v>21.35</v>
      </c>
      <c r="BC39" s="44" t="n">
        <v>59</v>
      </c>
      <c r="BD39" s="44" t="n">
        <v>60</v>
      </c>
      <c r="BE39" s="41" t="n">
        <f aca="false">BC39-BD39</f>
        <v>-1</v>
      </c>
      <c r="BF39" s="45" t="n">
        <f aca="false">ROUND(BE39/BD39*100,2)</f>
        <v>-1.67</v>
      </c>
      <c r="BG39" s="47" t="n">
        <v>437</v>
      </c>
      <c r="BH39" s="44" t="n">
        <v>360</v>
      </c>
      <c r="BI39" s="41" t="n">
        <f aca="false">BG39-BH39</f>
        <v>77</v>
      </c>
      <c r="BJ39" s="49" t="n">
        <f aca="false">ROUND(BI39/BH39*100,2)</f>
        <v>21.39</v>
      </c>
      <c r="BK39" s="47" t="n">
        <v>1</v>
      </c>
      <c r="BL39" s="44" t="n">
        <v>2</v>
      </c>
      <c r="BM39" s="41" t="n">
        <f aca="false">BK39-BL39</f>
        <v>-1</v>
      </c>
      <c r="BN39" s="48" t="n">
        <f aca="false">ROUND(BM39/BL39*100,2)</f>
        <v>-50</v>
      </c>
    </row>
    <row r="40" customFormat="false" ht="11.25" hidden="false" customHeight="false" outlineLevel="0" collapsed="false">
      <c r="A40" s="1" t="n">
        <v>362</v>
      </c>
      <c r="B40" s="35" t="s">
        <v>60</v>
      </c>
      <c r="C40" s="36" t="n">
        <v>3914</v>
      </c>
      <c r="D40" s="37" t="n">
        <v>4015</v>
      </c>
      <c r="E40" s="37" t="n">
        <f aca="false">C40-D40</f>
        <v>-101</v>
      </c>
      <c r="F40" s="38" t="n">
        <f aca="false">ROUND(E40/D40*100,2)</f>
        <v>-2.52</v>
      </c>
      <c r="G40" s="47" t="n">
        <v>361</v>
      </c>
      <c r="H40" s="44" t="n">
        <v>432</v>
      </c>
      <c r="I40" s="41" t="n">
        <f aca="false">G40-H40</f>
        <v>-71</v>
      </c>
      <c r="J40" s="48" t="n">
        <f aca="false">ROUND(I40/H40*100,2)</f>
        <v>-16.44</v>
      </c>
      <c r="K40" s="47" t="n">
        <v>318</v>
      </c>
      <c r="L40" s="44" t="n">
        <v>378</v>
      </c>
      <c r="M40" s="41" t="n">
        <f aca="false">K40-L40</f>
        <v>-60</v>
      </c>
      <c r="N40" s="48" t="n">
        <f aca="false">ROUND(M40/L40*100,2)</f>
        <v>-15.87</v>
      </c>
      <c r="O40" s="47" t="n">
        <v>43</v>
      </c>
      <c r="P40" s="44" t="n">
        <v>54</v>
      </c>
      <c r="Q40" s="41" t="n">
        <f aca="false">O40-P40</f>
        <v>-11</v>
      </c>
      <c r="R40" s="49" t="n">
        <f aca="false">ROUND(Q40/P40*100,2)</f>
        <v>-20.37</v>
      </c>
      <c r="S40" s="44" t="n">
        <v>468</v>
      </c>
      <c r="T40" s="44" t="n">
        <v>588</v>
      </c>
      <c r="U40" s="41" t="n">
        <f aca="false">S40-T40</f>
        <v>-120</v>
      </c>
      <c r="V40" s="45" t="n">
        <f aca="false">ROUND(U40/T40*100,2)</f>
        <v>-20.41</v>
      </c>
      <c r="W40" s="47" t="n">
        <v>304</v>
      </c>
      <c r="X40" s="44" t="n">
        <v>405</v>
      </c>
      <c r="Y40" s="41" t="n">
        <f aca="false">W40-X40</f>
        <v>-101</v>
      </c>
      <c r="Z40" s="49" t="n">
        <f aca="false">ROUND(Y40/X40*100,2)</f>
        <v>-24.94</v>
      </c>
      <c r="AA40" s="47" t="n">
        <v>59</v>
      </c>
      <c r="AB40" s="44" t="n">
        <v>74</v>
      </c>
      <c r="AC40" s="41" t="n">
        <f aca="false">AA40-AB40</f>
        <v>-15</v>
      </c>
      <c r="AD40" s="49" t="n">
        <f aca="false">ROUND(AC40/AB40*100,2)</f>
        <v>-20.27</v>
      </c>
      <c r="AE40" s="47" t="n">
        <v>16</v>
      </c>
      <c r="AF40" s="44" t="n">
        <v>10</v>
      </c>
      <c r="AG40" s="41" t="n">
        <f aca="false">AE40-AF40</f>
        <v>6</v>
      </c>
      <c r="AH40" s="45" t="n">
        <f aca="false">ROUND(AG40/AF40*100,2)</f>
        <v>60</v>
      </c>
      <c r="AI40" s="47" t="n">
        <v>89</v>
      </c>
      <c r="AJ40" s="44" t="n">
        <v>99</v>
      </c>
      <c r="AK40" s="41" t="n">
        <f aca="false">AI40-AJ40</f>
        <v>-10</v>
      </c>
      <c r="AL40" s="49" t="n">
        <f aca="false">ROUND(AK40/AJ40*100,2)</f>
        <v>-10.1</v>
      </c>
      <c r="AM40" s="47" t="n">
        <v>2247</v>
      </c>
      <c r="AN40" s="44" t="n">
        <v>2307</v>
      </c>
      <c r="AO40" s="41" t="n">
        <f aca="false">AM40-AN40</f>
        <v>-60</v>
      </c>
      <c r="AP40" s="49" t="n">
        <f aca="false">ROUND(AO40/AN40*100,2)</f>
        <v>-2.6</v>
      </c>
      <c r="AQ40" s="44" t="n">
        <v>265</v>
      </c>
      <c r="AR40" s="44" t="n">
        <v>300</v>
      </c>
      <c r="AS40" s="41" t="n">
        <f aca="false">AQ40-AR40</f>
        <v>-35</v>
      </c>
      <c r="AT40" s="45" t="n">
        <f aca="false">ROUND(AS40/AR40*100,2)</f>
        <v>-11.67</v>
      </c>
      <c r="AU40" s="47" t="n">
        <v>1751</v>
      </c>
      <c r="AV40" s="44" t="n">
        <v>1744</v>
      </c>
      <c r="AW40" s="41" t="n">
        <f aca="false">AU40-AV40</f>
        <v>7</v>
      </c>
      <c r="AX40" s="49" t="n">
        <f aca="false">ROUND(AW40/AV40*100,2)</f>
        <v>0.4</v>
      </c>
      <c r="AY40" s="47" t="n">
        <v>167</v>
      </c>
      <c r="AZ40" s="44" t="n">
        <v>179</v>
      </c>
      <c r="BA40" s="41" t="n">
        <f aca="false">AY40-AZ40</f>
        <v>-12</v>
      </c>
      <c r="BB40" s="49" t="n">
        <f aca="false">ROUND(BA40/AZ40*100,2)</f>
        <v>-6.7</v>
      </c>
      <c r="BC40" s="44" t="n">
        <v>64</v>
      </c>
      <c r="BD40" s="44" t="n">
        <v>84</v>
      </c>
      <c r="BE40" s="41" t="n">
        <f aca="false">BC40-BD40</f>
        <v>-20</v>
      </c>
      <c r="BF40" s="45" t="n">
        <f aca="false">ROUND(BE40/BD40*100,2)</f>
        <v>-23.81</v>
      </c>
      <c r="BG40" s="47" t="n">
        <v>837</v>
      </c>
      <c r="BH40" s="44" t="n">
        <v>685</v>
      </c>
      <c r="BI40" s="41" t="n">
        <f aca="false">BG40-BH40</f>
        <v>152</v>
      </c>
      <c r="BJ40" s="49" t="n">
        <f aca="false">ROUND(BI40/BH40*100,2)</f>
        <v>22.19</v>
      </c>
      <c r="BK40" s="47" t="n">
        <v>1</v>
      </c>
      <c r="BL40" s="44" t="n">
        <v>3</v>
      </c>
      <c r="BM40" s="41" t="n">
        <f aca="false">BK40-BL40</f>
        <v>-2</v>
      </c>
      <c r="BN40" s="48" t="n">
        <f aca="false">ROUND(BM40/BL40*100,2)</f>
        <v>-66.67</v>
      </c>
    </row>
    <row r="41" customFormat="false" ht="11.25" hidden="false" customHeight="false" outlineLevel="0" collapsed="false">
      <c r="A41" s="1" t="n">
        <v>363</v>
      </c>
      <c r="B41" s="35" t="s">
        <v>61</v>
      </c>
      <c r="C41" s="36" t="n">
        <v>2748</v>
      </c>
      <c r="D41" s="37" t="n">
        <v>2576</v>
      </c>
      <c r="E41" s="37" t="n">
        <f aca="false">C41-D41</f>
        <v>172</v>
      </c>
      <c r="F41" s="38" t="n">
        <f aca="false">ROUND(E41/D41*100,2)</f>
        <v>6.68</v>
      </c>
      <c r="G41" s="47" t="n">
        <v>226</v>
      </c>
      <c r="H41" s="44" t="n">
        <v>268</v>
      </c>
      <c r="I41" s="41" t="n">
        <f aca="false">G41-H41</f>
        <v>-42</v>
      </c>
      <c r="J41" s="48" t="n">
        <f aca="false">ROUND(I41/H41*100,2)</f>
        <v>-15.67</v>
      </c>
      <c r="K41" s="47" t="n">
        <v>197</v>
      </c>
      <c r="L41" s="44" t="n">
        <v>243</v>
      </c>
      <c r="M41" s="41" t="n">
        <f aca="false">K41-L41</f>
        <v>-46</v>
      </c>
      <c r="N41" s="48" t="n">
        <f aca="false">ROUND(M41/L41*100,2)</f>
        <v>-18.93</v>
      </c>
      <c r="O41" s="47" t="n">
        <v>29</v>
      </c>
      <c r="P41" s="44" t="n">
        <v>25</v>
      </c>
      <c r="Q41" s="41" t="n">
        <f aca="false">O41-P41</f>
        <v>4</v>
      </c>
      <c r="R41" s="49" t="n">
        <f aca="false">ROUND(Q41/P41*100,2)</f>
        <v>16</v>
      </c>
      <c r="S41" s="44" t="n">
        <v>512</v>
      </c>
      <c r="T41" s="44" t="n">
        <v>565</v>
      </c>
      <c r="U41" s="41" t="n">
        <f aca="false">S41-T41</f>
        <v>-53</v>
      </c>
      <c r="V41" s="45" t="n">
        <f aca="false">ROUND(U41/T41*100,2)</f>
        <v>-9.38</v>
      </c>
      <c r="W41" s="47" t="n">
        <v>346</v>
      </c>
      <c r="X41" s="44" t="n">
        <v>386</v>
      </c>
      <c r="Y41" s="41" t="n">
        <f aca="false">W41-X41</f>
        <v>-40</v>
      </c>
      <c r="Z41" s="49" t="n">
        <f aca="false">ROUND(Y41/X41*100,2)</f>
        <v>-10.36</v>
      </c>
      <c r="AA41" s="47" t="n">
        <v>59</v>
      </c>
      <c r="AB41" s="44" t="n">
        <v>41</v>
      </c>
      <c r="AC41" s="41" t="n">
        <f aca="false">AA41-AB41</f>
        <v>18</v>
      </c>
      <c r="AD41" s="49" t="n">
        <f aca="false">ROUND(AC41/AB41*100,2)</f>
        <v>43.9</v>
      </c>
      <c r="AE41" s="47" t="n">
        <v>16</v>
      </c>
      <c r="AF41" s="44" t="n">
        <v>17</v>
      </c>
      <c r="AG41" s="41" t="n">
        <f aca="false">AE41-AF41</f>
        <v>-1</v>
      </c>
      <c r="AH41" s="45" t="n">
        <f aca="false">ROUND(AG41/AF41*100,2)</f>
        <v>-5.88</v>
      </c>
      <c r="AI41" s="47" t="n">
        <v>91</v>
      </c>
      <c r="AJ41" s="44" t="n">
        <v>121</v>
      </c>
      <c r="AK41" s="41" t="n">
        <f aca="false">AI41-AJ41</f>
        <v>-30</v>
      </c>
      <c r="AL41" s="49" t="n">
        <f aca="false">ROUND(AK41/AJ41*100,2)</f>
        <v>-24.79</v>
      </c>
      <c r="AM41" s="47" t="n">
        <v>1639</v>
      </c>
      <c r="AN41" s="44" t="n">
        <v>1483</v>
      </c>
      <c r="AO41" s="41" t="n">
        <f aca="false">AM41-AN41</f>
        <v>156</v>
      </c>
      <c r="AP41" s="49" t="n">
        <f aca="false">ROUND(AO41/AN41*100,2)</f>
        <v>10.52</v>
      </c>
      <c r="AQ41" s="44" t="n">
        <v>157</v>
      </c>
      <c r="AR41" s="44" t="n">
        <v>198</v>
      </c>
      <c r="AS41" s="41" t="n">
        <f aca="false">AQ41-AR41</f>
        <v>-41</v>
      </c>
      <c r="AT41" s="45" t="n">
        <f aca="false">ROUND(AS41/AR41*100,2)</f>
        <v>-20.71</v>
      </c>
      <c r="AU41" s="47" t="n">
        <v>1270</v>
      </c>
      <c r="AV41" s="44" t="n">
        <v>1082</v>
      </c>
      <c r="AW41" s="41" t="n">
        <f aca="false">AU41-AV41</f>
        <v>188</v>
      </c>
      <c r="AX41" s="49" t="n">
        <f aca="false">ROUND(AW41/AV41*100,2)</f>
        <v>17.38</v>
      </c>
      <c r="AY41" s="47" t="n">
        <v>157</v>
      </c>
      <c r="AZ41" s="44" t="n">
        <v>153</v>
      </c>
      <c r="BA41" s="41" t="n">
        <f aca="false">AY41-AZ41</f>
        <v>4</v>
      </c>
      <c r="BB41" s="49" t="n">
        <f aca="false">ROUND(BA41/AZ41*100,2)</f>
        <v>2.61</v>
      </c>
      <c r="BC41" s="44" t="n">
        <v>55</v>
      </c>
      <c r="BD41" s="44" t="n">
        <v>50</v>
      </c>
      <c r="BE41" s="41" t="n">
        <f aca="false">BC41-BD41</f>
        <v>5</v>
      </c>
      <c r="BF41" s="45" t="n">
        <f aca="false">ROUND(BE41/BD41*100,2)</f>
        <v>10</v>
      </c>
      <c r="BG41" s="47" t="n">
        <v>370</v>
      </c>
      <c r="BH41" s="44" t="n">
        <v>257</v>
      </c>
      <c r="BI41" s="41" t="n">
        <f aca="false">BG41-BH41</f>
        <v>113</v>
      </c>
      <c r="BJ41" s="49" t="n">
        <f aca="false">ROUND(BI41/BH41*100,2)</f>
        <v>43.97</v>
      </c>
      <c r="BK41" s="47" t="n">
        <v>1</v>
      </c>
      <c r="BL41" s="44" t="n">
        <v>3</v>
      </c>
      <c r="BM41" s="41" t="n">
        <f aca="false">BK41-BL41</f>
        <v>-2</v>
      </c>
      <c r="BN41" s="48" t="n">
        <f aca="false">ROUND(BM41/BL41*100,2)</f>
        <v>-66.67</v>
      </c>
    </row>
    <row r="42" customFormat="false" ht="11.25" hidden="false" customHeight="false" outlineLevel="0" collapsed="false">
      <c r="A42" s="1" t="n">
        <v>364</v>
      </c>
      <c r="B42" s="35" t="s">
        <v>62</v>
      </c>
      <c r="C42" s="36" t="n">
        <v>6036</v>
      </c>
      <c r="D42" s="37" t="n">
        <v>5730</v>
      </c>
      <c r="E42" s="37" t="n">
        <f aca="false">C42-D42</f>
        <v>306</v>
      </c>
      <c r="F42" s="38" t="n">
        <f aca="false">ROUND(E42/D42*100,2)</f>
        <v>5.34</v>
      </c>
      <c r="G42" s="47" t="n">
        <v>571</v>
      </c>
      <c r="H42" s="44" t="n">
        <v>677</v>
      </c>
      <c r="I42" s="41" t="n">
        <f aca="false">G42-H42</f>
        <v>-106</v>
      </c>
      <c r="J42" s="48" t="n">
        <f aca="false">ROUND(I42/H42*100,2)</f>
        <v>-15.66</v>
      </c>
      <c r="K42" s="47" t="n">
        <v>537</v>
      </c>
      <c r="L42" s="44" t="n">
        <v>640</v>
      </c>
      <c r="M42" s="41" t="n">
        <f aca="false">K42-L42</f>
        <v>-103</v>
      </c>
      <c r="N42" s="48" t="n">
        <f aca="false">ROUND(M42/L42*100,2)</f>
        <v>-16.09</v>
      </c>
      <c r="O42" s="47" t="n">
        <v>34</v>
      </c>
      <c r="P42" s="44" t="n">
        <v>37</v>
      </c>
      <c r="Q42" s="41" t="n">
        <f aca="false">O42-P42</f>
        <v>-3</v>
      </c>
      <c r="R42" s="49" t="n">
        <f aca="false">ROUND(Q42/P42*100,2)</f>
        <v>-8.11</v>
      </c>
      <c r="S42" s="44" t="n">
        <v>868</v>
      </c>
      <c r="T42" s="44" t="n">
        <v>1000</v>
      </c>
      <c r="U42" s="41" t="n">
        <f aca="false">S42-T42</f>
        <v>-132</v>
      </c>
      <c r="V42" s="45" t="n">
        <f aca="false">ROUND(U42/T42*100,2)</f>
        <v>-13.2</v>
      </c>
      <c r="W42" s="47" t="n">
        <v>611</v>
      </c>
      <c r="X42" s="44" t="n">
        <v>728</v>
      </c>
      <c r="Y42" s="41" t="n">
        <f aca="false">W42-X42</f>
        <v>-117</v>
      </c>
      <c r="Z42" s="49" t="n">
        <f aca="false">ROUND(Y42/X42*100,2)</f>
        <v>-16.07</v>
      </c>
      <c r="AA42" s="47" t="n">
        <v>46</v>
      </c>
      <c r="AB42" s="44" t="n">
        <v>34</v>
      </c>
      <c r="AC42" s="41" t="n">
        <f aca="false">AA42-AB42</f>
        <v>12</v>
      </c>
      <c r="AD42" s="49" t="n">
        <f aca="false">ROUND(AC42/AB42*100,2)</f>
        <v>35.29</v>
      </c>
      <c r="AE42" s="47" t="n">
        <v>24</v>
      </c>
      <c r="AF42" s="44" t="n">
        <v>25</v>
      </c>
      <c r="AG42" s="41" t="n">
        <f aca="false">AE42-AF42</f>
        <v>-1</v>
      </c>
      <c r="AH42" s="45" t="n">
        <f aca="false">ROUND(AG42/AF42*100,2)</f>
        <v>-4</v>
      </c>
      <c r="AI42" s="47" t="n">
        <v>187</v>
      </c>
      <c r="AJ42" s="44" t="n">
        <v>213</v>
      </c>
      <c r="AK42" s="41" t="n">
        <f aca="false">AI42-AJ42</f>
        <v>-26</v>
      </c>
      <c r="AL42" s="49" t="n">
        <f aca="false">ROUND(AK42/AJ42*100,2)</f>
        <v>-12.21</v>
      </c>
      <c r="AM42" s="47" t="n">
        <v>3614</v>
      </c>
      <c r="AN42" s="44" t="n">
        <v>3327</v>
      </c>
      <c r="AO42" s="41" t="n">
        <f aca="false">AM42-AN42</f>
        <v>287</v>
      </c>
      <c r="AP42" s="49" t="n">
        <f aca="false">ROUND(AO42/AN42*100,2)</f>
        <v>8.63</v>
      </c>
      <c r="AQ42" s="44" t="n">
        <v>343</v>
      </c>
      <c r="AR42" s="44" t="n">
        <v>375</v>
      </c>
      <c r="AS42" s="41" t="n">
        <f aca="false">AQ42-AR42</f>
        <v>-32</v>
      </c>
      <c r="AT42" s="45" t="n">
        <f aca="false">ROUND(AS42/AR42*100,2)</f>
        <v>-8.53</v>
      </c>
      <c r="AU42" s="47" t="n">
        <v>2950</v>
      </c>
      <c r="AV42" s="44" t="n">
        <v>2628</v>
      </c>
      <c r="AW42" s="41" t="n">
        <f aca="false">AU42-AV42</f>
        <v>322</v>
      </c>
      <c r="AX42" s="49" t="n">
        <f aca="false">ROUND(AW42/AV42*100,2)</f>
        <v>12.25</v>
      </c>
      <c r="AY42" s="47" t="n">
        <v>234</v>
      </c>
      <c r="AZ42" s="44" t="n">
        <v>222</v>
      </c>
      <c r="BA42" s="41" t="n">
        <f aca="false">AY42-AZ42</f>
        <v>12</v>
      </c>
      <c r="BB42" s="49" t="n">
        <f aca="false">ROUND(BA42/AZ42*100,2)</f>
        <v>5.41</v>
      </c>
      <c r="BC42" s="44" t="n">
        <v>87</v>
      </c>
      <c r="BD42" s="44" t="n">
        <v>102</v>
      </c>
      <c r="BE42" s="41" t="n">
        <f aca="false">BC42-BD42</f>
        <v>-15</v>
      </c>
      <c r="BF42" s="45" t="n">
        <f aca="false">ROUND(BE42/BD42*100,2)</f>
        <v>-14.71</v>
      </c>
      <c r="BG42" s="47" t="n">
        <v>970</v>
      </c>
      <c r="BH42" s="44" t="n">
        <v>725</v>
      </c>
      <c r="BI42" s="41" t="n">
        <f aca="false">BG42-BH42</f>
        <v>245</v>
      </c>
      <c r="BJ42" s="49" t="n">
        <f aca="false">ROUND(BI42/BH42*100,2)</f>
        <v>33.79</v>
      </c>
      <c r="BK42" s="47" t="n">
        <v>13</v>
      </c>
      <c r="BL42" s="44" t="n">
        <v>1</v>
      </c>
      <c r="BM42" s="41" t="n">
        <f aca="false">BK42-BL42</f>
        <v>12</v>
      </c>
      <c r="BN42" s="48" t="n">
        <f aca="false">ROUND(BM42/BL42*100,2)</f>
        <v>1200</v>
      </c>
    </row>
    <row r="43" customFormat="false" ht="11.25" hidden="false" customHeight="false" outlineLevel="0" collapsed="false">
      <c r="A43" s="1" t="n">
        <v>365</v>
      </c>
      <c r="B43" s="35" t="s">
        <v>63</v>
      </c>
      <c r="C43" s="36" t="n">
        <v>5997</v>
      </c>
      <c r="D43" s="37" t="n">
        <v>5834</v>
      </c>
      <c r="E43" s="37" t="n">
        <f aca="false">C43-D43</f>
        <v>163</v>
      </c>
      <c r="F43" s="38" t="n">
        <f aca="false">ROUND(E43/D43*100,2)</f>
        <v>2.79</v>
      </c>
      <c r="G43" s="47" t="n">
        <v>726</v>
      </c>
      <c r="H43" s="44" t="n">
        <v>843</v>
      </c>
      <c r="I43" s="41" t="n">
        <f aca="false">G43-H43</f>
        <v>-117</v>
      </c>
      <c r="J43" s="48" t="n">
        <f aca="false">ROUND(I43/H43*100,2)</f>
        <v>-13.88</v>
      </c>
      <c r="K43" s="47" t="n">
        <v>662</v>
      </c>
      <c r="L43" s="44" t="n">
        <v>784</v>
      </c>
      <c r="M43" s="41" t="n">
        <f aca="false">K43-L43</f>
        <v>-122</v>
      </c>
      <c r="N43" s="48" t="n">
        <f aca="false">ROUND(M43/L43*100,2)</f>
        <v>-15.56</v>
      </c>
      <c r="O43" s="47" t="n">
        <v>64</v>
      </c>
      <c r="P43" s="44" t="n">
        <v>59</v>
      </c>
      <c r="Q43" s="41" t="n">
        <f aca="false">O43-P43</f>
        <v>5</v>
      </c>
      <c r="R43" s="49" t="n">
        <f aca="false">ROUND(Q43/P43*100,2)</f>
        <v>8.47</v>
      </c>
      <c r="S43" s="44" t="n">
        <v>1108</v>
      </c>
      <c r="T43" s="44" t="n">
        <v>1288</v>
      </c>
      <c r="U43" s="41" t="n">
        <f aca="false">S43-T43</f>
        <v>-180</v>
      </c>
      <c r="V43" s="45" t="n">
        <f aca="false">ROUND(U43/T43*100,2)</f>
        <v>-13.98</v>
      </c>
      <c r="W43" s="47" t="n">
        <v>776</v>
      </c>
      <c r="X43" s="44" t="n">
        <v>932</v>
      </c>
      <c r="Y43" s="41" t="n">
        <f aca="false">W43-X43</f>
        <v>-156</v>
      </c>
      <c r="Z43" s="49" t="n">
        <f aca="false">ROUND(Y43/X43*100,2)</f>
        <v>-16.74</v>
      </c>
      <c r="AA43" s="47" t="n">
        <v>91</v>
      </c>
      <c r="AB43" s="44" t="n">
        <v>75</v>
      </c>
      <c r="AC43" s="41" t="n">
        <f aca="false">AA43-AB43</f>
        <v>16</v>
      </c>
      <c r="AD43" s="49" t="n">
        <f aca="false">ROUND(AC43/AB43*100,2)</f>
        <v>21.33</v>
      </c>
      <c r="AE43" s="47" t="n">
        <v>26</v>
      </c>
      <c r="AF43" s="44" t="n">
        <v>44</v>
      </c>
      <c r="AG43" s="41" t="n">
        <f aca="false">AE43-AF43</f>
        <v>-18</v>
      </c>
      <c r="AH43" s="45" t="n">
        <f aca="false">ROUND(AG43/AF43*100,2)</f>
        <v>-40.91</v>
      </c>
      <c r="AI43" s="47" t="n">
        <v>215</v>
      </c>
      <c r="AJ43" s="44" t="n">
        <v>237</v>
      </c>
      <c r="AK43" s="41" t="n">
        <f aca="false">AI43-AJ43</f>
        <v>-22</v>
      </c>
      <c r="AL43" s="49" t="n">
        <f aca="false">ROUND(AK43/AJ43*100,2)</f>
        <v>-9.28</v>
      </c>
      <c r="AM43" s="47" t="n">
        <v>3420</v>
      </c>
      <c r="AN43" s="44" t="n">
        <v>3149</v>
      </c>
      <c r="AO43" s="41" t="n">
        <f aca="false">AM43-AN43</f>
        <v>271</v>
      </c>
      <c r="AP43" s="49" t="n">
        <f aca="false">ROUND(AO43/AN43*100,2)</f>
        <v>8.61</v>
      </c>
      <c r="AQ43" s="44" t="n">
        <v>306</v>
      </c>
      <c r="AR43" s="44" t="n">
        <v>315</v>
      </c>
      <c r="AS43" s="41" t="n">
        <f aca="false">AQ43-AR43</f>
        <v>-9</v>
      </c>
      <c r="AT43" s="45" t="n">
        <f aca="false">ROUND(AS43/AR43*100,2)</f>
        <v>-2.86</v>
      </c>
      <c r="AU43" s="47" t="n">
        <v>2794</v>
      </c>
      <c r="AV43" s="44" t="n">
        <v>2522</v>
      </c>
      <c r="AW43" s="41" t="n">
        <f aca="false">AU43-AV43</f>
        <v>272</v>
      </c>
      <c r="AX43" s="49" t="n">
        <f aca="false">ROUND(AW43/AV43*100,2)</f>
        <v>10.79</v>
      </c>
      <c r="AY43" s="47" t="n">
        <v>227</v>
      </c>
      <c r="AZ43" s="44" t="n">
        <v>208</v>
      </c>
      <c r="BA43" s="41" t="n">
        <f aca="false">AY43-AZ43</f>
        <v>19</v>
      </c>
      <c r="BB43" s="49" t="n">
        <f aca="false">ROUND(BA43/AZ43*100,2)</f>
        <v>9.13</v>
      </c>
      <c r="BC43" s="44" t="n">
        <v>93</v>
      </c>
      <c r="BD43" s="44" t="n">
        <v>104</v>
      </c>
      <c r="BE43" s="41" t="n">
        <f aca="false">BC43-BD43</f>
        <v>-11</v>
      </c>
      <c r="BF43" s="45" t="n">
        <f aca="false">ROUND(BE43/BD43*100,2)</f>
        <v>-10.58</v>
      </c>
      <c r="BG43" s="47" t="n">
        <v>743</v>
      </c>
      <c r="BH43" s="44" t="n">
        <v>550</v>
      </c>
      <c r="BI43" s="41" t="n">
        <f aca="false">BG43-BH43</f>
        <v>193</v>
      </c>
      <c r="BJ43" s="49" t="n">
        <f aca="false">ROUND(BI43/BH43*100,2)</f>
        <v>35.09</v>
      </c>
      <c r="BK43" s="47" t="s">
        <v>39</v>
      </c>
      <c r="BL43" s="44" t="n">
        <v>4</v>
      </c>
      <c r="BM43" s="41" t="s">
        <v>33</v>
      </c>
      <c r="BN43" s="48" t="s">
        <v>33</v>
      </c>
    </row>
    <row r="44" customFormat="false" ht="11.25" hidden="false" customHeight="false" outlineLevel="0" collapsed="false">
      <c r="A44" s="1" t="n">
        <v>366</v>
      </c>
      <c r="B44" s="35" t="s">
        <v>64</v>
      </c>
      <c r="C44" s="36" t="n">
        <v>1698</v>
      </c>
      <c r="D44" s="37" t="n">
        <v>1630</v>
      </c>
      <c r="E44" s="37" t="n">
        <f aca="false">C44-D44</f>
        <v>68</v>
      </c>
      <c r="F44" s="38" t="n">
        <f aca="false">ROUND(E44/D44*100,2)</f>
        <v>4.17</v>
      </c>
      <c r="G44" s="47" t="n">
        <v>151</v>
      </c>
      <c r="H44" s="44" t="n">
        <v>193</v>
      </c>
      <c r="I44" s="41" t="n">
        <f aca="false">G44-H44</f>
        <v>-42</v>
      </c>
      <c r="J44" s="48" t="n">
        <f aca="false">ROUND(I44/H44*100,2)</f>
        <v>-21.76</v>
      </c>
      <c r="K44" s="47" t="n">
        <v>130</v>
      </c>
      <c r="L44" s="44" t="n">
        <v>174</v>
      </c>
      <c r="M44" s="41" t="n">
        <f aca="false">K44-L44</f>
        <v>-44</v>
      </c>
      <c r="N44" s="48" t="n">
        <f aca="false">ROUND(M44/L44*100,2)</f>
        <v>-25.29</v>
      </c>
      <c r="O44" s="47" t="n">
        <v>21</v>
      </c>
      <c r="P44" s="44" t="n">
        <v>19</v>
      </c>
      <c r="Q44" s="41" t="n">
        <f aca="false">O44-P44</f>
        <v>2</v>
      </c>
      <c r="R44" s="49" t="n">
        <f aca="false">ROUND(Q44/P44*100,2)</f>
        <v>10.53</v>
      </c>
      <c r="S44" s="44" t="n">
        <v>287</v>
      </c>
      <c r="T44" s="44" t="n">
        <v>343</v>
      </c>
      <c r="U44" s="41" t="n">
        <f aca="false">S44-T44</f>
        <v>-56</v>
      </c>
      <c r="V44" s="45" t="n">
        <f aca="false">ROUND(U44/T44*100,2)</f>
        <v>-16.33</v>
      </c>
      <c r="W44" s="47" t="n">
        <v>190</v>
      </c>
      <c r="X44" s="44" t="n">
        <v>254</v>
      </c>
      <c r="Y44" s="41" t="n">
        <f aca="false">W44-X44</f>
        <v>-64</v>
      </c>
      <c r="Z44" s="49" t="n">
        <f aca="false">ROUND(Y44/X44*100,2)</f>
        <v>-25.2</v>
      </c>
      <c r="AA44" s="47" t="n">
        <v>20</v>
      </c>
      <c r="AB44" s="44" t="n">
        <v>12</v>
      </c>
      <c r="AC44" s="41" t="n">
        <f aca="false">AA44-AB44</f>
        <v>8</v>
      </c>
      <c r="AD44" s="49" t="n">
        <f aca="false">ROUND(AC44/AB44*100,2)</f>
        <v>66.67</v>
      </c>
      <c r="AE44" s="47" t="n">
        <v>6</v>
      </c>
      <c r="AF44" s="44" t="n">
        <v>2</v>
      </c>
      <c r="AG44" s="41" t="n">
        <f aca="false">AE44-AF44</f>
        <v>4</v>
      </c>
      <c r="AH44" s="45" t="n">
        <f aca="false">ROUND(AG44/AF44*100,2)</f>
        <v>200</v>
      </c>
      <c r="AI44" s="47" t="n">
        <v>71</v>
      </c>
      <c r="AJ44" s="44" t="n">
        <v>75</v>
      </c>
      <c r="AK44" s="41" t="n">
        <f aca="false">AI44-AJ44</f>
        <v>-4</v>
      </c>
      <c r="AL44" s="49" t="n">
        <f aca="false">ROUND(AK44/AJ44*100,2)</f>
        <v>-5.33</v>
      </c>
      <c r="AM44" s="47" t="n">
        <v>996</v>
      </c>
      <c r="AN44" s="44" t="n">
        <v>918</v>
      </c>
      <c r="AO44" s="41" t="n">
        <f aca="false">AM44-AN44</f>
        <v>78</v>
      </c>
      <c r="AP44" s="49" t="n">
        <f aca="false">ROUND(AO44/AN44*100,2)</f>
        <v>8.5</v>
      </c>
      <c r="AQ44" s="44" t="n">
        <v>71</v>
      </c>
      <c r="AR44" s="44" t="n">
        <v>76</v>
      </c>
      <c r="AS44" s="41" t="n">
        <f aca="false">AQ44-AR44</f>
        <v>-5</v>
      </c>
      <c r="AT44" s="45" t="n">
        <f aca="false">ROUND(AS44/AR44*100,2)</f>
        <v>-6.58</v>
      </c>
      <c r="AU44" s="47" t="n">
        <v>828</v>
      </c>
      <c r="AV44" s="44" t="n">
        <v>742</v>
      </c>
      <c r="AW44" s="41" t="n">
        <f aca="false">AU44-AV44</f>
        <v>86</v>
      </c>
      <c r="AX44" s="49" t="n">
        <f aca="false">ROUND(AW44/AV44*100,2)</f>
        <v>11.59</v>
      </c>
      <c r="AY44" s="47" t="n">
        <v>65</v>
      </c>
      <c r="AZ44" s="44" t="n">
        <v>56</v>
      </c>
      <c r="BA44" s="41" t="n">
        <f aca="false">AY44-AZ44</f>
        <v>9</v>
      </c>
      <c r="BB44" s="49" t="n">
        <f aca="false">ROUND(BA44/AZ44*100,2)</f>
        <v>16.07</v>
      </c>
      <c r="BC44" s="44" t="n">
        <v>32</v>
      </c>
      <c r="BD44" s="44" t="n">
        <v>44</v>
      </c>
      <c r="BE44" s="41" t="n">
        <f aca="false">BC44-BD44</f>
        <v>-12</v>
      </c>
      <c r="BF44" s="45" t="n">
        <f aca="false">ROUND(BE44/BD44*100,2)</f>
        <v>-27.27</v>
      </c>
      <c r="BG44" s="47" t="n">
        <v>264</v>
      </c>
      <c r="BH44" s="44" t="n">
        <v>176</v>
      </c>
      <c r="BI44" s="41" t="n">
        <f aca="false">BG44-BH44</f>
        <v>88</v>
      </c>
      <c r="BJ44" s="49" t="n">
        <f aca="false">ROUND(BI44/BH44*100,2)</f>
        <v>50</v>
      </c>
      <c r="BK44" s="47" t="s">
        <v>39</v>
      </c>
      <c r="BL44" s="44" t="s">
        <v>33</v>
      </c>
      <c r="BM44" s="41" t="s">
        <v>33</v>
      </c>
      <c r="BN44" s="48" t="s">
        <v>33</v>
      </c>
    </row>
    <row r="45" customFormat="false" ht="11.25" hidden="false" customHeight="false" outlineLevel="0" collapsed="false">
      <c r="A45" s="1" t="n">
        <v>367</v>
      </c>
      <c r="B45" s="35" t="s">
        <v>65</v>
      </c>
      <c r="C45" s="36" t="n">
        <v>2342</v>
      </c>
      <c r="D45" s="37" t="n">
        <v>2313</v>
      </c>
      <c r="E45" s="37" t="n">
        <f aca="false">C45-D45</f>
        <v>29</v>
      </c>
      <c r="F45" s="38" t="n">
        <f aca="false">ROUND(E45/D45*100,2)</f>
        <v>1.25</v>
      </c>
      <c r="G45" s="47" t="n">
        <v>175</v>
      </c>
      <c r="H45" s="44" t="n">
        <v>242</v>
      </c>
      <c r="I45" s="41" t="n">
        <f aca="false">G45-H45</f>
        <v>-67</v>
      </c>
      <c r="J45" s="48" t="n">
        <f aca="false">ROUND(I45/H45*100,2)</f>
        <v>-27.69</v>
      </c>
      <c r="K45" s="47" t="n">
        <v>163</v>
      </c>
      <c r="L45" s="44" t="n">
        <v>224</v>
      </c>
      <c r="M45" s="41" t="n">
        <f aca="false">K45-L45</f>
        <v>-61</v>
      </c>
      <c r="N45" s="48" t="n">
        <f aca="false">ROUND(M45/L45*100,2)</f>
        <v>-27.23</v>
      </c>
      <c r="O45" s="47" t="n">
        <v>12</v>
      </c>
      <c r="P45" s="44" t="n">
        <v>18</v>
      </c>
      <c r="Q45" s="41" t="n">
        <f aca="false">O45-P45</f>
        <v>-6</v>
      </c>
      <c r="R45" s="49" t="n">
        <f aca="false">ROUND(Q45/P45*100,2)</f>
        <v>-33.33</v>
      </c>
      <c r="S45" s="44" t="n">
        <v>463</v>
      </c>
      <c r="T45" s="44" t="n">
        <v>553</v>
      </c>
      <c r="U45" s="41" t="n">
        <f aca="false">S45-T45</f>
        <v>-90</v>
      </c>
      <c r="V45" s="45" t="n">
        <f aca="false">ROUND(U45/T45*100,2)</f>
        <v>-16.27</v>
      </c>
      <c r="W45" s="47" t="n">
        <v>237</v>
      </c>
      <c r="X45" s="44" t="n">
        <v>296</v>
      </c>
      <c r="Y45" s="41" t="n">
        <f aca="false">W45-X45</f>
        <v>-59</v>
      </c>
      <c r="Z45" s="49" t="n">
        <f aca="false">ROUND(Y45/X45*100,2)</f>
        <v>-19.93</v>
      </c>
      <c r="AA45" s="47" t="n">
        <v>17</v>
      </c>
      <c r="AB45" s="44" t="n">
        <v>11</v>
      </c>
      <c r="AC45" s="41" t="n">
        <f aca="false">AA45-AB45</f>
        <v>6</v>
      </c>
      <c r="AD45" s="49" t="n">
        <f aca="false">ROUND(AC45/AB45*100,2)</f>
        <v>54.55</v>
      </c>
      <c r="AE45" s="47" t="n">
        <v>15</v>
      </c>
      <c r="AF45" s="44" t="n">
        <v>12</v>
      </c>
      <c r="AG45" s="41" t="n">
        <f aca="false">AE45-AF45</f>
        <v>3</v>
      </c>
      <c r="AH45" s="45" t="n">
        <f aca="false">ROUND(AG45/AF45*100,2)</f>
        <v>25</v>
      </c>
      <c r="AI45" s="47" t="n">
        <v>194</v>
      </c>
      <c r="AJ45" s="44" t="n">
        <v>234</v>
      </c>
      <c r="AK45" s="41" t="n">
        <f aca="false">AI45-AJ45</f>
        <v>-40</v>
      </c>
      <c r="AL45" s="49" t="n">
        <f aca="false">ROUND(AK45/AJ45*100,2)</f>
        <v>-17.09</v>
      </c>
      <c r="AM45" s="47" t="n">
        <v>1360</v>
      </c>
      <c r="AN45" s="44" t="n">
        <v>1274</v>
      </c>
      <c r="AO45" s="41" t="n">
        <f aca="false">AM45-AN45</f>
        <v>86</v>
      </c>
      <c r="AP45" s="49" t="n">
        <f aca="false">ROUND(AO45/AN45*100,2)</f>
        <v>6.75</v>
      </c>
      <c r="AQ45" s="44" t="n">
        <v>87</v>
      </c>
      <c r="AR45" s="44" t="n">
        <v>93</v>
      </c>
      <c r="AS45" s="41" t="n">
        <f aca="false">AQ45-AR45</f>
        <v>-6</v>
      </c>
      <c r="AT45" s="45" t="n">
        <f aca="false">ROUND(AS45/AR45*100,2)</f>
        <v>-6.45</v>
      </c>
      <c r="AU45" s="47" t="n">
        <v>1146</v>
      </c>
      <c r="AV45" s="44" t="n">
        <v>1052</v>
      </c>
      <c r="AW45" s="41" t="n">
        <f aca="false">AU45-AV45</f>
        <v>94</v>
      </c>
      <c r="AX45" s="49" t="n">
        <f aca="false">ROUND(AW45/AV45*100,2)</f>
        <v>8.94</v>
      </c>
      <c r="AY45" s="47" t="n">
        <v>87</v>
      </c>
      <c r="AZ45" s="44" t="n">
        <v>83</v>
      </c>
      <c r="BA45" s="41" t="n">
        <f aca="false">AY45-AZ45</f>
        <v>4</v>
      </c>
      <c r="BB45" s="49" t="n">
        <f aca="false">ROUND(BA45/AZ45*100,2)</f>
        <v>4.82</v>
      </c>
      <c r="BC45" s="44" t="n">
        <v>40</v>
      </c>
      <c r="BD45" s="44" t="n">
        <v>46</v>
      </c>
      <c r="BE45" s="41" t="n">
        <f aca="false">BC45-BD45</f>
        <v>-6</v>
      </c>
      <c r="BF45" s="45" t="n">
        <f aca="false">ROUND(BE45/BD45*100,2)</f>
        <v>-13.04</v>
      </c>
      <c r="BG45" s="47" t="n">
        <v>344</v>
      </c>
      <c r="BH45" s="44" t="n">
        <v>244</v>
      </c>
      <c r="BI45" s="41" t="n">
        <f aca="false">BG45-BH45</f>
        <v>100</v>
      </c>
      <c r="BJ45" s="49" t="n">
        <f aca="false">ROUND(BI45/BH45*100,2)</f>
        <v>40.98</v>
      </c>
      <c r="BK45" s="47" t="s">
        <v>39</v>
      </c>
      <c r="BL45" s="44" t="s">
        <v>33</v>
      </c>
      <c r="BM45" s="41" t="s">
        <v>33</v>
      </c>
      <c r="BN45" s="48" t="s">
        <v>33</v>
      </c>
    </row>
    <row r="46" customFormat="false" ht="11.25" hidden="false" customHeight="false" outlineLevel="0" collapsed="false">
      <c r="A46" s="1" t="n">
        <v>368</v>
      </c>
      <c r="B46" s="35" t="s">
        <v>66</v>
      </c>
      <c r="C46" s="36" t="n">
        <v>1065</v>
      </c>
      <c r="D46" s="37" t="n">
        <v>1111</v>
      </c>
      <c r="E46" s="37" t="n">
        <f aca="false">C46-D46</f>
        <v>-46</v>
      </c>
      <c r="F46" s="38" t="n">
        <f aca="false">ROUND(E46/D46*100,2)</f>
        <v>-4.14</v>
      </c>
      <c r="G46" s="47" t="n">
        <v>79</v>
      </c>
      <c r="H46" s="44" t="n">
        <v>89</v>
      </c>
      <c r="I46" s="41" t="n">
        <f aca="false">G46-H46</f>
        <v>-10</v>
      </c>
      <c r="J46" s="48" t="n">
        <f aca="false">ROUND(I46/H46*100,2)</f>
        <v>-11.24</v>
      </c>
      <c r="K46" s="47" t="n">
        <v>64</v>
      </c>
      <c r="L46" s="44" t="n">
        <v>73</v>
      </c>
      <c r="M46" s="41" t="n">
        <f aca="false">K46-L46</f>
        <v>-9</v>
      </c>
      <c r="N46" s="48" t="n">
        <f aca="false">ROUND(M46/L46*100,2)</f>
        <v>-12.33</v>
      </c>
      <c r="O46" s="47" t="n">
        <v>15</v>
      </c>
      <c r="P46" s="44" t="n">
        <v>16</v>
      </c>
      <c r="Q46" s="41" t="n">
        <f aca="false">O46-P46</f>
        <v>-1</v>
      </c>
      <c r="R46" s="49" t="n">
        <f aca="false">ROUND(Q46/P46*100,2)</f>
        <v>-6.25</v>
      </c>
      <c r="S46" s="44" t="n">
        <v>110</v>
      </c>
      <c r="T46" s="44" t="n">
        <v>125</v>
      </c>
      <c r="U46" s="41" t="n">
        <f aca="false">S46-T46</f>
        <v>-15</v>
      </c>
      <c r="V46" s="45" t="n">
        <f aca="false">ROUND(U46/T46*100,2)</f>
        <v>-12</v>
      </c>
      <c r="W46" s="47" t="n">
        <v>69</v>
      </c>
      <c r="X46" s="44" t="n">
        <v>78</v>
      </c>
      <c r="Y46" s="41" t="n">
        <f aca="false">W46-X46</f>
        <v>-9</v>
      </c>
      <c r="Z46" s="49" t="n">
        <f aca="false">ROUND(Y46/X46*100,2)</f>
        <v>-11.54</v>
      </c>
      <c r="AA46" s="47" t="n">
        <v>21</v>
      </c>
      <c r="AB46" s="44" t="n">
        <v>28</v>
      </c>
      <c r="AC46" s="41" t="n">
        <f aca="false">AA46-AB46</f>
        <v>-7</v>
      </c>
      <c r="AD46" s="49" t="n">
        <f aca="false">ROUND(AC46/AB46*100,2)</f>
        <v>-25</v>
      </c>
      <c r="AE46" s="47" t="n">
        <v>4</v>
      </c>
      <c r="AF46" s="44" t="n">
        <v>4</v>
      </c>
      <c r="AG46" s="41" t="n">
        <f aca="false">AE46-AF46</f>
        <v>0</v>
      </c>
      <c r="AH46" s="45" t="n">
        <f aca="false">ROUND(AG46/AF46*100,2)</f>
        <v>0</v>
      </c>
      <c r="AI46" s="47" t="n">
        <v>16</v>
      </c>
      <c r="AJ46" s="44" t="n">
        <v>15</v>
      </c>
      <c r="AK46" s="41" t="n">
        <f aca="false">AI46-AJ46</f>
        <v>1</v>
      </c>
      <c r="AL46" s="49" t="n">
        <f aca="false">ROUND(AK46/AJ46*100,2)</f>
        <v>6.67</v>
      </c>
      <c r="AM46" s="47" t="n">
        <v>621</v>
      </c>
      <c r="AN46" s="44" t="n">
        <v>694</v>
      </c>
      <c r="AO46" s="41" t="n">
        <f aca="false">AM46-AN46</f>
        <v>-73</v>
      </c>
      <c r="AP46" s="49" t="n">
        <f aca="false">ROUND(AO46/AN46*100,2)</f>
        <v>-10.52</v>
      </c>
      <c r="AQ46" s="44" t="n">
        <v>62</v>
      </c>
      <c r="AR46" s="44" t="n">
        <v>64</v>
      </c>
      <c r="AS46" s="41" t="n">
        <f aca="false">AQ46-AR46</f>
        <v>-2</v>
      </c>
      <c r="AT46" s="45" t="n">
        <f aca="false">ROUND(AS46/AR46*100,2)</f>
        <v>-3.13</v>
      </c>
      <c r="AU46" s="47" t="n">
        <v>500</v>
      </c>
      <c r="AV46" s="44" t="n">
        <v>557</v>
      </c>
      <c r="AW46" s="41" t="n">
        <f aca="false">AU46-AV46</f>
        <v>-57</v>
      </c>
      <c r="AX46" s="49" t="n">
        <f aca="false">ROUND(AW46/AV46*100,2)</f>
        <v>-10.23</v>
      </c>
      <c r="AY46" s="47" t="n">
        <v>42</v>
      </c>
      <c r="AZ46" s="44" t="n">
        <v>52</v>
      </c>
      <c r="BA46" s="41" t="n">
        <f aca="false">AY46-AZ46</f>
        <v>-10</v>
      </c>
      <c r="BB46" s="49" t="n">
        <f aca="false">ROUND(BA46/AZ46*100,2)</f>
        <v>-19.23</v>
      </c>
      <c r="BC46" s="44" t="n">
        <v>17</v>
      </c>
      <c r="BD46" s="44" t="n">
        <v>21</v>
      </c>
      <c r="BE46" s="41" t="n">
        <f aca="false">BC46-BD46</f>
        <v>-4</v>
      </c>
      <c r="BF46" s="45" t="n">
        <f aca="false">ROUND(BE46/BD46*100,2)</f>
        <v>-19.05</v>
      </c>
      <c r="BG46" s="47" t="n">
        <v>255</v>
      </c>
      <c r="BH46" s="44" t="n">
        <v>203</v>
      </c>
      <c r="BI46" s="41" t="n">
        <f aca="false">BG46-BH46</f>
        <v>52</v>
      </c>
      <c r="BJ46" s="49" t="n">
        <f aca="false">ROUND(BI46/BH46*100,2)</f>
        <v>25.62</v>
      </c>
      <c r="BK46" s="47" t="s">
        <v>39</v>
      </c>
      <c r="BL46" s="44" t="s">
        <v>33</v>
      </c>
      <c r="BM46" s="41" t="s">
        <v>33</v>
      </c>
      <c r="BN46" s="48" t="s">
        <v>33</v>
      </c>
    </row>
    <row r="47" customFormat="false" ht="11.25" hidden="false" customHeight="false" outlineLevel="0" collapsed="false">
      <c r="A47" s="61" t="n">
        <v>360</v>
      </c>
      <c r="B47" s="62" t="s">
        <v>67</v>
      </c>
      <c r="C47" s="63" t="n">
        <v>26717</v>
      </c>
      <c r="D47" s="64" t="n">
        <v>26033</v>
      </c>
      <c r="E47" s="64" t="n">
        <f aca="false">C47-D47</f>
        <v>684</v>
      </c>
      <c r="F47" s="65" t="n">
        <f aca="false">ROUND(E47/D47*100,2)</f>
        <v>2.63</v>
      </c>
      <c r="G47" s="66" t="n">
        <v>2650</v>
      </c>
      <c r="H47" s="67" t="n">
        <v>3129</v>
      </c>
      <c r="I47" s="68" t="n">
        <f aca="false">G47-H47</f>
        <v>-479</v>
      </c>
      <c r="J47" s="69" t="n">
        <f aca="false">ROUND(I47/H47*100,2)</f>
        <v>-15.31</v>
      </c>
      <c r="K47" s="66" t="n">
        <v>2397</v>
      </c>
      <c r="L47" s="67" t="n">
        <v>2886</v>
      </c>
      <c r="M47" s="68" t="n">
        <f aca="false">K47-L47</f>
        <v>-489</v>
      </c>
      <c r="N47" s="69" t="n">
        <f aca="false">ROUND(M47/L47*100,2)</f>
        <v>-16.94</v>
      </c>
      <c r="O47" s="66" t="n">
        <v>253</v>
      </c>
      <c r="P47" s="67" t="n">
        <v>243</v>
      </c>
      <c r="Q47" s="68" t="n">
        <f aca="false">O47-P47</f>
        <v>10</v>
      </c>
      <c r="R47" s="70" t="n">
        <f aca="false">ROUND(Q47/P47*100,2)</f>
        <v>4.12</v>
      </c>
      <c r="S47" s="67" t="n">
        <v>4340</v>
      </c>
      <c r="T47" s="67" t="n">
        <v>5043</v>
      </c>
      <c r="U47" s="68" t="n">
        <f aca="false">S47-T47</f>
        <v>-703</v>
      </c>
      <c r="V47" s="71" t="n">
        <f aca="false">ROUND(U47/T47*100,2)</f>
        <v>-13.94</v>
      </c>
      <c r="W47" s="66" t="n">
        <v>2926</v>
      </c>
      <c r="X47" s="67" t="n">
        <v>3513</v>
      </c>
      <c r="Y47" s="68" t="n">
        <f aca="false">W47-X47</f>
        <v>-587</v>
      </c>
      <c r="Z47" s="70" t="n">
        <f aca="false">ROUND(Y47/X47*100,2)</f>
        <v>-16.71</v>
      </c>
      <c r="AA47" s="66" t="n">
        <v>329</v>
      </c>
      <c r="AB47" s="67" t="n">
        <v>287</v>
      </c>
      <c r="AC47" s="68" t="n">
        <f aca="false">AA47-AB47</f>
        <v>42</v>
      </c>
      <c r="AD47" s="70" t="n">
        <f aca="false">ROUND(AC47/AB47*100,2)</f>
        <v>14.63</v>
      </c>
      <c r="AE47" s="66" t="n">
        <v>115</v>
      </c>
      <c r="AF47" s="67" t="n">
        <v>133</v>
      </c>
      <c r="AG47" s="68" t="n">
        <f aca="false">AE47-AF47</f>
        <v>-18</v>
      </c>
      <c r="AH47" s="71" t="n">
        <f aca="false">ROUND(AG47/AF47*100,2)</f>
        <v>-13.53</v>
      </c>
      <c r="AI47" s="66" t="n">
        <v>970</v>
      </c>
      <c r="AJ47" s="67" t="n">
        <v>1110</v>
      </c>
      <c r="AK47" s="68" t="n">
        <f aca="false">AI47-AJ47</f>
        <v>-140</v>
      </c>
      <c r="AL47" s="70" t="n">
        <f aca="false">ROUND(AK47/AJ47*100,2)</f>
        <v>-12.61</v>
      </c>
      <c r="AM47" s="66" t="n">
        <v>15491</v>
      </c>
      <c r="AN47" s="67" t="n">
        <v>14648</v>
      </c>
      <c r="AO47" s="68" t="n">
        <f aca="false">AM47-AN47</f>
        <v>843</v>
      </c>
      <c r="AP47" s="70" t="n">
        <f aca="false">ROUND(AO47/AN47*100,2)</f>
        <v>5.76</v>
      </c>
      <c r="AQ47" s="67" t="n">
        <v>1429</v>
      </c>
      <c r="AR47" s="67" t="n">
        <v>1578</v>
      </c>
      <c r="AS47" s="68" t="n">
        <f aca="false">AQ47-AR47</f>
        <v>-149</v>
      </c>
      <c r="AT47" s="71" t="n">
        <f aca="false">ROUND(AS47/AR47*100,2)</f>
        <v>-9.44</v>
      </c>
      <c r="AU47" s="66" t="n">
        <v>12528</v>
      </c>
      <c r="AV47" s="67" t="n">
        <v>11517</v>
      </c>
      <c r="AW47" s="68" t="n">
        <f aca="false">AU47-AV47</f>
        <v>1011</v>
      </c>
      <c r="AX47" s="70" t="n">
        <f aca="false">ROUND(AW47/AV47*100,2)</f>
        <v>8.78</v>
      </c>
      <c r="AY47" s="66" t="n">
        <v>1087</v>
      </c>
      <c r="AZ47" s="67" t="n">
        <v>1042</v>
      </c>
      <c r="BA47" s="68" t="n">
        <f aca="false">AY47-AZ47</f>
        <v>45</v>
      </c>
      <c r="BB47" s="70" t="n">
        <f aca="false">ROUND(BA47/AZ47*100,2)</f>
        <v>4.32</v>
      </c>
      <c r="BC47" s="67" t="n">
        <v>447</v>
      </c>
      <c r="BD47" s="67" t="n">
        <v>511</v>
      </c>
      <c r="BE47" s="68" t="n">
        <f aca="false">BC47-BD47</f>
        <v>-64</v>
      </c>
      <c r="BF47" s="71" t="n">
        <f aca="false">ROUND(BE47/BD47*100,2)</f>
        <v>-12.52</v>
      </c>
      <c r="BG47" s="66" t="n">
        <v>4220</v>
      </c>
      <c r="BH47" s="67" t="n">
        <v>3200</v>
      </c>
      <c r="BI47" s="68" t="n">
        <f aca="false">BG47-BH47</f>
        <v>1020</v>
      </c>
      <c r="BJ47" s="70" t="n">
        <f aca="false">ROUND(BI47/BH47*100,2)</f>
        <v>31.88</v>
      </c>
      <c r="BK47" s="66" t="n">
        <v>16</v>
      </c>
      <c r="BL47" s="67" t="n">
        <v>13</v>
      </c>
      <c r="BM47" s="68" t="n">
        <f aca="false">BK47-BL47</f>
        <v>3</v>
      </c>
      <c r="BN47" s="69" t="n">
        <f aca="false">ROUND(BM47/BL47*100,2)</f>
        <v>23.08</v>
      </c>
    </row>
    <row r="48" customFormat="false" ht="11.25" hidden="false" customHeight="false" outlineLevel="0" collapsed="false">
      <c r="A48" s="1" t="n">
        <v>381</v>
      </c>
      <c r="B48" s="35" t="s">
        <v>68</v>
      </c>
      <c r="C48" s="36" t="n">
        <v>4823</v>
      </c>
      <c r="D48" s="37" t="n">
        <v>4789</v>
      </c>
      <c r="E48" s="37" t="n">
        <f aca="false">C48-D48</f>
        <v>34</v>
      </c>
      <c r="F48" s="38" t="n">
        <f aca="false">ROUND(E48/D48*100,2)</f>
        <v>0.71</v>
      </c>
      <c r="G48" s="47" t="n">
        <v>858</v>
      </c>
      <c r="H48" s="44" t="n">
        <v>1080</v>
      </c>
      <c r="I48" s="41" t="n">
        <f aca="false">G48-H48</f>
        <v>-222</v>
      </c>
      <c r="J48" s="48" t="n">
        <f aca="false">ROUND(I48/H48*100,2)</f>
        <v>-20.56</v>
      </c>
      <c r="K48" s="47" t="n">
        <v>821</v>
      </c>
      <c r="L48" s="44" t="n">
        <v>1040</v>
      </c>
      <c r="M48" s="41" t="n">
        <f aca="false">K48-L48</f>
        <v>-219</v>
      </c>
      <c r="N48" s="48" t="n">
        <f aca="false">ROUND(M48/L48*100,2)</f>
        <v>-21.06</v>
      </c>
      <c r="O48" s="47" t="n">
        <v>37</v>
      </c>
      <c r="P48" s="44" t="n">
        <v>40</v>
      </c>
      <c r="Q48" s="41" t="n">
        <f aca="false">O48-P48</f>
        <v>-3</v>
      </c>
      <c r="R48" s="49" t="n">
        <f aca="false">ROUND(Q48/P48*100,2)</f>
        <v>-7.5</v>
      </c>
      <c r="S48" s="44" t="n">
        <v>946</v>
      </c>
      <c r="T48" s="44" t="n">
        <v>951</v>
      </c>
      <c r="U48" s="41" t="n">
        <f aca="false">S48-T48</f>
        <v>-5</v>
      </c>
      <c r="V48" s="45" t="n">
        <f aca="false">ROUND(U48/T48*100,2)</f>
        <v>-0.53</v>
      </c>
      <c r="W48" s="47" t="n">
        <v>677</v>
      </c>
      <c r="X48" s="44" t="n">
        <v>721</v>
      </c>
      <c r="Y48" s="41" t="n">
        <f aca="false">W48-X48</f>
        <v>-44</v>
      </c>
      <c r="Z48" s="49" t="n">
        <f aca="false">ROUND(Y48/X48*100,2)</f>
        <v>-6.1</v>
      </c>
      <c r="AA48" s="47" t="n">
        <v>28</v>
      </c>
      <c r="AB48" s="44" t="n">
        <v>18</v>
      </c>
      <c r="AC48" s="41" t="n">
        <f aca="false">AA48-AB48</f>
        <v>10</v>
      </c>
      <c r="AD48" s="49" t="n">
        <f aca="false">ROUND(AC48/AB48*100,2)</f>
        <v>55.56</v>
      </c>
      <c r="AE48" s="47" t="n">
        <v>33</v>
      </c>
      <c r="AF48" s="44" t="n">
        <v>27</v>
      </c>
      <c r="AG48" s="41" t="n">
        <f aca="false">AE48-AF48</f>
        <v>6</v>
      </c>
      <c r="AH48" s="45" t="n">
        <f aca="false">ROUND(AG48/AF48*100,2)</f>
        <v>22.22</v>
      </c>
      <c r="AI48" s="47" t="n">
        <v>208</v>
      </c>
      <c r="AJ48" s="44" t="n">
        <v>185</v>
      </c>
      <c r="AK48" s="41" t="n">
        <f aca="false">AI48-AJ48</f>
        <v>23</v>
      </c>
      <c r="AL48" s="49" t="n">
        <f aca="false">ROUND(AK48/AJ48*100,2)</f>
        <v>12.43</v>
      </c>
      <c r="AM48" s="47" t="n">
        <v>2250</v>
      </c>
      <c r="AN48" s="44" t="n">
        <v>2143</v>
      </c>
      <c r="AO48" s="41" t="n">
        <f aca="false">AM48-AN48</f>
        <v>107</v>
      </c>
      <c r="AP48" s="49" t="n">
        <f aca="false">ROUND(AO48/AN48*100,2)</f>
        <v>4.99</v>
      </c>
      <c r="AQ48" s="44" t="n">
        <v>292</v>
      </c>
      <c r="AR48" s="44" t="n">
        <v>346</v>
      </c>
      <c r="AS48" s="41" t="n">
        <f aca="false">AQ48-AR48</f>
        <v>-54</v>
      </c>
      <c r="AT48" s="45" t="n">
        <f aca="false">ROUND(AS48/AR48*100,2)</f>
        <v>-15.61</v>
      </c>
      <c r="AU48" s="47" t="n">
        <v>1722</v>
      </c>
      <c r="AV48" s="44" t="n">
        <v>1567</v>
      </c>
      <c r="AW48" s="41" t="n">
        <f aca="false">AU48-AV48</f>
        <v>155</v>
      </c>
      <c r="AX48" s="49" t="n">
        <f aca="false">ROUND(AW48/AV48*100,2)</f>
        <v>9.89</v>
      </c>
      <c r="AY48" s="47" t="n">
        <v>178</v>
      </c>
      <c r="AZ48" s="44" t="n">
        <v>165</v>
      </c>
      <c r="BA48" s="41" t="n">
        <f aca="false">AY48-AZ48</f>
        <v>13</v>
      </c>
      <c r="BB48" s="49" t="n">
        <f aca="false">ROUND(BA48/AZ48*100,2)</f>
        <v>7.88</v>
      </c>
      <c r="BC48" s="44" t="n">
        <v>58</v>
      </c>
      <c r="BD48" s="44" t="n">
        <v>65</v>
      </c>
      <c r="BE48" s="41" t="n">
        <f aca="false">BC48-BD48</f>
        <v>-7</v>
      </c>
      <c r="BF48" s="45" t="n">
        <f aca="false">ROUND(BE48/BD48*100,2)</f>
        <v>-10.77</v>
      </c>
      <c r="BG48" s="47" t="n">
        <v>760</v>
      </c>
      <c r="BH48" s="44" t="n">
        <v>613</v>
      </c>
      <c r="BI48" s="41" t="n">
        <f aca="false">BG48-BH48</f>
        <v>147</v>
      </c>
      <c r="BJ48" s="49" t="n">
        <f aca="false">ROUND(BI48/BH48*100,2)</f>
        <v>23.98</v>
      </c>
      <c r="BK48" s="47" t="n">
        <v>9</v>
      </c>
      <c r="BL48" s="44" t="n">
        <v>2</v>
      </c>
      <c r="BM48" s="41" t="n">
        <f aca="false">BK48-BL48</f>
        <v>7</v>
      </c>
      <c r="BN48" s="48" t="n">
        <f aca="false">ROUND(BM48/BL48*100,2)</f>
        <v>350</v>
      </c>
    </row>
    <row r="49" customFormat="false" ht="11.25" hidden="false" customHeight="false" outlineLevel="0" collapsed="false">
      <c r="A49" s="1" t="n">
        <v>382</v>
      </c>
      <c r="B49" s="35" t="s">
        <v>69</v>
      </c>
      <c r="C49" s="36" t="n">
        <v>3592</v>
      </c>
      <c r="D49" s="37" t="n">
        <v>3589</v>
      </c>
      <c r="E49" s="37" t="n">
        <f aca="false">C49-D49</f>
        <v>3</v>
      </c>
      <c r="F49" s="38" t="n">
        <f aca="false">ROUND(E49/D49*100,2)</f>
        <v>0.08</v>
      </c>
      <c r="G49" s="47" t="n">
        <v>281</v>
      </c>
      <c r="H49" s="44" t="n">
        <v>377</v>
      </c>
      <c r="I49" s="41" t="n">
        <f aca="false">G49-H49</f>
        <v>-96</v>
      </c>
      <c r="J49" s="48" t="n">
        <f aca="false">ROUND(I49/H49*100,2)</f>
        <v>-25.46</v>
      </c>
      <c r="K49" s="47" t="n">
        <v>252</v>
      </c>
      <c r="L49" s="44" t="n">
        <v>335</v>
      </c>
      <c r="M49" s="41" t="n">
        <f aca="false">K49-L49</f>
        <v>-83</v>
      </c>
      <c r="N49" s="48" t="n">
        <f aca="false">ROUND(M49/L49*100,2)</f>
        <v>-24.78</v>
      </c>
      <c r="O49" s="47" t="n">
        <v>29</v>
      </c>
      <c r="P49" s="44" t="n">
        <v>42</v>
      </c>
      <c r="Q49" s="41" t="n">
        <f aca="false">O49-P49</f>
        <v>-13</v>
      </c>
      <c r="R49" s="49" t="n">
        <f aca="false">ROUND(Q49/P49*100,2)</f>
        <v>-30.95</v>
      </c>
      <c r="S49" s="44" t="n">
        <v>290</v>
      </c>
      <c r="T49" s="44" t="n">
        <v>368</v>
      </c>
      <c r="U49" s="41" t="n">
        <f aca="false">S49-T49</f>
        <v>-78</v>
      </c>
      <c r="V49" s="45" t="n">
        <f aca="false">ROUND(U49/T49*100,2)</f>
        <v>-21.2</v>
      </c>
      <c r="W49" s="47" t="n">
        <v>197</v>
      </c>
      <c r="X49" s="44" t="n">
        <v>275</v>
      </c>
      <c r="Y49" s="41" t="n">
        <f aca="false">W49-X49</f>
        <v>-78</v>
      </c>
      <c r="Z49" s="49" t="n">
        <f aca="false">ROUND(Y49/X49*100,2)</f>
        <v>-28.36</v>
      </c>
      <c r="AA49" s="47" t="n">
        <v>38</v>
      </c>
      <c r="AB49" s="44" t="n">
        <v>47</v>
      </c>
      <c r="AC49" s="41" t="n">
        <f aca="false">AA49-AB49</f>
        <v>-9</v>
      </c>
      <c r="AD49" s="49" t="n">
        <f aca="false">ROUND(AC49/AB49*100,2)</f>
        <v>-19.15</v>
      </c>
      <c r="AE49" s="47" t="n">
        <v>8</v>
      </c>
      <c r="AF49" s="44" t="n">
        <v>6</v>
      </c>
      <c r="AG49" s="41" t="n">
        <f aca="false">AE49-AF49</f>
        <v>2</v>
      </c>
      <c r="AH49" s="45" t="n">
        <f aca="false">ROUND(AG49/AF49*100,2)</f>
        <v>33.33</v>
      </c>
      <c r="AI49" s="47" t="n">
        <v>47</v>
      </c>
      <c r="AJ49" s="44" t="n">
        <v>40</v>
      </c>
      <c r="AK49" s="41" t="n">
        <f aca="false">AI49-AJ49</f>
        <v>7</v>
      </c>
      <c r="AL49" s="49" t="n">
        <f aca="false">ROUND(AK49/AJ49*100,2)</f>
        <v>17.5</v>
      </c>
      <c r="AM49" s="47" t="n">
        <v>2026</v>
      </c>
      <c r="AN49" s="44" t="n">
        <v>2015</v>
      </c>
      <c r="AO49" s="41" t="n">
        <f aca="false">AM49-AN49</f>
        <v>11</v>
      </c>
      <c r="AP49" s="49" t="n">
        <f aca="false">ROUND(AO49/AN49*100,2)</f>
        <v>0.55</v>
      </c>
      <c r="AQ49" s="44" t="n">
        <v>283</v>
      </c>
      <c r="AR49" s="44" t="n">
        <v>327</v>
      </c>
      <c r="AS49" s="41" t="n">
        <f aca="false">AQ49-AR49</f>
        <v>-44</v>
      </c>
      <c r="AT49" s="45" t="n">
        <f aca="false">ROUND(AS49/AR49*100,2)</f>
        <v>-13.46</v>
      </c>
      <c r="AU49" s="47" t="n">
        <v>1556</v>
      </c>
      <c r="AV49" s="44" t="n">
        <v>1491</v>
      </c>
      <c r="AW49" s="41" t="n">
        <f aca="false">AU49-AV49</f>
        <v>65</v>
      </c>
      <c r="AX49" s="49" t="n">
        <f aca="false">ROUND(AW49/AV49*100,2)</f>
        <v>4.36</v>
      </c>
      <c r="AY49" s="47" t="n">
        <v>132</v>
      </c>
      <c r="AZ49" s="44" t="n">
        <v>144</v>
      </c>
      <c r="BA49" s="41" t="n">
        <f aca="false">AY49-AZ49</f>
        <v>-12</v>
      </c>
      <c r="BB49" s="49" t="n">
        <f aca="false">ROUND(BA49/AZ49*100,2)</f>
        <v>-8.33</v>
      </c>
      <c r="BC49" s="44" t="n">
        <v>55</v>
      </c>
      <c r="BD49" s="44" t="n">
        <v>53</v>
      </c>
      <c r="BE49" s="41" t="n">
        <f aca="false">BC49-BD49</f>
        <v>2</v>
      </c>
      <c r="BF49" s="45" t="n">
        <f aca="false">ROUND(BE49/BD49*100,2)</f>
        <v>3.77</v>
      </c>
      <c r="BG49" s="47" t="n">
        <v>994</v>
      </c>
      <c r="BH49" s="44" t="n">
        <v>829</v>
      </c>
      <c r="BI49" s="41" t="n">
        <f aca="false">BG49-BH49</f>
        <v>165</v>
      </c>
      <c r="BJ49" s="49" t="n">
        <f aca="false">ROUND(BI49/BH49*100,2)</f>
        <v>19.9</v>
      </c>
      <c r="BK49" s="47" t="n">
        <v>1</v>
      </c>
      <c r="BL49" s="44" t="s">
        <v>33</v>
      </c>
      <c r="BM49" s="41" t="s">
        <v>33</v>
      </c>
      <c r="BN49" s="48" t="s">
        <v>33</v>
      </c>
    </row>
    <row r="50" customFormat="false" ht="11.25" hidden="false" customHeight="false" outlineLevel="0" collapsed="false">
      <c r="A50" s="1" t="n">
        <v>383</v>
      </c>
      <c r="B50" s="35" t="s">
        <v>70</v>
      </c>
      <c r="C50" s="36" t="n">
        <v>3163</v>
      </c>
      <c r="D50" s="37" t="n">
        <v>3136</v>
      </c>
      <c r="E50" s="37" t="n">
        <f aca="false">C50-D50</f>
        <v>27</v>
      </c>
      <c r="F50" s="38" t="n">
        <f aca="false">ROUND(E50/D50*100,2)</f>
        <v>0.86</v>
      </c>
      <c r="G50" s="47" t="n">
        <v>343</v>
      </c>
      <c r="H50" s="44" t="n">
        <v>500</v>
      </c>
      <c r="I50" s="41" t="n">
        <f aca="false">G50-H50</f>
        <v>-157</v>
      </c>
      <c r="J50" s="48" t="n">
        <f aca="false">ROUND(I50/H50*100,2)</f>
        <v>-31.4</v>
      </c>
      <c r="K50" s="47" t="n">
        <v>324</v>
      </c>
      <c r="L50" s="44" t="n">
        <v>466</v>
      </c>
      <c r="M50" s="41" t="n">
        <f aca="false">K50-L50</f>
        <v>-142</v>
      </c>
      <c r="N50" s="48" t="n">
        <f aca="false">ROUND(M50/L50*100,2)</f>
        <v>-30.47</v>
      </c>
      <c r="O50" s="47" t="n">
        <v>19</v>
      </c>
      <c r="P50" s="44" t="n">
        <v>34</v>
      </c>
      <c r="Q50" s="41" t="n">
        <f aca="false">O50-P50</f>
        <v>-15</v>
      </c>
      <c r="R50" s="49" t="n">
        <f aca="false">ROUND(Q50/P50*100,2)</f>
        <v>-44.12</v>
      </c>
      <c r="S50" s="44" t="n">
        <v>429</v>
      </c>
      <c r="T50" s="44" t="n">
        <v>595</v>
      </c>
      <c r="U50" s="41" t="n">
        <f aca="false">S50-T50</f>
        <v>-166</v>
      </c>
      <c r="V50" s="45" t="n">
        <f aca="false">ROUND(U50/T50*100,2)</f>
        <v>-27.9</v>
      </c>
      <c r="W50" s="47" t="n">
        <v>354</v>
      </c>
      <c r="X50" s="44" t="n">
        <v>472</v>
      </c>
      <c r="Y50" s="41" t="n">
        <f aca="false">W50-X50</f>
        <v>-118</v>
      </c>
      <c r="Z50" s="49" t="n">
        <f aca="false">ROUND(Y50/X50*100,2)</f>
        <v>-25</v>
      </c>
      <c r="AA50" s="47" t="n">
        <v>15</v>
      </c>
      <c r="AB50" s="44" t="n">
        <v>51</v>
      </c>
      <c r="AC50" s="41" t="n">
        <f aca="false">AA50-AB50</f>
        <v>-36</v>
      </c>
      <c r="AD50" s="49" t="n">
        <f aca="false">ROUND(AC50/AB50*100,2)</f>
        <v>-70.59</v>
      </c>
      <c r="AE50" s="47" t="n">
        <v>6</v>
      </c>
      <c r="AF50" s="44" t="n">
        <v>13</v>
      </c>
      <c r="AG50" s="41" t="n">
        <f aca="false">AE50-AF50</f>
        <v>-7</v>
      </c>
      <c r="AH50" s="45" t="n">
        <f aca="false">ROUND(AG50/AF50*100,2)</f>
        <v>-53.85</v>
      </c>
      <c r="AI50" s="47" t="n">
        <v>54</v>
      </c>
      <c r="AJ50" s="44" t="n">
        <v>59</v>
      </c>
      <c r="AK50" s="41" t="n">
        <f aca="false">AI50-AJ50</f>
        <v>-5</v>
      </c>
      <c r="AL50" s="49" t="n">
        <f aca="false">ROUND(AK50/AJ50*100,2)</f>
        <v>-8.47</v>
      </c>
      <c r="AM50" s="47" t="n">
        <v>1713</v>
      </c>
      <c r="AN50" s="44" t="n">
        <v>1520</v>
      </c>
      <c r="AO50" s="41" t="n">
        <f aca="false">AM50-AN50</f>
        <v>193</v>
      </c>
      <c r="AP50" s="49" t="n">
        <f aca="false">ROUND(AO50/AN50*100,2)</f>
        <v>12.7</v>
      </c>
      <c r="AQ50" s="44" t="n">
        <v>190</v>
      </c>
      <c r="AR50" s="44" t="n">
        <v>185</v>
      </c>
      <c r="AS50" s="41" t="n">
        <f aca="false">AQ50-AR50</f>
        <v>5</v>
      </c>
      <c r="AT50" s="45" t="n">
        <f aca="false">ROUND(AS50/AR50*100,2)</f>
        <v>2.7</v>
      </c>
      <c r="AU50" s="47" t="n">
        <v>1377</v>
      </c>
      <c r="AV50" s="44" t="n">
        <v>1173</v>
      </c>
      <c r="AW50" s="41" t="n">
        <f aca="false">AU50-AV50</f>
        <v>204</v>
      </c>
      <c r="AX50" s="49" t="n">
        <f aca="false">ROUND(AW50/AV50*100,2)</f>
        <v>17.39</v>
      </c>
      <c r="AY50" s="47" t="n">
        <v>100</v>
      </c>
      <c r="AZ50" s="44" t="n">
        <v>107</v>
      </c>
      <c r="BA50" s="41" t="n">
        <f aca="false">AY50-AZ50</f>
        <v>-7</v>
      </c>
      <c r="BB50" s="49" t="n">
        <f aca="false">ROUND(BA50/AZ50*100,2)</f>
        <v>-6.54</v>
      </c>
      <c r="BC50" s="44" t="n">
        <v>46</v>
      </c>
      <c r="BD50" s="44" t="n">
        <v>55</v>
      </c>
      <c r="BE50" s="41" t="n">
        <f aca="false">BC50-BD50</f>
        <v>-9</v>
      </c>
      <c r="BF50" s="45" t="n">
        <f aca="false">ROUND(BE50/BD50*100,2)</f>
        <v>-16.36</v>
      </c>
      <c r="BG50" s="47" t="n">
        <v>674</v>
      </c>
      <c r="BH50" s="44" t="n">
        <v>519</v>
      </c>
      <c r="BI50" s="41" t="n">
        <f aca="false">BG50-BH50</f>
        <v>155</v>
      </c>
      <c r="BJ50" s="49" t="n">
        <f aca="false">ROUND(BI50/BH50*100,2)</f>
        <v>29.87</v>
      </c>
      <c r="BK50" s="47" t="n">
        <v>4</v>
      </c>
      <c r="BL50" s="44" t="n">
        <v>2</v>
      </c>
      <c r="BM50" s="41" t="n">
        <f aca="false">BK50-BL50</f>
        <v>2</v>
      </c>
      <c r="BN50" s="48" t="n">
        <f aca="false">ROUND(BM50/BL50*100,2)</f>
        <v>100</v>
      </c>
    </row>
    <row r="51" customFormat="false" ht="11.25" hidden="false" customHeight="false" outlineLevel="0" collapsed="false">
      <c r="A51" s="1" t="n">
        <v>384</v>
      </c>
      <c r="B51" s="35" t="s">
        <v>71</v>
      </c>
      <c r="C51" s="36" t="n">
        <v>4391</v>
      </c>
      <c r="D51" s="37" t="n">
        <v>4330</v>
      </c>
      <c r="E51" s="37" t="n">
        <f aca="false">C51-D51</f>
        <v>61</v>
      </c>
      <c r="F51" s="38" t="n">
        <f aca="false">ROUND(E51/D51*100,2)</f>
        <v>1.41</v>
      </c>
      <c r="G51" s="47" t="n">
        <v>763</v>
      </c>
      <c r="H51" s="44" t="n">
        <v>874</v>
      </c>
      <c r="I51" s="41" t="n">
        <f aca="false">G51-H51</f>
        <v>-111</v>
      </c>
      <c r="J51" s="48" t="n">
        <f aca="false">ROUND(I51/H51*100,2)</f>
        <v>-12.7</v>
      </c>
      <c r="K51" s="47" t="n">
        <v>724</v>
      </c>
      <c r="L51" s="44" t="n">
        <v>839</v>
      </c>
      <c r="M51" s="41" t="n">
        <f aca="false">K51-L51</f>
        <v>-115</v>
      </c>
      <c r="N51" s="48" t="n">
        <f aca="false">ROUND(M51/L51*100,2)</f>
        <v>-13.71</v>
      </c>
      <c r="O51" s="47" t="n">
        <v>39</v>
      </c>
      <c r="P51" s="44" t="n">
        <v>35</v>
      </c>
      <c r="Q51" s="41" t="n">
        <f aca="false">O51-P51</f>
        <v>4</v>
      </c>
      <c r="R51" s="49" t="n">
        <f aca="false">ROUND(Q51/P51*100,2)</f>
        <v>11.43</v>
      </c>
      <c r="S51" s="44" t="n">
        <v>778</v>
      </c>
      <c r="T51" s="44" t="n">
        <v>847</v>
      </c>
      <c r="U51" s="41" t="n">
        <f aca="false">S51-T51</f>
        <v>-69</v>
      </c>
      <c r="V51" s="45" t="n">
        <f aca="false">ROUND(U51/T51*100,2)</f>
        <v>-8.15</v>
      </c>
      <c r="W51" s="47" t="n">
        <v>599</v>
      </c>
      <c r="X51" s="44" t="n">
        <v>675</v>
      </c>
      <c r="Y51" s="41" t="n">
        <f aca="false">W51-X51</f>
        <v>-76</v>
      </c>
      <c r="Z51" s="49" t="n">
        <f aca="false">ROUND(Y51/X51*100,2)</f>
        <v>-11.26</v>
      </c>
      <c r="AA51" s="47" t="n">
        <v>23</v>
      </c>
      <c r="AB51" s="44" t="n">
        <v>29</v>
      </c>
      <c r="AC51" s="41" t="n">
        <f aca="false">AA51-AB51</f>
        <v>-6</v>
      </c>
      <c r="AD51" s="49" t="n">
        <f aca="false">ROUND(AC51/AB51*100,2)</f>
        <v>-20.69</v>
      </c>
      <c r="AE51" s="47" t="n">
        <v>19</v>
      </c>
      <c r="AF51" s="44" t="n">
        <v>20</v>
      </c>
      <c r="AG51" s="41" t="n">
        <f aca="false">AE51-AF51</f>
        <v>-1</v>
      </c>
      <c r="AH51" s="45" t="n">
        <f aca="false">ROUND(AG51/AF51*100,2)</f>
        <v>-5</v>
      </c>
      <c r="AI51" s="47" t="n">
        <v>137</v>
      </c>
      <c r="AJ51" s="44" t="n">
        <v>123</v>
      </c>
      <c r="AK51" s="41" t="n">
        <f aca="false">AI51-AJ51</f>
        <v>14</v>
      </c>
      <c r="AL51" s="49" t="n">
        <f aca="false">ROUND(AK51/AJ51*100,2)</f>
        <v>11.38</v>
      </c>
      <c r="AM51" s="47" t="n">
        <v>2098</v>
      </c>
      <c r="AN51" s="44" t="n">
        <v>2035</v>
      </c>
      <c r="AO51" s="41" t="n">
        <f aca="false">AM51-AN51</f>
        <v>63</v>
      </c>
      <c r="AP51" s="49" t="n">
        <f aca="false">ROUND(AO51/AN51*100,2)</f>
        <v>3.1</v>
      </c>
      <c r="AQ51" s="44" t="n">
        <v>244</v>
      </c>
      <c r="AR51" s="44" t="n">
        <v>247</v>
      </c>
      <c r="AS51" s="41" t="n">
        <f aca="false">AQ51-AR51</f>
        <v>-3</v>
      </c>
      <c r="AT51" s="45" t="n">
        <f aca="false">ROUND(AS51/AR51*100,2)</f>
        <v>-1.21</v>
      </c>
      <c r="AU51" s="47" t="n">
        <v>1633</v>
      </c>
      <c r="AV51" s="44" t="n">
        <v>1548</v>
      </c>
      <c r="AW51" s="41" t="n">
        <f aca="false">AU51-AV51</f>
        <v>85</v>
      </c>
      <c r="AX51" s="49" t="n">
        <f aca="false">ROUND(AW51/AV51*100,2)</f>
        <v>5.49</v>
      </c>
      <c r="AY51" s="47" t="n">
        <v>154</v>
      </c>
      <c r="AZ51" s="44" t="n">
        <v>169</v>
      </c>
      <c r="BA51" s="41" t="n">
        <f aca="false">AY51-AZ51</f>
        <v>-15</v>
      </c>
      <c r="BB51" s="49" t="n">
        <f aca="false">ROUND(BA51/AZ51*100,2)</f>
        <v>-8.88</v>
      </c>
      <c r="BC51" s="44" t="n">
        <v>67</v>
      </c>
      <c r="BD51" s="44" t="n">
        <v>71</v>
      </c>
      <c r="BE51" s="41" t="n">
        <f aca="false">BC51-BD51</f>
        <v>-4</v>
      </c>
      <c r="BF51" s="45" t="n">
        <f aca="false">ROUND(BE51/BD51*100,2)</f>
        <v>-5.63</v>
      </c>
      <c r="BG51" s="47" t="n">
        <v>751</v>
      </c>
      <c r="BH51" s="44" t="n">
        <v>571</v>
      </c>
      <c r="BI51" s="41" t="n">
        <f aca="false">BG51-BH51</f>
        <v>180</v>
      </c>
      <c r="BJ51" s="49" t="n">
        <f aca="false">ROUND(BI51/BH51*100,2)</f>
        <v>31.52</v>
      </c>
      <c r="BK51" s="47" t="n">
        <v>1</v>
      </c>
      <c r="BL51" s="44" t="n">
        <v>3</v>
      </c>
      <c r="BM51" s="41" t="n">
        <f aca="false">BK51-BL51</f>
        <v>-2</v>
      </c>
      <c r="BN51" s="48" t="n">
        <f aca="false">ROUND(BM51/BL51*100,2)</f>
        <v>-66.67</v>
      </c>
    </row>
    <row r="52" customFormat="false" ht="11.25" hidden="false" customHeight="false" outlineLevel="0" collapsed="false">
      <c r="A52" s="1" t="n">
        <v>385</v>
      </c>
      <c r="B52" s="35" t="s">
        <v>72</v>
      </c>
      <c r="C52" s="36" t="n">
        <v>999</v>
      </c>
      <c r="D52" s="37" t="n">
        <v>1014</v>
      </c>
      <c r="E52" s="37" t="n">
        <f aca="false">C52-D52</f>
        <v>-15</v>
      </c>
      <c r="F52" s="38" t="n">
        <f aca="false">ROUND(E52/D52*100,2)</f>
        <v>-1.48</v>
      </c>
      <c r="G52" s="47" t="n">
        <v>119</v>
      </c>
      <c r="H52" s="44" t="n">
        <v>134</v>
      </c>
      <c r="I52" s="41" t="n">
        <f aca="false">G52-H52</f>
        <v>-15</v>
      </c>
      <c r="J52" s="48" t="n">
        <f aca="false">ROUND(I52/H52*100,2)</f>
        <v>-11.19</v>
      </c>
      <c r="K52" s="47" t="n">
        <v>107</v>
      </c>
      <c r="L52" s="44" t="n">
        <v>117</v>
      </c>
      <c r="M52" s="41" t="n">
        <f aca="false">K52-L52</f>
        <v>-10</v>
      </c>
      <c r="N52" s="48" t="n">
        <f aca="false">ROUND(M52/L52*100,2)</f>
        <v>-8.55</v>
      </c>
      <c r="O52" s="47" t="n">
        <v>12</v>
      </c>
      <c r="P52" s="44" t="n">
        <v>17</v>
      </c>
      <c r="Q52" s="41" t="n">
        <f aca="false">O52-P52</f>
        <v>-5</v>
      </c>
      <c r="R52" s="49" t="n">
        <f aca="false">ROUND(Q52/P52*100,2)</f>
        <v>-29.41</v>
      </c>
      <c r="S52" s="44" t="n">
        <v>109</v>
      </c>
      <c r="T52" s="44" t="n">
        <v>107</v>
      </c>
      <c r="U52" s="41" t="n">
        <f aca="false">S52-T52</f>
        <v>2</v>
      </c>
      <c r="V52" s="45" t="n">
        <f aca="false">ROUND(U52/T52*100,2)</f>
        <v>1.87</v>
      </c>
      <c r="W52" s="47" t="n">
        <v>63</v>
      </c>
      <c r="X52" s="44" t="n">
        <v>67</v>
      </c>
      <c r="Y52" s="41" t="n">
        <f aca="false">W52-X52</f>
        <v>-4</v>
      </c>
      <c r="Z52" s="49" t="n">
        <f aca="false">ROUND(Y52/X52*100,2)</f>
        <v>-5.97</v>
      </c>
      <c r="AA52" s="47" t="n">
        <v>10</v>
      </c>
      <c r="AB52" s="44" t="n">
        <v>19</v>
      </c>
      <c r="AC52" s="41" t="n">
        <f aca="false">AA52-AB52</f>
        <v>-9</v>
      </c>
      <c r="AD52" s="49" t="n">
        <f aca="false">ROUND(AC52/AB52*100,2)</f>
        <v>-47.37</v>
      </c>
      <c r="AE52" s="47" t="n">
        <v>4</v>
      </c>
      <c r="AF52" s="44" t="n">
        <v>2</v>
      </c>
      <c r="AG52" s="41" t="n">
        <f aca="false">AE52-AF52</f>
        <v>2</v>
      </c>
      <c r="AH52" s="45" t="n">
        <f aca="false">ROUND(AG52/AF52*100,2)</f>
        <v>100</v>
      </c>
      <c r="AI52" s="47" t="n">
        <v>32</v>
      </c>
      <c r="AJ52" s="44" t="n">
        <v>19</v>
      </c>
      <c r="AK52" s="41" t="n">
        <f aca="false">AI52-AJ52</f>
        <v>13</v>
      </c>
      <c r="AL52" s="49" t="n">
        <f aca="false">ROUND(AK52/AJ52*100,2)</f>
        <v>68.42</v>
      </c>
      <c r="AM52" s="47" t="n">
        <v>484</v>
      </c>
      <c r="AN52" s="44" t="n">
        <v>499</v>
      </c>
      <c r="AO52" s="41" t="n">
        <f aca="false">AM52-AN52</f>
        <v>-15</v>
      </c>
      <c r="AP52" s="49" t="n">
        <f aca="false">ROUND(AO52/AN52*100,2)</f>
        <v>-3.01</v>
      </c>
      <c r="AQ52" s="44" t="n">
        <v>62</v>
      </c>
      <c r="AR52" s="44" t="n">
        <v>70</v>
      </c>
      <c r="AS52" s="41" t="n">
        <f aca="false">AQ52-AR52</f>
        <v>-8</v>
      </c>
      <c r="AT52" s="45" t="n">
        <f aca="false">ROUND(AS52/AR52*100,2)</f>
        <v>-11.43</v>
      </c>
      <c r="AU52" s="47" t="n">
        <v>374</v>
      </c>
      <c r="AV52" s="44" t="n">
        <v>371</v>
      </c>
      <c r="AW52" s="41" t="n">
        <f aca="false">AU52-AV52</f>
        <v>3</v>
      </c>
      <c r="AX52" s="49" t="n">
        <f aca="false">ROUND(AW52/AV52*100,2)</f>
        <v>0.81</v>
      </c>
      <c r="AY52" s="47" t="n">
        <v>31</v>
      </c>
      <c r="AZ52" s="44" t="n">
        <v>39</v>
      </c>
      <c r="BA52" s="41" t="n">
        <f aca="false">AY52-AZ52</f>
        <v>-8</v>
      </c>
      <c r="BB52" s="49" t="n">
        <f aca="false">ROUND(BA52/AZ52*100,2)</f>
        <v>-20.51</v>
      </c>
      <c r="BC52" s="44" t="n">
        <v>17</v>
      </c>
      <c r="BD52" s="44" t="n">
        <v>19</v>
      </c>
      <c r="BE52" s="41" t="n">
        <f aca="false">BC52-BD52</f>
        <v>-2</v>
      </c>
      <c r="BF52" s="45" t="n">
        <f aca="false">ROUND(BE52/BD52*100,2)</f>
        <v>-10.53</v>
      </c>
      <c r="BG52" s="47" t="n">
        <v>287</v>
      </c>
      <c r="BH52" s="44" t="n">
        <v>274</v>
      </c>
      <c r="BI52" s="41" t="n">
        <f aca="false">BG52-BH52</f>
        <v>13</v>
      </c>
      <c r="BJ52" s="49" t="n">
        <f aca="false">ROUND(BI52/BH52*100,2)</f>
        <v>4.74</v>
      </c>
      <c r="BK52" s="47" t="s">
        <v>39</v>
      </c>
      <c r="BL52" s="44" t="s">
        <v>33</v>
      </c>
      <c r="BM52" s="41" t="s">
        <v>33</v>
      </c>
      <c r="BN52" s="48" t="s">
        <v>33</v>
      </c>
    </row>
    <row r="53" customFormat="false" ht="11.25" hidden="false" customHeight="false" outlineLevel="0" collapsed="false">
      <c r="A53" s="1" t="n">
        <v>386</v>
      </c>
      <c r="B53" s="35" t="s">
        <v>73</v>
      </c>
      <c r="C53" s="36" t="n">
        <v>1406</v>
      </c>
      <c r="D53" s="37" t="n">
        <v>1343</v>
      </c>
      <c r="E53" s="37" t="n">
        <f aca="false">C53-D53</f>
        <v>63</v>
      </c>
      <c r="F53" s="38" t="n">
        <f aca="false">ROUND(E53/D53*100,2)</f>
        <v>4.69</v>
      </c>
      <c r="G53" s="47" t="n">
        <v>222</v>
      </c>
      <c r="H53" s="44" t="n">
        <v>242</v>
      </c>
      <c r="I53" s="41" t="n">
        <f aca="false">G53-H53</f>
        <v>-20</v>
      </c>
      <c r="J53" s="48" t="n">
        <f aca="false">ROUND(I53/H53*100,2)</f>
        <v>-8.26</v>
      </c>
      <c r="K53" s="47" t="n">
        <v>155</v>
      </c>
      <c r="L53" s="44" t="n">
        <v>176</v>
      </c>
      <c r="M53" s="41" t="n">
        <f aca="false">K53-L53</f>
        <v>-21</v>
      </c>
      <c r="N53" s="48" t="n">
        <f aca="false">ROUND(M53/L53*100,2)</f>
        <v>-11.93</v>
      </c>
      <c r="O53" s="47" t="n">
        <v>67</v>
      </c>
      <c r="P53" s="44" t="n">
        <v>66</v>
      </c>
      <c r="Q53" s="41" t="n">
        <f aca="false">O53-P53</f>
        <v>1</v>
      </c>
      <c r="R53" s="49" t="n">
        <f aca="false">ROUND(Q53/P53*100,2)</f>
        <v>1.52</v>
      </c>
      <c r="S53" s="44" t="n">
        <v>152</v>
      </c>
      <c r="T53" s="44" t="n">
        <v>175</v>
      </c>
      <c r="U53" s="41" t="n">
        <f aca="false">S53-T53</f>
        <v>-23</v>
      </c>
      <c r="V53" s="45" t="n">
        <f aca="false">ROUND(U53/T53*100,2)</f>
        <v>-13.14</v>
      </c>
      <c r="W53" s="47" t="n">
        <v>82</v>
      </c>
      <c r="X53" s="44" t="n">
        <v>102</v>
      </c>
      <c r="Y53" s="41" t="n">
        <f aca="false">W53-X53</f>
        <v>-20</v>
      </c>
      <c r="Z53" s="49" t="n">
        <f aca="false">ROUND(Y53/X53*100,2)</f>
        <v>-19.61</v>
      </c>
      <c r="AA53" s="47" t="n">
        <v>46</v>
      </c>
      <c r="AB53" s="44" t="n">
        <v>55</v>
      </c>
      <c r="AC53" s="41" t="n">
        <f aca="false">AA53-AB53</f>
        <v>-9</v>
      </c>
      <c r="AD53" s="49" t="n">
        <f aca="false">ROUND(AC53/AB53*100,2)</f>
        <v>-16.36</v>
      </c>
      <c r="AE53" s="47" t="n">
        <v>3</v>
      </c>
      <c r="AF53" s="44" t="n">
        <v>4</v>
      </c>
      <c r="AG53" s="41" t="n">
        <f aca="false">AE53-AF53</f>
        <v>-1</v>
      </c>
      <c r="AH53" s="45" t="n">
        <f aca="false">ROUND(AG53/AF53*100,2)</f>
        <v>-25</v>
      </c>
      <c r="AI53" s="47" t="n">
        <v>21</v>
      </c>
      <c r="AJ53" s="44" t="n">
        <v>14</v>
      </c>
      <c r="AK53" s="41" t="n">
        <f aca="false">AI53-AJ53</f>
        <v>7</v>
      </c>
      <c r="AL53" s="49" t="n">
        <f aca="false">ROUND(AK53/AJ53*100,2)</f>
        <v>50</v>
      </c>
      <c r="AM53" s="47" t="n">
        <v>716</v>
      </c>
      <c r="AN53" s="44" t="n">
        <v>665</v>
      </c>
      <c r="AO53" s="41" t="n">
        <f aca="false">AM53-AN53</f>
        <v>51</v>
      </c>
      <c r="AP53" s="49" t="n">
        <f aca="false">ROUND(AO53/AN53*100,2)</f>
        <v>7.67</v>
      </c>
      <c r="AQ53" s="44" t="n">
        <v>95</v>
      </c>
      <c r="AR53" s="44" t="n">
        <v>116</v>
      </c>
      <c r="AS53" s="41" t="n">
        <f aca="false">AQ53-AR53</f>
        <v>-21</v>
      </c>
      <c r="AT53" s="45" t="n">
        <f aca="false">ROUND(AS53/AR53*100,2)</f>
        <v>-18.1</v>
      </c>
      <c r="AU53" s="47" t="n">
        <v>574</v>
      </c>
      <c r="AV53" s="44" t="n">
        <v>492</v>
      </c>
      <c r="AW53" s="41" t="n">
        <f aca="false">AU53-AV53</f>
        <v>82</v>
      </c>
      <c r="AX53" s="49" t="n">
        <f aca="false">ROUND(AW53/AV53*100,2)</f>
        <v>16.67</v>
      </c>
      <c r="AY53" s="47" t="n">
        <v>29</v>
      </c>
      <c r="AZ53" s="44" t="n">
        <v>39</v>
      </c>
      <c r="BA53" s="41" t="n">
        <f aca="false">AY53-AZ53</f>
        <v>-10</v>
      </c>
      <c r="BB53" s="49" t="n">
        <f aca="false">ROUND(BA53/AZ53*100,2)</f>
        <v>-25.64</v>
      </c>
      <c r="BC53" s="44" t="n">
        <v>18</v>
      </c>
      <c r="BD53" s="44" t="n">
        <v>18</v>
      </c>
      <c r="BE53" s="41" t="n">
        <f aca="false">BC53-BD53</f>
        <v>0</v>
      </c>
      <c r="BF53" s="45" t="n">
        <f aca="false">ROUND(BE53/BD53*100,2)</f>
        <v>0</v>
      </c>
      <c r="BG53" s="47" t="n">
        <v>316</v>
      </c>
      <c r="BH53" s="44" t="n">
        <v>261</v>
      </c>
      <c r="BI53" s="41" t="n">
        <f aca="false">BG53-BH53</f>
        <v>55</v>
      </c>
      <c r="BJ53" s="49" t="n">
        <f aca="false">ROUND(BI53/BH53*100,2)</f>
        <v>21.07</v>
      </c>
      <c r="BK53" s="47" t="s">
        <v>39</v>
      </c>
      <c r="BL53" s="44" t="s">
        <v>33</v>
      </c>
      <c r="BM53" s="41" t="s">
        <v>33</v>
      </c>
      <c r="BN53" s="48" t="s">
        <v>33</v>
      </c>
    </row>
    <row r="54" customFormat="false" ht="11.25" hidden="false" customHeight="false" outlineLevel="0" collapsed="false">
      <c r="A54" s="61" t="n">
        <v>380</v>
      </c>
      <c r="B54" s="62" t="s">
        <v>74</v>
      </c>
      <c r="C54" s="63" t="n">
        <v>18374</v>
      </c>
      <c r="D54" s="64" t="n">
        <v>18201</v>
      </c>
      <c r="E54" s="64" t="n">
        <f aca="false">C54-D54</f>
        <v>173</v>
      </c>
      <c r="F54" s="65" t="n">
        <f aca="false">ROUND(E54/D54*100,2)</f>
        <v>0.95</v>
      </c>
      <c r="G54" s="66" t="n">
        <v>2586</v>
      </c>
      <c r="H54" s="67" t="n">
        <v>3207</v>
      </c>
      <c r="I54" s="68" t="n">
        <f aca="false">G54-H54</f>
        <v>-621</v>
      </c>
      <c r="J54" s="69" t="n">
        <f aca="false">ROUND(I54/H54*100,2)</f>
        <v>-19.36</v>
      </c>
      <c r="K54" s="66" t="n">
        <v>2383</v>
      </c>
      <c r="L54" s="67" t="n">
        <v>2973</v>
      </c>
      <c r="M54" s="68" t="n">
        <f aca="false">K54-L54</f>
        <v>-590</v>
      </c>
      <c r="N54" s="69" t="n">
        <f aca="false">ROUND(M54/L54*100,2)</f>
        <v>-19.85</v>
      </c>
      <c r="O54" s="66" t="n">
        <v>203</v>
      </c>
      <c r="P54" s="67" t="n">
        <v>234</v>
      </c>
      <c r="Q54" s="68" t="n">
        <f aca="false">O54-P54</f>
        <v>-31</v>
      </c>
      <c r="R54" s="70" t="n">
        <f aca="false">ROUND(Q54/P54*100,2)</f>
        <v>-13.25</v>
      </c>
      <c r="S54" s="67" t="n">
        <v>2704</v>
      </c>
      <c r="T54" s="67" t="n">
        <v>3043</v>
      </c>
      <c r="U54" s="68" t="n">
        <f aca="false">S54-T54</f>
        <v>-339</v>
      </c>
      <c r="V54" s="71" t="n">
        <f aca="false">ROUND(U54/T54*100,2)</f>
        <v>-11.14</v>
      </c>
      <c r="W54" s="66" t="n">
        <v>1972</v>
      </c>
      <c r="X54" s="67" t="n">
        <v>2312</v>
      </c>
      <c r="Y54" s="68" t="n">
        <f aca="false">W54-X54</f>
        <v>-340</v>
      </c>
      <c r="Z54" s="70" t="n">
        <f aca="false">ROUND(Y54/X54*100,2)</f>
        <v>-14.71</v>
      </c>
      <c r="AA54" s="66" t="n">
        <v>160</v>
      </c>
      <c r="AB54" s="67" t="n">
        <v>219</v>
      </c>
      <c r="AC54" s="68" t="n">
        <f aca="false">AA54-AB54</f>
        <v>-59</v>
      </c>
      <c r="AD54" s="70" t="n">
        <f aca="false">ROUND(AC54/AB54*100,2)</f>
        <v>-26.94</v>
      </c>
      <c r="AE54" s="66" t="n">
        <v>73</v>
      </c>
      <c r="AF54" s="67" t="n">
        <v>72</v>
      </c>
      <c r="AG54" s="68" t="n">
        <f aca="false">AE54-AF54</f>
        <v>1</v>
      </c>
      <c r="AH54" s="71" t="n">
        <f aca="false">ROUND(AG54/AF54*100,2)</f>
        <v>1.39</v>
      </c>
      <c r="AI54" s="66" t="n">
        <v>499</v>
      </c>
      <c r="AJ54" s="67" t="n">
        <v>440</v>
      </c>
      <c r="AK54" s="68" t="n">
        <f aca="false">AI54-AJ54</f>
        <v>59</v>
      </c>
      <c r="AL54" s="70" t="n">
        <f aca="false">ROUND(AK54/AJ54*100,2)</f>
        <v>13.41</v>
      </c>
      <c r="AM54" s="66" t="n">
        <v>9287</v>
      </c>
      <c r="AN54" s="67" t="n">
        <v>8877</v>
      </c>
      <c r="AO54" s="68" t="n">
        <f aca="false">AM54-AN54</f>
        <v>410</v>
      </c>
      <c r="AP54" s="70" t="n">
        <f aca="false">ROUND(AO54/AN54*100,2)</f>
        <v>4.62</v>
      </c>
      <c r="AQ54" s="67" t="n">
        <v>1166</v>
      </c>
      <c r="AR54" s="67" t="n">
        <v>1291</v>
      </c>
      <c r="AS54" s="68" t="n">
        <f aca="false">AQ54-AR54</f>
        <v>-125</v>
      </c>
      <c r="AT54" s="71" t="n">
        <f aca="false">ROUND(AS54/AR54*100,2)</f>
        <v>-9.68</v>
      </c>
      <c r="AU54" s="66" t="n">
        <v>7236</v>
      </c>
      <c r="AV54" s="67" t="n">
        <v>6642</v>
      </c>
      <c r="AW54" s="68" t="n">
        <f aca="false">AU54-AV54</f>
        <v>594</v>
      </c>
      <c r="AX54" s="70" t="n">
        <f aca="false">ROUND(AW54/AV54*100,2)</f>
        <v>8.94</v>
      </c>
      <c r="AY54" s="66" t="n">
        <v>624</v>
      </c>
      <c r="AZ54" s="67" t="n">
        <v>663</v>
      </c>
      <c r="BA54" s="68" t="n">
        <f aca="false">AY54-AZ54</f>
        <v>-39</v>
      </c>
      <c r="BB54" s="70" t="n">
        <f aca="false">ROUND(BA54/AZ54*100,2)</f>
        <v>-5.88</v>
      </c>
      <c r="BC54" s="67" t="n">
        <v>261</v>
      </c>
      <c r="BD54" s="67" t="n">
        <v>281</v>
      </c>
      <c r="BE54" s="68" t="n">
        <f aca="false">BC54-BD54</f>
        <v>-20</v>
      </c>
      <c r="BF54" s="71" t="n">
        <f aca="false">ROUND(BE54/BD54*100,2)</f>
        <v>-7.12</v>
      </c>
      <c r="BG54" s="66" t="n">
        <v>3782</v>
      </c>
      <c r="BH54" s="67" t="n">
        <v>3067</v>
      </c>
      <c r="BI54" s="68" t="n">
        <f aca="false">BG54-BH54</f>
        <v>715</v>
      </c>
      <c r="BJ54" s="70" t="n">
        <f aca="false">ROUND(BI54/BH54*100,2)</f>
        <v>23.31</v>
      </c>
      <c r="BK54" s="66" t="n">
        <v>15</v>
      </c>
      <c r="BL54" s="67" t="n">
        <v>7</v>
      </c>
      <c r="BM54" s="68" t="n">
        <f aca="false">BK54-BL54</f>
        <v>8</v>
      </c>
      <c r="BN54" s="69" t="n">
        <f aca="false">ROUND(BM54/BL54*100,2)</f>
        <v>114.29</v>
      </c>
    </row>
    <row r="55" customFormat="false" ht="11.25" hidden="false" customHeight="false" outlineLevel="0" collapsed="false">
      <c r="A55" s="1" t="n">
        <v>401</v>
      </c>
      <c r="B55" s="35" t="s">
        <v>75</v>
      </c>
      <c r="C55" s="36" t="n">
        <v>5913</v>
      </c>
      <c r="D55" s="37" t="n">
        <v>5660</v>
      </c>
      <c r="E55" s="37" t="n">
        <f aca="false">C55-D55</f>
        <v>253</v>
      </c>
      <c r="F55" s="38" t="n">
        <f aca="false">ROUND(E55/D55*100,2)</f>
        <v>4.47</v>
      </c>
      <c r="G55" s="47" t="n">
        <v>200</v>
      </c>
      <c r="H55" s="44" t="n">
        <v>260</v>
      </c>
      <c r="I55" s="41" t="n">
        <f aca="false">G55-H55</f>
        <v>-60</v>
      </c>
      <c r="J55" s="48" t="n">
        <f aca="false">ROUND(I55/H55*100,2)</f>
        <v>-23.08</v>
      </c>
      <c r="K55" s="47" t="n">
        <v>135</v>
      </c>
      <c r="L55" s="44" t="n">
        <v>169</v>
      </c>
      <c r="M55" s="41" t="n">
        <f aca="false">K55-L55</f>
        <v>-34</v>
      </c>
      <c r="N55" s="48" t="n">
        <f aca="false">ROUND(M55/L55*100,2)</f>
        <v>-20.12</v>
      </c>
      <c r="O55" s="47" t="n">
        <v>65</v>
      </c>
      <c r="P55" s="44" t="n">
        <v>91</v>
      </c>
      <c r="Q55" s="41" t="n">
        <f aca="false">O55-P55</f>
        <v>-26</v>
      </c>
      <c r="R55" s="49" t="n">
        <f aca="false">ROUND(Q55/P55*100,2)</f>
        <v>-28.57</v>
      </c>
      <c r="S55" s="44" t="n">
        <v>181</v>
      </c>
      <c r="T55" s="44" t="n">
        <v>258</v>
      </c>
      <c r="U55" s="41" t="n">
        <f aca="false">S55-T55</f>
        <v>-77</v>
      </c>
      <c r="V55" s="45" t="n">
        <f aca="false">ROUND(U55/T55*100,2)</f>
        <v>-29.84</v>
      </c>
      <c r="W55" s="47" t="n">
        <v>81</v>
      </c>
      <c r="X55" s="44" t="n">
        <v>98</v>
      </c>
      <c r="Y55" s="41" t="n">
        <f aca="false">W55-X55</f>
        <v>-17</v>
      </c>
      <c r="Z55" s="49" t="n">
        <f aca="false">ROUND(Y55/X55*100,2)</f>
        <v>-17.35</v>
      </c>
      <c r="AA55" s="47" t="n">
        <v>51</v>
      </c>
      <c r="AB55" s="44" t="n">
        <v>81</v>
      </c>
      <c r="AC55" s="41" t="n">
        <f aca="false">AA55-AB55</f>
        <v>-30</v>
      </c>
      <c r="AD55" s="49" t="n">
        <f aca="false">ROUND(AC55/AB55*100,2)</f>
        <v>-37.04</v>
      </c>
      <c r="AE55" s="47" t="n">
        <v>4</v>
      </c>
      <c r="AF55" s="44" t="n">
        <v>6</v>
      </c>
      <c r="AG55" s="41" t="n">
        <f aca="false">AE55-AF55</f>
        <v>-2</v>
      </c>
      <c r="AH55" s="45" t="n">
        <f aca="false">ROUND(AG55/AF55*100,2)</f>
        <v>-33.33</v>
      </c>
      <c r="AI55" s="47" t="n">
        <v>45</v>
      </c>
      <c r="AJ55" s="44" t="n">
        <v>73</v>
      </c>
      <c r="AK55" s="41" t="n">
        <f aca="false">AI55-AJ55</f>
        <v>-28</v>
      </c>
      <c r="AL55" s="49" t="n">
        <f aca="false">ROUND(AK55/AJ55*100,2)</f>
        <v>-38.36</v>
      </c>
      <c r="AM55" s="47" t="n">
        <v>4175</v>
      </c>
      <c r="AN55" s="44" t="n">
        <v>3978</v>
      </c>
      <c r="AO55" s="41" t="n">
        <f aca="false">AM55-AN55</f>
        <v>197</v>
      </c>
      <c r="AP55" s="49" t="n">
        <f aca="false">ROUND(AO55/AN55*100,2)</f>
        <v>4.95</v>
      </c>
      <c r="AQ55" s="44" t="n">
        <v>449</v>
      </c>
      <c r="AR55" s="44" t="n">
        <v>467</v>
      </c>
      <c r="AS55" s="41" t="n">
        <f aca="false">AQ55-AR55</f>
        <v>-18</v>
      </c>
      <c r="AT55" s="45" t="n">
        <f aca="false">ROUND(AS55/AR55*100,2)</f>
        <v>-3.85</v>
      </c>
      <c r="AU55" s="47" t="n">
        <v>3448</v>
      </c>
      <c r="AV55" s="44" t="n">
        <v>3230</v>
      </c>
      <c r="AW55" s="41" t="n">
        <f aca="false">AU55-AV55</f>
        <v>218</v>
      </c>
      <c r="AX55" s="49" t="n">
        <f aca="false">ROUND(AW55/AV55*100,2)</f>
        <v>6.75</v>
      </c>
      <c r="AY55" s="47" t="n">
        <v>160</v>
      </c>
      <c r="AZ55" s="44" t="n">
        <v>158</v>
      </c>
      <c r="BA55" s="41" t="n">
        <f aca="false">AY55-AZ55</f>
        <v>2</v>
      </c>
      <c r="BB55" s="49" t="n">
        <f aca="false">ROUND(BA55/AZ55*100,2)</f>
        <v>1.27</v>
      </c>
      <c r="BC55" s="44" t="n">
        <v>118</v>
      </c>
      <c r="BD55" s="44" t="n">
        <v>123</v>
      </c>
      <c r="BE55" s="41" t="n">
        <f aca="false">BC55-BD55</f>
        <v>-5</v>
      </c>
      <c r="BF55" s="45" t="n">
        <f aca="false">ROUND(BE55/BD55*100,2)</f>
        <v>-4.07</v>
      </c>
      <c r="BG55" s="47" t="n">
        <v>1357</v>
      </c>
      <c r="BH55" s="44" t="n">
        <v>1162</v>
      </c>
      <c r="BI55" s="41" t="n">
        <f aca="false">BG55-BH55</f>
        <v>195</v>
      </c>
      <c r="BJ55" s="49" t="n">
        <f aca="false">ROUND(BI55/BH55*100,2)</f>
        <v>16.78</v>
      </c>
      <c r="BK55" s="47" t="s">
        <v>39</v>
      </c>
      <c r="BL55" s="44" t="n">
        <v>2</v>
      </c>
      <c r="BM55" s="41" t="s">
        <v>33</v>
      </c>
      <c r="BN55" s="48" t="s">
        <v>33</v>
      </c>
    </row>
    <row r="56" customFormat="false" ht="11.25" hidden="false" customHeight="false" outlineLevel="0" collapsed="false">
      <c r="A56" s="1" t="n">
        <v>402</v>
      </c>
      <c r="B56" s="35" t="s">
        <v>76</v>
      </c>
      <c r="C56" s="36" t="n">
        <v>3515</v>
      </c>
      <c r="D56" s="37" t="n">
        <v>3479</v>
      </c>
      <c r="E56" s="37" t="n">
        <f aca="false">C56-D56</f>
        <v>36</v>
      </c>
      <c r="F56" s="38" t="n">
        <f aca="false">ROUND(E56/D56*100,2)</f>
        <v>1.03</v>
      </c>
      <c r="G56" s="47" t="n">
        <v>181</v>
      </c>
      <c r="H56" s="44" t="n">
        <v>246</v>
      </c>
      <c r="I56" s="41" t="n">
        <f aca="false">G56-H56</f>
        <v>-65</v>
      </c>
      <c r="J56" s="48" t="n">
        <f aca="false">ROUND(I56/H56*100,2)</f>
        <v>-26.42</v>
      </c>
      <c r="K56" s="47" t="n">
        <v>121</v>
      </c>
      <c r="L56" s="44" t="n">
        <v>170</v>
      </c>
      <c r="M56" s="41" t="n">
        <f aca="false">K56-L56</f>
        <v>-49</v>
      </c>
      <c r="N56" s="48" t="n">
        <f aca="false">ROUND(M56/L56*100,2)</f>
        <v>-28.82</v>
      </c>
      <c r="O56" s="47" t="n">
        <v>60</v>
      </c>
      <c r="P56" s="44" t="n">
        <v>76</v>
      </c>
      <c r="Q56" s="41" t="n">
        <f aca="false">O56-P56</f>
        <v>-16</v>
      </c>
      <c r="R56" s="49" t="n">
        <f aca="false">ROUND(Q56/P56*100,2)</f>
        <v>-21.05</v>
      </c>
      <c r="S56" s="44" t="n">
        <v>279</v>
      </c>
      <c r="T56" s="44" t="n">
        <v>333</v>
      </c>
      <c r="U56" s="41" t="n">
        <f aca="false">S56-T56</f>
        <v>-54</v>
      </c>
      <c r="V56" s="45" t="n">
        <f aca="false">ROUND(U56/T56*100,2)</f>
        <v>-16.22</v>
      </c>
      <c r="W56" s="47" t="n">
        <v>122</v>
      </c>
      <c r="X56" s="44" t="n">
        <v>168</v>
      </c>
      <c r="Y56" s="41" t="n">
        <f aca="false">W56-X56</f>
        <v>-46</v>
      </c>
      <c r="Z56" s="49" t="n">
        <f aca="false">ROUND(Y56/X56*100,2)</f>
        <v>-27.38</v>
      </c>
      <c r="AA56" s="47" t="n">
        <v>68</v>
      </c>
      <c r="AB56" s="44" t="n">
        <v>74</v>
      </c>
      <c r="AC56" s="41" t="n">
        <f aca="false">AA56-AB56</f>
        <v>-6</v>
      </c>
      <c r="AD56" s="49" t="n">
        <f aca="false">ROUND(AC56/AB56*100,2)</f>
        <v>-8.11</v>
      </c>
      <c r="AE56" s="47" t="n">
        <v>14</v>
      </c>
      <c r="AF56" s="44" t="n">
        <v>12</v>
      </c>
      <c r="AG56" s="41" t="n">
        <f aca="false">AE56-AF56</f>
        <v>2</v>
      </c>
      <c r="AH56" s="45" t="n">
        <f aca="false">ROUND(AG56/AF56*100,2)</f>
        <v>16.67</v>
      </c>
      <c r="AI56" s="47" t="n">
        <v>75</v>
      </c>
      <c r="AJ56" s="44" t="n">
        <v>79</v>
      </c>
      <c r="AK56" s="41" t="n">
        <f aca="false">AI56-AJ56</f>
        <v>-4</v>
      </c>
      <c r="AL56" s="49" t="n">
        <f aca="false">ROUND(AK56/AJ56*100,2)</f>
        <v>-5.06</v>
      </c>
      <c r="AM56" s="47" t="n">
        <v>2263</v>
      </c>
      <c r="AN56" s="44" t="n">
        <v>2264</v>
      </c>
      <c r="AO56" s="41" t="n">
        <f aca="false">AM56-AN56</f>
        <v>-1</v>
      </c>
      <c r="AP56" s="49" t="n">
        <f aca="false">ROUND(AO56/AN56*100,2)</f>
        <v>-0.04</v>
      </c>
      <c r="AQ56" s="44" t="n">
        <v>266</v>
      </c>
      <c r="AR56" s="44" t="n">
        <v>301</v>
      </c>
      <c r="AS56" s="41" t="n">
        <f aca="false">AQ56-AR56</f>
        <v>-35</v>
      </c>
      <c r="AT56" s="45" t="n">
        <f aca="false">ROUND(AS56/AR56*100,2)</f>
        <v>-11.63</v>
      </c>
      <c r="AU56" s="47" t="n">
        <v>1764</v>
      </c>
      <c r="AV56" s="44" t="n">
        <v>1739</v>
      </c>
      <c r="AW56" s="41" t="n">
        <f aca="false">AU56-AV56</f>
        <v>25</v>
      </c>
      <c r="AX56" s="49" t="n">
        <f aca="false">ROUND(AW56/AV56*100,2)</f>
        <v>1.44</v>
      </c>
      <c r="AY56" s="47" t="n">
        <v>181</v>
      </c>
      <c r="AZ56" s="44" t="n">
        <v>144</v>
      </c>
      <c r="BA56" s="41" t="n">
        <f aca="false">AY56-AZ56</f>
        <v>37</v>
      </c>
      <c r="BB56" s="49" t="n">
        <f aca="false">ROUND(BA56/AZ56*100,2)</f>
        <v>25.69</v>
      </c>
      <c r="BC56" s="44" t="n">
        <v>52</v>
      </c>
      <c r="BD56" s="44" t="n">
        <v>80</v>
      </c>
      <c r="BE56" s="41" t="n">
        <f aca="false">BC56-BD56</f>
        <v>-28</v>
      </c>
      <c r="BF56" s="45" t="n">
        <f aca="false">ROUND(BE56/BD56*100,2)</f>
        <v>-35</v>
      </c>
      <c r="BG56" s="47" t="n">
        <v>791</v>
      </c>
      <c r="BH56" s="44" t="n">
        <v>635</v>
      </c>
      <c r="BI56" s="41" t="n">
        <f aca="false">BG56-BH56</f>
        <v>156</v>
      </c>
      <c r="BJ56" s="49" t="n">
        <f aca="false">ROUND(BI56/BH56*100,2)</f>
        <v>24.57</v>
      </c>
      <c r="BK56" s="47" t="n">
        <v>1</v>
      </c>
      <c r="BL56" s="44" t="n">
        <v>1</v>
      </c>
      <c r="BM56" s="41" t="n">
        <f aca="false">BK56-BL56</f>
        <v>0</v>
      </c>
      <c r="BN56" s="48" t="n">
        <f aca="false">ROUND(BM56/BL56*100,2)</f>
        <v>0</v>
      </c>
    </row>
    <row r="57" customFormat="false" ht="11.25" hidden="false" customHeight="false" outlineLevel="0" collapsed="false">
      <c r="A57" s="1" t="n">
        <v>403</v>
      </c>
      <c r="B57" s="35" t="s">
        <v>77</v>
      </c>
      <c r="C57" s="36" t="n">
        <v>3164</v>
      </c>
      <c r="D57" s="37" t="n">
        <v>2949</v>
      </c>
      <c r="E57" s="37" t="n">
        <f aca="false">C57-D57</f>
        <v>215</v>
      </c>
      <c r="F57" s="38" t="n">
        <f aca="false">ROUND(E57/D57*100,2)</f>
        <v>7.29</v>
      </c>
      <c r="G57" s="47" t="n">
        <v>204</v>
      </c>
      <c r="H57" s="44" t="n">
        <v>208</v>
      </c>
      <c r="I57" s="41" t="n">
        <f aca="false">G57-H57</f>
        <v>-4</v>
      </c>
      <c r="J57" s="48" t="n">
        <f aca="false">ROUND(I57/H57*100,2)</f>
        <v>-1.92</v>
      </c>
      <c r="K57" s="47" t="n">
        <v>179</v>
      </c>
      <c r="L57" s="44" t="n">
        <v>177</v>
      </c>
      <c r="M57" s="41" t="n">
        <f aca="false">K57-L57</f>
        <v>2</v>
      </c>
      <c r="N57" s="48" t="n">
        <f aca="false">ROUND(M57/L57*100,2)</f>
        <v>1.13</v>
      </c>
      <c r="O57" s="47" t="n">
        <v>25</v>
      </c>
      <c r="P57" s="44" t="n">
        <v>31</v>
      </c>
      <c r="Q57" s="41" t="n">
        <f aca="false">O57-P57</f>
        <v>-6</v>
      </c>
      <c r="R57" s="49" t="n">
        <f aca="false">ROUND(Q57/P57*100,2)</f>
        <v>-19.35</v>
      </c>
      <c r="S57" s="44" t="n">
        <v>282</v>
      </c>
      <c r="T57" s="44" t="n">
        <v>374</v>
      </c>
      <c r="U57" s="41" t="n">
        <f aca="false">S57-T57</f>
        <v>-92</v>
      </c>
      <c r="V57" s="45" t="n">
        <f aca="false">ROUND(U57/T57*100,2)</f>
        <v>-24.6</v>
      </c>
      <c r="W57" s="47" t="n">
        <v>154</v>
      </c>
      <c r="X57" s="44" t="n">
        <v>212</v>
      </c>
      <c r="Y57" s="41" t="n">
        <f aca="false">W57-X57</f>
        <v>-58</v>
      </c>
      <c r="Z57" s="49" t="n">
        <f aca="false">ROUND(Y57/X57*100,2)</f>
        <v>-27.36</v>
      </c>
      <c r="AA57" s="47" t="n">
        <v>37</v>
      </c>
      <c r="AB57" s="44" t="n">
        <v>57</v>
      </c>
      <c r="AC57" s="41" t="n">
        <f aca="false">AA57-AB57</f>
        <v>-20</v>
      </c>
      <c r="AD57" s="49" t="n">
        <f aca="false">ROUND(AC57/AB57*100,2)</f>
        <v>-35.09</v>
      </c>
      <c r="AE57" s="47" t="n">
        <v>11</v>
      </c>
      <c r="AF57" s="44" t="n">
        <v>9</v>
      </c>
      <c r="AG57" s="41" t="n">
        <f aca="false">AE57-AF57</f>
        <v>2</v>
      </c>
      <c r="AH57" s="45" t="n">
        <f aca="false">ROUND(AG57/AF57*100,2)</f>
        <v>22.22</v>
      </c>
      <c r="AI57" s="47" t="n">
        <v>80</v>
      </c>
      <c r="AJ57" s="44" t="n">
        <v>96</v>
      </c>
      <c r="AK57" s="41" t="n">
        <f aca="false">AI57-AJ57</f>
        <v>-16</v>
      </c>
      <c r="AL57" s="49" t="n">
        <f aca="false">ROUND(AK57/AJ57*100,2)</f>
        <v>-16.67</v>
      </c>
      <c r="AM57" s="47" t="n">
        <v>2246</v>
      </c>
      <c r="AN57" s="44" t="n">
        <v>2068</v>
      </c>
      <c r="AO57" s="41" t="n">
        <f aca="false">AM57-AN57</f>
        <v>178</v>
      </c>
      <c r="AP57" s="49" t="n">
        <f aca="false">ROUND(AO57/AN57*100,2)</f>
        <v>8.61</v>
      </c>
      <c r="AQ57" s="44" t="n">
        <v>130</v>
      </c>
      <c r="AR57" s="44" t="n">
        <v>163</v>
      </c>
      <c r="AS57" s="41" t="n">
        <f aca="false">AQ57-AR57</f>
        <v>-33</v>
      </c>
      <c r="AT57" s="45" t="n">
        <f aca="false">ROUND(AS57/AR57*100,2)</f>
        <v>-20.25</v>
      </c>
      <c r="AU57" s="47" t="n">
        <v>1953</v>
      </c>
      <c r="AV57" s="44" t="n">
        <v>1749</v>
      </c>
      <c r="AW57" s="41" t="n">
        <f aca="false">AU57-AV57</f>
        <v>204</v>
      </c>
      <c r="AX57" s="49" t="n">
        <f aca="false">ROUND(AW57/AV57*100,2)</f>
        <v>11.66</v>
      </c>
      <c r="AY57" s="47" t="n">
        <v>100</v>
      </c>
      <c r="AZ57" s="44" t="n">
        <v>87</v>
      </c>
      <c r="BA57" s="41" t="n">
        <f aca="false">AY57-AZ57</f>
        <v>13</v>
      </c>
      <c r="BB57" s="49" t="n">
        <f aca="false">ROUND(BA57/AZ57*100,2)</f>
        <v>14.94</v>
      </c>
      <c r="BC57" s="44" t="n">
        <v>63</v>
      </c>
      <c r="BD57" s="44" t="n">
        <v>69</v>
      </c>
      <c r="BE57" s="41" t="n">
        <f aca="false">BC57-BD57</f>
        <v>-6</v>
      </c>
      <c r="BF57" s="45" t="n">
        <f aca="false">ROUND(BE57/BD57*100,2)</f>
        <v>-8.7</v>
      </c>
      <c r="BG57" s="47" t="n">
        <v>432</v>
      </c>
      <c r="BH57" s="44" t="n">
        <v>297</v>
      </c>
      <c r="BI57" s="41" t="n">
        <f aca="false">BG57-BH57</f>
        <v>135</v>
      </c>
      <c r="BJ57" s="49" t="n">
        <f aca="false">ROUND(BI57/BH57*100,2)</f>
        <v>45.45</v>
      </c>
      <c r="BK57" s="47" t="s">
        <v>39</v>
      </c>
      <c r="BL57" s="44" t="n">
        <v>2</v>
      </c>
      <c r="BM57" s="41" t="s">
        <v>33</v>
      </c>
      <c r="BN57" s="48" t="s">
        <v>33</v>
      </c>
    </row>
    <row r="58" customFormat="false" ht="11.25" hidden="false" customHeight="false" outlineLevel="0" collapsed="false">
      <c r="A58" s="1" t="n">
        <v>404</v>
      </c>
      <c r="B58" s="35" t="s">
        <v>78</v>
      </c>
      <c r="C58" s="36" t="n">
        <v>1946</v>
      </c>
      <c r="D58" s="37" t="n">
        <v>1969</v>
      </c>
      <c r="E58" s="37" t="n">
        <f aca="false">C58-D58</f>
        <v>-23</v>
      </c>
      <c r="F58" s="38" t="n">
        <f aca="false">ROUND(E58/D58*100,2)</f>
        <v>-1.17</v>
      </c>
      <c r="G58" s="47" t="n">
        <v>152</v>
      </c>
      <c r="H58" s="44" t="n">
        <v>166</v>
      </c>
      <c r="I58" s="41" t="n">
        <f aca="false">G58-H58</f>
        <v>-14</v>
      </c>
      <c r="J58" s="48" t="n">
        <f aca="false">ROUND(I58/H58*100,2)</f>
        <v>-8.43</v>
      </c>
      <c r="K58" s="47" t="n">
        <v>113</v>
      </c>
      <c r="L58" s="44" t="n">
        <v>137</v>
      </c>
      <c r="M58" s="41" t="n">
        <f aca="false">K58-L58</f>
        <v>-24</v>
      </c>
      <c r="N58" s="48" t="n">
        <f aca="false">ROUND(M58/L58*100,2)</f>
        <v>-17.52</v>
      </c>
      <c r="O58" s="47" t="n">
        <v>39</v>
      </c>
      <c r="P58" s="44" t="n">
        <v>29</v>
      </c>
      <c r="Q58" s="41" t="n">
        <f aca="false">O58-P58</f>
        <v>10</v>
      </c>
      <c r="R58" s="49" t="n">
        <f aca="false">ROUND(Q58/P58*100,2)</f>
        <v>34.48</v>
      </c>
      <c r="S58" s="44" t="n">
        <v>346</v>
      </c>
      <c r="T58" s="44" t="n">
        <v>434</v>
      </c>
      <c r="U58" s="41" t="n">
        <f aca="false">S58-T58</f>
        <v>-88</v>
      </c>
      <c r="V58" s="45" t="n">
        <f aca="false">ROUND(U58/T58*100,2)</f>
        <v>-20.28</v>
      </c>
      <c r="W58" s="47" t="n">
        <v>123</v>
      </c>
      <c r="X58" s="44" t="n">
        <v>163</v>
      </c>
      <c r="Y58" s="41" t="n">
        <f aca="false">W58-X58</f>
        <v>-40</v>
      </c>
      <c r="Z58" s="49" t="n">
        <f aca="false">ROUND(Y58/X58*100,2)</f>
        <v>-24.54</v>
      </c>
      <c r="AA58" s="47" t="n">
        <v>45</v>
      </c>
      <c r="AB58" s="44" t="n">
        <v>59</v>
      </c>
      <c r="AC58" s="41" t="n">
        <f aca="false">AA58-AB58</f>
        <v>-14</v>
      </c>
      <c r="AD58" s="49" t="n">
        <f aca="false">ROUND(AC58/AB58*100,2)</f>
        <v>-23.73</v>
      </c>
      <c r="AE58" s="47" t="n">
        <v>15</v>
      </c>
      <c r="AF58" s="44" t="n">
        <v>19</v>
      </c>
      <c r="AG58" s="41" t="n">
        <f aca="false">AE58-AF58</f>
        <v>-4</v>
      </c>
      <c r="AH58" s="45" t="n">
        <f aca="false">ROUND(AG58/AF58*100,2)</f>
        <v>-21.05</v>
      </c>
      <c r="AI58" s="47" t="n">
        <v>163</v>
      </c>
      <c r="AJ58" s="44" t="n">
        <v>193</v>
      </c>
      <c r="AK58" s="41" t="n">
        <f aca="false">AI58-AJ58</f>
        <v>-30</v>
      </c>
      <c r="AL58" s="49" t="n">
        <f aca="false">ROUND(AK58/AJ58*100,2)</f>
        <v>-15.54</v>
      </c>
      <c r="AM58" s="47" t="n">
        <v>1262</v>
      </c>
      <c r="AN58" s="44" t="n">
        <v>1245</v>
      </c>
      <c r="AO58" s="41" t="n">
        <f aca="false">AM58-AN58</f>
        <v>17</v>
      </c>
      <c r="AP58" s="49" t="n">
        <f aca="false">ROUND(AO58/AN58*100,2)</f>
        <v>1.37</v>
      </c>
      <c r="AQ58" s="44" t="n">
        <v>83</v>
      </c>
      <c r="AR58" s="44" t="n">
        <v>97</v>
      </c>
      <c r="AS58" s="41" t="n">
        <f aca="false">AQ58-AR58</f>
        <v>-14</v>
      </c>
      <c r="AT58" s="45" t="n">
        <f aca="false">ROUND(AS58/AR58*100,2)</f>
        <v>-14.43</v>
      </c>
      <c r="AU58" s="47" t="n">
        <v>1078</v>
      </c>
      <c r="AV58" s="44" t="n">
        <v>1040</v>
      </c>
      <c r="AW58" s="41" t="n">
        <f aca="false">AU58-AV58</f>
        <v>38</v>
      </c>
      <c r="AX58" s="49" t="n">
        <f aca="false">ROUND(AW58/AV58*100,2)</f>
        <v>3.65</v>
      </c>
      <c r="AY58" s="47" t="n">
        <v>69</v>
      </c>
      <c r="AZ58" s="44" t="n">
        <v>68</v>
      </c>
      <c r="BA58" s="41" t="n">
        <f aca="false">AY58-AZ58</f>
        <v>1</v>
      </c>
      <c r="BB58" s="49" t="n">
        <f aca="false">ROUND(BA58/AZ58*100,2)</f>
        <v>1.47</v>
      </c>
      <c r="BC58" s="44" t="n">
        <v>32</v>
      </c>
      <c r="BD58" s="44" t="n">
        <v>40</v>
      </c>
      <c r="BE58" s="41" t="n">
        <f aca="false">BC58-BD58</f>
        <v>-8</v>
      </c>
      <c r="BF58" s="45" t="n">
        <f aca="false">ROUND(BE58/BD58*100,2)</f>
        <v>-20</v>
      </c>
      <c r="BG58" s="47" t="n">
        <v>184</v>
      </c>
      <c r="BH58" s="44" t="n">
        <v>124</v>
      </c>
      <c r="BI58" s="41" t="n">
        <f aca="false">BG58-BH58</f>
        <v>60</v>
      </c>
      <c r="BJ58" s="49" t="n">
        <f aca="false">ROUND(BI58/BH58*100,2)</f>
        <v>48.39</v>
      </c>
      <c r="BK58" s="47" t="n">
        <v>2</v>
      </c>
      <c r="BL58" s="44" t="s">
        <v>33</v>
      </c>
      <c r="BM58" s="41" t="s">
        <v>33</v>
      </c>
      <c r="BN58" s="48" t="s">
        <v>33</v>
      </c>
    </row>
    <row r="59" customFormat="false" ht="11.25" hidden="false" customHeight="false" outlineLevel="0" collapsed="false">
      <c r="A59" s="1" t="n">
        <v>405</v>
      </c>
      <c r="B59" s="35" t="s">
        <v>79</v>
      </c>
      <c r="C59" s="36" t="n">
        <v>3034</v>
      </c>
      <c r="D59" s="37" t="n">
        <v>2891</v>
      </c>
      <c r="E59" s="37" t="n">
        <f aca="false">C59-D59</f>
        <v>143</v>
      </c>
      <c r="F59" s="38" t="n">
        <f aca="false">ROUND(E59/D59*100,2)</f>
        <v>4.95</v>
      </c>
      <c r="G59" s="47" t="n">
        <v>295</v>
      </c>
      <c r="H59" s="44" t="n">
        <v>296</v>
      </c>
      <c r="I59" s="41" t="n">
        <f aca="false">G59-H59</f>
        <v>-1</v>
      </c>
      <c r="J59" s="48" t="n">
        <f aca="false">ROUND(I59/H59*100,2)</f>
        <v>-0.34</v>
      </c>
      <c r="K59" s="47" t="n">
        <v>275</v>
      </c>
      <c r="L59" s="44" t="n">
        <v>287</v>
      </c>
      <c r="M59" s="41" t="n">
        <f aca="false">K59-L59</f>
        <v>-12</v>
      </c>
      <c r="N59" s="48" t="n">
        <f aca="false">ROUND(M59/L59*100,2)</f>
        <v>-4.18</v>
      </c>
      <c r="O59" s="47" t="n">
        <v>20</v>
      </c>
      <c r="P59" s="44" t="n">
        <v>9</v>
      </c>
      <c r="Q59" s="41" t="n">
        <f aca="false">O59-P59</f>
        <v>11</v>
      </c>
      <c r="R59" s="49" t="n">
        <f aca="false">ROUND(Q59/P59*100,2)</f>
        <v>122.22</v>
      </c>
      <c r="S59" s="44" t="n">
        <v>561</v>
      </c>
      <c r="T59" s="44" t="n">
        <v>550</v>
      </c>
      <c r="U59" s="41" t="n">
        <f aca="false">S59-T59</f>
        <v>11</v>
      </c>
      <c r="V59" s="45" t="n">
        <f aca="false">ROUND(U59/T59*100,2)</f>
        <v>2</v>
      </c>
      <c r="W59" s="47" t="n">
        <v>358</v>
      </c>
      <c r="X59" s="44" t="n">
        <v>384</v>
      </c>
      <c r="Y59" s="41" t="n">
        <f aca="false">W59-X59</f>
        <v>-26</v>
      </c>
      <c r="Z59" s="49" t="n">
        <f aca="false">ROUND(Y59/X59*100,2)</f>
        <v>-6.77</v>
      </c>
      <c r="AA59" s="47" t="n">
        <v>13</v>
      </c>
      <c r="AB59" s="44" t="n">
        <v>13</v>
      </c>
      <c r="AC59" s="41" t="n">
        <f aca="false">AA59-AB59</f>
        <v>0</v>
      </c>
      <c r="AD59" s="49" t="n">
        <f aca="false">ROUND(AC59/AB59*100,2)</f>
        <v>0</v>
      </c>
      <c r="AE59" s="47" t="n">
        <v>17</v>
      </c>
      <c r="AF59" s="44" t="n">
        <v>21</v>
      </c>
      <c r="AG59" s="41" t="n">
        <f aca="false">AE59-AF59</f>
        <v>-4</v>
      </c>
      <c r="AH59" s="45" t="n">
        <f aca="false">ROUND(AG59/AF59*100,2)</f>
        <v>-19.05</v>
      </c>
      <c r="AI59" s="47" t="n">
        <v>173</v>
      </c>
      <c r="AJ59" s="44" t="n">
        <v>132</v>
      </c>
      <c r="AK59" s="41" t="n">
        <f aca="false">AI59-AJ59</f>
        <v>41</v>
      </c>
      <c r="AL59" s="49" t="n">
        <f aca="false">ROUND(AK59/AJ59*100,2)</f>
        <v>31.06</v>
      </c>
      <c r="AM59" s="47" t="n">
        <v>1717</v>
      </c>
      <c r="AN59" s="44" t="n">
        <v>1720</v>
      </c>
      <c r="AO59" s="41" t="n">
        <f aca="false">AM59-AN59</f>
        <v>-3</v>
      </c>
      <c r="AP59" s="49" t="n">
        <f aca="false">ROUND(AO59/AN59*100,2)</f>
        <v>-0.17</v>
      </c>
      <c r="AQ59" s="44" t="n">
        <v>120</v>
      </c>
      <c r="AR59" s="44" t="n">
        <v>175</v>
      </c>
      <c r="AS59" s="41" t="n">
        <f aca="false">AQ59-AR59</f>
        <v>-55</v>
      </c>
      <c r="AT59" s="45" t="n">
        <f aca="false">ROUND(AS59/AR59*100,2)</f>
        <v>-31.43</v>
      </c>
      <c r="AU59" s="47" t="n">
        <v>1459</v>
      </c>
      <c r="AV59" s="44" t="n">
        <v>1379</v>
      </c>
      <c r="AW59" s="41" t="n">
        <f aca="false">AU59-AV59</f>
        <v>80</v>
      </c>
      <c r="AX59" s="49" t="n">
        <f aca="false">ROUND(AW59/AV59*100,2)</f>
        <v>5.8</v>
      </c>
      <c r="AY59" s="47" t="n">
        <v>99</v>
      </c>
      <c r="AZ59" s="44" t="n">
        <v>103</v>
      </c>
      <c r="BA59" s="41" t="n">
        <f aca="false">AY59-AZ59</f>
        <v>-4</v>
      </c>
      <c r="BB59" s="49" t="n">
        <f aca="false">ROUND(BA59/AZ59*100,2)</f>
        <v>-3.88</v>
      </c>
      <c r="BC59" s="44" t="n">
        <v>39</v>
      </c>
      <c r="BD59" s="44" t="n">
        <v>63</v>
      </c>
      <c r="BE59" s="41" t="n">
        <f aca="false">BC59-BD59</f>
        <v>-24</v>
      </c>
      <c r="BF59" s="45" t="n">
        <f aca="false">ROUND(BE59/BD59*100,2)</f>
        <v>-38.1</v>
      </c>
      <c r="BG59" s="47" t="n">
        <v>459</v>
      </c>
      <c r="BH59" s="44" t="n">
        <v>323</v>
      </c>
      <c r="BI59" s="41" t="n">
        <f aca="false">BG59-BH59</f>
        <v>136</v>
      </c>
      <c r="BJ59" s="49" t="n">
        <f aca="false">ROUND(BI59/BH59*100,2)</f>
        <v>42.11</v>
      </c>
      <c r="BK59" s="47" t="n">
        <v>2</v>
      </c>
      <c r="BL59" s="44" t="n">
        <v>2</v>
      </c>
      <c r="BM59" s="41" t="n">
        <f aca="false">BK59-BL59</f>
        <v>0</v>
      </c>
      <c r="BN59" s="48" t="n">
        <f aca="false">ROUND(BM59/BL59*100,2)</f>
        <v>0</v>
      </c>
    </row>
    <row r="60" customFormat="false" ht="11.25" hidden="false" customHeight="false" outlineLevel="0" collapsed="false">
      <c r="A60" s="1" t="n">
        <v>406</v>
      </c>
      <c r="B60" s="35" t="s">
        <v>80</v>
      </c>
      <c r="C60" s="36" t="n">
        <v>1886</v>
      </c>
      <c r="D60" s="37" t="n">
        <v>1883</v>
      </c>
      <c r="E60" s="37" t="n">
        <f aca="false">C60-D60</f>
        <v>3</v>
      </c>
      <c r="F60" s="38" t="n">
        <f aca="false">ROUND(E60/D60*100,2)</f>
        <v>0.16</v>
      </c>
      <c r="G60" s="47" t="n">
        <v>264</v>
      </c>
      <c r="H60" s="44" t="n">
        <v>304</v>
      </c>
      <c r="I60" s="41" t="n">
        <f aca="false">G60-H60</f>
        <v>-40</v>
      </c>
      <c r="J60" s="48" t="n">
        <f aca="false">ROUND(I60/H60*100,2)</f>
        <v>-13.16</v>
      </c>
      <c r="K60" s="47" t="n">
        <v>172</v>
      </c>
      <c r="L60" s="44" t="n">
        <v>196</v>
      </c>
      <c r="M60" s="41" t="n">
        <f aca="false">K60-L60</f>
        <v>-24</v>
      </c>
      <c r="N60" s="48" t="n">
        <f aca="false">ROUND(M60/L60*100,2)</f>
        <v>-12.24</v>
      </c>
      <c r="O60" s="47" t="n">
        <v>92</v>
      </c>
      <c r="P60" s="44" t="n">
        <v>108</v>
      </c>
      <c r="Q60" s="41" t="n">
        <f aca="false">O60-P60</f>
        <v>-16</v>
      </c>
      <c r="R60" s="49" t="n">
        <f aca="false">ROUND(Q60/P60*100,2)</f>
        <v>-14.81</v>
      </c>
      <c r="S60" s="44" t="n">
        <v>192</v>
      </c>
      <c r="T60" s="44" t="n">
        <v>254</v>
      </c>
      <c r="U60" s="41" t="n">
        <f aca="false">S60-T60</f>
        <v>-62</v>
      </c>
      <c r="V60" s="45" t="n">
        <f aca="false">ROUND(U60/T60*100,2)</f>
        <v>-24.41</v>
      </c>
      <c r="W60" s="47" t="n">
        <v>90</v>
      </c>
      <c r="X60" s="44" t="n">
        <v>112</v>
      </c>
      <c r="Y60" s="41" t="n">
        <f aca="false">W60-X60</f>
        <v>-22</v>
      </c>
      <c r="Z60" s="49" t="n">
        <f aca="false">ROUND(Y60/X60*100,2)</f>
        <v>-19.64</v>
      </c>
      <c r="AA60" s="47" t="n">
        <v>44</v>
      </c>
      <c r="AB60" s="44" t="n">
        <v>56</v>
      </c>
      <c r="AC60" s="41" t="n">
        <f aca="false">AA60-AB60</f>
        <v>-12</v>
      </c>
      <c r="AD60" s="49" t="n">
        <f aca="false">ROUND(AC60/AB60*100,2)</f>
        <v>-21.43</v>
      </c>
      <c r="AE60" s="47" t="n">
        <v>4</v>
      </c>
      <c r="AF60" s="44" t="n">
        <v>12</v>
      </c>
      <c r="AG60" s="41" t="n">
        <f aca="false">AE60-AF60</f>
        <v>-8</v>
      </c>
      <c r="AH60" s="45" t="n">
        <f aca="false">ROUND(AG60/AF60*100,2)</f>
        <v>-66.67</v>
      </c>
      <c r="AI60" s="47" t="n">
        <v>54</v>
      </c>
      <c r="AJ60" s="44" t="n">
        <v>74</v>
      </c>
      <c r="AK60" s="41" t="n">
        <f aca="false">AI60-AJ60</f>
        <v>-20</v>
      </c>
      <c r="AL60" s="49" t="n">
        <f aca="false">ROUND(AK60/AJ60*100,2)</f>
        <v>-27.03</v>
      </c>
      <c r="AM60" s="47" t="n">
        <v>1077</v>
      </c>
      <c r="AN60" s="44" t="n">
        <v>1033</v>
      </c>
      <c r="AO60" s="41" t="n">
        <f aca="false">AM60-AN60</f>
        <v>44</v>
      </c>
      <c r="AP60" s="49" t="n">
        <f aca="false">ROUND(AO60/AN60*100,2)</f>
        <v>4.26</v>
      </c>
      <c r="AQ60" s="44" t="n">
        <v>109</v>
      </c>
      <c r="AR60" s="44" t="n">
        <v>120</v>
      </c>
      <c r="AS60" s="41" t="n">
        <f aca="false">AQ60-AR60</f>
        <v>-11</v>
      </c>
      <c r="AT60" s="45" t="n">
        <f aca="false">ROUND(AS60/AR60*100,2)</f>
        <v>-9.17</v>
      </c>
      <c r="AU60" s="47" t="n">
        <v>889</v>
      </c>
      <c r="AV60" s="44" t="n">
        <v>825</v>
      </c>
      <c r="AW60" s="41" t="n">
        <f aca="false">AU60-AV60</f>
        <v>64</v>
      </c>
      <c r="AX60" s="49" t="n">
        <f aca="false">ROUND(AW60/AV60*100,2)</f>
        <v>7.76</v>
      </c>
      <c r="AY60" s="47" t="n">
        <v>57</v>
      </c>
      <c r="AZ60" s="44" t="n">
        <v>62</v>
      </c>
      <c r="BA60" s="41" t="n">
        <f aca="false">AY60-AZ60</f>
        <v>-5</v>
      </c>
      <c r="BB60" s="49" t="n">
        <f aca="false">ROUND(BA60/AZ60*100,2)</f>
        <v>-8.06</v>
      </c>
      <c r="BC60" s="44" t="n">
        <v>22</v>
      </c>
      <c r="BD60" s="44" t="n">
        <v>26</v>
      </c>
      <c r="BE60" s="41" t="n">
        <f aca="false">BC60-BD60</f>
        <v>-4</v>
      </c>
      <c r="BF60" s="45" t="n">
        <f aca="false">ROUND(BE60/BD60*100,2)</f>
        <v>-15.38</v>
      </c>
      <c r="BG60" s="47" t="n">
        <v>352</v>
      </c>
      <c r="BH60" s="44" t="n">
        <v>292</v>
      </c>
      <c r="BI60" s="41" t="n">
        <f aca="false">BG60-BH60</f>
        <v>60</v>
      </c>
      <c r="BJ60" s="49" t="n">
        <f aca="false">ROUND(BI60/BH60*100,2)</f>
        <v>20.55</v>
      </c>
      <c r="BK60" s="47" t="n">
        <v>1</v>
      </c>
      <c r="BL60" s="44" t="s">
        <v>33</v>
      </c>
      <c r="BM60" s="41" t="s">
        <v>33</v>
      </c>
      <c r="BN60" s="48" t="s">
        <v>33</v>
      </c>
    </row>
    <row r="61" customFormat="false" ht="11.25" hidden="false" customHeight="false" outlineLevel="0" collapsed="false">
      <c r="A61" s="1" t="n">
        <v>407</v>
      </c>
      <c r="B61" s="35" t="s">
        <v>81</v>
      </c>
      <c r="C61" s="36" t="n">
        <v>2860</v>
      </c>
      <c r="D61" s="37" t="n">
        <v>2725</v>
      </c>
      <c r="E61" s="37" t="n">
        <f aca="false">C61-D61</f>
        <v>135</v>
      </c>
      <c r="F61" s="38" t="n">
        <f aca="false">ROUND(E61/D61*100,2)</f>
        <v>4.95</v>
      </c>
      <c r="G61" s="47" t="n">
        <v>226</v>
      </c>
      <c r="H61" s="44" t="n">
        <v>292</v>
      </c>
      <c r="I61" s="41" t="n">
        <f aca="false">G61-H61</f>
        <v>-66</v>
      </c>
      <c r="J61" s="48" t="n">
        <f aca="false">ROUND(I61/H61*100,2)</f>
        <v>-22.6</v>
      </c>
      <c r="K61" s="47" t="n">
        <v>189</v>
      </c>
      <c r="L61" s="44" t="n">
        <v>260</v>
      </c>
      <c r="M61" s="41" t="n">
        <f aca="false">K61-L61</f>
        <v>-71</v>
      </c>
      <c r="N61" s="48" t="n">
        <f aca="false">ROUND(M61/L61*100,2)</f>
        <v>-27.31</v>
      </c>
      <c r="O61" s="47" t="n">
        <v>37</v>
      </c>
      <c r="P61" s="44" t="n">
        <v>32</v>
      </c>
      <c r="Q61" s="41" t="n">
        <f aca="false">O61-P61</f>
        <v>5</v>
      </c>
      <c r="R61" s="49" t="n">
        <f aca="false">ROUND(Q61/P61*100,2)</f>
        <v>15.63</v>
      </c>
      <c r="S61" s="44" t="n">
        <v>393</v>
      </c>
      <c r="T61" s="44" t="n">
        <v>505</v>
      </c>
      <c r="U61" s="41" t="n">
        <f aca="false">S61-T61</f>
        <v>-112</v>
      </c>
      <c r="V61" s="45" t="n">
        <f aca="false">ROUND(U61/T61*100,2)</f>
        <v>-22.18</v>
      </c>
      <c r="W61" s="47" t="n">
        <v>240</v>
      </c>
      <c r="X61" s="44" t="n">
        <v>347</v>
      </c>
      <c r="Y61" s="41" t="n">
        <f aca="false">W61-X61</f>
        <v>-107</v>
      </c>
      <c r="Z61" s="49" t="n">
        <f aca="false">ROUND(Y61/X61*100,2)</f>
        <v>-30.84</v>
      </c>
      <c r="AA61" s="47" t="n">
        <v>25</v>
      </c>
      <c r="AB61" s="44" t="n">
        <v>23</v>
      </c>
      <c r="AC61" s="41" t="n">
        <f aca="false">AA61-AB61</f>
        <v>2</v>
      </c>
      <c r="AD61" s="49" t="n">
        <f aca="false">ROUND(AC61/AB61*100,2)</f>
        <v>8.7</v>
      </c>
      <c r="AE61" s="47" t="n">
        <v>9</v>
      </c>
      <c r="AF61" s="44" t="n">
        <v>17</v>
      </c>
      <c r="AG61" s="41" t="n">
        <f aca="false">AE61-AF61</f>
        <v>-8</v>
      </c>
      <c r="AH61" s="45" t="n">
        <f aca="false">ROUND(AG61/AF61*100,2)</f>
        <v>-47.06</v>
      </c>
      <c r="AI61" s="47" t="n">
        <v>119</v>
      </c>
      <c r="AJ61" s="44" t="n">
        <v>118</v>
      </c>
      <c r="AK61" s="41" t="n">
        <f aca="false">AI61-AJ61</f>
        <v>1</v>
      </c>
      <c r="AL61" s="49" t="n">
        <f aca="false">ROUND(AK61/AJ61*100,2)</f>
        <v>0.85</v>
      </c>
      <c r="AM61" s="47" t="n">
        <v>1780</v>
      </c>
      <c r="AN61" s="44" t="n">
        <v>1580</v>
      </c>
      <c r="AO61" s="41" t="n">
        <f aca="false">AM61-AN61</f>
        <v>200</v>
      </c>
      <c r="AP61" s="49" t="n">
        <f aca="false">ROUND(AO61/AN61*100,2)</f>
        <v>12.66</v>
      </c>
      <c r="AQ61" s="44" t="n">
        <v>176</v>
      </c>
      <c r="AR61" s="44" t="n">
        <v>201</v>
      </c>
      <c r="AS61" s="41" t="n">
        <f aca="false">AQ61-AR61</f>
        <v>-25</v>
      </c>
      <c r="AT61" s="45" t="n">
        <f aca="false">ROUND(AS61/AR61*100,2)</f>
        <v>-12.44</v>
      </c>
      <c r="AU61" s="47" t="n">
        <v>1452</v>
      </c>
      <c r="AV61" s="44" t="n">
        <v>1218</v>
      </c>
      <c r="AW61" s="41" t="n">
        <f aca="false">AU61-AV61</f>
        <v>234</v>
      </c>
      <c r="AX61" s="49" t="n">
        <f aca="false">ROUND(AW61/AV61*100,2)</f>
        <v>19.21</v>
      </c>
      <c r="AY61" s="47" t="n">
        <v>89</v>
      </c>
      <c r="AZ61" s="44" t="n">
        <v>93</v>
      </c>
      <c r="BA61" s="41" t="n">
        <f aca="false">AY61-AZ61</f>
        <v>-4</v>
      </c>
      <c r="BB61" s="49" t="n">
        <f aca="false">ROUND(BA61/AZ61*100,2)</f>
        <v>-4.3</v>
      </c>
      <c r="BC61" s="44" t="n">
        <v>63</v>
      </c>
      <c r="BD61" s="44" t="n">
        <v>68</v>
      </c>
      <c r="BE61" s="41" t="n">
        <f aca="false">BC61-BD61</f>
        <v>-5</v>
      </c>
      <c r="BF61" s="45" t="n">
        <f aca="false">ROUND(BE61/BD61*100,2)</f>
        <v>-7.35</v>
      </c>
      <c r="BG61" s="47" t="n">
        <v>461</v>
      </c>
      <c r="BH61" s="44" t="n">
        <v>347</v>
      </c>
      <c r="BI61" s="41" t="n">
        <f aca="false">BG61-BH61</f>
        <v>114</v>
      </c>
      <c r="BJ61" s="49" t="n">
        <f aca="false">ROUND(BI61/BH61*100,2)</f>
        <v>32.85</v>
      </c>
      <c r="BK61" s="47" t="s">
        <v>39</v>
      </c>
      <c r="BL61" s="44" t="n">
        <v>1</v>
      </c>
      <c r="BM61" s="41" t="s">
        <v>33</v>
      </c>
      <c r="BN61" s="48" t="s">
        <v>33</v>
      </c>
    </row>
    <row r="62" customFormat="false" ht="11.25" hidden="false" customHeight="false" outlineLevel="0" collapsed="false">
      <c r="A62" s="1" t="n">
        <v>408</v>
      </c>
      <c r="B62" s="35" t="s">
        <v>82</v>
      </c>
      <c r="C62" s="36" t="n">
        <v>3036</v>
      </c>
      <c r="D62" s="37" t="n">
        <v>2990</v>
      </c>
      <c r="E62" s="37" t="n">
        <f aca="false">C62-D62</f>
        <v>46</v>
      </c>
      <c r="F62" s="38" t="n">
        <f aca="false">ROUND(E62/D62*100,2)</f>
        <v>1.54</v>
      </c>
      <c r="G62" s="47" t="n">
        <v>423</v>
      </c>
      <c r="H62" s="44" t="n">
        <v>569</v>
      </c>
      <c r="I62" s="41" t="n">
        <f aca="false">G62-H62</f>
        <v>-146</v>
      </c>
      <c r="J62" s="48" t="n">
        <f aca="false">ROUND(I62/H62*100,2)</f>
        <v>-25.66</v>
      </c>
      <c r="K62" s="47" t="n">
        <v>381</v>
      </c>
      <c r="L62" s="44" t="n">
        <v>525</v>
      </c>
      <c r="M62" s="41" t="n">
        <f aca="false">K62-L62</f>
        <v>-144</v>
      </c>
      <c r="N62" s="48" t="n">
        <f aca="false">ROUND(M62/L62*100,2)</f>
        <v>-27.43</v>
      </c>
      <c r="O62" s="47" t="n">
        <v>42</v>
      </c>
      <c r="P62" s="44" t="n">
        <v>44</v>
      </c>
      <c r="Q62" s="41" t="n">
        <f aca="false">O62-P62</f>
        <v>-2</v>
      </c>
      <c r="R62" s="49" t="n">
        <f aca="false">ROUND(Q62/P62*100,2)</f>
        <v>-4.55</v>
      </c>
      <c r="S62" s="44" t="n">
        <v>421</v>
      </c>
      <c r="T62" s="44" t="n">
        <v>481</v>
      </c>
      <c r="U62" s="41" t="n">
        <f aca="false">S62-T62</f>
        <v>-60</v>
      </c>
      <c r="V62" s="45" t="n">
        <f aca="false">ROUND(U62/T62*100,2)</f>
        <v>-12.47</v>
      </c>
      <c r="W62" s="47" t="n">
        <v>256</v>
      </c>
      <c r="X62" s="44" t="n">
        <v>319</v>
      </c>
      <c r="Y62" s="41" t="n">
        <f aca="false">W62-X62</f>
        <v>-63</v>
      </c>
      <c r="Z62" s="49" t="n">
        <f aca="false">ROUND(Y62/X62*100,2)</f>
        <v>-19.75</v>
      </c>
      <c r="AA62" s="47" t="n">
        <v>24</v>
      </c>
      <c r="AB62" s="44" t="n">
        <v>28</v>
      </c>
      <c r="AC62" s="41" t="n">
        <f aca="false">AA62-AB62</f>
        <v>-4</v>
      </c>
      <c r="AD62" s="49" t="n">
        <f aca="false">ROUND(AC62/AB62*100,2)</f>
        <v>-14.29</v>
      </c>
      <c r="AE62" s="47" t="n">
        <v>9</v>
      </c>
      <c r="AF62" s="44" t="n">
        <v>7</v>
      </c>
      <c r="AG62" s="41" t="n">
        <f aca="false">AE62-AF62</f>
        <v>2</v>
      </c>
      <c r="AH62" s="45" t="n">
        <f aca="false">ROUND(AG62/AF62*100,2)</f>
        <v>28.57</v>
      </c>
      <c r="AI62" s="47" t="n">
        <v>132</v>
      </c>
      <c r="AJ62" s="44" t="n">
        <v>127</v>
      </c>
      <c r="AK62" s="41" t="n">
        <f aca="false">AI62-AJ62</f>
        <v>5</v>
      </c>
      <c r="AL62" s="49" t="n">
        <f aca="false">ROUND(AK62/AJ62*100,2)</f>
        <v>3.94</v>
      </c>
      <c r="AM62" s="47" t="n">
        <v>1733</v>
      </c>
      <c r="AN62" s="44" t="n">
        <v>1570</v>
      </c>
      <c r="AO62" s="41" t="n">
        <f aca="false">AM62-AN62</f>
        <v>163</v>
      </c>
      <c r="AP62" s="49" t="n">
        <f aca="false">ROUND(AO62/AN62*100,2)</f>
        <v>10.38</v>
      </c>
      <c r="AQ62" s="44" t="n">
        <v>132</v>
      </c>
      <c r="AR62" s="44" t="n">
        <v>135</v>
      </c>
      <c r="AS62" s="41" t="n">
        <f aca="false">AQ62-AR62</f>
        <v>-3</v>
      </c>
      <c r="AT62" s="45" t="n">
        <f aca="false">ROUND(AS62/AR62*100,2)</f>
        <v>-2.22</v>
      </c>
      <c r="AU62" s="47" t="n">
        <v>1471</v>
      </c>
      <c r="AV62" s="44" t="n">
        <v>1291</v>
      </c>
      <c r="AW62" s="41" t="n">
        <f aca="false">AU62-AV62</f>
        <v>180</v>
      </c>
      <c r="AX62" s="49" t="n">
        <f aca="false">ROUND(AW62/AV62*100,2)</f>
        <v>13.94</v>
      </c>
      <c r="AY62" s="47" t="n">
        <v>85</v>
      </c>
      <c r="AZ62" s="44" t="n">
        <v>92</v>
      </c>
      <c r="BA62" s="41" t="n">
        <f aca="false">AY62-AZ62</f>
        <v>-7</v>
      </c>
      <c r="BB62" s="49" t="n">
        <f aca="false">ROUND(BA62/AZ62*100,2)</f>
        <v>-7.61</v>
      </c>
      <c r="BC62" s="44" t="n">
        <v>45</v>
      </c>
      <c r="BD62" s="44" t="n">
        <v>52</v>
      </c>
      <c r="BE62" s="41" t="n">
        <f aca="false">BC62-BD62</f>
        <v>-7</v>
      </c>
      <c r="BF62" s="45" t="n">
        <f aca="false">ROUND(BE62/BD62*100,2)</f>
        <v>-13.46</v>
      </c>
      <c r="BG62" s="47" t="n">
        <v>459</v>
      </c>
      <c r="BH62" s="44" t="n">
        <v>370</v>
      </c>
      <c r="BI62" s="41" t="n">
        <f aca="false">BG62-BH62</f>
        <v>89</v>
      </c>
      <c r="BJ62" s="49" t="n">
        <f aca="false">ROUND(BI62/BH62*100,2)</f>
        <v>24.05</v>
      </c>
      <c r="BK62" s="47" t="s">
        <v>39</v>
      </c>
      <c r="BL62" s="44" t="s">
        <v>33</v>
      </c>
      <c r="BM62" s="41" t="s">
        <v>33</v>
      </c>
      <c r="BN62" s="48" t="s">
        <v>33</v>
      </c>
    </row>
    <row r="63" customFormat="false" ht="11.25" hidden="false" customHeight="false" outlineLevel="0" collapsed="false">
      <c r="A63" s="1" t="n">
        <v>409</v>
      </c>
      <c r="B63" s="35" t="s">
        <v>83</v>
      </c>
      <c r="C63" s="36" t="n">
        <v>2344</v>
      </c>
      <c r="D63" s="37" t="n">
        <v>2286</v>
      </c>
      <c r="E63" s="37" t="n">
        <f aca="false">C63-D63</f>
        <v>58</v>
      </c>
      <c r="F63" s="38" t="n">
        <f aca="false">ROUND(E63/D63*100,2)</f>
        <v>2.54</v>
      </c>
      <c r="G63" s="47" t="n">
        <v>299</v>
      </c>
      <c r="H63" s="44" t="n">
        <v>389</v>
      </c>
      <c r="I63" s="41" t="n">
        <f aca="false">G63-H63</f>
        <v>-90</v>
      </c>
      <c r="J63" s="48" t="n">
        <f aca="false">ROUND(I63/H63*100,2)</f>
        <v>-23.14</v>
      </c>
      <c r="K63" s="47" t="n">
        <v>249</v>
      </c>
      <c r="L63" s="44" t="n">
        <v>335</v>
      </c>
      <c r="M63" s="41" t="n">
        <f aca="false">K63-L63</f>
        <v>-86</v>
      </c>
      <c r="N63" s="48" t="n">
        <f aca="false">ROUND(M63/L63*100,2)</f>
        <v>-25.67</v>
      </c>
      <c r="O63" s="47" t="n">
        <v>50</v>
      </c>
      <c r="P63" s="44" t="n">
        <v>54</v>
      </c>
      <c r="Q63" s="41" t="n">
        <f aca="false">O63-P63</f>
        <v>-4</v>
      </c>
      <c r="R63" s="49" t="n">
        <f aca="false">ROUND(Q63/P63*100,2)</f>
        <v>-7.41</v>
      </c>
      <c r="S63" s="44" t="n">
        <v>510</v>
      </c>
      <c r="T63" s="44" t="n">
        <v>689</v>
      </c>
      <c r="U63" s="41" t="n">
        <f aca="false">S63-T63</f>
        <v>-179</v>
      </c>
      <c r="V63" s="45" t="n">
        <f aca="false">ROUND(U63/T63*100,2)</f>
        <v>-25.98</v>
      </c>
      <c r="W63" s="47" t="n">
        <v>229</v>
      </c>
      <c r="X63" s="44" t="n">
        <v>329</v>
      </c>
      <c r="Y63" s="41" t="n">
        <f aca="false">W63-X63</f>
        <v>-100</v>
      </c>
      <c r="Z63" s="49" t="n">
        <f aca="false">ROUND(Y63/X63*100,2)</f>
        <v>-30.4</v>
      </c>
      <c r="AA63" s="47" t="n">
        <v>34</v>
      </c>
      <c r="AB63" s="44" t="n">
        <v>32</v>
      </c>
      <c r="AC63" s="41" t="n">
        <f aca="false">AA63-AB63</f>
        <v>2</v>
      </c>
      <c r="AD63" s="49" t="n">
        <f aca="false">ROUND(AC63/AB63*100,2)</f>
        <v>6.25</v>
      </c>
      <c r="AE63" s="47" t="n">
        <v>13</v>
      </c>
      <c r="AF63" s="44" t="n">
        <v>26</v>
      </c>
      <c r="AG63" s="41" t="n">
        <f aca="false">AE63-AF63</f>
        <v>-13</v>
      </c>
      <c r="AH63" s="45" t="n">
        <f aca="false">ROUND(AG63/AF63*100,2)</f>
        <v>-50</v>
      </c>
      <c r="AI63" s="47" t="n">
        <v>234</v>
      </c>
      <c r="AJ63" s="44" t="n">
        <v>302</v>
      </c>
      <c r="AK63" s="41" t="n">
        <f aca="false">AI63-AJ63</f>
        <v>-68</v>
      </c>
      <c r="AL63" s="49" t="n">
        <f aca="false">ROUND(AK63/AJ63*100,2)</f>
        <v>-22.52</v>
      </c>
      <c r="AM63" s="47" t="n">
        <v>1200</v>
      </c>
      <c r="AN63" s="44" t="n">
        <v>949</v>
      </c>
      <c r="AO63" s="41" t="n">
        <f aca="false">AM63-AN63</f>
        <v>251</v>
      </c>
      <c r="AP63" s="49" t="n">
        <f aca="false">ROUND(AO63/AN63*100,2)</f>
        <v>26.45</v>
      </c>
      <c r="AQ63" s="44" t="n">
        <v>95</v>
      </c>
      <c r="AR63" s="44" t="n">
        <v>114</v>
      </c>
      <c r="AS63" s="41" t="n">
        <f aca="false">AQ63-AR63</f>
        <v>-19</v>
      </c>
      <c r="AT63" s="45" t="n">
        <f aca="false">ROUND(AS63/AR63*100,2)</f>
        <v>-16.67</v>
      </c>
      <c r="AU63" s="47" t="n">
        <v>992</v>
      </c>
      <c r="AV63" s="44" t="n">
        <v>738</v>
      </c>
      <c r="AW63" s="41" t="n">
        <f aca="false">AU63-AV63</f>
        <v>254</v>
      </c>
      <c r="AX63" s="49" t="n">
        <f aca="false">ROUND(AW63/AV63*100,2)</f>
        <v>34.42</v>
      </c>
      <c r="AY63" s="47" t="n">
        <v>77</v>
      </c>
      <c r="AZ63" s="44" t="n">
        <v>59</v>
      </c>
      <c r="BA63" s="41" t="n">
        <f aca="false">AY63-AZ63</f>
        <v>18</v>
      </c>
      <c r="BB63" s="49" t="n">
        <f aca="false">ROUND(BA63/AZ63*100,2)</f>
        <v>30.51</v>
      </c>
      <c r="BC63" s="44" t="n">
        <v>36</v>
      </c>
      <c r="BD63" s="44" t="n">
        <v>38</v>
      </c>
      <c r="BE63" s="41" t="n">
        <f aca="false">BC63-BD63</f>
        <v>-2</v>
      </c>
      <c r="BF63" s="45" t="n">
        <f aca="false">ROUND(BE63/BD63*100,2)</f>
        <v>-5.26</v>
      </c>
      <c r="BG63" s="47" t="n">
        <v>335</v>
      </c>
      <c r="BH63" s="44" t="n">
        <v>258</v>
      </c>
      <c r="BI63" s="41" t="n">
        <f aca="false">BG63-BH63</f>
        <v>77</v>
      </c>
      <c r="BJ63" s="49" t="n">
        <f aca="false">ROUND(BI63/BH63*100,2)</f>
        <v>29.84</v>
      </c>
      <c r="BK63" s="47" t="s">
        <v>39</v>
      </c>
      <c r="BL63" s="44" t="n">
        <v>1</v>
      </c>
      <c r="BM63" s="41" t="s">
        <v>33</v>
      </c>
      <c r="BN63" s="48" t="s">
        <v>33</v>
      </c>
    </row>
    <row r="64" customFormat="false" ht="11.25" hidden="false" customHeight="false" outlineLevel="0" collapsed="false">
      <c r="A64" s="1" t="n">
        <v>410</v>
      </c>
      <c r="B64" s="35" t="s">
        <v>84</v>
      </c>
      <c r="C64" s="36" t="n">
        <v>4217</v>
      </c>
      <c r="D64" s="37" t="n">
        <v>3288</v>
      </c>
      <c r="E64" s="37" t="n">
        <f aca="false">C64-D64</f>
        <v>929</v>
      </c>
      <c r="F64" s="38" t="n">
        <f aca="false">ROUND(E64/D64*100,2)</f>
        <v>28.25</v>
      </c>
      <c r="G64" s="47" t="n">
        <v>119</v>
      </c>
      <c r="H64" s="44" t="n">
        <v>160</v>
      </c>
      <c r="I64" s="41" t="n">
        <f aca="false">G64-H64</f>
        <v>-41</v>
      </c>
      <c r="J64" s="48" t="n">
        <f aca="false">ROUND(I64/H64*100,2)</f>
        <v>-25.63</v>
      </c>
      <c r="K64" s="47" t="n">
        <v>95</v>
      </c>
      <c r="L64" s="44" t="n">
        <v>130</v>
      </c>
      <c r="M64" s="41" t="n">
        <f aca="false">K64-L64</f>
        <v>-35</v>
      </c>
      <c r="N64" s="48" t="n">
        <f aca="false">ROUND(M64/L64*100,2)</f>
        <v>-26.92</v>
      </c>
      <c r="O64" s="47" t="n">
        <v>24</v>
      </c>
      <c r="P64" s="44" t="n">
        <v>30</v>
      </c>
      <c r="Q64" s="41" t="n">
        <f aca="false">O64-P64</f>
        <v>-6</v>
      </c>
      <c r="R64" s="49" t="n">
        <f aca="false">ROUND(Q64/P64*100,2)</f>
        <v>-20</v>
      </c>
      <c r="S64" s="44" t="n">
        <v>249</v>
      </c>
      <c r="T64" s="44" t="n">
        <v>274</v>
      </c>
      <c r="U64" s="41" t="n">
        <f aca="false">S64-T64</f>
        <v>-25</v>
      </c>
      <c r="V64" s="45" t="n">
        <f aca="false">ROUND(U64/T64*100,2)</f>
        <v>-9.12</v>
      </c>
      <c r="W64" s="47" t="n">
        <v>134</v>
      </c>
      <c r="X64" s="44" t="n">
        <v>155</v>
      </c>
      <c r="Y64" s="41" t="n">
        <f aca="false">W64-X64</f>
        <v>-21</v>
      </c>
      <c r="Z64" s="49" t="n">
        <f aca="false">ROUND(Y64/X64*100,2)</f>
        <v>-13.55</v>
      </c>
      <c r="AA64" s="47" t="n">
        <v>34</v>
      </c>
      <c r="AB64" s="44" t="n">
        <v>30</v>
      </c>
      <c r="AC64" s="41" t="n">
        <f aca="false">AA64-AB64</f>
        <v>4</v>
      </c>
      <c r="AD64" s="49" t="n">
        <f aca="false">ROUND(AC64/AB64*100,2)</f>
        <v>13.33</v>
      </c>
      <c r="AE64" s="47" t="n">
        <v>9</v>
      </c>
      <c r="AF64" s="44" t="n">
        <v>7</v>
      </c>
      <c r="AG64" s="41" t="n">
        <f aca="false">AE64-AF64</f>
        <v>2</v>
      </c>
      <c r="AH64" s="45" t="n">
        <f aca="false">ROUND(AG64/AF64*100,2)</f>
        <v>28.57</v>
      </c>
      <c r="AI64" s="47" t="n">
        <v>72</v>
      </c>
      <c r="AJ64" s="44" t="n">
        <v>82</v>
      </c>
      <c r="AK64" s="41" t="n">
        <f aca="false">AI64-AJ64</f>
        <v>-10</v>
      </c>
      <c r="AL64" s="49" t="n">
        <f aca="false">ROUND(AK64/AJ64*100,2)</f>
        <v>-12.2</v>
      </c>
      <c r="AM64" s="47" t="n">
        <v>3244</v>
      </c>
      <c r="AN64" s="44" t="n">
        <v>2464</v>
      </c>
      <c r="AO64" s="41" t="n">
        <f aca="false">AM64-AN64</f>
        <v>780</v>
      </c>
      <c r="AP64" s="49" t="n">
        <f aca="false">ROUND(AO64/AN64*100,2)</f>
        <v>31.66</v>
      </c>
      <c r="AQ64" s="44" t="n">
        <v>194</v>
      </c>
      <c r="AR64" s="44" t="n">
        <v>163</v>
      </c>
      <c r="AS64" s="41" t="n">
        <f aca="false">AQ64-AR64</f>
        <v>31</v>
      </c>
      <c r="AT64" s="45" t="n">
        <f aca="false">ROUND(AS64/AR64*100,2)</f>
        <v>19.02</v>
      </c>
      <c r="AU64" s="47" t="n">
        <v>2837</v>
      </c>
      <c r="AV64" s="44" t="n">
        <v>2140</v>
      </c>
      <c r="AW64" s="41" t="n">
        <f aca="false">AU64-AV64</f>
        <v>697</v>
      </c>
      <c r="AX64" s="49" t="n">
        <f aca="false">ROUND(AW64/AV64*100,2)</f>
        <v>32.57</v>
      </c>
      <c r="AY64" s="47" t="n">
        <v>132</v>
      </c>
      <c r="AZ64" s="44" t="n">
        <v>82</v>
      </c>
      <c r="BA64" s="41" t="n">
        <f aca="false">AY64-AZ64</f>
        <v>50</v>
      </c>
      <c r="BB64" s="49" t="n">
        <f aca="false">ROUND(BA64/AZ64*100,2)</f>
        <v>60.98</v>
      </c>
      <c r="BC64" s="44" t="n">
        <v>81</v>
      </c>
      <c r="BD64" s="44" t="n">
        <v>79</v>
      </c>
      <c r="BE64" s="41" t="n">
        <f aca="false">BC64-BD64</f>
        <v>2</v>
      </c>
      <c r="BF64" s="45" t="n">
        <f aca="false">ROUND(BE64/BD64*100,2)</f>
        <v>2.53</v>
      </c>
      <c r="BG64" s="47" t="n">
        <v>605</v>
      </c>
      <c r="BH64" s="44" t="n">
        <v>386</v>
      </c>
      <c r="BI64" s="41" t="n">
        <f aca="false">BG64-BH64</f>
        <v>219</v>
      </c>
      <c r="BJ64" s="49" t="n">
        <f aca="false">ROUND(BI64/BH64*100,2)</f>
        <v>56.74</v>
      </c>
      <c r="BK64" s="47" t="s">
        <v>39</v>
      </c>
      <c r="BL64" s="44" t="n">
        <v>4</v>
      </c>
      <c r="BM64" s="41" t="s">
        <v>33</v>
      </c>
      <c r="BN64" s="48" t="s">
        <v>33</v>
      </c>
    </row>
    <row r="65" customFormat="false" ht="11.25" hidden="false" customHeight="false" outlineLevel="0" collapsed="false">
      <c r="A65" s="1" t="n">
        <v>411</v>
      </c>
      <c r="B65" s="35" t="s">
        <v>85</v>
      </c>
      <c r="C65" s="36" t="n">
        <v>5019</v>
      </c>
      <c r="D65" s="37" t="n">
        <v>3989</v>
      </c>
      <c r="E65" s="37" t="n">
        <f aca="false">C65-D65</f>
        <v>1030</v>
      </c>
      <c r="F65" s="38" t="n">
        <f aca="false">ROUND(E65/D65*100,2)</f>
        <v>25.82</v>
      </c>
      <c r="G65" s="47" t="n">
        <v>289</v>
      </c>
      <c r="H65" s="44" t="n">
        <v>335</v>
      </c>
      <c r="I65" s="41" t="n">
        <f aca="false">G65-H65</f>
        <v>-46</v>
      </c>
      <c r="J65" s="48" t="n">
        <f aca="false">ROUND(I65/H65*100,2)</f>
        <v>-13.73</v>
      </c>
      <c r="K65" s="47" t="n">
        <v>223</v>
      </c>
      <c r="L65" s="44" t="n">
        <v>280</v>
      </c>
      <c r="M65" s="41" t="n">
        <f aca="false">K65-L65</f>
        <v>-57</v>
      </c>
      <c r="N65" s="48" t="n">
        <f aca="false">ROUND(M65/L65*100,2)</f>
        <v>-20.36</v>
      </c>
      <c r="O65" s="47" t="n">
        <v>66</v>
      </c>
      <c r="P65" s="44" t="n">
        <v>55</v>
      </c>
      <c r="Q65" s="41" t="n">
        <f aca="false">O65-P65</f>
        <v>11</v>
      </c>
      <c r="R65" s="49" t="n">
        <f aca="false">ROUND(Q65/P65*100,2)</f>
        <v>20</v>
      </c>
      <c r="S65" s="44" t="n">
        <v>241</v>
      </c>
      <c r="T65" s="44" t="n">
        <v>328</v>
      </c>
      <c r="U65" s="41" t="n">
        <f aca="false">S65-T65</f>
        <v>-87</v>
      </c>
      <c r="V65" s="45" t="n">
        <f aca="false">ROUND(U65/T65*100,2)</f>
        <v>-26.52</v>
      </c>
      <c r="W65" s="47" t="n">
        <v>136</v>
      </c>
      <c r="X65" s="44" t="n">
        <v>194</v>
      </c>
      <c r="Y65" s="41" t="n">
        <f aca="false">W65-X65</f>
        <v>-58</v>
      </c>
      <c r="Z65" s="49" t="n">
        <f aca="false">ROUND(Y65/X65*100,2)</f>
        <v>-29.9</v>
      </c>
      <c r="AA65" s="47" t="n">
        <v>36</v>
      </c>
      <c r="AB65" s="44" t="n">
        <v>69</v>
      </c>
      <c r="AC65" s="41" t="n">
        <f aca="false">AA65-AB65</f>
        <v>-33</v>
      </c>
      <c r="AD65" s="49" t="n">
        <f aca="false">ROUND(AC65/AB65*100,2)</f>
        <v>-47.83</v>
      </c>
      <c r="AE65" s="47" t="n">
        <v>4</v>
      </c>
      <c r="AF65" s="44" t="n">
        <v>7</v>
      </c>
      <c r="AG65" s="41" t="n">
        <f aca="false">AE65-AF65</f>
        <v>-3</v>
      </c>
      <c r="AH65" s="45" t="n">
        <f aca="false">ROUND(AG65/AF65*100,2)</f>
        <v>-42.86</v>
      </c>
      <c r="AI65" s="47" t="n">
        <v>65</v>
      </c>
      <c r="AJ65" s="44" t="n">
        <v>58</v>
      </c>
      <c r="AK65" s="41" t="n">
        <f aca="false">AI65-AJ65</f>
        <v>7</v>
      </c>
      <c r="AL65" s="49" t="n">
        <f aca="false">ROUND(AK65/AJ65*100,2)</f>
        <v>12.07</v>
      </c>
      <c r="AM65" s="47" t="n">
        <v>3980</v>
      </c>
      <c r="AN65" s="44" t="n">
        <v>2909</v>
      </c>
      <c r="AO65" s="41" t="n">
        <f aca="false">AM65-AN65</f>
        <v>1071</v>
      </c>
      <c r="AP65" s="49" t="n">
        <f aca="false">ROUND(AO65/AN65*100,2)</f>
        <v>36.82</v>
      </c>
      <c r="AQ65" s="44" t="n">
        <v>167</v>
      </c>
      <c r="AR65" s="44" t="n">
        <v>171</v>
      </c>
      <c r="AS65" s="41" t="n">
        <f aca="false">AQ65-AR65</f>
        <v>-4</v>
      </c>
      <c r="AT65" s="45" t="n">
        <f aca="false">ROUND(AS65/AR65*100,2)</f>
        <v>-2.34</v>
      </c>
      <c r="AU65" s="47" t="n">
        <v>3675</v>
      </c>
      <c r="AV65" s="44" t="n">
        <v>2599</v>
      </c>
      <c r="AW65" s="41" t="n">
        <f aca="false">AU65-AV65</f>
        <v>1076</v>
      </c>
      <c r="AX65" s="49" t="n">
        <f aca="false">ROUND(AW65/AV65*100,2)</f>
        <v>41.4</v>
      </c>
      <c r="AY65" s="47" t="n">
        <v>92</v>
      </c>
      <c r="AZ65" s="44" t="n">
        <v>73</v>
      </c>
      <c r="BA65" s="41" t="n">
        <f aca="false">AY65-AZ65</f>
        <v>19</v>
      </c>
      <c r="BB65" s="49" t="n">
        <f aca="false">ROUND(BA65/AZ65*100,2)</f>
        <v>26.03</v>
      </c>
      <c r="BC65" s="44" t="n">
        <v>46</v>
      </c>
      <c r="BD65" s="44" t="n">
        <v>66</v>
      </c>
      <c r="BE65" s="41" t="n">
        <f aca="false">BC65-BD65</f>
        <v>-20</v>
      </c>
      <c r="BF65" s="45" t="n">
        <f aca="false">ROUND(BE65/BD65*100,2)</f>
        <v>-30.3</v>
      </c>
      <c r="BG65" s="47" t="n">
        <v>505</v>
      </c>
      <c r="BH65" s="44" t="n">
        <v>416</v>
      </c>
      <c r="BI65" s="41" t="n">
        <f aca="false">BG65-BH65</f>
        <v>89</v>
      </c>
      <c r="BJ65" s="49" t="n">
        <f aca="false">ROUND(BI65/BH65*100,2)</f>
        <v>21.39</v>
      </c>
      <c r="BK65" s="47" t="n">
        <v>4</v>
      </c>
      <c r="BL65" s="44" t="n">
        <v>1</v>
      </c>
      <c r="BM65" s="41" t="n">
        <f aca="false">BK65-BL65</f>
        <v>3</v>
      </c>
      <c r="BN65" s="48" t="n">
        <f aca="false">ROUND(BM65/BL65*100,2)</f>
        <v>300</v>
      </c>
    </row>
    <row r="66" customFormat="false" ht="11.25" hidden="false" customHeight="false" outlineLevel="0" collapsed="false">
      <c r="A66" s="61" t="n">
        <v>400</v>
      </c>
      <c r="B66" s="62" t="s">
        <v>86</v>
      </c>
      <c r="C66" s="63" t="n">
        <v>36934</v>
      </c>
      <c r="D66" s="64" t="n">
        <v>34109</v>
      </c>
      <c r="E66" s="64" t="n">
        <f aca="false">C66-D66</f>
        <v>2825</v>
      </c>
      <c r="F66" s="65" t="n">
        <f aca="false">ROUND(E66/D66*100,2)</f>
        <v>8.28</v>
      </c>
      <c r="G66" s="66" t="n">
        <v>2652</v>
      </c>
      <c r="H66" s="67" t="n">
        <v>3225</v>
      </c>
      <c r="I66" s="68" t="n">
        <f aca="false">G66-H66</f>
        <v>-573</v>
      </c>
      <c r="J66" s="69" t="n">
        <f aca="false">ROUND(I66/H66*100,2)</f>
        <v>-17.77</v>
      </c>
      <c r="K66" s="66" t="n">
        <v>2132</v>
      </c>
      <c r="L66" s="67" t="n">
        <v>2666</v>
      </c>
      <c r="M66" s="68" t="n">
        <f aca="false">K66-L66</f>
        <v>-534</v>
      </c>
      <c r="N66" s="69" t="n">
        <f aca="false">ROUND(M66/L66*100,2)</f>
        <v>-20.03</v>
      </c>
      <c r="O66" s="66" t="n">
        <v>520</v>
      </c>
      <c r="P66" s="67" t="n">
        <v>559</v>
      </c>
      <c r="Q66" s="68" t="n">
        <f aca="false">O66-P66</f>
        <v>-39</v>
      </c>
      <c r="R66" s="70" t="n">
        <f aca="false">ROUND(Q66/P66*100,2)</f>
        <v>-6.98</v>
      </c>
      <c r="S66" s="67" t="n">
        <v>3655</v>
      </c>
      <c r="T66" s="67" t="n">
        <v>4480</v>
      </c>
      <c r="U66" s="68" t="n">
        <f aca="false">S66-T66</f>
        <v>-825</v>
      </c>
      <c r="V66" s="71" t="n">
        <f aca="false">ROUND(U66/T66*100,2)</f>
        <v>-18.42</v>
      </c>
      <c r="W66" s="66" t="n">
        <v>1923</v>
      </c>
      <c r="X66" s="67" t="n">
        <v>2481</v>
      </c>
      <c r="Y66" s="68" t="n">
        <f aca="false">W66-X66</f>
        <v>-558</v>
      </c>
      <c r="Z66" s="70" t="n">
        <f aca="false">ROUND(Y66/X66*100,2)</f>
        <v>-22.49</v>
      </c>
      <c r="AA66" s="66" t="n">
        <v>411</v>
      </c>
      <c r="AB66" s="67" t="n">
        <v>522</v>
      </c>
      <c r="AC66" s="68" t="n">
        <f aca="false">AA66-AB66</f>
        <v>-111</v>
      </c>
      <c r="AD66" s="70" t="n">
        <f aca="false">ROUND(AC66/AB66*100,2)</f>
        <v>-21.26</v>
      </c>
      <c r="AE66" s="66" t="n">
        <v>109</v>
      </c>
      <c r="AF66" s="67" t="n">
        <v>143</v>
      </c>
      <c r="AG66" s="68" t="n">
        <f aca="false">AE66-AF66</f>
        <v>-34</v>
      </c>
      <c r="AH66" s="71" t="n">
        <f aca="false">ROUND(AG66/AF66*100,2)</f>
        <v>-23.78</v>
      </c>
      <c r="AI66" s="66" t="n">
        <v>1212</v>
      </c>
      <c r="AJ66" s="67" t="n">
        <v>1334</v>
      </c>
      <c r="AK66" s="68" t="n">
        <f aca="false">AI66-AJ66</f>
        <v>-122</v>
      </c>
      <c r="AL66" s="70" t="n">
        <f aca="false">ROUND(AK66/AJ66*100,2)</f>
        <v>-9.15</v>
      </c>
      <c r="AM66" s="66" t="n">
        <v>24677</v>
      </c>
      <c r="AN66" s="67" t="n">
        <v>21780</v>
      </c>
      <c r="AO66" s="68" t="n">
        <f aca="false">AM66-AN66</f>
        <v>2897</v>
      </c>
      <c r="AP66" s="70" t="n">
        <f aca="false">ROUND(AO66/AN66*100,2)</f>
        <v>13.3</v>
      </c>
      <c r="AQ66" s="67" t="n">
        <v>1921</v>
      </c>
      <c r="AR66" s="67" t="n">
        <v>2107</v>
      </c>
      <c r="AS66" s="68" t="n">
        <f aca="false">AQ66-AR66</f>
        <v>-186</v>
      </c>
      <c r="AT66" s="71" t="n">
        <f aca="false">ROUND(AS66/AR66*100,2)</f>
        <v>-8.83</v>
      </c>
      <c r="AU66" s="66" t="n">
        <v>21018</v>
      </c>
      <c r="AV66" s="67" t="n">
        <v>17948</v>
      </c>
      <c r="AW66" s="68" t="n">
        <f aca="false">AU66-AV66</f>
        <v>3070</v>
      </c>
      <c r="AX66" s="70" t="n">
        <f aca="false">ROUND(AW66/AV66*100,2)</f>
        <v>17.1</v>
      </c>
      <c r="AY66" s="66" t="n">
        <v>1141</v>
      </c>
      <c r="AZ66" s="67" t="n">
        <v>1021</v>
      </c>
      <c r="BA66" s="68" t="n">
        <f aca="false">AY66-AZ66</f>
        <v>120</v>
      </c>
      <c r="BB66" s="70" t="n">
        <f aca="false">ROUND(BA66/AZ66*100,2)</f>
        <v>11.75</v>
      </c>
      <c r="BC66" s="67" t="n">
        <v>597</v>
      </c>
      <c r="BD66" s="67" t="n">
        <v>704</v>
      </c>
      <c r="BE66" s="68" t="n">
        <f aca="false">BC66-BD66</f>
        <v>-107</v>
      </c>
      <c r="BF66" s="71" t="n">
        <f aca="false">ROUND(BE66/BD66*100,2)</f>
        <v>-15.2</v>
      </c>
      <c r="BG66" s="66" t="n">
        <v>5940</v>
      </c>
      <c r="BH66" s="67" t="n">
        <v>4610</v>
      </c>
      <c r="BI66" s="68" t="n">
        <f aca="false">BG66-BH66</f>
        <v>1330</v>
      </c>
      <c r="BJ66" s="70" t="n">
        <f aca="false">ROUND(BI66/BH66*100,2)</f>
        <v>28.85</v>
      </c>
      <c r="BK66" s="66" t="n">
        <v>10</v>
      </c>
      <c r="BL66" s="67" t="n">
        <v>14</v>
      </c>
      <c r="BM66" s="68" t="n">
        <f aca="false">BK66-BL66</f>
        <v>-4</v>
      </c>
      <c r="BN66" s="69" t="n">
        <f aca="false">ROUND(BM66/BL66*100,2)</f>
        <v>-28.57</v>
      </c>
    </row>
    <row r="67" customFormat="false" ht="11.25" hidden="false" customHeight="false" outlineLevel="0" collapsed="false">
      <c r="A67" s="1" t="n">
        <v>421</v>
      </c>
      <c r="B67" s="35" t="s">
        <v>87</v>
      </c>
      <c r="C67" s="36" t="n">
        <v>1971</v>
      </c>
      <c r="D67" s="37" t="n">
        <v>2034</v>
      </c>
      <c r="E67" s="37" t="n">
        <f aca="false">C67-D67</f>
        <v>-63</v>
      </c>
      <c r="F67" s="38" t="n">
        <f aca="false">ROUND(E67/D67*100,2)</f>
        <v>-3.1</v>
      </c>
      <c r="G67" s="47" t="n">
        <v>151</v>
      </c>
      <c r="H67" s="44" t="n">
        <v>230</v>
      </c>
      <c r="I67" s="41" t="n">
        <f aca="false">G67-H67</f>
        <v>-79</v>
      </c>
      <c r="J67" s="48" t="n">
        <f aca="false">ROUND(I67/H67*100,2)</f>
        <v>-34.35</v>
      </c>
      <c r="K67" s="47" t="n">
        <v>97</v>
      </c>
      <c r="L67" s="44" t="n">
        <v>132</v>
      </c>
      <c r="M67" s="41" t="n">
        <f aca="false">K67-L67</f>
        <v>-35</v>
      </c>
      <c r="N67" s="48" t="n">
        <f aca="false">ROUND(M67/L67*100,2)</f>
        <v>-26.52</v>
      </c>
      <c r="O67" s="47" t="n">
        <v>54</v>
      </c>
      <c r="P67" s="44" t="n">
        <v>98</v>
      </c>
      <c r="Q67" s="41" t="n">
        <f aca="false">O67-P67</f>
        <v>-44</v>
      </c>
      <c r="R67" s="49" t="n">
        <f aca="false">ROUND(Q67/P67*100,2)</f>
        <v>-44.9</v>
      </c>
      <c r="S67" s="44" t="n">
        <v>117</v>
      </c>
      <c r="T67" s="44" t="n">
        <v>167</v>
      </c>
      <c r="U67" s="41" t="n">
        <f aca="false">S67-T67</f>
        <v>-50</v>
      </c>
      <c r="V67" s="45" t="n">
        <f aca="false">ROUND(U67/T67*100,2)</f>
        <v>-29.94</v>
      </c>
      <c r="W67" s="47" t="n">
        <v>46</v>
      </c>
      <c r="X67" s="44" t="n">
        <v>57</v>
      </c>
      <c r="Y67" s="41" t="n">
        <f aca="false">W67-X67</f>
        <v>-11</v>
      </c>
      <c r="Z67" s="49" t="n">
        <f aca="false">ROUND(Y67/X67*100,2)</f>
        <v>-19.3</v>
      </c>
      <c r="AA67" s="47" t="n">
        <v>38</v>
      </c>
      <c r="AB67" s="44" t="n">
        <v>65</v>
      </c>
      <c r="AC67" s="41" t="n">
        <f aca="false">AA67-AB67</f>
        <v>-27</v>
      </c>
      <c r="AD67" s="49" t="n">
        <f aca="false">ROUND(AC67/AB67*100,2)</f>
        <v>-41.54</v>
      </c>
      <c r="AE67" s="47" t="n">
        <v>4</v>
      </c>
      <c r="AF67" s="44" t="n">
        <v>3</v>
      </c>
      <c r="AG67" s="41" t="n">
        <f aca="false">AE67-AF67</f>
        <v>1</v>
      </c>
      <c r="AH67" s="45" t="n">
        <f aca="false">ROUND(AG67/AF67*100,2)</f>
        <v>33.33</v>
      </c>
      <c r="AI67" s="47" t="n">
        <v>29</v>
      </c>
      <c r="AJ67" s="44" t="n">
        <v>42</v>
      </c>
      <c r="AK67" s="41" t="n">
        <f aca="false">AI67-AJ67</f>
        <v>-13</v>
      </c>
      <c r="AL67" s="49" t="n">
        <f aca="false">ROUND(AK67/AJ67*100,2)</f>
        <v>-30.95</v>
      </c>
      <c r="AM67" s="47" t="n">
        <v>1116</v>
      </c>
      <c r="AN67" s="44" t="n">
        <v>1158</v>
      </c>
      <c r="AO67" s="41" t="n">
        <f aca="false">AM67-AN67</f>
        <v>-42</v>
      </c>
      <c r="AP67" s="49" t="n">
        <f aca="false">ROUND(AO67/AN67*100,2)</f>
        <v>-3.63</v>
      </c>
      <c r="AQ67" s="44" t="n">
        <v>131</v>
      </c>
      <c r="AR67" s="44" t="n">
        <v>140</v>
      </c>
      <c r="AS67" s="41" t="n">
        <f aca="false">AQ67-AR67</f>
        <v>-9</v>
      </c>
      <c r="AT67" s="45" t="n">
        <f aca="false">ROUND(AS67/AR67*100,2)</f>
        <v>-6.43</v>
      </c>
      <c r="AU67" s="47" t="n">
        <v>918</v>
      </c>
      <c r="AV67" s="44" t="n">
        <v>945</v>
      </c>
      <c r="AW67" s="41" t="n">
        <f aca="false">AU67-AV67</f>
        <v>-27</v>
      </c>
      <c r="AX67" s="49" t="n">
        <f aca="false">ROUND(AW67/AV67*100,2)</f>
        <v>-2.86</v>
      </c>
      <c r="AY67" s="47" t="n">
        <v>42</v>
      </c>
      <c r="AZ67" s="44" t="n">
        <v>40</v>
      </c>
      <c r="BA67" s="41" t="n">
        <f aca="false">AY67-AZ67</f>
        <v>2</v>
      </c>
      <c r="BB67" s="49" t="n">
        <f aca="false">ROUND(BA67/AZ67*100,2)</f>
        <v>5</v>
      </c>
      <c r="BC67" s="44" t="n">
        <v>25</v>
      </c>
      <c r="BD67" s="44" t="n">
        <v>33</v>
      </c>
      <c r="BE67" s="41" t="n">
        <f aca="false">BC67-BD67</f>
        <v>-8</v>
      </c>
      <c r="BF67" s="45" t="n">
        <f aca="false">ROUND(BE67/BD67*100,2)</f>
        <v>-24.24</v>
      </c>
      <c r="BG67" s="47" t="n">
        <v>586</v>
      </c>
      <c r="BH67" s="44" t="n">
        <v>478</v>
      </c>
      <c r="BI67" s="41" t="n">
        <f aca="false">BG67-BH67</f>
        <v>108</v>
      </c>
      <c r="BJ67" s="49" t="n">
        <f aca="false">ROUND(BI67/BH67*100,2)</f>
        <v>22.59</v>
      </c>
      <c r="BK67" s="47" t="n">
        <v>1</v>
      </c>
      <c r="BL67" s="44" t="n">
        <v>1</v>
      </c>
      <c r="BM67" s="41" t="n">
        <f aca="false">BK67-BL67</f>
        <v>0</v>
      </c>
      <c r="BN67" s="48" t="n">
        <f aca="false">ROUND(BM67/BL67*100,2)</f>
        <v>0</v>
      </c>
    </row>
    <row r="68" customFormat="false" ht="11.25" hidden="false" customHeight="false" outlineLevel="0" collapsed="false">
      <c r="A68" s="1" t="n">
        <v>422</v>
      </c>
      <c r="B68" s="35" t="s">
        <v>88</v>
      </c>
      <c r="C68" s="36" t="n">
        <v>3233</v>
      </c>
      <c r="D68" s="37" t="n">
        <v>3238</v>
      </c>
      <c r="E68" s="37" t="n">
        <f aca="false">C68-D68</f>
        <v>-5</v>
      </c>
      <c r="F68" s="38" t="n">
        <f aca="false">ROUND(E68/D68*100,2)</f>
        <v>-0.15</v>
      </c>
      <c r="G68" s="47" t="n">
        <v>170</v>
      </c>
      <c r="H68" s="44" t="n">
        <v>183</v>
      </c>
      <c r="I68" s="41" t="n">
        <f aca="false">G68-H68</f>
        <v>-13</v>
      </c>
      <c r="J68" s="48" t="n">
        <f aca="false">ROUND(I68/H68*100,2)</f>
        <v>-7.1</v>
      </c>
      <c r="K68" s="47" t="n">
        <v>84</v>
      </c>
      <c r="L68" s="44" t="n">
        <v>74</v>
      </c>
      <c r="M68" s="41" t="n">
        <f aca="false">K68-L68</f>
        <v>10</v>
      </c>
      <c r="N68" s="48" t="n">
        <f aca="false">ROUND(M68/L68*100,2)</f>
        <v>13.51</v>
      </c>
      <c r="O68" s="47" t="n">
        <v>86</v>
      </c>
      <c r="P68" s="44" t="n">
        <v>109</v>
      </c>
      <c r="Q68" s="41" t="n">
        <f aca="false">O68-P68</f>
        <v>-23</v>
      </c>
      <c r="R68" s="49" t="n">
        <f aca="false">ROUND(Q68/P68*100,2)</f>
        <v>-21.1</v>
      </c>
      <c r="S68" s="44" t="n">
        <v>193</v>
      </c>
      <c r="T68" s="44" t="n">
        <v>243</v>
      </c>
      <c r="U68" s="41" t="n">
        <f aca="false">S68-T68</f>
        <v>-50</v>
      </c>
      <c r="V68" s="45" t="n">
        <f aca="false">ROUND(U68/T68*100,2)</f>
        <v>-20.58</v>
      </c>
      <c r="W68" s="47" t="n">
        <v>46</v>
      </c>
      <c r="X68" s="44" t="n">
        <v>53</v>
      </c>
      <c r="Y68" s="41" t="n">
        <f aca="false">W68-X68</f>
        <v>-7</v>
      </c>
      <c r="Z68" s="49" t="n">
        <f aca="false">ROUND(Y68/X68*100,2)</f>
        <v>-13.21</v>
      </c>
      <c r="AA68" s="47" t="n">
        <v>120</v>
      </c>
      <c r="AB68" s="44" t="n">
        <v>151</v>
      </c>
      <c r="AC68" s="41" t="n">
        <f aca="false">AA68-AB68</f>
        <v>-31</v>
      </c>
      <c r="AD68" s="49" t="n">
        <f aca="false">ROUND(AC68/AB68*100,2)</f>
        <v>-20.53</v>
      </c>
      <c r="AE68" s="47" t="n">
        <v>5</v>
      </c>
      <c r="AF68" s="44" t="n">
        <v>6</v>
      </c>
      <c r="AG68" s="41" t="n">
        <f aca="false">AE68-AF68</f>
        <v>-1</v>
      </c>
      <c r="AH68" s="45" t="n">
        <f aca="false">ROUND(AG68/AF68*100,2)</f>
        <v>-16.67</v>
      </c>
      <c r="AI68" s="47" t="n">
        <v>22</v>
      </c>
      <c r="AJ68" s="44" t="n">
        <v>33</v>
      </c>
      <c r="AK68" s="41" t="n">
        <f aca="false">AI68-AJ68</f>
        <v>-11</v>
      </c>
      <c r="AL68" s="49" t="n">
        <f aca="false">ROUND(AK68/AJ68*100,2)</f>
        <v>-33.33</v>
      </c>
      <c r="AM68" s="47" t="n">
        <v>2041</v>
      </c>
      <c r="AN68" s="44" t="n">
        <v>2154</v>
      </c>
      <c r="AO68" s="41" t="n">
        <f aca="false">AM68-AN68</f>
        <v>-113</v>
      </c>
      <c r="AP68" s="49" t="n">
        <f aca="false">ROUND(AO68/AN68*100,2)</f>
        <v>-5.25</v>
      </c>
      <c r="AQ68" s="44" t="n">
        <v>244</v>
      </c>
      <c r="AR68" s="44" t="n">
        <v>248</v>
      </c>
      <c r="AS68" s="41" t="n">
        <f aca="false">AQ68-AR68</f>
        <v>-4</v>
      </c>
      <c r="AT68" s="45" t="n">
        <f aca="false">ROUND(AS68/AR68*100,2)</f>
        <v>-1.61</v>
      </c>
      <c r="AU68" s="47" t="n">
        <v>1658</v>
      </c>
      <c r="AV68" s="44" t="n">
        <v>1764</v>
      </c>
      <c r="AW68" s="41" t="n">
        <f aca="false">AU68-AV68</f>
        <v>-106</v>
      </c>
      <c r="AX68" s="49" t="n">
        <f aca="false">ROUND(AW68/AV68*100,2)</f>
        <v>-6.01</v>
      </c>
      <c r="AY68" s="47" t="n">
        <v>110</v>
      </c>
      <c r="AZ68" s="44" t="n">
        <v>102</v>
      </c>
      <c r="BA68" s="41" t="n">
        <f aca="false">AY68-AZ68</f>
        <v>8</v>
      </c>
      <c r="BB68" s="49" t="n">
        <f aca="false">ROUND(BA68/AZ68*100,2)</f>
        <v>7.84</v>
      </c>
      <c r="BC68" s="44" t="n">
        <v>29</v>
      </c>
      <c r="BD68" s="44" t="n">
        <v>40</v>
      </c>
      <c r="BE68" s="41" t="n">
        <f aca="false">BC68-BD68</f>
        <v>-11</v>
      </c>
      <c r="BF68" s="45" t="n">
        <f aca="false">ROUND(BE68/BD68*100,2)</f>
        <v>-27.5</v>
      </c>
      <c r="BG68" s="47" t="n">
        <v>829</v>
      </c>
      <c r="BH68" s="44" t="n">
        <v>658</v>
      </c>
      <c r="BI68" s="41" t="n">
        <f aca="false">BG68-BH68</f>
        <v>171</v>
      </c>
      <c r="BJ68" s="49" t="n">
        <f aca="false">ROUND(BI68/BH68*100,2)</f>
        <v>25.99</v>
      </c>
      <c r="BK68" s="47" t="s">
        <v>39</v>
      </c>
      <c r="BL68" s="44" t="s">
        <v>33</v>
      </c>
      <c r="BM68" s="41" t="s">
        <v>33</v>
      </c>
      <c r="BN68" s="48" t="s">
        <v>33</v>
      </c>
    </row>
    <row r="69" customFormat="false" ht="11.25" hidden="false" customHeight="false" outlineLevel="0" collapsed="false">
      <c r="A69" s="1" t="n">
        <v>423</v>
      </c>
      <c r="B69" s="35" t="s">
        <v>89</v>
      </c>
      <c r="C69" s="36" t="n">
        <v>2210</v>
      </c>
      <c r="D69" s="37" t="n">
        <v>2092</v>
      </c>
      <c r="E69" s="37" t="n">
        <f aca="false">C69-D69</f>
        <v>118</v>
      </c>
      <c r="F69" s="38" t="n">
        <f aca="false">ROUND(E69/D69*100,2)</f>
        <v>5.64</v>
      </c>
      <c r="G69" s="47" t="n">
        <v>370</v>
      </c>
      <c r="H69" s="44" t="n">
        <v>474</v>
      </c>
      <c r="I69" s="41" t="n">
        <f aca="false">G69-H69</f>
        <v>-104</v>
      </c>
      <c r="J69" s="48" t="n">
        <f aca="false">ROUND(I69/H69*100,2)</f>
        <v>-21.94</v>
      </c>
      <c r="K69" s="47" t="n">
        <v>336</v>
      </c>
      <c r="L69" s="44" t="n">
        <v>447</v>
      </c>
      <c r="M69" s="41" t="n">
        <f aca="false">K69-L69</f>
        <v>-111</v>
      </c>
      <c r="N69" s="48" t="n">
        <f aca="false">ROUND(M69/L69*100,2)</f>
        <v>-24.83</v>
      </c>
      <c r="O69" s="47" t="n">
        <v>34</v>
      </c>
      <c r="P69" s="44" t="n">
        <v>27</v>
      </c>
      <c r="Q69" s="41" t="n">
        <f aca="false">O69-P69</f>
        <v>7</v>
      </c>
      <c r="R69" s="49" t="n">
        <f aca="false">ROUND(Q69/P69*100,2)</f>
        <v>25.93</v>
      </c>
      <c r="S69" s="44" t="n">
        <v>215</v>
      </c>
      <c r="T69" s="44" t="n">
        <v>257</v>
      </c>
      <c r="U69" s="41" t="n">
        <f aca="false">S69-T69</f>
        <v>-42</v>
      </c>
      <c r="V69" s="45" t="n">
        <f aca="false">ROUND(U69/T69*100,2)</f>
        <v>-16.34</v>
      </c>
      <c r="W69" s="47" t="n">
        <v>183</v>
      </c>
      <c r="X69" s="44" t="n">
        <v>211</v>
      </c>
      <c r="Y69" s="41" t="n">
        <f aca="false">W69-X69</f>
        <v>-28</v>
      </c>
      <c r="Z69" s="49" t="n">
        <f aca="false">ROUND(Y69/X69*100,2)</f>
        <v>-13.27</v>
      </c>
      <c r="AA69" s="47" t="n">
        <v>14</v>
      </c>
      <c r="AB69" s="44" t="n">
        <v>13</v>
      </c>
      <c r="AC69" s="41" t="n">
        <f aca="false">AA69-AB69</f>
        <v>1</v>
      </c>
      <c r="AD69" s="49" t="n">
        <f aca="false">ROUND(AC69/AB69*100,2)</f>
        <v>7.69</v>
      </c>
      <c r="AE69" s="47" t="n">
        <v>2</v>
      </c>
      <c r="AF69" s="44" t="n">
        <v>5</v>
      </c>
      <c r="AG69" s="41" t="n">
        <f aca="false">AE69-AF69</f>
        <v>-3</v>
      </c>
      <c r="AH69" s="45" t="n">
        <f aca="false">ROUND(AG69/AF69*100,2)</f>
        <v>-60</v>
      </c>
      <c r="AI69" s="47" t="n">
        <v>16</v>
      </c>
      <c r="AJ69" s="44" t="n">
        <v>28</v>
      </c>
      <c r="AK69" s="41" t="n">
        <f aca="false">AI69-AJ69</f>
        <v>-12</v>
      </c>
      <c r="AL69" s="49" t="n">
        <f aca="false">ROUND(AK69/AJ69*100,2)</f>
        <v>-42.86</v>
      </c>
      <c r="AM69" s="47" t="n">
        <v>1224</v>
      </c>
      <c r="AN69" s="44" t="n">
        <v>1066</v>
      </c>
      <c r="AO69" s="41" t="n">
        <f aca="false">AM69-AN69</f>
        <v>158</v>
      </c>
      <c r="AP69" s="49" t="n">
        <f aca="false">ROUND(AO69/AN69*100,2)</f>
        <v>14.82</v>
      </c>
      <c r="AQ69" s="44" t="n">
        <v>125</v>
      </c>
      <c r="AR69" s="44" t="n">
        <v>150</v>
      </c>
      <c r="AS69" s="41" t="n">
        <f aca="false">AQ69-AR69</f>
        <v>-25</v>
      </c>
      <c r="AT69" s="45" t="n">
        <f aca="false">ROUND(AS69/AR69*100,2)</f>
        <v>-16.67</v>
      </c>
      <c r="AU69" s="47" t="n">
        <v>1014</v>
      </c>
      <c r="AV69" s="44" t="n">
        <v>841</v>
      </c>
      <c r="AW69" s="41" t="n">
        <f aca="false">AU69-AV69</f>
        <v>173</v>
      </c>
      <c r="AX69" s="49" t="n">
        <f aca="false">ROUND(AW69/AV69*100,2)</f>
        <v>20.57</v>
      </c>
      <c r="AY69" s="47" t="n">
        <v>46</v>
      </c>
      <c r="AZ69" s="44" t="n">
        <v>41</v>
      </c>
      <c r="BA69" s="41" t="n">
        <f aca="false">AY69-AZ69</f>
        <v>5</v>
      </c>
      <c r="BB69" s="49" t="n">
        <f aca="false">ROUND(BA69/AZ69*100,2)</f>
        <v>12.2</v>
      </c>
      <c r="BC69" s="44" t="n">
        <v>39</v>
      </c>
      <c r="BD69" s="44" t="n">
        <v>34</v>
      </c>
      <c r="BE69" s="41" t="n">
        <f aca="false">BC69-BD69</f>
        <v>5</v>
      </c>
      <c r="BF69" s="45" t="n">
        <f aca="false">ROUND(BE69/BD69*100,2)</f>
        <v>14.71</v>
      </c>
      <c r="BG69" s="47" t="n">
        <v>400</v>
      </c>
      <c r="BH69" s="44" t="n">
        <v>295</v>
      </c>
      <c r="BI69" s="41" t="n">
        <f aca="false">BG69-BH69</f>
        <v>105</v>
      </c>
      <c r="BJ69" s="49" t="n">
        <f aca="false">ROUND(BI69/BH69*100,2)</f>
        <v>35.59</v>
      </c>
      <c r="BK69" s="47" t="n">
        <v>1</v>
      </c>
      <c r="BL69" s="44" t="s">
        <v>33</v>
      </c>
      <c r="BM69" s="41" t="s">
        <v>33</v>
      </c>
      <c r="BN69" s="48" t="s">
        <v>33</v>
      </c>
    </row>
    <row r="70" customFormat="false" ht="11.25" hidden="false" customHeight="false" outlineLevel="0" collapsed="false">
      <c r="A70" s="1" t="n">
        <v>424</v>
      </c>
      <c r="B70" s="35" t="s">
        <v>90</v>
      </c>
      <c r="C70" s="36" t="n">
        <v>2358</v>
      </c>
      <c r="D70" s="37" t="n">
        <v>2284</v>
      </c>
      <c r="E70" s="37" t="n">
        <f aca="false">C70-D70</f>
        <v>74</v>
      </c>
      <c r="F70" s="38" t="n">
        <f aca="false">ROUND(E70/D70*100,2)</f>
        <v>3.24</v>
      </c>
      <c r="G70" s="47" t="n">
        <v>305</v>
      </c>
      <c r="H70" s="44" t="n">
        <v>373</v>
      </c>
      <c r="I70" s="41" t="n">
        <f aca="false">G70-H70</f>
        <v>-68</v>
      </c>
      <c r="J70" s="48" t="n">
        <f aca="false">ROUND(I70/H70*100,2)</f>
        <v>-18.23</v>
      </c>
      <c r="K70" s="47" t="n">
        <v>219</v>
      </c>
      <c r="L70" s="44" t="n">
        <v>254</v>
      </c>
      <c r="M70" s="41" t="n">
        <f aca="false">K70-L70</f>
        <v>-35</v>
      </c>
      <c r="N70" s="48" t="n">
        <f aca="false">ROUND(M70/L70*100,2)</f>
        <v>-13.78</v>
      </c>
      <c r="O70" s="47" t="n">
        <v>86</v>
      </c>
      <c r="P70" s="44" t="n">
        <v>119</v>
      </c>
      <c r="Q70" s="41" t="n">
        <f aca="false">O70-P70</f>
        <v>-33</v>
      </c>
      <c r="R70" s="49" t="n">
        <f aca="false">ROUND(Q70/P70*100,2)</f>
        <v>-27.73</v>
      </c>
      <c r="S70" s="44" t="n">
        <v>277</v>
      </c>
      <c r="T70" s="44" t="n">
        <v>359</v>
      </c>
      <c r="U70" s="41" t="n">
        <f aca="false">S70-T70</f>
        <v>-82</v>
      </c>
      <c r="V70" s="45" t="n">
        <f aca="false">ROUND(U70/T70*100,2)</f>
        <v>-22.84</v>
      </c>
      <c r="W70" s="47" t="n">
        <v>139</v>
      </c>
      <c r="X70" s="44" t="n">
        <v>177</v>
      </c>
      <c r="Y70" s="41" t="n">
        <f aca="false">W70-X70</f>
        <v>-38</v>
      </c>
      <c r="Z70" s="49" t="n">
        <f aca="false">ROUND(Y70/X70*100,2)</f>
        <v>-21.47</v>
      </c>
      <c r="AA70" s="47" t="n">
        <v>73</v>
      </c>
      <c r="AB70" s="44" t="n">
        <v>93</v>
      </c>
      <c r="AC70" s="41" t="n">
        <f aca="false">AA70-AB70</f>
        <v>-20</v>
      </c>
      <c r="AD70" s="49" t="n">
        <f aca="false">ROUND(AC70/AB70*100,2)</f>
        <v>-21.51</v>
      </c>
      <c r="AE70" s="47" t="n">
        <v>4</v>
      </c>
      <c r="AF70" s="44" t="n">
        <v>10</v>
      </c>
      <c r="AG70" s="41" t="n">
        <f aca="false">AE70-AF70</f>
        <v>-6</v>
      </c>
      <c r="AH70" s="45" t="n">
        <f aca="false">ROUND(AG70/AF70*100,2)</f>
        <v>-60</v>
      </c>
      <c r="AI70" s="47" t="n">
        <v>61</v>
      </c>
      <c r="AJ70" s="44" t="n">
        <v>79</v>
      </c>
      <c r="AK70" s="41" t="n">
        <f aca="false">AI70-AJ70</f>
        <v>-18</v>
      </c>
      <c r="AL70" s="49" t="n">
        <f aca="false">ROUND(AK70/AJ70*100,2)</f>
        <v>-22.78</v>
      </c>
      <c r="AM70" s="47" t="n">
        <v>1369</v>
      </c>
      <c r="AN70" s="44" t="n">
        <v>1272</v>
      </c>
      <c r="AO70" s="41" t="n">
        <f aca="false">AM70-AN70</f>
        <v>97</v>
      </c>
      <c r="AP70" s="49" t="n">
        <f aca="false">ROUND(AO70/AN70*100,2)</f>
        <v>7.63</v>
      </c>
      <c r="AQ70" s="44" t="n">
        <v>92</v>
      </c>
      <c r="AR70" s="44" t="n">
        <v>94</v>
      </c>
      <c r="AS70" s="41" t="n">
        <f aca="false">AQ70-AR70</f>
        <v>-2</v>
      </c>
      <c r="AT70" s="45" t="n">
        <f aca="false">ROUND(AS70/AR70*100,2)</f>
        <v>-2.13</v>
      </c>
      <c r="AU70" s="47" t="n">
        <v>1198</v>
      </c>
      <c r="AV70" s="44" t="n">
        <v>1094</v>
      </c>
      <c r="AW70" s="41" t="n">
        <f aca="false">AU70-AV70</f>
        <v>104</v>
      </c>
      <c r="AX70" s="49" t="n">
        <f aca="false">ROUND(AW70/AV70*100,2)</f>
        <v>9.51</v>
      </c>
      <c r="AY70" s="47" t="n">
        <v>49</v>
      </c>
      <c r="AZ70" s="44" t="n">
        <v>41</v>
      </c>
      <c r="BA70" s="41" t="n">
        <f aca="false">AY70-AZ70</f>
        <v>8</v>
      </c>
      <c r="BB70" s="49" t="n">
        <f aca="false">ROUND(BA70/AZ70*100,2)</f>
        <v>19.51</v>
      </c>
      <c r="BC70" s="44" t="n">
        <v>30</v>
      </c>
      <c r="BD70" s="44" t="n">
        <v>43</v>
      </c>
      <c r="BE70" s="41" t="n">
        <f aca="false">BC70-BD70</f>
        <v>-13</v>
      </c>
      <c r="BF70" s="45" t="n">
        <f aca="false">ROUND(BE70/BD70*100,2)</f>
        <v>-30.23</v>
      </c>
      <c r="BG70" s="47" t="n">
        <v>407</v>
      </c>
      <c r="BH70" s="44" t="n">
        <v>279</v>
      </c>
      <c r="BI70" s="41" t="n">
        <f aca="false">BG70-BH70</f>
        <v>128</v>
      </c>
      <c r="BJ70" s="49" t="n">
        <f aca="false">ROUND(BI70/BH70*100,2)</f>
        <v>45.88</v>
      </c>
      <c r="BK70" s="47" t="s">
        <v>39</v>
      </c>
      <c r="BL70" s="44" t="n">
        <v>1</v>
      </c>
      <c r="BM70" s="41" t="s">
        <v>33</v>
      </c>
      <c r="BN70" s="48" t="s">
        <v>33</v>
      </c>
    </row>
    <row r="71" customFormat="false" ht="11.25" hidden="false" customHeight="false" outlineLevel="0" collapsed="false">
      <c r="A71" s="1" t="n">
        <v>425</v>
      </c>
      <c r="B71" s="35" t="s">
        <v>91</v>
      </c>
      <c r="C71" s="36" t="n">
        <v>929</v>
      </c>
      <c r="D71" s="37" t="n">
        <v>954</v>
      </c>
      <c r="E71" s="37" t="n">
        <f aca="false">C71-D71</f>
        <v>-25</v>
      </c>
      <c r="F71" s="38" t="n">
        <f aca="false">ROUND(E71/D71*100,2)</f>
        <v>-2.62</v>
      </c>
      <c r="G71" s="47" t="n">
        <v>113</v>
      </c>
      <c r="H71" s="44" t="n">
        <v>172</v>
      </c>
      <c r="I71" s="41" t="n">
        <f aca="false">G71-H71</f>
        <v>-59</v>
      </c>
      <c r="J71" s="48" t="n">
        <f aca="false">ROUND(I71/H71*100,2)</f>
        <v>-34.3</v>
      </c>
      <c r="K71" s="47" t="n">
        <v>86</v>
      </c>
      <c r="L71" s="44" t="n">
        <v>150</v>
      </c>
      <c r="M71" s="41" t="n">
        <f aca="false">K71-L71</f>
        <v>-64</v>
      </c>
      <c r="N71" s="48" t="n">
        <f aca="false">ROUND(M71/L71*100,2)</f>
        <v>-42.67</v>
      </c>
      <c r="O71" s="47" t="n">
        <v>27</v>
      </c>
      <c r="P71" s="44" t="n">
        <v>22</v>
      </c>
      <c r="Q71" s="41" t="n">
        <f aca="false">O71-P71</f>
        <v>5</v>
      </c>
      <c r="R71" s="49" t="n">
        <f aca="false">ROUND(Q71/P71*100,2)</f>
        <v>22.73</v>
      </c>
      <c r="S71" s="44" t="n">
        <v>90</v>
      </c>
      <c r="T71" s="44" t="n">
        <v>128</v>
      </c>
      <c r="U71" s="41" t="n">
        <f aca="false">S71-T71</f>
        <v>-38</v>
      </c>
      <c r="V71" s="45" t="n">
        <f aca="false">ROUND(U71/T71*100,2)</f>
        <v>-29.69</v>
      </c>
      <c r="W71" s="47" t="n">
        <v>59</v>
      </c>
      <c r="X71" s="44" t="n">
        <v>90</v>
      </c>
      <c r="Y71" s="41" t="n">
        <f aca="false">W71-X71</f>
        <v>-31</v>
      </c>
      <c r="Z71" s="49" t="n">
        <f aca="false">ROUND(Y71/X71*100,2)</f>
        <v>-34.44</v>
      </c>
      <c r="AA71" s="47" t="n">
        <v>20</v>
      </c>
      <c r="AB71" s="44" t="n">
        <v>23</v>
      </c>
      <c r="AC71" s="41" t="n">
        <f aca="false">AA71-AB71</f>
        <v>-3</v>
      </c>
      <c r="AD71" s="49" t="n">
        <f aca="false">ROUND(AC71/AB71*100,2)</f>
        <v>-13.04</v>
      </c>
      <c r="AE71" s="47" t="n">
        <v>1</v>
      </c>
      <c r="AF71" s="44" t="n">
        <v>1</v>
      </c>
      <c r="AG71" s="41" t="n">
        <f aca="false">AE71-AF71</f>
        <v>0</v>
      </c>
      <c r="AH71" s="45" t="n">
        <f aca="false">ROUND(AG71/AF71*100,2)</f>
        <v>0</v>
      </c>
      <c r="AI71" s="47" t="n">
        <v>10</v>
      </c>
      <c r="AJ71" s="44" t="n">
        <v>14</v>
      </c>
      <c r="AK71" s="41" t="n">
        <f aca="false">AI71-AJ71</f>
        <v>-4</v>
      </c>
      <c r="AL71" s="49" t="n">
        <f aca="false">ROUND(AK71/AJ71*100,2)</f>
        <v>-28.57</v>
      </c>
      <c r="AM71" s="47" t="n">
        <v>511</v>
      </c>
      <c r="AN71" s="44" t="n">
        <v>498</v>
      </c>
      <c r="AO71" s="41" t="n">
        <f aca="false">AM71-AN71</f>
        <v>13</v>
      </c>
      <c r="AP71" s="49" t="n">
        <f aca="false">ROUND(AO71/AN71*100,2)</f>
        <v>2.61</v>
      </c>
      <c r="AQ71" s="44" t="n">
        <v>56</v>
      </c>
      <c r="AR71" s="44" t="n">
        <v>60</v>
      </c>
      <c r="AS71" s="41" t="n">
        <f aca="false">AQ71-AR71</f>
        <v>-4</v>
      </c>
      <c r="AT71" s="45" t="n">
        <f aca="false">ROUND(AS71/AR71*100,2)</f>
        <v>-6.67</v>
      </c>
      <c r="AU71" s="47" t="n">
        <v>421</v>
      </c>
      <c r="AV71" s="44" t="n">
        <v>404</v>
      </c>
      <c r="AW71" s="41" t="n">
        <f aca="false">AU71-AV71</f>
        <v>17</v>
      </c>
      <c r="AX71" s="49" t="n">
        <f aca="false">ROUND(AW71/AV71*100,2)</f>
        <v>4.21</v>
      </c>
      <c r="AY71" s="47" t="n">
        <v>20</v>
      </c>
      <c r="AZ71" s="44" t="n">
        <v>22</v>
      </c>
      <c r="BA71" s="41" t="n">
        <f aca="false">AY71-AZ71</f>
        <v>-2</v>
      </c>
      <c r="BB71" s="49" t="n">
        <f aca="false">ROUND(BA71/AZ71*100,2)</f>
        <v>-9.09</v>
      </c>
      <c r="BC71" s="44" t="n">
        <v>14</v>
      </c>
      <c r="BD71" s="44" t="n">
        <v>12</v>
      </c>
      <c r="BE71" s="41" t="n">
        <f aca="false">BC71-BD71</f>
        <v>2</v>
      </c>
      <c r="BF71" s="45" t="n">
        <f aca="false">ROUND(BE71/BD71*100,2)</f>
        <v>16.67</v>
      </c>
      <c r="BG71" s="47" t="n">
        <v>215</v>
      </c>
      <c r="BH71" s="44" t="n">
        <v>155</v>
      </c>
      <c r="BI71" s="41" t="n">
        <f aca="false">BG71-BH71</f>
        <v>60</v>
      </c>
      <c r="BJ71" s="49" t="n">
        <f aca="false">ROUND(BI71/BH71*100,2)</f>
        <v>38.71</v>
      </c>
      <c r="BK71" s="47" t="s">
        <v>39</v>
      </c>
      <c r="BL71" s="44" t="n">
        <v>1</v>
      </c>
      <c r="BM71" s="41" t="s">
        <v>33</v>
      </c>
      <c r="BN71" s="48" t="s">
        <v>33</v>
      </c>
    </row>
    <row r="72" customFormat="false" ht="11.25" hidden="false" customHeight="false" outlineLevel="0" collapsed="false">
      <c r="A72" s="1" t="n">
        <v>426</v>
      </c>
      <c r="B72" s="35" t="s">
        <v>92</v>
      </c>
      <c r="C72" s="36" t="n">
        <v>1077</v>
      </c>
      <c r="D72" s="37" t="n">
        <v>1075</v>
      </c>
      <c r="E72" s="37" t="n">
        <f aca="false">C72-D72</f>
        <v>2</v>
      </c>
      <c r="F72" s="38" t="n">
        <f aca="false">ROUND(E72/D72*100,2)</f>
        <v>0.19</v>
      </c>
      <c r="G72" s="47" t="n">
        <v>107</v>
      </c>
      <c r="H72" s="44" t="n">
        <v>158</v>
      </c>
      <c r="I72" s="41" t="n">
        <f aca="false">G72-H72</f>
        <v>-51</v>
      </c>
      <c r="J72" s="48" t="n">
        <f aca="false">ROUND(I72/H72*100,2)</f>
        <v>-32.28</v>
      </c>
      <c r="K72" s="47" t="n">
        <v>82</v>
      </c>
      <c r="L72" s="44" t="n">
        <v>132</v>
      </c>
      <c r="M72" s="41" t="n">
        <f aca="false">K72-L72</f>
        <v>-50</v>
      </c>
      <c r="N72" s="48" t="n">
        <f aca="false">ROUND(M72/L72*100,2)</f>
        <v>-37.88</v>
      </c>
      <c r="O72" s="47" t="n">
        <v>25</v>
      </c>
      <c r="P72" s="44" t="n">
        <v>26</v>
      </c>
      <c r="Q72" s="41" t="n">
        <f aca="false">O72-P72</f>
        <v>-1</v>
      </c>
      <c r="R72" s="49" t="n">
        <f aca="false">ROUND(Q72/P72*100,2)</f>
        <v>-3.85</v>
      </c>
      <c r="S72" s="44" t="n">
        <v>87</v>
      </c>
      <c r="T72" s="44" t="n">
        <v>132</v>
      </c>
      <c r="U72" s="41" t="n">
        <f aca="false">S72-T72</f>
        <v>-45</v>
      </c>
      <c r="V72" s="45" t="n">
        <f aca="false">ROUND(U72/T72*100,2)</f>
        <v>-34.09</v>
      </c>
      <c r="W72" s="47" t="n">
        <v>64</v>
      </c>
      <c r="X72" s="44" t="n">
        <v>95</v>
      </c>
      <c r="Y72" s="41" t="n">
        <f aca="false">W72-X72</f>
        <v>-31</v>
      </c>
      <c r="Z72" s="49" t="n">
        <f aca="false">ROUND(Y72/X72*100,2)</f>
        <v>-32.63</v>
      </c>
      <c r="AA72" s="47" t="n">
        <v>15</v>
      </c>
      <c r="AB72" s="44" t="n">
        <v>26</v>
      </c>
      <c r="AC72" s="41" t="n">
        <f aca="false">AA72-AB72</f>
        <v>-11</v>
      </c>
      <c r="AD72" s="49" t="n">
        <f aca="false">ROUND(AC72/AB72*100,2)</f>
        <v>-42.31</v>
      </c>
      <c r="AE72" s="47" t="n">
        <v>1</v>
      </c>
      <c r="AF72" s="44" t="s">
        <v>33</v>
      </c>
      <c r="AG72" s="41" t="str">
        <f aca="false">AH72</f>
        <v>-</v>
      </c>
      <c r="AH72" s="45" t="s">
        <v>33</v>
      </c>
      <c r="AI72" s="47" t="n">
        <v>7</v>
      </c>
      <c r="AJ72" s="44" t="n">
        <v>11</v>
      </c>
      <c r="AK72" s="41" t="n">
        <f aca="false">AI72-AJ72</f>
        <v>-4</v>
      </c>
      <c r="AL72" s="49" t="n">
        <f aca="false">ROUND(AK72/AJ72*100,2)</f>
        <v>-36.36</v>
      </c>
      <c r="AM72" s="47" t="n">
        <v>629</v>
      </c>
      <c r="AN72" s="44" t="n">
        <v>591</v>
      </c>
      <c r="AO72" s="41" t="n">
        <f aca="false">AM72-AN72</f>
        <v>38</v>
      </c>
      <c r="AP72" s="49" t="n">
        <f aca="false">ROUND(AO72/AN72*100,2)</f>
        <v>6.43</v>
      </c>
      <c r="AQ72" s="44" t="n">
        <v>69</v>
      </c>
      <c r="AR72" s="44" t="n">
        <v>88</v>
      </c>
      <c r="AS72" s="41" t="n">
        <f aca="false">AQ72-AR72</f>
        <v>-19</v>
      </c>
      <c r="AT72" s="45" t="n">
        <f aca="false">ROUND(AS72/AR72*100,2)</f>
        <v>-21.59</v>
      </c>
      <c r="AU72" s="47" t="n">
        <v>522</v>
      </c>
      <c r="AV72" s="44" t="n">
        <v>468</v>
      </c>
      <c r="AW72" s="41" t="n">
        <f aca="false">AU72-AV72</f>
        <v>54</v>
      </c>
      <c r="AX72" s="49" t="n">
        <f aca="false">ROUND(AW72/AV72*100,2)</f>
        <v>11.54</v>
      </c>
      <c r="AY72" s="47" t="n">
        <v>30</v>
      </c>
      <c r="AZ72" s="44" t="n">
        <v>22</v>
      </c>
      <c r="BA72" s="41" t="n">
        <f aca="false">AY72-AZ72</f>
        <v>8</v>
      </c>
      <c r="BB72" s="49" t="n">
        <f aca="false">ROUND(BA72/AZ72*100,2)</f>
        <v>36.36</v>
      </c>
      <c r="BC72" s="44" t="n">
        <v>8</v>
      </c>
      <c r="BD72" s="44" t="n">
        <v>13</v>
      </c>
      <c r="BE72" s="41" t="n">
        <f aca="false">BC72-BD72</f>
        <v>-5</v>
      </c>
      <c r="BF72" s="45" t="n">
        <f aca="false">ROUND(BE72/BD72*100,2)</f>
        <v>-38.46</v>
      </c>
      <c r="BG72" s="47" t="n">
        <v>254</v>
      </c>
      <c r="BH72" s="44" t="n">
        <v>190</v>
      </c>
      <c r="BI72" s="41" t="n">
        <f aca="false">BG72-BH72</f>
        <v>64</v>
      </c>
      <c r="BJ72" s="49" t="n">
        <f aca="false">ROUND(BI72/BH72*100,2)</f>
        <v>33.68</v>
      </c>
      <c r="BK72" s="47" t="s">
        <v>39</v>
      </c>
      <c r="BL72" s="44" t="n">
        <v>4</v>
      </c>
      <c r="BM72" s="41" t="s">
        <v>33</v>
      </c>
      <c r="BN72" s="48" t="s">
        <v>33</v>
      </c>
    </row>
    <row r="73" customFormat="false" ht="11.25" hidden="false" customHeight="false" outlineLevel="0" collapsed="false">
      <c r="A73" s="1" t="n">
        <v>427</v>
      </c>
      <c r="B73" s="35" t="s">
        <v>93</v>
      </c>
      <c r="C73" s="36" t="n">
        <v>908</v>
      </c>
      <c r="D73" s="37" t="n">
        <v>921</v>
      </c>
      <c r="E73" s="37" t="n">
        <f aca="false">C73-D73</f>
        <v>-13</v>
      </c>
      <c r="F73" s="38" t="n">
        <f aca="false">ROUND(E73/D73*100,2)</f>
        <v>-1.41</v>
      </c>
      <c r="G73" s="47" t="n">
        <v>66</v>
      </c>
      <c r="H73" s="44" t="n">
        <v>122</v>
      </c>
      <c r="I73" s="41" t="n">
        <f aca="false">G73-H73</f>
        <v>-56</v>
      </c>
      <c r="J73" s="48" t="n">
        <f aca="false">ROUND(I73/H73*100,2)</f>
        <v>-45.9</v>
      </c>
      <c r="K73" s="47" t="n">
        <v>40</v>
      </c>
      <c r="L73" s="44" t="n">
        <v>72</v>
      </c>
      <c r="M73" s="41" t="n">
        <f aca="false">K73-L73</f>
        <v>-32</v>
      </c>
      <c r="N73" s="48" t="n">
        <f aca="false">ROUND(M73/L73*100,2)</f>
        <v>-44.44</v>
      </c>
      <c r="O73" s="47" t="n">
        <v>26</v>
      </c>
      <c r="P73" s="44" t="n">
        <v>50</v>
      </c>
      <c r="Q73" s="41" t="n">
        <f aca="false">O73-P73</f>
        <v>-24</v>
      </c>
      <c r="R73" s="49" t="n">
        <f aca="false">ROUND(Q73/P73*100,2)</f>
        <v>-48</v>
      </c>
      <c r="S73" s="44" t="n">
        <v>62</v>
      </c>
      <c r="T73" s="44" t="n">
        <v>146</v>
      </c>
      <c r="U73" s="41" t="n">
        <f aca="false">S73-T73</f>
        <v>-84</v>
      </c>
      <c r="V73" s="45" t="n">
        <f aca="false">ROUND(U73/T73*100,2)</f>
        <v>-57.53</v>
      </c>
      <c r="W73" s="47" t="n">
        <v>24</v>
      </c>
      <c r="X73" s="44" t="n">
        <v>59</v>
      </c>
      <c r="Y73" s="41" t="n">
        <f aca="false">W73-X73</f>
        <v>-35</v>
      </c>
      <c r="Z73" s="49" t="n">
        <f aca="false">ROUND(Y73/X73*100,2)</f>
        <v>-59.32</v>
      </c>
      <c r="AA73" s="47" t="n">
        <v>19</v>
      </c>
      <c r="AB73" s="44" t="n">
        <v>42</v>
      </c>
      <c r="AC73" s="41" t="n">
        <f aca="false">AA73-AB73</f>
        <v>-23</v>
      </c>
      <c r="AD73" s="49" t="n">
        <f aca="false">ROUND(AC73/AB73*100,2)</f>
        <v>-54.76</v>
      </c>
      <c r="AE73" s="47" t="n">
        <v>3</v>
      </c>
      <c r="AF73" s="44" t="n">
        <v>6</v>
      </c>
      <c r="AG73" s="41" t="n">
        <f aca="false">AE73-AF73</f>
        <v>-3</v>
      </c>
      <c r="AH73" s="45" t="n">
        <f aca="false">ROUND(AG73/AF73*100,2)</f>
        <v>-50</v>
      </c>
      <c r="AI73" s="47" t="n">
        <v>16</v>
      </c>
      <c r="AJ73" s="44" t="n">
        <v>39</v>
      </c>
      <c r="AK73" s="41" t="n">
        <f aca="false">AI73-AJ73</f>
        <v>-23</v>
      </c>
      <c r="AL73" s="49" t="n">
        <f aca="false">ROUND(AK73/AJ73*100,2)</f>
        <v>-58.97</v>
      </c>
      <c r="AM73" s="47" t="n">
        <v>555</v>
      </c>
      <c r="AN73" s="44" t="n">
        <v>523</v>
      </c>
      <c r="AO73" s="41" t="n">
        <f aca="false">AM73-AN73</f>
        <v>32</v>
      </c>
      <c r="AP73" s="49" t="n">
        <f aca="false">ROUND(AO73/AN73*100,2)</f>
        <v>6.12</v>
      </c>
      <c r="AQ73" s="44" t="n">
        <v>43</v>
      </c>
      <c r="AR73" s="44" t="n">
        <v>49</v>
      </c>
      <c r="AS73" s="41" t="n">
        <f aca="false">AQ73-AR73</f>
        <v>-6</v>
      </c>
      <c r="AT73" s="45" t="n">
        <f aca="false">ROUND(AS73/AR73*100,2)</f>
        <v>-12.24</v>
      </c>
      <c r="AU73" s="47" t="n">
        <v>467</v>
      </c>
      <c r="AV73" s="44" t="n">
        <v>424</v>
      </c>
      <c r="AW73" s="41" t="n">
        <f aca="false">AU73-AV73</f>
        <v>43</v>
      </c>
      <c r="AX73" s="49" t="n">
        <f aca="false">ROUND(AW73/AV73*100,2)</f>
        <v>10.14</v>
      </c>
      <c r="AY73" s="47" t="n">
        <v>27</v>
      </c>
      <c r="AZ73" s="44" t="n">
        <v>35</v>
      </c>
      <c r="BA73" s="41" t="n">
        <f aca="false">AY73-AZ73</f>
        <v>-8</v>
      </c>
      <c r="BB73" s="49" t="n">
        <f aca="false">ROUND(BA73/AZ73*100,2)</f>
        <v>-22.86</v>
      </c>
      <c r="BC73" s="44" t="n">
        <v>18</v>
      </c>
      <c r="BD73" s="44" t="n">
        <v>15</v>
      </c>
      <c r="BE73" s="41" t="n">
        <f aca="false">BC73-BD73</f>
        <v>3</v>
      </c>
      <c r="BF73" s="45" t="n">
        <f aca="false">ROUND(BE73/BD73*100,2)</f>
        <v>20</v>
      </c>
      <c r="BG73" s="47" t="n">
        <v>225</v>
      </c>
      <c r="BH73" s="44" t="n">
        <v>130</v>
      </c>
      <c r="BI73" s="41" t="n">
        <f aca="false">BG73-BH73</f>
        <v>95</v>
      </c>
      <c r="BJ73" s="49" t="n">
        <f aca="false">ROUND(BI73/BH73*100,2)</f>
        <v>73.08</v>
      </c>
      <c r="BK73" s="47" t="s">
        <v>39</v>
      </c>
      <c r="BL73" s="44" t="s">
        <v>33</v>
      </c>
      <c r="BM73" s="41" t="s">
        <v>33</v>
      </c>
      <c r="BN73" s="48" t="s">
        <v>33</v>
      </c>
    </row>
    <row r="74" customFormat="false" ht="11.25" hidden="false" customHeight="false" outlineLevel="0" collapsed="false">
      <c r="A74" s="61" t="n">
        <v>420</v>
      </c>
      <c r="B74" s="62" t="s">
        <v>94</v>
      </c>
      <c r="C74" s="63" t="n">
        <v>12686</v>
      </c>
      <c r="D74" s="64" t="n">
        <v>12598</v>
      </c>
      <c r="E74" s="64" t="n">
        <f aca="false">C74-D74</f>
        <v>88</v>
      </c>
      <c r="F74" s="65" t="n">
        <f aca="false">ROUND(E74/D74*100,2)</f>
        <v>0.7</v>
      </c>
      <c r="G74" s="66" t="n">
        <v>1282</v>
      </c>
      <c r="H74" s="67" t="n">
        <v>1712</v>
      </c>
      <c r="I74" s="68" t="n">
        <f aca="false">G74-H74</f>
        <v>-430</v>
      </c>
      <c r="J74" s="69" t="n">
        <f aca="false">ROUND(I74/H74*100,2)</f>
        <v>-25.12</v>
      </c>
      <c r="K74" s="66" t="n">
        <v>944</v>
      </c>
      <c r="L74" s="67" t="n">
        <v>1261</v>
      </c>
      <c r="M74" s="68" t="n">
        <f aca="false">K74-L74</f>
        <v>-317</v>
      </c>
      <c r="N74" s="69" t="n">
        <f aca="false">ROUND(M74/L74*100,2)</f>
        <v>-25.14</v>
      </c>
      <c r="O74" s="66" t="n">
        <v>338</v>
      </c>
      <c r="P74" s="67" t="n">
        <v>451</v>
      </c>
      <c r="Q74" s="68" t="n">
        <f aca="false">O74-P74</f>
        <v>-113</v>
      </c>
      <c r="R74" s="70" t="n">
        <f aca="false">ROUND(Q74/P74*100,2)</f>
        <v>-25.06</v>
      </c>
      <c r="S74" s="67" t="n">
        <v>1041</v>
      </c>
      <c r="T74" s="67" t="n">
        <v>1432</v>
      </c>
      <c r="U74" s="68" t="n">
        <f aca="false">S74-T74</f>
        <v>-391</v>
      </c>
      <c r="V74" s="71" t="n">
        <f aca="false">ROUND(U74/T74*100,2)</f>
        <v>-27.3</v>
      </c>
      <c r="W74" s="66" t="n">
        <v>561</v>
      </c>
      <c r="X74" s="67" t="n">
        <v>742</v>
      </c>
      <c r="Y74" s="68" t="n">
        <f aca="false">W74-X74</f>
        <v>-181</v>
      </c>
      <c r="Z74" s="70" t="n">
        <f aca="false">ROUND(Y74/X74*100,2)</f>
        <v>-24.39</v>
      </c>
      <c r="AA74" s="66" t="n">
        <v>299</v>
      </c>
      <c r="AB74" s="67" t="n">
        <v>413</v>
      </c>
      <c r="AC74" s="68" t="n">
        <f aca="false">AA74-AB74</f>
        <v>-114</v>
      </c>
      <c r="AD74" s="70" t="n">
        <f aca="false">ROUND(AC74/AB74*100,2)</f>
        <v>-27.6</v>
      </c>
      <c r="AE74" s="66" t="n">
        <v>20</v>
      </c>
      <c r="AF74" s="67" t="n">
        <v>31</v>
      </c>
      <c r="AG74" s="68" t="n">
        <f aca="false">AE74-AF74</f>
        <v>-11</v>
      </c>
      <c r="AH74" s="71" t="n">
        <f aca="false">ROUND(AG74/AF74*100,2)</f>
        <v>-35.48</v>
      </c>
      <c r="AI74" s="66" t="n">
        <v>161</v>
      </c>
      <c r="AJ74" s="67" t="n">
        <v>246</v>
      </c>
      <c r="AK74" s="68" t="n">
        <f aca="false">AI74-AJ74</f>
        <v>-85</v>
      </c>
      <c r="AL74" s="70" t="n">
        <f aca="false">ROUND(AK74/AJ74*100,2)</f>
        <v>-34.55</v>
      </c>
      <c r="AM74" s="66" t="n">
        <v>7445</v>
      </c>
      <c r="AN74" s="67" t="n">
        <v>7262</v>
      </c>
      <c r="AO74" s="68" t="n">
        <f aca="false">AM74-AN74</f>
        <v>183</v>
      </c>
      <c r="AP74" s="70" t="n">
        <f aca="false">ROUND(AO74/AN74*100,2)</f>
        <v>2.52</v>
      </c>
      <c r="AQ74" s="67" t="n">
        <v>760</v>
      </c>
      <c r="AR74" s="67" t="n">
        <v>829</v>
      </c>
      <c r="AS74" s="68" t="n">
        <f aca="false">AQ74-AR74</f>
        <v>-69</v>
      </c>
      <c r="AT74" s="71" t="n">
        <f aca="false">ROUND(AS74/AR74*100,2)</f>
        <v>-8.32</v>
      </c>
      <c r="AU74" s="66" t="n">
        <v>6198</v>
      </c>
      <c r="AV74" s="67" t="n">
        <v>5940</v>
      </c>
      <c r="AW74" s="68" t="n">
        <f aca="false">AU74-AV74</f>
        <v>258</v>
      </c>
      <c r="AX74" s="70" t="n">
        <f aca="false">ROUND(AW74/AV74*100,2)</f>
        <v>4.34</v>
      </c>
      <c r="AY74" s="66" t="n">
        <v>324</v>
      </c>
      <c r="AZ74" s="67" t="n">
        <v>303</v>
      </c>
      <c r="BA74" s="68" t="n">
        <f aca="false">AY74-AZ74</f>
        <v>21</v>
      </c>
      <c r="BB74" s="70" t="n">
        <f aca="false">ROUND(BA74/AZ74*100,2)</f>
        <v>6.93</v>
      </c>
      <c r="BC74" s="67" t="n">
        <v>163</v>
      </c>
      <c r="BD74" s="67" t="n">
        <v>190</v>
      </c>
      <c r="BE74" s="68" t="n">
        <f aca="false">BC74-BD74</f>
        <v>-27</v>
      </c>
      <c r="BF74" s="71" t="n">
        <f aca="false">ROUND(BE74/BD74*100,2)</f>
        <v>-14.21</v>
      </c>
      <c r="BG74" s="66" t="n">
        <v>2916</v>
      </c>
      <c r="BH74" s="67" t="n">
        <v>2185</v>
      </c>
      <c r="BI74" s="68" t="n">
        <f aca="false">BG74-BH74</f>
        <v>731</v>
      </c>
      <c r="BJ74" s="70" t="n">
        <f aca="false">ROUND(BI74/BH74*100,2)</f>
        <v>33.46</v>
      </c>
      <c r="BK74" s="66" t="n">
        <v>2</v>
      </c>
      <c r="BL74" s="67" t="n">
        <v>7</v>
      </c>
      <c r="BM74" s="68" t="n">
        <f aca="false">BK74-BL74</f>
        <v>-5</v>
      </c>
      <c r="BN74" s="69" t="n">
        <f aca="false">ROUND(BM74/BL74*100,2)</f>
        <v>-71.43</v>
      </c>
    </row>
    <row r="75" customFormat="false" ht="11.25" hidden="false" customHeight="false" outlineLevel="0" collapsed="false">
      <c r="A75" s="1" t="n">
        <v>441</v>
      </c>
      <c r="B75" s="35" t="s">
        <v>95</v>
      </c>
      <c r="C75" s="36" t="n">
        <v>4309</v>
      </c>
      <c r="D75" s="37" t="n">
        <v>4246</v>
      </c>
      <c r="E75" s="37" t="n">
        <f aca="false">C75-D75</f>
        <v>63</v>
      </c>
      <c r="F75" s="38" t="n">
        <f aca="false">ROUND(E75/D75*100,2)</f>
        <v>1.48</v>
      </c>
      <c r="G75" s="47" t="n">
        <v>529</v>
      </c>
      <c r="H75" s="44" t="n">
        <v>591</v>
      </c>
      <c r="I75" s="41" t="n">
        <f aca="false">G75-H75</f>
        <v>-62</v>
      </c>
      <c r="J75" s="48" t="n">
        <f aca="false">ROUND(I75/H75*100,2)</f>
        <v>-10.49</v>
      </c>
      <c r="K75" s="47" t="n">
        <v>466</v>
      </c>
      <c r="L75" s="44" t="n">
        <v>530</v>
      </c>
      <c r="M75" s="41" t="n">
        <f aca="false">K75-L75</f>
        <v>-64</v>
      </c>
      <c r="N75" s="48" t="n">
        <f aca="false">ROUND(M75/L75*100,2)</f>
        <v>-12.08</v>
      </c>
      <c r="O75" s="47" t="n">
        <v>63</v>
      </c>
      <c r="P75" s="44" t="n">
        <v>61</v>
      </c>
      <c r="Q75" s="41" t="n">
        <f aca="false">O75-P75</f>
        <v>2</v>
      </c>
      <c r="R75" s="49" t="n">
        <f aca="false">ROUND(Q75/P75*100,2)</f>
        <v>3.28</v>
      </c>
      <c r="S75" s="44" t="n">
        <v>416</v>
      </c>
      <c r="T75" s="44" t="n">
        <v>436</v>
      </c>
      <c r="U75" s="41" t="n">
        <f aca="false">S75-T75</f>
        <v>-20</v>
      </c>
      <c r="V75" s="45" t="n">
        <f aca="false">ROUND(U75/T75*100,2)</f>
        <v>-4.59</v>
      </c>
      <c r="W75" s="47" t="n">
        <v>256</v>
      </c>
      <c r="X75" s="44" t="n">
        <v>289</v>
      </c>
      <c r="Y75" s="41" t="n">
        <f aca="false">W75-X75</f>
        <v>-33</v>
      </c>
      <c r="Z75" s="49" t="n">
        <f aca="false">ROUND(Y75/X75*100,2)</f>
        <v>-11.42</v>
      </c>
      <c r="AA75" s="47" t="n">
        <v>32</v>
      </c>
      <c r="AB75" s="44" t="n">
        <v>32</v>
      </c>
      <c r="AC75" s="41" t="n">
        <f aca="false">AA75-AB75</f>
        <v>0</v>
      </c>
      <c r="AD75" s="49" t="n">
        <f aca="false">ROUND(AC75/AB75*100,2)</f>
        <v>0</v>
      </c>
      <c r="AE75" s="47" t="n">
        <v>8</v>
      </c>
      <c r="AF75" s="44" t="n">
        <v>10</v>
      </c>
      <c r="AG75" s="41" t="n">
        <f aca="false">AE75-AF75</f>
        <v>-2</v>
      </c>
      <c r="AH75" s="45" t="n">
        <f aca="false">ROUND(AG75/AF75*100,2)</f>
        <v>-20</v>
      </c>
      <c r="AI75" s="47" t="n">
        <v>120</v>
      </c>
      <c r="AJ75" s="44" t="n">
        <v>105</v>
      </c>
      <c r="AK75" s="41" t="n">
        <f aca="false">AI75-AJ75</f>
        <v>15</v>
      </c>
      <c r="AL75" s="49" t="n">
        <f aca="false">ROUND(AK75/AJ75*100,2)</f>
        <v>14.29</v>
      </c>
      <c r="AM75" s="47" t="n">
        <v>2430</v>
      </c>
      <c r="AN75" s="44" t="n">
        <v>2474</v>
      </c>
      <c r="AO75" s="41" t="n">
        <f aca="false">AM75-AN75</f>
        <v>-44</v>
      </c>
      <c r="AP75" s="49" t="n">
        <f aca="false">ROUND(AO75/AN75*100,2)</f>
        <v>-1.78</v>
      </c>
      <c r="AQ75" s="44" t="n">
        <v>272</v>
      </c>
      <c r="AR75" s="44" t="n">
        <v>298</v>
      </c>
      <c r="AS75" s="41" t="n">
        <f aca="false">AQ75-AR75</f>
        <v>-26</v>
      </c>
      <c r="AT75" s="45" t="n">
        <f aca="false">ROUND(AS75/AR75*100,2)</f>
        <v>-8.72</v>
      </c>
      <c r="AU75" s="47" t="n">
        <v>1970</v>
      </c>
      <c r="AV75" s="44" t="n">
        <v>1976</v>
      </c>
      <c r="AW75" s="41" t="n">
        <f aca="false">AU75-AV75</f>
        <v>-6</v>
      </c>
      <c r="AX75" s="49" t="n">
        <f aca="false">ROUND(AW75/AV75*100,2)</f>
        <v>-0.3</v>
      </c>
      <c r="AY75" s="47" t="n">
        <v>129</v>
      </c>
      <c r="AZ75" s="44" t="n">
        <v>126</v>
      </c>
      <c r="BA75" s="41" t="n">
        <f aca="false">AY75-AZ75</f>
        <v>3</v>
      </c>
      <c r="BB75" s="49" t="n">
        <f aca="false">ROUND(BA75/AZ75*100,2)</f>
        <v>2.38</v>
      </c>
      <c r="BC75" s="44" t="n">
        <v>59</v>
      </c>
      <c r="BD75" s="44" t="n">
        <v>74</v>
      </c>
      <c r="BE75" s="41" t="n">
        <f aca="false">BC75-BD75</f>
        <v>-15</v>
      </c>
      <c r="BF75" s="45" t="n">
        <f aca="false">ROUND(BE75/BD75*100,2)</f>
        <v>-20.27</v>
      </c>
      <c r="BG75" s="47" t="n">
        <v>934</v>
      </c>
      <c r="BH75" s="44" t="n">
        <v>745</v>
      </c>
      <c r="BI75" s="41" t="n">
        <f aca="false">BG75-BH75</f>
        <v>189</v>
      </c>
      <c r="BJ75" s="49" t="n">
        <f aca="false">ROUND(BI75/BH75*100,2)</f>
        <v>25.37</v>
      </c>
      <c r="BK75" s="47" t="s">
        <v>39</v>
      </c>
      <c r="BL75" s="44" t="s">
        <v>33</v>
      </c>
      <c r="BM75" s="41" t="s">
        <v>33</v>
      </c>
      <c r="BN75" s="48" t="s">
        <v>33</v>
      </c>
    </row>
    <row r="76" customFormat="false" ht="11.25" hidden="false" customHeight="false" outlineLevel="0" collapsed="false">
      <c r="A76" s="1" t="n">
        <v>442</v>
      </c>
      <c r="B76" s="35" t="s">
        <v>96</v>
      </c>
      <c r="C76" s="36" t="n">
        <v>5391</v>
      </c>
      <c r="D76" s="37" t="n">
        <v>5286</v>
      </c>
      <c r="E76" s="37" t="n">
        <f aca="false">C76-D76</f>
        <v>105</v>
      </c>
      <c r="F76" s="38" t="n">
        <f aca="false">ROUND(E76/D76*100,2)</f>
        <v>1.99</v>
      </c>
      <c r="G76" s="47" t="n">
        <v>433</v>
      </c>
      <c r="H76" s="44" t="n">
        <v>483</v>
      </c>
      <c r="I76" s="41" t="n">
        <f aca="false">G76-H76</f>
        <v>-50</v>
      </c>
      <c r="J76" s="48" t="n">
        <f aca="false">ROUND(I76/H76*100,2)</f>
        <v>-10.35</v>
      </c>
      <c r="K76" s="47" t="n">
        <v>371</v>
      </c>
      <c r="L76" s="44" t="n">
        <v>442</v>
      </c>
      <c r="M76" s="41" t="n">
        <f aca="false">K76-L76</f>
        <v>-71</v>
      </c>
      <c r="N76" s="48" t="n">
        <f aca="false">ROUND(M76/L76*100,2)</f>
        <v>-16.06</v>
      </c>
      <c r="O76" s="47" t="n">
        <v>62</v>
      </c>
      <c r="P76" s="44" t="n">
        <v>41</v>
      </c>
      <c r="Q76" s="41" t="n">
        <f aca="false">O76-P76</f>
        <v>21</v>
      </c>
      <c r="R76" s="49" t="n">
        <f aca="false">ROUND(Q76/P76*100,2)</f>
        <v>51.22</v>
      </c>
      <c r="S76" s="44" t="n">
        <v>688</v>
      </c>
      <c r="T76" s="44" t="n">
        <v>729</v>
      </c>
      <c r="U76" s="41" t="n">
        <f aca="false">S76-T76</f>
        <v>-41</v>
      </c>
      <c r="V76" s="45" t="n">
        <f aca="false">ROUND(U76/T76*100,2)</f>
        <v>-5.62</v>
      </c>
      <c r="W76" s="47" t="n">
        <v>407</v>
      </c>
      <c r="X76" s="44" t="n">
        <v>477</v>
      </c>
      <c r="Y76" s="41" t="n">
        <f aca="false">W76-X76</f>
        <v>-70</v>
      </c>
      <c r="Z76" s="49" t="n">
        <f aca="false">ROUND(Y76/X76*100,2)</f>
        <v>-14.68</v>
      </c>
      <c r="AA76" s="47" t="n">
        <v>48</v>
      </c>
      <c r="AB76" s="44" t="n">
        <v>35</v>
      </c>
      <c r="AC76" s="41" t="n">
        <f aca="false">AA76-AB76</f>
        <v>13</v>
      </c>
      <c r="AD76" s="49" t="n">
        <f aca="false">ROUND(AC76/AB76*100,2)</f>
        <v>37.14</v>
      </c>
      <c r="AE76" s="47" t="n">
        <v>19</v>
      </c>
      <c r="AF76" s="44" t="n">
        <v>23</v>
      </c>
      <c r="AG76" s="41" t="n">
        <f aca="false">AE76-AF76</f>
        <v>-4</v>
      </c>
      <c r="AH76" s="45" t="n">
        <f aca="false">ROUND(AG76/AF76*100,2)</f>
        <v>-17.39</v>
      </c>
      <c r="AI76" s="47" t="n">
        <v>214</v>
      </c>
      <c r="AJ76" s="44" t="n">
        <v>194</v>
      </c>
      <c r="AK76" s="41" t="n">
        <f aca="false">AI76-AJ76</f>
        <v>20</v>
      </c>
      <c r="AL76" s="49" t="n">
        <f aca="false">ROUND(AK76/AJ76*100,2)</f>
        <v>10.31</v>
      </c>
      <c r="AM76" s="47" t="n">
        <v>3423</v>
      </c>
      <c r="AN76" s="44" t="n">
        <v>3364</v>
      </c>
      <c r="AO76" s="41" t="n">
        <f aca="false">AM76-AN76</f>
        <v>59</v>
      </c>
      <c r="AP76" s="49" t="n">
        <f aca="false">ROUND(AO76/AN76*100,2)</f>
        <v>1.75</v>
      </c>
      <c r="AQ76" s="44" t="n">
        <v>298</v>
      </c>
      <c r="AR76" s="44" t="n">
        <v>303</v>
      </c>
      <c r="AS76" s="41" t="n">
        <f aca="false">AQ76-AR76</f>
        <v>-5</v>
      </c>
      <c r="AT76" s="45" t="n">
        <f aca="false">ROUND(AS76/AR76*100,2)</f>
        <v>-1.65</v>
      </c>
      <c r="AU76" s="47" t="n">
        <v>2855</v>
      </c>
      <c r="AV76" s="44" t="n">
        <v>2783</v>
      </c>
      <c r="AW76" s="41" t="n">
        <f aca="false">AU76-AV76</f>
        <v>72</v>
      </c>
      <c r="AX76" s="49" t="n">
        <f aca="false">ROUND(AW76/AV76*100,2)</f>
        <v>2.59</v>
      </c>
      <c r="AY76" s="47" t="n">
        <v>176</v>
      </c>
      <c r="AZ76" s="44" t="n">
        <v>172</v>
      </c>
      <c r="BA76" s="41" t="n">
        <f aca="false">AY76-AZ76</f>
        <v>4</v>
      </c>
      <c r="BB76" s="49" t="n">
        <f aca="false">ROUND(BA76/AZ76*100,2)</f>
        <v>2.33</v>
      </c>
      <c r="BC76" s="44" t="n">
        <v>94</v>
      </c>
      <c r="BD76" s="44" t="n">
        <v>106</v>
      </c>
      <c r="BE76" s="41" t="n">
        <f aca="false">BC76-BD76</f>
        <v>-12</v>
      </c>
      <c r="BF76" s="45" t="n">
        <f aca="false">ROUND(BE76/BD76*100,2)</f>
        <v>-11.32</v>
      </c>
      <c r="BG76" s="47" t="n">
        <v>846</v>
      </c>
      <c r="BH76" s="44" t="n">
        <v>707</v>
      </c>
      <c r="BI76" s="41" t="n">
        <f aca="false">BG76-BH76</f>
        <v>139</v>
      </c>
      <c r="BJ76" s="49" t="n">
        <f aca="false">ROUND(BI76/BH76*100,2)</f>
        <v>19.66</v>
      </c>
      <c r="BK76" s="47" t="n">
        <v>1</v>
      </c>
      <c r="BL76" s="44" t="n">
        <v>3</v>
      </c>
      <c r="BM76" s="41" t="n">
        <f aca="false">BK76-BL76</f>
        <v>-2</v>
      </c>
      <c r="BN76" s="48" t="n">
        <f aca="false">ROUND(BM76/BL76*100,2)</f>
        <v>-66.67</v>
      </c>
    </row>
    <row r="77" customFormat="false" ht="11.25" hidden="false" customHeight="false" outlineLevel="0" collapsed="false">
      <c r="A77" s="1" t="n">
        <v>443</v>
      </c>
      <c r="B77" s="35" t="s">
        <v>97</v>
      </c>
      <c r="C77" s="36" t="n">
        <v>2250</v>
      </c>
      <c r="D77" s="37" t="n">
        <v>2264</v>
      </c>
      <c r="E77" s="37" t="n">
        <f aca="false">C77-D77</f>
        <v>-14</v>
      </c>
      <c r="F77" s="38" t="n">
        <f aca="false">ROUND(E77/D77*100,2)</f>
        <v>-0.62</v>
      </c>
      <c r="G77" s="47" t="n">
        <v>361</v>
      </c>
      <c r="H77" s="44" t="n">
        <v>403</v>
      </c>
      <c r="I77" s="41" t="n">
        <f aca="false">G77-H77</f>
        <v>-42</v>
      </c>
      <c r="J77" s="48" t="n">
        <f aca="false">ROUND(I77/H77*100,2)</f>
        <v>-10.42</v>
      </c>
      <c r="K77" s="47" t="n">
        <v>284</v>
      </c>
      <c r="L77" s="44" t="n">
        <v>327</v>
      </c>
      <c r="M77" s="41" t="n">
        <f aca="false">K77-L77</f>
        <v>-43</v>
      </c>
      <c r="N77" s="48" t="n">
        <f aca="false">ROUND(M77/L77*100,2)</f>
        <v>-13.15</v>
      </c>
      <c r="O77" s="47" t="n">
        <v>77</v>
      </c>
      <c r="P77" s="44" t="n">
        <v>76</v>
      </c>
      <c r="Q77" s="41" t="n">
        <f aca="false">O77-P77</f>
        <v>1</v>
      </c>
      <c r="R77" s="49" t="n">
        <f aca="false">ROUND(Q77/P77*100,2)</f>
        <v>1.32</v>
      </c>
      <c r="S77" s="44" t="n">
        <v>429</v>
      </c>
      <c r="T77" s="44" t="n">
        <v>487</v>
      </c>
      <c r="U77" s="41" t="n">
        <f aca="false">S77-T77</f>
        <v>-58</v>
      </c>
      <c r="V77" s="45" t="n">
        <f aca="false">ROUND(U77/T77*100,2)</f>
        <v>-11.91</v>
      </c>
      <c r="W77" s="47" t="n">
        <v>198</v>
      </c>
      <c r="X77" s="44" t="n">
        <v>214</v>
      </c>
      <c r="Y77" s="41" t="n">
        <f aca="false">W77-X77</f>
        <v>-16</v>
      </c>
      <c r="Z77" s="49" t="n">
        <f aca="false">ROUND(Y77/X77*100,2)</f>
        <v>-7.48</v>
      </c>
      <c r="AA77" s="47" t="n">
        <v>62</v>
      </c>
      <c r="AB77" s="44" t="n">
        <v>74</v>
      </c>
      <c r="AC77" s="41" t="n">
        <f aca="false">AA77-AB77</f>
        <v>-12</v>
      </c>
      <c r="AD77" s="49" t="n">
        <f aca="false">ROUND(AC77/AB77*100,2)</f>
        <v>-16.22</v>
      </c>
      <c r="AE77" s="47" t="n">
        <v>14</v>
      </c>
      <c r="AF77" s="44" t="n">
        <v>18</v>
      </c>
      <c r="AG77" s="41" t="n">
        <f aca="false">AE77-AF77</f>
        <v>-4</v>
      </c>
      <c r="AH77" s="45" t="n">
        <f aca="false">ROUND(AG77/AF77*100,2)</f>
        <v>-22.22</v>
      </c>
      <c r="AI77" s="47" t="n">
        <v>155</v>
      </c>
      <c r="AJ77" s="44" t="n">
        <v>181</v>
      </c>
      <c r="AK77" s="41" t="n">
        <f aca="false">AI77-AJ77</f>
        <v>-26</v>
      </c>
      <c r="AL77" s="49" t="n">
        <f aca="false">ROUND(AK77/AJ77*100,2)</f>
        <v>-14.36</v>
      </c>
      <c r="AM77" s="47" t="n">
        <v>1044</v>
      </c>
      <c r="AN77" s="44" t="n">
        <v>1032</v>
      </c>
      <c r="AO77" s="41" t="n">
        <f aca="false">AM77-AN77</f>
        <v>12</v>
      </c>
      <c r="AP77" s="49" t="n">
        <f aca="false">ROUND(AO77/AN77*100,2)</f>
        <v>1.16</v>
      </c>
      <c r="AQ77" s="44" t="n">
        <v>114</v>
      </c>
      <c r="AR77" s="44" t="n">
        <v>117</v>
      </c>
      <c r="AS77" s="41" t="n">
        <f aca="false">AQ77-AR77</f>
        <v>-3</v>
      </c>
      <c r="AT77" s="45" t="n">
        <f aca="false">ROUND(AS77/AR77*100,2)</f>
        <v>-2.56</v>
      </c>
      <c r="AU77" s="47" t="n">
        <v>851</v>
      </c>
      <c r="AV77" s="44" t="n">
        <v>830</v>
      </c>
      <c r="AW77" s="41" t="n">
        <f aca="false">AU77-AV77</f>
        <v>21</v>
      </c>
      <c r="AX77" s="49" t="n">
        <f aca="false">ROUND(AW77/AV77*100,2)</f>
        <v>2.53</v>
      </c>
      <c r="AY77" s="47" t="n">
        <v>52</v>
      </c>
      <c r="AZ77" s="44" t="n">
        <v>47</v>
      </c>
      <c r="BA77" s="41" t="n">
        <f aca="false">AY77-AZ77</f>
        <v>5</v>
      </c>
      <c r="BB77" s="49" t="n">
        <f aca="false">ROUND(BA77/AZ77*100,2)</f>
        <v>10.64</v>
      </c>
      <c r="BC77" s="44" t="n">
        <v>27</v>
      </c>
      <c r="BD77" s="44" t="n">
        <v>38</v>
      </c>
      <c r="BE77" s="41" t="n">
        <f aca="false">BC77-BD77</f>
        <v>-11</v>
      </c>
      <c r="BF77" s="45" t="n">
        <f aca="false">ROUND(BE77/BD77*100,2)</f>
        <v>-28.95</v>
      </c>
      <c r="BG77" s="47" t="n">
        <v>416</v>
      </c>
      <c r="BH77" s="44" t="n">
        <v>341</v>
      </c>
      <c r="BI77" s="41" t="n">
        <f aca="false">BG77-BH77</f>
        <v>75</v>
      </c>
      <c r="BJ77" s="49" t="n">
        <f aca="false">ROUND(BI77/BH77*100,2)</f>
        <v>21.99</v>
      </c>
      <c r="BK77" s="47" t="s">
        <v>39</v>
      </c>
      <c r="BL77" s="44" t="n">
        <v>1</v>
      </c>
      <c r="BM77" s="41" t="s">
        <v>33</v>
      </c>
      <c r="BN77" s="48" t="s">
        <v>33</v>
      </c>
    </row>
    <row r="78" customFormat="false" ht="11.25" hidden="false" customHeight="false" outlineLevel="0" collapsed="false">
      <c r="A78" s="1" t="n">
        <v>444</v>
      </c>
      <c r="B78" s="35" t="s">
        <v>98</v>
      </c>
      <c r="C78" s="36" t="n">
        <v>2779</v>
      </c>
      <c r="D78" s="37" t="n">
        <v>2797</v>
      </c>
      <c r="E78" s="37" t="n">
        <f aca="false">C78-D78</f>
        <v>-18</v>
      </c>
      <c r="F78" s="38" t="n">
        <f aca="false">ROUND(E78/D78*100,2)</f>
        <v>-0.64</v>
      </c>
      <c r="G78" s="47" t="n">
        <v>360</v>
      </c>
      <c r="H78" s="44" t="n">
        <v>448</v>
      </c>
      <c r="I78" s="41" t="n">
        <f aca="false">G78-H78</f>
        <v>-88</v>
      </c>
      <c r="J78" s="48" t="n">
        <f aca="false">ROUND(I78/H78*100,2)</f>
        <v>-19.64</v>
      </c>
      <c r="K78" s="47" t="n">
        <v>334</v>
      </c>
      <c r="L78" s="44" t="n">
        <v>433</v>
      </c>
      <c r="M78" s="41" t="n">
        <f aca="false">K78-L78</f>
        <v>-99</v>
      </c>
      <c r="N78" s="48" t="n">
        <f aca="false">ROUND(M78/L78*100,2)</f>
        <v>-22.86</v>
      </c>
      <c r="O78" s="47" t="n">
        <v>26</v>
      </c>
      <c r="P78" s="44" t="n">
        <v>15</v>
      </c>
      <c r="Q78" s="41" t="n">
        <f aca="false">O78-P78</f>
        <v>11</v>
      </c>
      <c r="R78" s="49" t="n">
        <f aca="false">ROUND(Q78/P78*100,2)</f>
        <v>73.33</v>
      </c>
      <c r="S78" s="44" t="n">
        <v>462</v>
      </c>
      <c r="T78" s="44" t="n">
        <v>475</v>
      </c>
      <c r="U78" s="41" t="n">
        <f aca="false">S78-T78</f>
        <v>-13</v>
      </c>
      <c r="V78" s="45" t="n">
        <f aca="false">ROUND(U78/T78*100,2)</f>
        <v>-2.74</v>
      </c>
      <c r="W78" s="47" t="n">
        <v>287</v>
      </c>
      <c r="X78" s="44" t="n">
        <v>327</v>
      </c>
      <c r="Y78" s="41" t="n">
        <f aca="false">W78-X78</f>
        <v>-40</v>
      </c>
      <c r="Z78" s="49" t="n">
        <f aca="false">ROUND(Y78/X78*100,2)</f>
        <v>-12.23</v>
      </c>
      <c r="AA78" s="47" t="n">
        <v>29</v>
      </c>
      <c r="AB78" s="44" t="n">
        <v>13</v>
      </c>
      <c r="AC78" s="41" t="n">
        <f aca="false">AA78-AB78</f>
        <v>16</v>
      </c>
      <c r="AD78" s="49" t="n">
        <f aca="false">ROUND(AC78/AB78*100,2)</f>
        <v>123.08</v>
      </c>
      <c r="AE78" s="47" t="n">
        <v>14</v>
      </c>
      <c r="AF78" s="44" t="n">
        <v>13</v>
      </c>
      <c r="AG78" s="41" t="n">
        <f aca="false">AE78-AF78</f>
        <v>1</v>
      </c>
      <c r="AH78" s="45" t="n">
        <f aca="false">ROUND(AG78/AF78*100,2)</f>
        <v>7.69</v>
      </c>
      <c r="AI78" s="47" t="n">
        <v>132</v>
      </c>
      <c r="AJ78" s="44" t="n">
        <v>122</v>
      </c>
      <c r="AK78" s="41" t="n">
        <f aca="false">AI78-AJ78</f>
        <v>10</v>
      </c>
      <c r="AL78" s="49" t="n">
        <f aca="false">ROUND(AK78/AJ78*100,2)</f>
        <v>8.2</v>
      </c>
      <c r="AM78" s="47" t="n">
        <v>1404</v>
      </c>
      <c r="AN78" s="44" t="n">
        <v>1433</v>
      </c>
      <c r="AO78" s="41" t="n">
        <f aca="false">AM78-AN78</f>
        <v>-29</v>
      </c>
      <c r="AP78" s="49" t="n">
        <f aca="false">ROUND(AO78/AN78*100,2)</f>
        <v>-2.02</v>
      </c>
      <c r="AQ78" s="44" t="n">
        <v>164</v>
      </c>
      <c r="AR78" s="44" t="n">
        <v>172</v>
      </c>
      <c r="AS78" s="41" t="n">
        <f aca="false">AQ78-AR78</f>
        <v>-8</v>
      </c>
      <c r="AT78" s="45" t="n">
        <f aca="false">ROUND(AS78/AR78*100,2)</f>
        <v>-4.65</v>
      </c>
      <c r="AU78" s="47" t="n">
        <v>1111</v>
      </c>
      <c r="AV78" s="44" t="n">
        <v>1109</v>
      </c>
      <c r="AW78" s="41" t="n">
        <f aca="false">AU78-AV78</f>
        <v>2</v>
      </c>
      <c r="AX78" s="49" t="n">
        <f aca="false">ROUND(AW78/AV78*100,2)</f>
        <v>0.18</v>
      </c>
      <c r="AY78" s="47" t="n">
        <v>92</v>
      </c>
      <c r="AZ78" s="44" t="n">
        <v>103</v>
      </c>
      <c r="BA78" s="41" t="n">
        <f aca="false">AY78-AZ78</f>
        <v>-11</v>
      </c>
      <c r="BB78" s="49" t="n">
        <f aca="false">ROUND(BA78/AZ78*100,2)</f>
        <v>-10.68</v>
      </c>
      <c r="BC78" s="44" t="n">
        <v>37</v>
      </c>
      <c r="BD78" s="44" t="n">
        <v>49</v>
      </c>
      <c r="BE78" s="41" t="n">
        <f aca="false">BC78-BD78</f>
        <v>-12</v>
      </c>
      <c r="BF78" s="45" t="n">
        <f aca="false">ROUND(BE78/BD78*100,2)</f>
        <v>-24.49</v>
      </c>
      <c r="BG78" s="47" t="n">
        <v>552</v>
      </c>
      <c r="BH78" s="44" t="n">
        <v>435</v>
      </c>
      <c r="BI78" s="41" t="n">
        <f aca="false">BG78-BH78</f>
        <v>117</v>
      </c>
      <c r="BJ78" s="49" t="n">
        <f aca="false">ROUND(BI78/BH78*100,2)</f>
        <v>26.9</v>
      </c>
      <c r="BK78" s="47" t="n">
        <v>1</v>
      </c>
      <c r="BL78" s="44" t="n">
        <v>6</v>
      </c>
      <c r="BM78" s="41" t="n">
        <f aca="false">BK78-BL78</f>
        <v>-5</v>
      </c>
      <c r="BN78" s="48" t="n">
        <f aca="false">ROUND(BM78/BL78*100,2)</f>
        <v>-83.33</v>
      </c>
    </row>
    <row r="79" customFormat="false" ht="11.25" hidden="false" customHeight="false" outlineLevel="0" collapsed="false">
      <c r="A79" s="1" t="n">
        <v>445</v>
      </c>
      <c r="B79" s="35" t="s">
        <v>99</v>
      </c>
      <c r="C79" s="36" t="n">
        <v>1933</v>
      </c>
      <c r="D79" s="37" t="n">
        <v>1927</v>
      </c>
      <c r="E79" s="37" t="n">
        <f aca="false">C79-D79</f>
        <v>6</v>
      </c>
      <c r="F79" s="38" t="n">
        <f aca="false">ROUND(E79/D79*100,2)</f>
        <v>0.31</v>
      </c>
      <c r="G79" s="47" t="n">
        <v>221</v>
      </c>
      <c r="H79" s="44" t="n">
        <v>260</v>
      </c>
      <c r="I79" s="41" t="n">
        <f aca="false">G79-H79</f>
        <v>-39</v>
      </c>
      <c r="J79" s="48" t="n">
        <f aca="false">ROUND(I79/H79*100,2)</f>
        <v>-15</v>
      </c>
      <c r="K79" s="47" t="n">
        <v>203</v>
      </c>
      <c r="L79" s="44" t="n">
        <v>235</v>
      </c>
      <c r="M79" s="41" t="n">
        <f aca="false">K79-L79</f>
        <v>-32</v>
      </c>
      <c r="N79" s="48" t="n">
        <f aca="false">ROUND(M79/L79*100,2)</f>
        <v>-13.62</v>
      </c>
      <c r="O79" s="47" t="n">
        <v>18</v>
      </c>
      <c r="P79" s="44" t="n">
        <v>25</v>
      </c>
      <c r="Q79" s="41" t="n">
        <f aca="false">O79-P79</f>
        <v>-7</v>
      </c>
      <c r="R79" s="49" t="n">
        <f aca="false">ROUND(Q79/P79*100,2)</f>
        <v>-28</v>
      </c>
      <c r="S79" s="44" t="n">
        <v>215</v>
      </c>
      <c r="T79" s="44" t="n">
        <v>234</v>
      </c>
      <c r="U79" s="41" t="n">
        <f aca="false">S79-T79</f>
        <v>-19</v>
      </c>
      <c r="V79" s="45" t="n">
        <f aca="false">ROUND(U79/T79*100,2)</f>
        <v>-8.12</v>
      </c>
      <c r="W79" s="47" t="n">
        <v>150</v>
      </c>
      <c r="X79" s="44" t="n">
        <v>168</v>
      </c>
      <c r="Y79" s="41" t="n">
        <f aca="false">W79-X79</f>
        <v>-18</v>
      </c>
      <c r="Z79" s="49" t="n">
        <f aca="false">ROUND(Y79/X79*100,2)</f>
        <v>-10.71</v>
      </c>
      <c r="AA79" s="47" t="n">
        <v>11</v>
      </c>
      <c r="AB79" s="44" t="n">
        <v>8</v>
      </c>
      <c r="AC79" s="41" t="n">
        <f aca="false">AA79-AB79</f>
        <v>3</v>
      </c>
      <c r="AD79" s="49" t="n">
        <f aca="false">ROUND(AC79/AB79*100,2)</f>
        <v>37.5</v>
      </c>
      <c r="AE79" s="47" t="n">
        <v>5</v>
      </c>
      <c r="AF79" s="44" t="n">
        <v>6</v>
      </c>
      <c r="AG79" s="41" t="n">
        <f aca="false">AE79-AF79</f>
        <v>-1</v>
      </c>
      <c r="AH79" s="45" t="n">
        <f aca="false">ROUND(AG79/AF79*100,2)</f>
        <v>-16.67</v>
      </c>
      <c r="AI79" s="47" t="n">
        <v>49</v>
      </c>
      <c r="AJ79" s="44" t="n">
        <v>52</v>
      </c>
      <c r="AK79" s="41" t="n">
        <f aca="false">AI79-AJ79</f>
        <v>-3</v>
      </c>
      <c r="AL79" s="49" t="n">
        <f aca="false">ROUND(AK79/AJ79*100,2)</f>
        <v>-5.77</v>
      </c>
      <c r="AM79" s="47" t="n">
        <v>1110</v>
      </c>
      <c r="AN79" s="44" t="n">
        <v>1127</v>
      </c>
      <c r="AO79" s="41" t="n">
        <f aca="false">AM79-AN79</f>
        <v>-17</v>
      </c>
      <c r="AP79" s="49" t="n">
        <f aca="false">ROUND(AO79/AN79*100,2)</f>
        <v>-1.51</v>
      </c>
      <c r="AQ79" s="44" t="n">
        <v>154</v>
      </c>
      <c r="AR79" s="44" t="n">
        <v>159</v>
      </c>
      <c r="AS79" s="41" t="n">
        <f aca="false">AQ79-AR79</f>
        <v>-5</v>
      </c>
      <c r="AT79" s="45" t="n">
        <f aca="false">ROUND(AS79/AR79*100,2)</f>
        <v>-3.14</v>
      </c>
      <c r="AU79" s="47" t="n">
        <v>871</v>
      </c>
      <c r="AV79" s="44" t="n">
        <v>868</v>
      </c>
      <c r="AW79" s="41" t="n">
        <f aca="false">AU79-AV79</f>
        <v>3</v>
      </c>
      <c r="AX79" s="49" t="n">
        <f aca="false">ROUND(AW79/AV79*100,2)</f>
        <v>0.35</v>
      </c>
      <c r="AY79" s="47" t="n">
        <v>58</v>
      </c>
      <c r="AZ79" s="44" t="n">
        <v>69</v>
      </c>
      <c r="BA79" s="41" t="n">
        <f aca="false">AY79-AZ79</f>
        <v>-11</v>
      </c>
      <c r="BB79" s="49" t="n">
        <f aca="false">ROUND(BA79/AZ79*100,2)</f>
        <v>-15.94</v>
      </c>
      <c r="BC79" s="44" t="n">
        <v>27</v>
      </c>
      <c r="BD79" s="44" t="n">
        <v>31</v>
      </c>
      <c r="BE79" s="41" t="n">
        <f aca="false">BC79-BD79</f>
        <v>-4</v>
      </c>
      <c r="BF79" s="45" t="n">
        <f aca="false">ROUND(BE79/BD79*100,2)</f>
        <v>-12.9</v>
      </c>
      <c r="BG79" s="47" t="n">
        <v>387</v>
      </c>
      <c r="BH79" s="44" t="n">
        <v>304</v>
      </c>
      <c r="BI79" s="41" t="n">
        <f aca="false">BG79-BH79</f>
        <v>83</v>
      </c>
      <c r="BJ79" s="49" t="n">
        <f aca="false">ROUND(BI79/BH79*100,2)</f>
        <v>27.3</v>
      </c>
      <c r="BK79" s="47" t="s">
        <v>39</v>
      </c>
      <c r="BL79" s="44" t="n">
        <v>2</v>
      </c>
      <c r="BM79" s="41" t="s">
        <v>33</v>
      </c>
      <c r="BN79" s="48" t="s">
        <v>33</v>
      </c>
    </row>
    <row r="80" customFormat="false" ht="11.25" hidden="false" customHeight="false" outlineLevel="0" collapsed="false">
      <c r="A80" s="1" t="n">
        <v>446</v>
      </c>
      <c r="B80" s="35" t="s">
        <v>100</v>
      </c>
      <c r="C80" s="36" t="n">
        <v>5942</v>
      </c>
      <c r="D80" s="37" t="n">
        <v>5576</v>
      </c>
      <c r="E80" s="37" t="n">
        <f aca="false">C80-D80</f>
        <v>366</v>
      </c>
      <c r="F80" s="38" t="n">
        <f aca="false">ROUND(E80/D80*100,2)</f>
        <v>6.56</v>
      </c>
      <c r="G80" s="47" t="n">
        <v>237</v>
      </c>
      <c r="H80" s="44" t="n">
        <v>261</v>
      </c>
      <c r="I80" s="41" t="n">
        <f aca="false">G80-H80</f>
        <v>-24</v>
      </c>
      <c r="J80" s="48" t="n">
        <f aca="false">ROUND(I80/H80*100,2)</f>
        <v>-9.2</v>
      </c>
      <c r="K80" s="47" t="n">
        <v>91</v>
      </c>
      <c r="L80" s="44" t="n">
        <v>125</v>
      </c>
      <c r="M80" s="41" t="n">
        <f aca="false">K80-L80</f>
        <v>-34</v>
      </c>
      <c r="N80" s="48" t="n">
        <f aca="false">ROUND(M80/L80*100,2)</f>
        <v>-27.2</v>
      </c>
      <c r="O80" s="47" t="n">
        <v>146</v>
      </c>
      <c r="P80" s="44" t="n">
        <v>136</v>
      </c>
      <c r="Q80" s="41" t="n">
        <f aca="false">O80-P80</f>
        <v>10</v>
      </c>
      <c r="R80" s="49" t="n">
        <f aca="false">ROUND(Q80/P80*100,2)</f>
        <v>7.35</v>
      </c>
      <c r="S80" s="44" t="n">
        <v>366</v>
      </c>
      <c r="T80" s="44" t="n">
        <v>440</v>
      </c>
      <c r="U80" s="41" t="n">
        <f aca="false">S80-T80</f>
        <v>-74</v>
      </c>
      <c r="V80" s="45" t="n">
        <f aca="false">ROUND(U80/T80*100,2)</f>
        <v>-16.82</v>
      </c>
      <c r="W80" s="47" t="n">
        <v>116</v>
      </c>
      <c r="X80" s="44" t="n">
        <v>147</v>
      </c>
      <c r="Y80" s="41" t="n">
        <f aca="false">W80-X80</f>
        <v>-31</v>
      </c>
      <c r="Z80" s="49" t="n">
        <f aca="false">ROUND(Y80/X80*100,2)</f>
        <v>-21.09</v>
      </c>
      <c r="AA80" s="47" t="n">
        <v>121</v>
      </c>
      <c r="AB80" s="44" t="n">
        <v>132</v>
      </c>
      <c r="AC80" s="41" t="n">
        <f aca="false">AA80-AB80</f>
        <v>-11</v>
      </c>
      <c r="AD80" s="49" t="n">
        <f aca="false">ROUND(AC80/AB80*100,2)</f>
        <v>-8.33</v>
      </c>
      <c r="AE80" s="47" t="n">
        <v>13</v>
      </c>
      <c r="AF80" s="44" t="n">
        <v>16</v>
      </c>
      <c r="AG80" s="41" t="n">
        <f aca="false">AE80-AF80</f>
        <v>-3</v>
      </c>
      <c r="AH80" s="45" t="n">
        <f aca="false">ROUND(AG80/AF80*100,2)</f>
        <v>-18.75</v>
      </c>
      <c r="AI80" s="47" t="n">
        <v>116</v>
      </c>
      <c r="AJ80" s="44" t="n">
        <v>145</v>
      </c>
      <c r="AK80" s="41" t="n">
        <f aca="false">AI80-AJ80</f>
        <v>-29</v>
      </c>
      <c r="AL80" s="49" t="n">
        <f aca="false">ROUND(AK80/AJ80*100,2)</f>
        <v>-20</v>
      </c>
      <c r="AM80" s="47" t="n">
        <v>3128</v>
      </c>
      <c r="AN80" s="44" t="n">
        <v>2566</v>
      </c>
      <c r="AO80" s="41" t="n">
        <f aca="false">AM80-AN80</f>
        <v>562</v>
      </c>
      <c r="AP80" s="49" t="n">
        <f aca="false">ROUND(AO80/AN80*100,2)</f>
        <v>21.9</v>
      </c>
      <c r="AQ80" s="44" t="n">
        <v>244</v>
      </c>
      <c r="AR80" s="44" t="n">
        <v>268</v>
      </c>
      <c r="AS80" s="41" t="n">
        <f aca="false">AQ80-AR80</f>
        <v>-24</v>
      </c>
      <c r="AT80" s="45" t="n">
        <f aca="false">ROUND(AS80/AR80*100,2)</f>
        <v>-8.96</v>
      </c>
      <c r="AU80" s="47" t="n">
        <v>2631</v>
      </c>
      <c r="AV80" s="44" t="n">
        <v>2117</v>
      </c>
      <c r="AW80" s="41" t="n">
        <f aca="false">AU80-AV80</f>
        <v>514</v>
      </c>
      <c r="AX80" s="49" t="n">
        <f aca="false">ROUND(AW80/AV80*100,2)</f>
        <v>24.28</v>
      </c>
      <c r="AY80" s="47" t="n">
        <v>169</v>
      </c>
      <c r="AZ80" s="44" t="n">
        <v>116</v>
      </c>
      <c r="BA80" s="41" t="n">
        <f aca="false">AY80-AZ80</f>
        <v>53</v>
      </c>
      <c r="BB80" s="49" t="n">
        <f aca="false">ROUND(BA80/AZ80*100,2)</f>
        <v>45.69</v>
      </c>
      <c r="BC80" s="44" t="n">
        <v>84</v>
      </c>
      <c r="BD80" s="44" t="n">
        <v>65</v>
      </c>
      <c r="BE80" s="41" t="n">
        <f aca="false">BC80-BD80</f>
        <v>19</v>
      </c>
      <c r="BF80" s="45" t="n">
        <f aca="false">ROUND(BE80/BD80*100,2)</f>
        <v>29.23</v>
      </c>
      <c r="BG80" s="47" t="n">
        <v>2205</v>
      </c>
      <c r="BH80" s="44" t="n">
        <v>2301</v>
      </c>
      <c r="BI80" s="41" t="n">
        <f aca="false">BG80-BH80</f>
        <v>-96</v>
      </c>
      <c r="BJ80" s="49" t="n">
        <f aca="false">ROUND(BI80/BH80*100,2)</f>
        <v>-4.17</v>
      </c>
      <c r="BK80" s="47" t="n">
        <v>6</v>
      </c>
      <c r="BL80" s="44" t="n">
        <v>8</v>
      </c>
      <c r="BM80" s="41" t="n">
        <f aca="false">BK80-BL80</f>
        <v>-2</v>
      </c>
      <c r="BN80" s="48" t="n">
        <f aca="false">ROUND(BM80/BL80*100,2)</f>
        <v>-25</v>
      </c>
    </row>
    <row r="81" customFormat="false" ht="11.25" hidden="false" customHeight="false" outlineLevel="0" collapsed="false">
      <c r="A81" s="1" t="n">
        <v>447</v>
      </c>
      <c r="B81" s="35" t="s">
        <v>101</v>
      </c>
      <c r="C81" s="36" t="n">
        <v>2120</v>
      </c>
      <c r="D81" s="37" t="n">
        <v>1906</v>
      </c>
      <c r="E81" s="37" t="n">
        <f aca="false">C81-D81</f>
        <v>214</v>
      </c>
      <c r="F81" s="38" t="n">
        <f aca="false">ROUND(E81/D81*100,2)</f>
        <v>11.23</v>
      </c>
      <c r="G81" s="47" t="n">
        <v>143</v>
      </c>
      <c r="H81" s="44" t="n">
        <v>160</v>
      </c>
      <c r="I81" s="41" t="n">
        <f aca="false">G81-H81</f>
        <v>-17</v>
      </c>
      <c r="J81" s="48" t="n">
        <f aca="false">ROUND(I81/H81*100,2)</f>
        <v>-10.63</v>
      </c>
      <c r="K81" s="47" t="n">
        <v>124</v>
      </c>
      <c r="L81" s="44" t="n">
        <v>154</v>
      </c>
      <c r="M81" s="41" t="n">
        <f aca="false">K81-L81</f>
        <v>-30</v>
      </c>
      <c r="N81" s="48" t="n">
        <f aca="false">ROUND(M81/L81*100,2)</f>
        <v>-19.48</v>
      </c>
      <c r="O81" s="47" t="n">
        <v>19</v>
      </c>
      <c r="P81" s="44" t="n">
        <v>6</v>
      </c>
      <c r="Q81" s="41" t="n">
        <f aca="false">O81-P81</f>
        <v>13</v>
      </c>
      <c r="R81" s="49" t="n">
        <f aca="false">ROUND(Q81/P81*100,2)</f>
        <v>216.67</v>
      </c>
      <c r="S81" s="44" t="n">
        <v>266</v>
      </c>
      <c r="T81" s="44" t="n">
        <v>324</v>
      </c>
      <c r="U81" s="41" t="n">
        <f aca="false">S81-T81</f>
        <v>-58</v>
      </c>
      <c r="V81" s="45" t="n">
        <f aca="false">ROUND(U81/T81*100,2)</f>
        <v>-17.9</v>
      </c>
      <c r="W81" s="47" t="n">
        <v>156</v>
      </c>
      <c r="X81" s="44" t="n">
        <v>224</v>
      </c>
      <c r="Y81" s="41" t="n">
        <f aca="false">W81-X81</f>
        <v>-68</v>
      </c>
      <c r="Z81" s="49" t="n">
        <f aca="false">ROUND(Y81/X81*100,2)</f>
        <v>-30.36</v>
      </c>
      <c r="AA81" s="47" t="n">
        <v>16</v>
      </c>
      <c r="AB81" s="44" t="n">
        <v>10</v>
      </c>
      <c r="AC81" s="41" t="n">
        <f aca="false">AA81-AB81</f>
        <v>6</v>
      </c>
      <c r="AD81" s="49" t="n">
        <f aca="false">ROUND(AC81/AB81*100,2)</f>
        <v>60</v>
      </c>
      <c r="AE81" s="47" t="n">
        <v>14</v>
      </c>
      <c r="AF81" s="44" t="n">
        <v>9</v>
      </c>
      <c r="AG81" s="41" t="n">
        <f aca="false">AE81-AF81</f>
        <v>5</v>
      </c>
      <c r="AH81" s="45" t="n">
        <f aca="false">ROUND(AG81/AF81*100,2)</f>
        <v>55.56</v>
      </c>
      <c r="AI81" s="47" t="n">
        <v>80</v>
      </c>
      <c r="AJ81" s="44" t="n">
        <v>81</v>
      </c>
      <c r="AK81" s="41" t="n">
        <f aca="false">AI81-AJ81</f>
        <v>-1</v>
      </c>
      <c r="AL81" s="49" t="n">
        <f aca="false">ROUND(AK81/AJ81*100,2)</f>
        <v>-1.23</v>
      </c>
      <c r="AM81" s="47" t="n">
        <v>1395</v>
      </c>
      <c r="AN81" s="44" t="n">
        <v>1234</v>
      </c>
      <c r="AO81" s="41" t="n">
        <f aca="false">AM81-AN81</f>
        <v>161</v>
      </c>
      <c r="AP81" s="49" t="n">
        <f aca="false">ROUND(AO81/AN81*100,2)</f>
        <v>13.05</v>
      </c>
      <c r="AQ81" s="44" t="n">
        <v>90</v>
      </c>
      <c r="AR81" s="44" t="n">
        <v>94</v>
      </c>
      <c r="AS81" s="41" t="n">
        <f aca="false">AQ81-AR81</f>
        <v>-4</v>
      </c>
      <c r="AT81" s="45" t="n">
        <f aca="false">ROUND(AS81/AR81*100,2)</f>
        <v>-4.26</v>
      </c>
      <c r="AU81" s="47" t="n">
        <v>1206</v>
      </c>
      <c r="AV81" s="44" t="n">
        <v>1050</v>
      </c>
      <c r="AW81" s="41" t="n">
        <f aca="false">AU81-AV81</f>
        <v>156</v>
      </c>
      <c r="AX81" s="49" t="n">
        <f aca="false">ROUND(AW81/AV81*100,2)</f>
        <v>14.86</v>
      </c>
      <c r="AY81" s="47" t="n">
        <v>61</v>
      </c>
      <c r="AZ81" s="44" t="n">
        <v>58</v>
      </c>
      <c r="BA81" s="41" t="n">
        <f aca="false">AY81-AZ81</f>
        <v>3</v>
      </c>
      <c r="BB81" s="49" t="n">
        <f aca="false">ROUND(BA81/AZ81*100,2)</f>
        <v>5.17</v>
      </c>
      <c r="BC81" s="44" t="n">
        <v>38</v>
      </c>
      <c r="BD81" s="44" t="n">
        <v>32</v>
      </c>
      <c r="BE81" s="41" t="n">
        <f aca="false">BC81-BD81</f>
        <v>6</v>
      </c>
      <c r="BF81" s="45" t="n">
        <f aca="false">ROUND(BE81/BD81*100,2)</f>
        <v>18.75</v>
      </c>
      <c r="BG81" s="47" t="n">
        <v>315</v>
      </c>
      <c r="BH81" s="44" t="n">
        <v>184</v>
      </c>
      <c r="BI81" s="41" t="n">
        <f aca="false">BG81-BH81</f>
        <v>131</v>
      </c>
      <c r="BJ81" s="49" t="n">
        <f aca="false">ROUND(BI81/BH81*100,2)</f>
        <v>71.2</v>
      </c>
      <c r="BK81" s="47" t="n">
        <v>1</v>
      </c>
      <c r="BL81" s="44" t="n">
        <v>4</v>
      </c>
      <c r="BM81" s="41" t="n">
        <f aca="false">BK81-BL81</f>
        <v>-3</v>
      </c>
      <c r="BN81" s="48" t="n">
        <f aca="false">ROUND(BM81/BL81*100,2)</f>
        <v>-75</v>
      </c>
    </row>
    <row r="82" customFormat="false" ht="11.25" hidden="false" customHeight="false" outlineLevel="0" collapsed="false">
      <c r="A82" s="1" t="n">
        <v>448</v>
      </c>
      <c r="B82" s="35" t="s">
        <v>102</v>
      </c>
      <c r="C82" s="36" t="n">
        <v>1862</v>
      </c>
      <c r="D82" s="37" t="n">
        <v>1766</v>
      </c>
      <c r="E82" s="37" t="n">
        <f aca="false">C82-D82</f>
        <v>96</v>
      </c>
      <c r="F82" s="38" t="n">
        <f aca="false">ROUND(E82/D82*100,2)</f>
        <v>5.44</v>
      </c>
      <c r="G82" s="47" t="n">
        <v>243</v>
      </c>
      <c r="H82" s="44" t="n">
        <v>298</v>
      </c>
      <c r="I82" s="41" t="n">
        <f aca="false">G82-H82</f>
        <v>-55</v>
      </c>
      <c r="J82" s="48" t="n">
        <f aca="false">ROUND(I82/H82*100,2)</f>
        <v>-18.46</v>
      </c>
      <c r="K82" s="47" t="n">
        <v>230</v>
      </c>
      <c r="L82" s="44" t="n">
        <v>276</v>
      </c>
      <c r="M82" s="41" t="n">
        <f aca="false">K82-L82</f>
        <v>-46</v>
      </c>
      <c r="N82" s="48" t="n">
        <f aca="false">ROUND(M82/L82*100,2)</f>
        <v>-16.67</v>
      </c>
      <c r="O82" s="47" t="n">
        <v>13</v>
      </c>
      <c r="P82" s="44" t="n">
        <v>22</v>
      </c>
      <c r="Q82" s="41" t="n">
        <f aca="false">O82-P82</f>
        <v>-9</v>
      </c>
      <c r="R82" s="49" t="n">
        <f aca="false">ROUND(Q82/P82*100,2)</f>
        <v>-40.91</v>
      </c>
      <c r="S82" s="44" t="n">
        <v>362</v>
      </c>
      <c r="T82" s="44" t="n">
        <v>424</v>
      </c>
      <c r="U82" s="41" t="n">
        <f aca="false">S82-T82</f>
        <v>-62</v>
      </c>
      <c r="V82" s="45" t="n">
        <f aca="false">ROUND(U82/T82*100,2)</f>
        <v>-14.62</v>
      </c>
      <c r="W82" s="47" t="n">
        <v>177</v>
      </c>
      <c r="X82" s="44" t="n">
        <v>190</v>
      </c>
      <c r="Y82" s="41" t="n">
        <f aca="false">W82-X82</f>
        <v>-13</v>
      </c>
      <c r="Z82" s="49" t="n">
        <f aca="false">ROUND(Y82/X82*100,2)</f>
        <v>-6.84</v>
      </c>
      <c r="AA82" s="47" t="n">
        <v>9</v>
      </c>
      <c r="AB82" s="44" t="n">
        <v>12</v>
      </c>
      <c r="AC82" s="41" t="n">
        <f aca="false">AA82-AB82</f>
        <v>-3</v>
      </c>
      <c r="AD82" s="49" t="n">
        <f aca="false">ROUND(AC82/AB82*100,2)</f>
        <v>-25</v>
      </c>
      <c r="AE82" s="47" t="n">
        <v>13</v>
      </c>
      <c r="AF82" s="44" t="n">
        <v>16</v>
      </c>
      <c r="AG82" s="41" t="n">
        <f aca="false">AE82-AF82</f>
        <v>-3</v>
      </c>
      <c r="AH82" s="45" t="n">
        <f aca="false">ROUND(AG82/AF82*100,2)</f>
        <v>-18.75</v>
      </c>
      <c r="AI82" s="47" t="n">
        <v>163</v>
      </c>
      <c r="AJ82" s="44" t="n">
        <v>206</v>
      </c>
      <c r="AK82" s="41" t="n">
        <f aca="false">AI82-AJ82</f>
        <v>-43</v>
      </c>
      <c r="AL82" s="49" t="n">
        <f aca="false">ROUND(AK82/AJ82*100,2)</f>
        <v>-20.87</v>
      </c>
      <c r="AM82" s="47" t="n">
        <v>944</v>
      </c>
      <c r="AN82" s="44" t="n">
        <v>841</v>
      </c>
      <c r="AO82" s="41" t="n">
        <f aca="false">AM82-AN82</f>
        <v>103</v>
      </c>
      <c r="AP82" s="49" t="n">
        <f aca="false">ROUND(AO82/AN82*100,2)</f>
        <v>12.25</v>
      </c>
      <c r="AQ82" s="44" t="n">
        <v>79</v>
      </c>
      <c r="AR82" s="44" t="n">
        <v>89</v>
      </c>
      <c r="AS82" s="41" t="n">
        <f aca="false">AQ82-AR82</f>
        <v>-10</v>
      </c>
      <c r="AT82" s="45" t="n">
        <f aca="false">ROUND(AS82/AR82*100,2)</f>
        <v>-11.24</v>
      </c>
      <c r="AU82" s="47" t="n">
        <v>785</v>
      </c>
      <c r="AV82" s="44" t="n">
        <v>678</v>
      </c>
      <c r="AW82" s="41" t="n">
        <f aca="false">AU82-AV82</f>
        <v>107</v>
      </c>
      <c r="AX82" s="49" t="n">
        <f aca="false">ROUND(AW82/AV82*100,2)</f>
        <v>15.78</v>
      </c>
      <c r="AY82" s="47" t="n">
        <v>59</v>
      </c>
      <c r="AZ82" s="44" t="n">
        <v>50</v>
      </c>
      <c r="BA82" s="41" t="n">
        <f aca="false">AY82-AZ82</f>
        <v>9</v>
      </c>
      <c r="BB82" s="49" t="n">
        <f aca="false">ROUND(BA82/AZ82*100,2)</f>
        <v>18</v>
      </c>
      <c r="BC82" s="44" t="n">
        <v>21</v>
      </c>
      <c r="BD82" s="44" t="n">
        <v>24</v>
      </c>
      <c r="BE82" s="41" t="n">
        <f aca="false">BC82-BD82</f>
        <v>-3</v>
      </c>
      <c r="BF82" s="45" t="n">
        <f aca="false">ROUND(BE82/BD82*100,2)</f>
        <v>-12.5</v>
      </c>
      <c r="BG82" s="47" t="n">
        <v>313</v>
      </c>
      <c r="BH82" s="44" t="n">
        <v>200</v>
      </c>
      <c r="BI82" s="41" t="n">
        <f aca="false">BG82-BH82</f>
        <v>113</v>
      </c>
      <c r="BJ82" s="49" t="n">
        <f aca="false">ROUND(BI82/BH82*100,2)</f>
        <v>56.5</v>
      </c>
      <c r="BK82" s="47" t="s">
        <v>39</v>
      </c>
      <c r="BL82" s="44" t="n">
        <v>3</v>
      </c>
      <c r="BM82" s="41" t="s">
        <v>33</v>
      </c>
      <c r="BN82" s="48" t="s">
        <v>33</v>
      </c>
    </row>
    <row r="83" customFormat="false" ht="11.25" hidden="false" customHeight="false" outlineLevel="0" collapsed="false">
      <c r="A83" s="1" t="n">
        <v>449</v>
      </c>
      <c r="B83" s="35" t="s">
        <v>103</v>
      </c>
      <c r="C83" s="36" t="n">
        <v>869</v>
      </c>
      <c r="D83" s="37" t="n">
        <v>814</v>
      </c>
      <c r="E83" s="37" t="n">
        <f aca="false">C83-D83</f>
        <v>55</v>
      </c>
      <c r="F83" s="38" t="n">
        <f aca="false">ROUND(E83/D83*100,2)</f>
        <v>6.76</v>
      </c>
      <c r="G83" s="47" t="n">
        <v>152</v>
      </c>
      <c r="H83" s="44" t="n">
        <v>163</v>
      </c>
      <c r="I83" s="41" t="n">
        <f aca="false">G83-H83</f>
        <v>-11</v>
      </c>
      <c r="J83" s="48" t="n">
        <f aca="false">ROUND(I83/H83*100,2)</f>
        <v>-6.75</v>
      </c>
      <c r="K83" s="47" t="n">
        <v>140</v>
      </c>
      <c r="L83" s="44" t="n">
        <v>154</v>
      </c>
      <c r="M83" s="41" t="n">
        <f aca="false">K83-L83</f>
        <v>-14</v>
      </c>
      <c r="N83" s="48" t="n">
        <f aca="false">ROUND(M83/L83*100,2)</f>
        <v>-9.09</v>
      </c>
      <c r="O83" s="47" t="n">
        <v>12</v>
      </c>
      <c r="P83" s="44" t="n">
        <v>9</v>
      </c>
      <c r="Q83" s="41" t="n">
        <f aca="false">O83-P83</f>
        <v>3</v>
      </c>
      <c r="R83" s="49" t="n">
        <f aca="false">ROUND(Q83/P83*100,2)</f>
        <v>33.33</v>
      </c>
      <c r="S83" s="44" t="n">
        <v>241</v>
      </c>
      <c r="T83" s="44" t="n">
        <v>287</v>
      </c>
      <c r="U83" s="41" t="n">
        <f aca="false">S83-T83</f>
        <v>-46</v>
      </c>
      <c r="V83" s="45" t="n">
        <f aca="false">ROUND(U83/T83*100,2)</f>
        <v>-16.03</v>
      </c>
      <c r="W83" s="47" t="n">
        <v>151</v>
      </c>
      <c r="X83" s="44" t="n">
        <v>177</v>
      </c>
      <c r="Y83" s="41" t="n">
        <f aca="false">W83-X83</f>
        <v>-26</v>
      </c>
      <c r="Z83" s="49" t="n">
        <f aca="false">ROUND(Y83/X83*100,2)</f>
        <v>-14.69</v>
      </c>
      <c r="AA83" s="47" t="n">
        <v>10</v>
      </c>
      <c r="AB83" s="44" t="n">
        <v>11</v>
      </c>
      <c r="AC83" s="41" t="n">
        <f aca="false">AA83-AB83</f>
        <v>-1</v>
      </c>
      <c r="AD83" s="49" t="n">
        <f aca="false">ROUND(AC83/AB83*100,2)</f>
        <v>-9.09</v>
      </c>
      <c r="AE83" s="47" t="n">
        <v>7</v>
      </c>
      <c r="AF83" s="44" t="n">
        <v>8</v>
      </c>
      <c r="AG83" s="41" t="n">
        <f aca="false">AE83-AF83</f>
        <v>-1</v>
      </c>
      <c r="AH83" s="45" t="n">
        <f aca="false">ROUND(AG83/AF83*100,2)</f>
        <v>-12.5</v>
      </c>
      <c r="AI83" s="47" t="n">
        <v>73</v>
      </c>
      <c r="AJ83" s="44" t="n">
        <v>91</v>
      </c>
      <c r="AK83" s="41" t="n">
        <f aca="false">AI83-AJ83</f>
        <v>-18</v>
      </c>
      <c r="AL83" s="49" t="n">
        <f aca="false">ROUND(AK83/AJ83*100,2)</f>
        <v>-19.78</v>
      </c>
      <c r="AM83" s="47" t="n">
        <v>391</v>
      </c>
      <c r="AN83" s="44" t="n">
        <v>311</v>
      </c>
      <c r="AO83" s="41" t="n">
        <f aca="false">AM83-AN83</f>
        <v>80</v>
      </c>
      <c r="AP83" s="49" t="n">
        <f aca="false">ROUND(AO83/AN83*100,2)</f>
        <v>25.72</v>
      </c>
      <c r="AQ83" s="44" t="n">
        <v>18</v>
      </c>
      <c r="AR83" s="44" t="n">
        <v>23</v>
      </c>
      <c r="AS83" s="41" t="n">
        <f aca="false">AQ83-AR83</f>
        <v>-5</v>
      </c>
      <c r="AT83" s="45" t="n">
        <f aca="false">ROUND(AS83/AR83*100,2)</f>
        <v>-21.74</v>
      </c>
      <c r="AU83" s="47" t="n">
        <v>342</v>
      </c>
      <c r="AV83" s="44" t="n">
        <v>264</v>
      </c>
      <c r="AW83" s="41" t="n">
        <f aca="false">AU83-AV83</f>
        <v>78</v>
      </c>
      <c r="AX83" s="49" t="n">
        <f aca="false">ROUND(AW83/AV83*100,2)</f>
        <v>29.55</v>
      </c>
      <c r="AY83" s="47" t="n">
        <v>17</v>
      </c>
      <c r="AZ83" s="44" t="n">
        <v>15</v>
      </c>
      <c r="BA83" s="41" t="n">
        <f aca="false">AY83-AZ83</f>
        <v>2</v>
      </c>
      <c r="BB83" s="49" t="n">
        <f aca="false">ROUND(BA83/AZ83*100,2)</f>
        <v>13.33</v>
      </c>
      <c r="BC83" s="44" t="n">
        <v>14</v>
      </c>
      <c r="BD83" s="44" t="n">
        <v>9</v>
      </c>
      <c r="BE83" s="41" t="n">
        <f aca="false">BC83-BD83</f>
        <v>5</v>
      </c>
      <c r="BF83" s="45" t="n">
        <f aca="false">ROUND(BE83/BD83*100,2)</f>
        <v>55.56</v>
      </c>
      <c r="BG83" s="47" t="n">
        <v>85</v>
      </c>
      <c r="BH83" s="44" t="n">
        <v>53</v>
      </c>
      <c r="BI83" s="41" t="n">
        <f aca="false">BG83-BH83</f>
        <v>32</v>
      </c>
      <c r="BJ83" s="49" t="n">
        <f aca="false">ROUND(BI83/BH83*100,2)</f>
        <v>60.38</v>
      </c>
      <c r="BK83" s="47" t="s">
        <v>39</v>
      </c>
      <c r="BL83" s="44" t="s">
        <v>33</v>
      </c>
      <c r="BM83" s="41" t="s">
        <v>33</v>
      </c>
      <c r="BN83" s="48" t="s">
        <v>33</v>
      </c>
    </row>
    <row r="84" customFormat="false" ht="11.25" hidden="false" customHeight="false" outlineLevel="0" collapsed="false">
      <c r="A84" s="1" t="n">
        <v>450</v>
      </c>
      <c r="B84" s="35" t="s">
        <v>104</v>
      </c>
      <c r="C84" s="36" t="n">
        <v>925</v>
      </c>
      <c r="D84" s="37" t="n">
        <v>944</v>
      </c>
      <c r="E84" s="37" t="n">
        <f aca="false">C84-D84</f>
        <v>-19</v>
      </c>
      <c r="F84" s="38" t="n">
        <f aca="false">ROUND(E84/D84*100,2)</f>
        <v>-2.01</v>
      </c>
      <c r="G84" s="47" t="n">
        <v>197</v>
      </c>
      <c r="H84" s="44" t="n">
        <v>204</v>
      </c>
      <c r="I84" s="41" t="n">
        <f aca="false">G84-H84</f>
        <v>-7</v>
      </c>
      <c r="J84" s="48" t="n">
        <f aca="false">ROUND(I84/H84*100,2)</f>
        <v>-3.43</v>
      </c>
      <c r="K84" s="47" t="n">
        <v>176</v>
      </c>
      <c r="L84" s="44" t="n">
        <v>198</v>
      </c>
      <c r="M84" s="41" t="n">
        <f aca="false">K84-L84</f>
        <v>-22</v>
      </c>
      <c r="N84" s="48" t="n">
        <f aca="false">ROUND(M84/L84*100,2)</f>
        <v>-11.11</v>
      </c>
      <c r="O84" s="47" t="n">
        <v>21</v>
      </c>
      <c r="P84" s="44" t="n">
        <v>6</v>
      </c>
      <c r="Q84" s="41" t="n">
        <f aca="false">O84-P84</f>
        <v>15</v>
      </c>
      <c r="R84" s="49" t="n">
        <f aca="false">ROUND(Q84/P84*100,2)</f>
        <v>250</v>
      </c>
      <c r="S84" s="44" t="n">
        <v>287</v>
      </c>
      <c r="T84" s="44" t="n">
        <v>280</v>
      </c>
      <c r="U84" s="41" t="n">
        <f aca="false">S84-T84</f>
        <v>7</v>
      </c>
      <c r="V84" s="45" t="n">
        <f aca="false">ROUND(U84/T84*100,2)</f>
        <v>2.5</v>
      </c>
      <c r="W84" s="47" t="n">
        <v>156</v>
      </c>
      <c r="X84" s="44" t="n">
        <v>169</v>
      </c>
      <c r="Y84" s="41" t="n">
        <f aca="false">W84-X84</f>
        <v>-13</v>
      </c>
      <c r="Z84" s="49" t="n">
        <f aca="false">ROUND(Y84/X84*100,2)</f>
        <v>-7.69</v>
      </c>
      <c r="AA84" s="47" t="n">
        <v>17</v>
      </c>
      <c r="AB84" s="44" t="n">
        <v>14</v>
      </c>
      <c r="AC84" s="41" t="n">
        <f aca="false">AA84-AB84</f>
        <v>3</v>
      </c>
      <c r="AD84" s="49" t="n">
        <f aca="false">ROUND(AC84/AB84*100,2)</f>
        <v>21.43</v>
      </c>
      <c r="AE84" s="47" t="n">
        <v>10</v>
      </c>
      <c r="AF84" s="44" t="n">
        <v>9</v>
      </c>
      <c r="AG84" s="41" t="n">
        <f aca="false">AE84-AF84</f>
        <v>1</v>
      </c>
      <c r="AH84" s="45" t="n">
        <f aca="false">ROUND(AG84/AF84*100,2)</f>
        <v>11.11</v>
      </c>
      <c r="AI84" s="47" t="n">
        <v>104</v>
      </c>
      <c r="AJ84" s="44" t="n">
        <v>88</v>
      </c>
      <c r="AK84" s="41" t="n">
        <f aca="false">AI84-AJ84</f>
        <v>16</v>
      </c>
      <c r="AL84" s="49" t="n">
        <f aca="false">ROUND(AK84/AJ84*100,2)</f>
        <v>18.18</v>
      </c>
      <c r="AM84" s="47" t="n">
        <v>310</v>
      </c>
      <c r="AN84" s="44" t="n">
        <v>357</v>
      </c>
      <c r="AO84" s="41" t="n">
        <f aca="false">AM84-AN84</f>
        <v>-47</v>
      </c>
      <c r="AP84" s="49" t="n">
        <f aca="false">ROUND(AO84/AN84*100,2)</f>
        <v>-13.17</v>
      </c>
      <c r="AQ84" s="44" t="n">
        <v>35</v>
      </c>
      <c r="AR84" s="44" t="n">
        <v>32</v>
      </c>
      <c r="AS84" s="41" t="n">
        <f aca="false">AQ84-AR84</f>
        <v>3</v>
      </c>
      <c r="AT84" s="45" t="n">
        <f aca="false">ROUND(AS84/AR84*100,2)</f>
        <v>9.38</v>
      </c>
      <c r="AU84" s="47" t="n">
        <v>246</v>
      </c>
      <c r="AV84" s="44" t="n">
        <v>286</v>
      </c>
      <c r="AW84" s="41" t="n">
        <f aca="false">AU84-AV84</f>
        <v>-40</v>
      </c>
      <c r="AX84" s="49" t="n">
        <f aca="false">ROUND(AW84/AV84*100,2)</f>
        <v>-13.99</v>
      </c>
      <c r="AY84" s="47" t="n">
        <v>16</v>
      </c>
      <c r="AZ84" s="44" t="n">
        <v>25</v>
      </c>
      <c r="BA84" s="41" t="n">
        <f aca="false">AY84-AZ84</f>
        <v>-9</v>
      </c>
      <c r="BB84" s="49" t="n">
        <f aca="false">ROUND(BA84/AZ84*100,2)</f>
        <v>-36</v>
      </c>
      <c r="BC84" s="44" t="n">
        <v>13</v>
      </c>
      <c r="BD84" s="44" t="n">
        <v>14</v>
      </c>
      <c r="BE84" s="41" t="n">
        <f aca="false">BC84-BD84</f>
        <v>-1</v>
      </c>
      <c r="BF84" s="45" t="n">
        <f aca="false">ROUND(BE84/BD84*100,2)</f>
        <v>-7.14</v>
      </c>
      <c r="BG84" s="47" t="n">
        <v>131</v>
      </c>
      <c r="BH84" s="44" t="n">
        <v>103</v>
      </c>
      <c r="BI84" s="41" t="n">
        <f aca="false">BG84-BH84</f>
        <v>28</v>
      </c>
      <c r="BJ84" s="49" t="n">
        <f aca="false">ROUND(BI84/BH84*100,2)</f>
        <v>27.18</v>
      </c>
      <c r="BK84" s="47" t="s">
        <v>39</v>
      </c>
      <c r="BL84" s="44" t="s">
        <v>33</v>
      </c>
      <c r="BM84" s="41" t="s">
        <v>33</v>
      </c>
      <c r="BN84" s="48" t="s">
        <v>33</v>
      </c>
    </row>
    <row r="85" customFormat="false" ht="11.25" hidden="false" customHeight="false" outlineLevel="0" collapsed="false">
      <c r="A85" s="61" t="n">
        <v>440</v>
      </c>
      <c r="B85" s="62" t="s">
        <v>105</v>
      </c>
      <c r="C85" s="63" t="n">
        <v>28380</v>
      </c>
      <c r="D85" s="64" t="n">
        <v>27526</v>
      </c>
      <c r="E85" s="64" t="n">
        <f aca="false">C85-D85</f>
        <v>854</v>
      </c>
      <c r="F85" s="65" t="n">
        <f aca="false">ROUND(E85/D85*100,2)</f>
        <v>3.1</v>
      </c>
      <c r="G85" s="66" t="n">
        <v>2876</v>
      </c>
      <c r="H85" s="67" t="n">
        <v>3271</v>
      </c>
      <c r="I85" s="68" t="n">
        <f aca="false">G85-H85</f>
        <v>-395</v>
      </c>
      <c r="J85" s="69" t="n">
        <f aca="false">ROUND(I85/H85*100,2)</f>
        <v>-12.08</v>
      </c>
      <c r="K85" s="66" t="n">
        <v>2419</v>
      </c>
      <c r="L85" s="67" t="n">
        <v>2874</v>
      </c>
      <c r="M85" s="68" t="n">
        <f aca="false">K85-L85</f>
        <v>-455</v>
      </c>
      <c r="N85" s="69" t="n">
        <f aca="false">ROUND(M85/L85*100,2)</f>
        <v>-15.83</v>
      </c>
      <c r="O85" s="66" t="n">
        <v>457</v>
      </c>
      <c r="P85" s="67" t="n">
        <v>397</v>
      </c>
      <c r="Q85" s="68" t="n">
        <f aca="false">O85-P85</f>
        <v>60</v>
      </c>
      <c r="R85" s="70" t="n">
        <f aca="false">ROUND(Q85/P85*100,2)</f>
        <v>15.11</v>
      </c>
      <c r="S85" s="67" t="n">
        <v>3732</v>
      </c>
      <c r="T85" s="67" t="n">
        <v>4116</v>
      </c>
      <c r="U85" s="68" t="n">
        <f aca="false">S85-T85</f>
        <v>-384</v>
      </c>
      <c r="V85" s="71" t="n">
        <f aca="false">ROUND(U85/T85*100,2)</f>
        <v>-9.33</v>
      </c>
      <c r="W85" s="66" t="n">
        <v>2054</v>
      </c>
      <c r="X85" s="67" t="n">
        <v>2382</v>
      </c>
      <c r="Y85" s="68" t="n">
        <f aca="false">W85-X85</f>
        <v>-328</v>
      </c>
      <c r="Z85" s="70" t="n">
        <f aca="false">ROUND(Y85/X85*100,2)</f>
        <v>-13.77</v>
      </c>
      <c r="AA85" s="66" t="n">
        <v>355</v>
      </c>
      <c r="AB85" s="67" t="n">
        <v>341</v>
      </c>
      <c r="AC85" s="68" t="n">
        <f aca="false">AA85-AB85</f>
        <v>14</v>
      </c>
      <c r="AD85" s="70" t="n">
        <f aca="false">ROUND(AC85/AB85*100,2)</f>
        <v>4.11</v>
      </c>
      <c r="AE85" s="66" t="n">
        <v>117</v>
      </c>
      <c r="AF85" s="67" t="n">
        <v>128</v>
      </c>
      <c r="AG85" s="68" t="n">
        <f aca="false">AE85-AF85</f>
        <v>-11</v>
      </c>
      <c r="AH85" s="71" t="n">
        <f aca="false">ROUND(AG85/AF85*100,2)</f>
        <v>-8.59</v>
      </c>
      <c r="AI85" s="66" t="n">
        <v>1206</v>
      </c>
      <c r="AJ85" s="67" t="n">
        <v>1265</v>
      </c>
      <c r="AK85" s="68" t="n">
        <f aca="false">AI85-AJ85</f>
        <v>-59</v>
      </c>
      <c r="AL85" s="70" t="n">
        <f aca="false">ROUND(AK85/AJ85*100,2)</f>
        <v>-4.66</v>
      </c>
      <c r="AM85" s="66" t="n">
        <v>15579</v>
      </c>
      <c r="AN85" s="67" t="n">
        <v>14739</v>
      </c>
      <c r="AO85" s="68" t="n">
        <f aca="false">AM85-AN85</f>
        <v>840</v>
      </c>
      <c r="AP85" s="70" t="n">
        <f aca="false">ROUND(AO85/AN85*100,2)</f>
        <v>5.7</v>
      </c>
      <c r="AQ85" s="67" t="n">
        <v>1468</v>
      </c>
      <c r="AR85" s="67" t="n">
        <v>1555</v>
      </c>
      <c r="AS85" s="68" t="n">
        <f aca="false">AQ85-AR85</f>
        <v>-87</v>
      </c>
      <c r="AT85" s="71" t="n">
        <f aca="false">ROUND(AS85/AR85*100,2)</f>
        <v>-5.59</v>
      </c>
      <c r="AU85" s="66" t="n">
        <v>12868</v>
      </c>
      <c r="AV85" s="67" t="n">
        <v>11961</v>
      </c>
      <c r="AW85" s="68" t="n">
        <f aca="false">AU85-AV85</f>
        <v>907</v>
      </c>
      <c r="AX85" s="70" t="n">
        <f aca="false">ROUND(AW85/AV85*100,2)</f>
        <v>7.58</v>
      </c>
      <c r="AY85" s="66" t="n">
        <v>829</v>
      </c>
      <c r="AZ85" s="67" t="n">
        <v>781</v>
      </c>
      <c r="BA85" s="68" t="n">
        <f aca="false">AY85-AZ85</f>
        <v>48</v>
      </c>
      <c r="BB85" s="70" t="n">
        <f aca="false">ROUND(BA85/AZ85*100,2)</f>
        <v>6.15</v>
      </c>
      <c r="BC85" s="67" t="n">
        <v>414</v>
      </c>
      <c r="BD85" s="67" t="n">
        <v>442</v>
      </c>
      <c r="BE85" s="68" t="n">
        <f aca="false">BC85-BD85</f>
        <v>-28</v>
      </c>
      <c r="BF85" s="71" t="n">
        <f aca="false">ROUND(BE85/BD85*100,2)</f>
        <v>-6.33</v>
      </c>
      <c r="BG85" s="66" t="n">
        <v>6184</v>
      </c>
      <c r="BH85" s="67" t="n">
        <v>5373</v>
      </c>
      <c r="BI85" s="68" t="n">
        <f aca="false">BG85-BH85</f>
        <v>811</v>
      </c>
      <c r="BJ85" s="70" t="n">
        <f aca="false">ROUND(BI85/BH85*100,2)</f>
        <v>15.09</v>
      </c>
      <c r="BK85" s="66" t="n">
        <v>9</v>
      </c>
      <c r="BL85" s="67" t="n">
        <v>27</v>
      </c>
      <c r="BM85" s="68" t="n">
        <f aca="false">BK85-BL85</f>
        <v>-18</v>
      </c>
      <c r="BN85" s="69" t="n">
        <f aca="false">ROUND(BM85/BL85*100,2)</f>
        <v>-66.67</v>
      </c>
    </row>
    <row r="86" customFormat="false" ht="11.25" hidden="false" customHeight="false" outlineLevel="0" collapsed="false">
      <c r="A86" s="1" t="s">
        <v>25</v>
      </c>
      <c r="B86" s="35" t="s">
        <v>26</v>
      </c>
      <c r="C86" s="36" t="n">
        <v>504373</v>
      </c>
      <c r="D86" s="37" t="n">
        <v>480863</v>
      </c>
      <c r="E86" s="37" t="n">
        <f aca="false">C86-D86</f>
        <v>23510</v>
      </c>
      <c r="F86" s="38" t="n">
        <f aca="false">ROUND(E86/D86*100,2)</f>
        <v>4.89</v>
      </c>
      <c r="G86" s="47" t="n">
        <v>25276</v>
      </c>
      <c r="H86" s="44" t="n">
        <v>30614</v>
      </c>
      <c r="I86" s="41" t="n">
        <f aca="false">G86-H86</f>
        <v>-5338</v>
      </c>
      <c r="J86" s="48" t="n">
        <f aca="false">ROUND(I86/H86*100,2)</f>
        <v>-17.44</v>
      </c>
      <c r="K86" s="47" t="n">
        <v>21395</v>
      </c>
      <c r="L86" s="44" t="n">
        <v>26453</v>
      </c>
      <c r="M86" s="41" t="n">
        <f aca="false">K86-L86</f>
        <v>-5058</v>
      </c>
      <c r="N86" s="48" t="n">
        <f aca="false">ROUND(M86/L86*100,2)</f>
        <v>-19.12</v>
      </c>
      <c r="O86" s="47" t="n">
        <v>3881</v>
      </c>
      <c r="P86" s="44" t="n">
        <v>4161</v>
      </c>
      <c r="Q86" s="41" t="n">
        <f aca="false">O86-P86</f>
        <v>-280</v>
      </c>
      <c r="R86" s="49" t="n">
        <f aca="false">ROUND(Q86/P86*100,2)</f>
        <v>-6.73</v>
      </c>
      <c r="S86" s="44" t="n">
        <v>31566</v>
      </c>
      <c r="T86" s="44" t="n">
        <v>37142</v>
      </c>
      <c r="U86" s="41" t="n">
        <f aca="false">S86-T86</f>
        <v>-5576</v>
      </c>
      <c r="V86" s="45" t="n">
        <f aca="false">ROUND(U86/T86*100,2)</f>
        <v>-15.01</v>
      </c>
      <c r="W86" s="47" t="n">
        <v>19410</v>
      </c>
      <c r="X86" s="44" t="n">
        <v>23364</v>
      </c>
      <c r="Y86" s="41" t="n">
        <f aca="false">W86-X86</f>
        <v>-3954</v>
      </c>
      <c r="Z86" s="49" t="n">
        <f aca="false">ROUND(Y86/X86*100,2)</f>
        <v>-16.92</v>
      </c>
      <c r="AA86" s="47" t="n">
        <v>3598</v>
      </c>
      <c r="AB86" s="44" t="n">
        <v>4154</v>
      </c>
      <c r="AC86" s="41" t="n">
        <f aca="false">AA86-AB86</f>
        <v>-556</v>
      </c>
      <c r="AD86" s="49" t="n">
        <f aca="false">ROUND(AC86/AB86*100,2)</f>
        <v>-13.38</v>
      </c>
      <c r="AE86" s="47" t="n">
        <v>982</v>
      </c>
      <c r="AF86" s="44" t="n">
        <v>1116</v>
      </c>
      <c r="AG86" s="41" t="n">
        <f aca="false">AE86-AF86</f>
        <v>-134</v>
      </c>
      <c r="AH86" s="45" t="n">
        <f aca="false">ROUND(AG86/AF86*100,2)</f>
        <v>-12.01</v>
      </c>
      <c r="AI86" s="47" t="n">
        <v>7576</v>
      </c>
      <c r="AJ86" s="44" t="n">
        <v>8508</v>
      </c>
      <c r="AK86" s="41" t="n">
        <f aca="false">AI86-AJ86</f>
        <v>-932</v>
      </c>
      <c r="AL86" s="49" t="n">
        <f aca="false">ROUND(AK86/AJ86*100,2)</f>
        <v>-10.95</v>
      </c>
      <c r="AM86" s="47" t="n">
        <v>341703</v>
      </c>
      <c r="AN86" s="44" t="n">
        <v>330813</v>
      </c>
      <c r="AO86" s="41" t="n">
        <f aca="false">AM86-AN86</f>
        <v>10890</v>
      </c>
      <c r="AP86" s="49" t="n">
        <f aca="false">ROUND(AO86/AN86*100,2)</f>
        <v>3.29</v>
      </c>
      <c r="AQ86" s="44" t="n">
        <v>29245</v>
      </c>
      <c r="AR86" s="44" t="n">
        <v>31973</v>
      </c>
      <c r="AS86" s="41" t="n">
        <f aca="false">AQ86-AR86</f>
        <v>-2728</v>
      </c>
      <c r="AT86" s="45" t="n">
        <f aca="false">ROUND(AS86/AR86*100,2)</f>
        <v>-8.53</v>
      </c>
      <c r="AU86" s="47" t="n">
        <v>288830</v>
      </c>
      <c r="AV86" s="44" t="n">
        <v>274293</v>
      </c>
      <c r="AW86" s="41" t="n">
        <f aca="false">AU86-AV86</f>
        <v>14537</v>
      </c>
      <c r="AX86" s="49" t="n">
        <f aca="false">ROUND(AW86/AV86*100,2)</f>
        <v>5.3</v>
      </c>
      <c r="AY86" s="47" t="n">
        <v>16239</v>
      </c>
      <c r="AZ86" s="44" t="n">
        <v>15762</v>
      </c>
      <c r="BA86" s="41" t="n">
        <f aca="false">AY86-AZ86</f>
        <v>477</v>
      </c>
      <c r="BB86" s="49" t="n">
        <f aca="false">ROUND(BA86/AZ86*100,2)</f>
        <v>3.03</v>
      </c>
      <c r="BC86" s="44" t="n">
        <v>7389</v>
      </c>
      <c r="BD86" s="44" t="n">
        <v>8785</v>
      </c>
      <c r="BE86" s="41" t="n">
        <f aca="false">BC86-BD86</f>
        <v>-1396</v>
      </c>
      <c r="BF86" s="45" t="n">
        <f aca="false">ROUND(BE86/BD86*100,2)</f>
        <v>-15.89</v>
      </c>
      <c r="BG86" s="47" t="n">
        <v>104289</v>
      </c>
      <c r="BH86" s="44" t="n">
        <v>81789</v>
      </c>
      <c r="BI86" s="41" t="n">
        <f aca="false">BG86-BH86</f>
        <v>22500</v>
      </c>
      <c r="BJ86" s="49" t="n">
        <f aca="false">ROUND(BI86/BH86*100,2)</f>
        <v>27.51</v>
      </c>
      <c r="BK86" s="47" t="n">
        <v>1539</v>
      </c>
      <c r="BL86" s="44" t="n">
        <v>505</v>
      </c>
      <c r="BM86" s="41" t="n">
        <f aca="false">BK86-BL86</f>
        <v>1034</v>
      </c>
      <c r="BN86" s="48" t="n">
        <f aca="false">ROUND(BM86/BL86*100,2)</f>
        <v>204.75</v>
      </c>
    </row>
    <row r="87" customFormat="false" ht="11.25" hidden="false" customHeight="false" outlineLevel="0" collapsed="false">
      <c r="A87" s="1" t="n">
        <v>101</v>
      </c>
      <c r="B87" s="35" t="s">
        <v>106</v>
      </c>
      <c r="C87" s="36" t="n">
        <v>122149</v>
      </c>
      <c r="D87" s="37" t="n">
        <v>114126</v>
      </c>
      <c r="E87" s="37" t="n">
        <f aca="false">C87-D87</f>
        <v>8023</v>
      </c>
      <c r="F87" s="38" t="n">
        <f aca="false">ROUND(E87/D87*100,2)</f>
        <v>7.03</v>
      </c>
      <c r="G87" s="47" t="n">
        <v>2106</v>
      </c>
      <c r="H87" s="44" t="n">
        <v>2638</v>
      </c>
      <c r="I87" s="41" t="n">
        <f aca="false">G87-H87</f>
        <v>-532</v>
      </c>
      <c r="J87" s="48" t="n">
        <f aca="false">ROUND(I87/H87*100,2)</f>
        <v>-20.17</v>
      </c>
      <c r="K87" s="47" t="n">
        <v>1674</v>
      </c>
      <c r="L87" s="44" t="n">
        <v>2156</v>
      </c>
      <c r="M87" s="41" t="n">
        <f aca="false">K87-L87</f>
        <v>-482</v>
      </c>
      <c r="N87" s="48" t="n">
        <f aca="false">ROUND(M87/L87*100,2)</f>
        <v>-22.36</v>
      </c>
      <c r="O87" s="47" t="n">
        <v>432</v>
      </c>
      <c r="P87" s="44" t="n">
        <v>482</v>
      </c>
      <c r="Q87" s="41" t="n">
        <f aca="false">O87-P87</f>
        <v>-50</v>
      </c>
      <c r="R87" s="49" t="n">
        <f aca="false">ROUND(Q87/P87*100,2)</f>
        <v>-10.37</v>
      </c>
      <c r="S87" s="44" t="n">
        <v>2252</v>
      </c>
      <c r="T87" s="44" t="n">
        <v>3175</v>
      </c>
      <c r="U87" s="41" t="n">
        <f aca="false">S87-T87</f>
        <v>-923</v>
      </c>
      <c r="V87" s="45" t="n">
        <f aca="false">ROUND(U87/T87*100,2)</f>
        <v>-29.07</v>
      </c>
      <c r="W87" s="47" t="n">
        <v>1341</v>
      </c>
      <c r="X87" s="44" t="n">
        <v>1883</v>
      </c>
      <c r="Y87" s="41" t="n">
        <f aca="false">W87-X87</f>
        <v>-542</v>
      </c>
      <c r="Z87" s="49" t="n">
        <f aca="false">ROUND(Y87/X87*100,2)</f>
        <v>-28.78</v>
      </c>
      <c r="AA87" s="47" t="n">
        <v>343</v>
      </c>
      <c r="AB87" s="44" t="n">
        <v>464</v>
      </c>
      <c r="AC87" s="41" t="n">
        <f aca="false">AA87-AB87</f>
        <v>-121</v>
      </c>
      <c r="AD87" s="49" t="n">
        <f aca="false">ROUND(AC87/AB87*100,2)</f>
        <v>-26.08</v>
      </c>
      <c r="AE87" s="47" t="n">
        <v>83</v>
      </c>
      <c r="AF87" s="44" t="n">
        <v>123</v>
      </c>
      <c r="AG87" s="41" t="n">
        <f aca="false">AE87-AF87</f>
        <v>-40</v>
      </c>
      <c r="AH87" s="45" t="n">
        <f aca="false">ROUND(AG87/AF87*100,2)</f>
        <v>-32.52</v>
      </c>
      <c r="AI87" s="47" t="n">
        <v>485</v>
      </c>
      <c r="AJ87" s="44" t="n">
        <v>705</v>
      </c>
      <c r="AK87" s="41" t="n">
        <f aca="false">AI87-AJ87</f>
        <v>-220</v>
      </c>
      <c r="AL87" s="49" t="n">
        <f aca="false">ROUND(AK87/AJ87*100,2)</f>
        <v>-31.21</v>
      </c>
      <c r="AM87" s="47" t="n">
        <v>88981</v>
      </c>
      <c r="AN87" s="44" t="n">
        <v>87609</v>
      </c>
      <c r="AO87" s="41" t="n">
        <f aca="false">AM87-AN87</f>
        <v>1372</v>
      </c>
      <c r="AP87" s="49" t="n">
        <f aca="false">ROUND(AO87/AN87*100,2)</f>
        <v>1.57</v>
      </c>
      <c r="AQ87" s="44" t="n">
        <v>6820</v>
      </c>
      <c r="AR87" s="44" t="n">
        <v>7640</v>
      </c>
      <c r="AS87" s="41" t="n">
        <f aca="false">AQ87-AR87</f>
        <v>-820</v>
      </c>
      <c r="AT87" s="45" t="n">
        <f aca="false">ROUND(AS87/AR87*100,2)</f>
        <v>-10.73</v>
      </c>
      <c r="AU87" s="47" t="n">
        <v>76726</v>
      </c>
      <c r="AV87" s="44" t="n">
        <v>74155</v>
      </c>
      <c r="AW87" s="41" t="n">
        <f aca="false">AU87-AV87</f>
        <v>2571</v>
      </c>
      <c r="AX87" s="49" t="n">
        <f aca="false">ROUND(AW87/AV87*100,2)</f>
        <v>3.47</v>
      </c>
      <c r="AY87" s="47" t="n">
        <v>3843</v>
      </c>
      <c r="AZ87" s="44" t="n">
        <v>3806</v>
      </c>
      <c r="BA87" s="41" t="n">
        <f aca="false">AY87-AZ87</f>
        <v>37</v>
      </c>
      <c r="BB87" s="49" t="n">
        <f aca="false">ROUND(BA87/AZ87*100,2)</f>
        <v>0.97</v>
      </c>
      <c r="BC87" s="44" t="n">
        <v>1592</v>
      </c>
      <c r="BD87" s="44" t="n">
        <v>2008</v>
      </c>
      <c r="BE87" s="41" t="n">
        <f aca="false">BC87-BD87</f>
        <v>-416</v>
      </c>
      <c r="BF87" s="45" t="n">
        <f aca="false">ROUND(BE87/BD87*100,2)</f>
        <v>-20.72</v>
      </c>
      <c r="BG87" s="47" t="n">
        <v>27789</v>
      </c>
      <c r="BH87" s="44" t="n">
        <v>20443</v>
      </c>
      <c r="BI87" s="41" t="n">
        <f aca="false">BG87-BH87</f>
        <v>7346</v>
      </c>
      <c r="BJ87" s="49" t="n">
        <f aca="false">ROUND(BI87/BH87*100,2)</f>
        <v>35.93</v>
      </c>
      <c r="BK87" s="47" t="n">
        <v>1021</v>
      </c>
      <c r="BL87" s="44" t="n">
        <v>261</v>
      </c>
      <c r="BM87" s="41" t="n">
        <f aca="false">BK87-BL87</f>
        <v>760</v>
      </c>
      <c r="BN87" s="48" t="n">
        <f aca="false">ROUND(BM87/BL87*100,2)</f>
        <v>291.19</v>
      </c>
    </row>
    <row r="88" customFormat="false" ht="11.25" hidden="false" customHeight="false" outlineLevel="0" collapsed="false">
      <c r="A88" s="1" t="n">
        <v>102</v>
      </c>
      <c r="B88" s="35" t="s">
        <v>107</v>
      </c>
      <c r="C88" s="36" t="n">
        <v>111870</v>
      </c>
      <c r="D88" s="37" t="n">
        <v>108076</v>
      </c>
      <c r="E88" s="37" t="n">
        <f aca="false">C88-D88</f>
        <v>3794</v>
      </c>
      <c r="F88" s="38" t="n">
        <f aca="false">ROUND(E88/D88*100,2)</f>
        <v>3.51</v>
      </c>
      <c r="G88" s="47" t="n">
        <v>8185</v>
      </c>
      <c r="H88" s="44" t="n">
        <v>9659</v>
      </c>
      <c r="I88" s="41" t="n">
        <f aca="false">G88-H88</f>
        <v>-1474</v>
      </c>
      <c r="J88" s="48" t="n">
        <f aca="false">ROUND(I88/H88*100,2)</f>
        <v>-15.26</v>
      </c>
      <c r="K88" s="47" t="n">
        <v>7543</v>
      </c>
      <c r="L88" s="44" t="n">
        <v>8984</v>
      </c>
      <c r="M88" s="41" t="n">
        <f aca="false">K88-L88</f>
        <v>-1441</v>
      </c>
      <c r="N88" s="48" t="n">
        <f aca="false">ROUND(M88/L88*100,2)</f>
        <v>-16.04</v>
      </c>
      <c r="O88" s="47" t="n">
        <v>642</v>
      </c>
      <c r="P88" s="44" t="n">
        <v>675</v>
      </c>
      <c r="Q88" s="41" t="n">
        <f aca="false">O88-P88</f>
        <v>-33</v>
      </c>
      <c r="R88" s="49" t="n">
        <f aca="false">ROUND(Q88/P88*100,2)</f>
        <v>-4.89</v>
      </c>
      <c r="S88" s="44" t="n">
        <v>11102</v>
      </c>
      <c r="T88" s="44" t="n">
        <v>12309</v>
      </c>
      <c r="U88" s="41" t="n">
        <f aca="false">S88-T88</f>
        <v>-1207</v>
      </c>
      <c r="V88" s="45" t="n">
        <f aca="false">ROUND(U88/T88*100,2)</f>
        <v>-9.81</v>
      </c>
      <c r="W88" s="47" t="n">
        <v>7850</v>
      </c>
      <c r="X88" s="44" t="n">
        <v>8815</v>
      </c>
      <c r="Y88" s="41" t="n">
        <f aca="false">W88-X88</f>
        <v>-965</v>
      </c>
      <c r="Z88" s="49" t="n">
        <f aca="false">ROUND(Y88/X88*100,2)</f>
        <v>-10.95</v>
      </c>
      <c r="AA88" s="47" t="n">
        <v>650</v>
      </c>
      <c r="AB88" s="44" t="n">
        <v>626</v>
      </c>
      <c r="AC88" s="41" t="n">
        <f aca="false">AA88-AB88</f>
        <v>24</v>
      </c>
      <c r="AD88" s="49" t="n">
        <f aca="false">ROUND(AC88/AB88*100,2)</f>
        <v>3.83</v>
      </c>
      <c r="AE88" s="47" t="n">
        <v>360</v>
      </c>
      <c r="AF88" s="44" t="n">
        <v>353</v>
      </c>
      <c r="AG88" s="41" t="n">
        <f aca="false">AE88-AF88</f>
        <v>7</v>
      </c>
      <c r="AH88" s="45" t="n">
        <f aca="false">ROUND(AG88/AF88*100,2)</f>
        <v>1.98</v>
      </c>
      <c r="AI88" s="47" t="n">
        <v>2242</v>
      </c>
      <c r="AJ88" s="44" t="n">
        <v>2515</v>
      </c>
      <c r="AK88" s="41" t="n">
        <f aca="false">AI88-AJ88</f>
        <v>-273</v>
      </c>
      <c r="AL88" s="49" t="n">
        <f aca="false">ROUND(AK88/AJ88*100,2)</f>
        <v>-10.85</v>
      </c>
      <c r="AM88" s="47" t="n">
        <v>68638</v>
      </c>
      <c r="AN88" s="44" t="n">
        <v>66732</v>
      </c>
      <c r="AO88" s="41" t="n">
        <f aca="false">AM88-AN88</f>
        <v>1906</v>
      </c>
      <c r="AP88" s="49" t="n">
        <f aca="false">ROUND(AO88/AN88*100,2)</f>
        <v>2.86</v>
      </c>
      <c r="AQ88" s="44" t="n">
        <v>6701</v>
      </c>
      <c r="AR88" s="44" t="n">
        <v>7195</v>
      </c>
      <c r="AS88" s="41" t="n">
        <f aca="false">AQ88-AR88</f>
        <v>-494</v>
      </c>
      <c r="AT88" s="45" t="n">
        <f aca="false">ROUND(AS88/AR88*100,2)</f>
        <v>-6.87</v>
      </c>
      <c r="AU88" s="47" t="n">
        <v>56212</v>
      </c>
      <c r="AV88" s="44" t="n">
        <v>53670</v>
      </c>
      <c r="AW88" s="41" t="n">
        <f aca="false">AU88-AV88</f>
        <v>2542</v>
      </c>
      <c r="AX88" s="49" t="n">
        <f aca="false">ROUND(AW88/AV88*100,2)</f>
        <v>4.74</v>
      </c>
      <c r="AY88" s="47" t="n">
        <v>4035</v>
      </c>
      <c r="AZ88" s="44" t="n">
        <v>3905</v>
      </c>
      <c r="BA88" s="41" t="n">
        <f aca="false">AY88-AZ88</f>
        <v>130</v>
      </c>
      <c r="BB88" s="49" t="n">
        <f aca="false">ROUND(BA88/AZ88*100,2)</f>
        <v>3.33</v>
      </c>
      <c r="BC88" s="44" t="n">
        <v>1690</v>
      </c>
      <c r="BD88" s="44" t="n">
        <v>1962</v>
      </c>
      <c r="BE88" s="41" t="n">
        <f aca="false">BC88-BD88</f>
        <v>-272</v>
      </c>
      <c r="BF88" s="45" t="n">
        <f aca="false">ROUND(BE88/BD88*100,2)</f>
        <v>-13.86</v>
      </c>
      <c r="BG88" s="47" t="n">
        <v>23800</v>
      </c>
      <c r="BH88" s="44" t="n">
        <v>19263</v>
      </c>
      <c r="BI88" s="41" t="n">
        <f aca="false">BG88-BH88</f>
        <v>4537</v>
      </c>
      <c r="BJ88" s="49" t="n">
        <f aca="false">ROUND(BI88/BH88*100,2)</f>
        <v>23.55</v>
      </c>
      <c r="BK88" s="47" t="n">
        <v>145</v>
      </c>
      <c r="BL88" s="44" t="n">
        <v>113</v>
      </c>
      <c r="BM88" s="41" t="n">
        <f aca="false">BK88-BL88</f>
        <v>32</v>
      </c>
      <c r="BN88" s="48" t="n">
        <f aca="false">ROUND(BM88/BL88*100,2)</f>
        <v>28.32</v>
      </c>
    </row>
    <row r="89" customFormat="false" ht="11.25" hidden="false" customHeight="false" outlineLevel="0" collapsed="false">
      <c r="A89" s="1" t="n">
        <v>103</v>
      </c>
      <c r="B89" s="35" t="s">
        <v>108</v>
      </c>
      <c r="C89" s="36" t="n">
        <v>49813</v>
      </c>
      <c r="D89" s="37" t="n">
        <v>48527</v>
      </c>
      <c r="E89" s="37" t="n">
        <f aca="false">C89-D89</f>
        <v>1286</v>
      </c>
      <c r="F89" s="38" t="n">
        <f aca="false">ROUND(E89/D89*100,2)</f>
        <v>2.65</v>
      </c>
      <c r="G89" s="47" t="n">
        <v>5264</v>
      </c>
      <c r="H89" s="44" t="n">
        <v>6788</v>
      </c>
      <c r="I89" s="41" t="n">
        <f aca="false">G89-H89</f>
        <v>-1524</v>
      </c>
      <c r="J89" s="48" t="n">
        <f aca="false">ROUND(I89/H89*100,2)</f>
        <v>-22.45</v>
      </c>
      <c r="K89" s="47" t="n">
        <v>4770</v>
      </c>
      <c r="L89" s="44" t="n">
        <v>6279</v>
      </c>
      <c r="M89" s="41" t="n">
        <f aca="false">K89-L89</f>
        <v>-1509</v>
      </c>
      <c r="N89" s="48" t="n">
        <f aca="false">ROUND(M89/L89*100,2)</f>
        <v>-24.03</v>
      </c>
      <c r="O89" s="47" t="n">
        <v>494</v>
      </c>
      <c r="P89" s="44" t="n">
        <v>509</v>
      </c>
      <c r="Q89" s="41" t="n">
        <f aca="false">O89-P89</f>
        <v>-15</v>
      </c>
      <c r="R89" s="49" t="n">
        <f aca="false">ROUND(Q89/P89*100,2)</f>
        <v>-2.95</v>
      </c>
      <c r="S89" s="44" t="n">
        <v>5427</v>
      </c>
      <c r="T89" s="44" t="n">
        <v>6449</v>
      </c>
      <c r="U89" s="41" t="n">
        <f aca="false">S89-T89</f>
        <v>-1022</v>
      </c>
      <c r="V89" s="45" t="n">
        <f aca="false">ROUND(U89/T89*100,2)</f>
        <v>-15.85</v>
      </c>
      <c r="W89" s="47" t="n">
        <v>3758</v>
      </c>
      <c r="X89" s="44" t="n">
        <v>4610</v>
      </c>
      <c r="Y89" s="41" t="n">
        <f aca="false">W89-X89</f>
        <v>-852</v>
      </c>
      <c r="Z89" s="49" t="n">
        <f aca="false">ROUND(Y89/X89*100,2)</f>
        <v>-18.48</v>
      </c>
      <c r="AA89" s="47" t="n">
        <v>415</v>
      </c>
      <c r="AB89" s="44" t="n">
        <v>516</v>
      </c>
      <c r="AC89" s="41" t="n">
        <f aca="false">AA89-AB89</f>
        <v>-101</v>
      </c>
      <c r="AD89" s="49" t="n">
        <f aca="false">ROUND(AC89/AB89*100,2)</f>
        <v>-19.57</v>
      </c>
      <c r="AE89" s="47" t="n">
        <v>155</v>
      </c>
      <c r="AF89" s="44" t="n">
        <v>178</v>
      </c>
      <c r="AG89" s="41" t="n">
        <f aca="false">AE89-AF89</f>
        <v>-23</v>
      </c>
      <c r="AH89" s="45" t="n">
        <f aca="false">ROUND(AG89/AF89*100,2)</f>
        <v>-12.92</v>
      </c>
      <c r="AI89" s="47" t="n">
        <v>1099</v>
      </c>
      <c r="AJ89" s="44" t="n">
        <v>1145</v>
      </c>
      <c r="AK89" s="41" t="n">
        <f aca="false">AI89-AJ89</f>
        <v>-46</v>
      </c>
      <c r="AL89" s="49" t="n">
        <f aca="false">ROUND(AK89/AJ89*100,2)</f>
        <v>-4.02</v>
      </c>
      <c r="AM89" s="47" t="n">
        <v>28357</v>
      </c>
      <c r="AN89" s="44" t="n">
        <v>26629</v>
      </c>
      <c r="AO89" s="41" t="n">
        <f aca="false">AM89-AN89</f>
        <v>1728</v>
      </c>
      <c r="AP89" s="49" t="n">
        <f aca="false">ROUND(AO89/AN89*100,2)</f>
        <v>6.49</v>
      </c>
      <c r="AQ89" s="44" t="n">
        <v>3252</v>
      </c>
      <c r="AR89" s="44" t="n">
        <v>3563</v>
      </c>
      <c r="AS89" s="41" t="n">
        <f aca="false">AQ89-AR89</f>
        <v>-311</v>
      </c>
      <c r="AT89" s="45" t="n">
        <f aca="false">ROUND(AS89/AR89*100,2)</f>
        <v>-8.73</v>
      </c>
      <c r="AU89" s="47" t="n">
        <v>22781</v>
      </c>
      <c r="AV89" s="44" t="n">
        <v>20594</v>
      </c>
      <c r="AW89" s="41" t="n">
        <f aca="false">AU89-AV89</f>
        <v>2187</v>
      </c>
      <c r="AX89" s="49" t="n">
        <f aca="false">ROUND(AW89/AV89*100,2)</f>
        <v>10.62</v>
      </c>
      <c r="AY89" s="47" t="n">
        <v>1641</v>
      </c>
      <c r="AZ89" s="44" t="n">
        <v>1658</v>
      </c>
      <c r="BA89" s="41" t="n">
        <f aca="false">AY89-AZ89</f>
        <v>-17</v>
      </c>
      <c r="BB89" s="49" t="n">
        <f aca="false">ROUND(BA89/AZ89*100,2)</f>
        <v>-1.03</v>
      </c>
      <c r="BC89" s="44" t="n">
        <v>683</v>
      </c>
      <c r="BD89" s="44" t="n">
        <v>814</v>
      </c>
      <c r="BE89" s="41" t="n">
        <f aca="false">BC89-BD89</f>
        <v>-131</v>
      </c>
      <c r="BF89" s="45" t="n">
        <f aca="false">ROUND(BE89/BD89*100,2)</f>
        <v>-16.09</v>
      </c>
      <c r="BG89" s="47" t="n">
        <v>10731</v>
      </c>
      <c r="BH89" s="44" t="n">
        <v>8639</v>
      </c>
      <c r="BI89" s="41" t="n">
        <f aca="false">BG89-BH89</f>
        <v>2092</v>
      </c>
      <c r="BJ89" s="49" t="n">
        <f aca="false">ROUND(BI89/BH89*100,2)</f>
        <v>24.22</v>
      </c>
      <c r="BK89" s="47" t="n">
        <v>34</v>
      </c>
      <c r="BL89" s="44" t="n">
        <v>22</v>
      </c>
      <c r="BM89" s="41" t="n">
        <f aca="false">BK89-BL89</f>
        <v>12</v>
      </c>
      <c r="BN89" s="48" t="n">
        <f aca="false">ROUND(BM89/BL89*100,2)</f>
        <v>54.55</v>
      </c>
    </row>
    <row r="90" customFormat="false" ht="11.25" hidden="false" customHeight="false" outlineLevel="0" collapsed="false">
      <c r="A90" s="1" t="n">
        <v>104</v>
      </c>
      <c r="B90" s="35" t="s">
        <v>109</v>
      </c>
      <c r="C90" s="36" t="n">
        <v>122176</v>
      </c>
      <c r="D90" s="37" t="n">
        <v>116986</v>
      </c>
      <c r="E90" s="37" t="n">
        <f aca="false">C90-D90</f>
        <v>5190</v>
      </c>
      <c r="F90" s="38" t="n">
        <f aca="false">ROUND(E90/D90*100,2)</f>
        <v>4.44</v>
      </c>
      <c r="G90" s="47" t="n">
        <v>4452</v>
      </c>
      <c r="H90" s="44" t="n">
        <v>5082</v>
      </c>
      <c r="I90" s="41" t="n">
        <f aca="false">G90-H90</f>
        <v>-630</v>
      </c>
      <c r="J90" s="48" t="n">
        <f aca="false">ROUND(I90/H90*100,2)</f>
        <v>-12.4</v>
      </c>
      <c r="K90" s="47" t="n">
        <v>3293</v>
      </c>
      <c r="L90" s="44" t="n">
        <v>3879</v>
      </c>
      <c r="M90" s="41" t="n">
        <f aca="false">K90-L90</f>
        <v>-586</v>
      </c>
      <c r="N90" s="48" t="n">
        <f aca="false">ROUND(M90/L90*100,2)</f>
        <v>-15.11</v>
      </c>
      <c r="O90" s="47" t="n">
        <v>1159</v>
      </c>
      <c r="P90" s="44" t="n">
        <v>1203</v>
      </c>
      <c r="Q90" s="41" t="n">
        <f aca="false">O90-P90</f>
        <v>-44</v>
      </c>
      <c r="R90" s="49" t="n">
        <f aca="false">ROUND(Q90/P90*100,2)</f>
        <v>-3.66</v>
      </c>
      <c r="S90" s="44" t="n">
        <v>6209</v>
      </c>
      <c r="T90" s="44" t="n">
        <v>7279</v>
      </c>
      <c r="U90" s="41" t="n">
        <f aca="false">S90-T90</f>
        <v>-1070</v>
      </c>
      <c r="V90" s="45" t="n">
        <f aca="false">ROUND(U90/T90*100,2)</f>
        <v>-14.7</v>
      </c>
      <c r="W90" s="47" t="n">
        <v>3027</v>
      </c>
      <c r="X90" s="44" t="n">
        <v>3744</v>
      </c>
      <c r="Y90" s="41" t="n">
        <f aca="false">W90-X90</f>
        <v>-717</v>
      </c>
      <c r="Z90" s="49" t="n">
        <f aca="false">ROUND(Y90/X90*100,2)</f>
        <v>-19.15</v>
      </c>
      <c r="AA90" s="47" t="n">
        <v>1235</v>
      </c>
      <c r="AB90" s="44" t="n">
        <v>1337</v>
      </c>
      <c r="AC90" s="41" t="n">
        <f aca="false">AA90-AB90</f>
        <v>-102</v>
      </c>
      <c r="AD90" s="49" t="n">
        <f aca="false">ROUND(AC90/AB90*100,2)</f>
        <v>-7.63</v>
      </c>
      <c r="AE90" s="47" t="n">
        <v>190</v>
      </c>
      <c r="AF90" s="44" t="n">
        <v>211</v>
      </c>
      <c r="AG90" s="41" t="n">
        <f aca="false">AE90-AF90</f>
        <v>-21</v>
      </c>
      <c r="AH90" s="45" t="n">
        <f aca="false">ROUND(AG90/AF90*100,2)</f>
        <v>-9.95</v>
      </c>
      <c r="AI90" s="47" t="n">
        <v>1757</v>
      </c>
      <c r="AJ90" s="44" t="n">
        <v>1987</v>
      </c>
      <c r="AK90" s="41" t="n">
        <f aca="false">AI90-AJ90</f>
        <v>-230</v>
      </c>
      <c r="AL90" s="49" t="n">
        <f aca="false">ROUND(AK90/AJ90*100,2)</f>
        <v>-11.58</v>
      </c>
      <c r="AM90" s="47" t="n">
        <v>88024</v>
      </c>
      <c r="AN90" s="44" t="n">
        <v>85927</v>
      </c>
      <c r="AO90" s="41" t="n">
        <f aca="false">AM90-AN90</f>
        <v>2097</v>
      </c>
      <c r="AP90" s="49" t="n">
        <f aca="false">ROUND(AO90/AN90*100,2)</f>
        <v>2.44</v>
      </c>
      <c r="AQ90" s="44" t="n">
        <v>6802</v>
      </c>
      <c r="AR90" s="44" t="n">
        <v>7380</v>
      </c>
      <c r="AS90" s="41" t="n">
        <f aca="false">AQ90-AR90</f>
        <v>-578</v>
      </c>
      <c r="AT90" s="45" t="n">
        <f aca="false">ROUND(AS90/AR90*100,2)</f>
        <v>-7.83</v>
      </c>
      <c r="AU90" s="47" t="n">
        <v>75463</v>
      </c>
      <c r="AV90" s="44" t="n">
        <v>72585</v>
      </c>
      <c r="AW90" s="41" t="n">
        <f aca="false">AU90-AV90</f>
        <v>2878</v>
      </c>
      <c r="AX90" s="49" t="n">
        <f aca="false">ROUND(AW90/AV90*100,2)</f>
        <v>3.97</v>
      </c>
      <c r="AY90" s="47" t="n">
        <v>3901</v>
      </c>
      <c r="AZ90" s="44" t="n">
        <v>3735</v>
      </c>
      <c r="BA90" s="41" t="n">
        <f aca="false">AY90-AZ90</f>
        <v>166</v>
      </c>
      <c r="BB90" s="49" t="n">
        <f aca="false">ROUND(BA90/AZ90*100,2)</f>
        <v>4.44</v>
      </c>
      <c r="BC90" s="44" t="n">
        <v>1858</v>
      </c>
      <c r="BD90" s="44" t="n">
        <v>2227</v>
      </c>
      <c r="BE90" s="41" t="n">
        <f aca="false">BC90-BD90</f>
        <v>-369</v>
      </c>
      <c r="BF90" s="45" t="n">
        <f aca="false">ROUND(BE90/BD90*100,2)</f>
        <v>-16.57</v>
      </c>
      <c r="BG90" s="47" t="n">
        <v>23212</v>
      </c>
      <c r="BH90" s="44" t="n">
        <v>18611</v>
      </c>
      <c r="BI90" s="41" t="n">
        <f aca="false">BG90-BH90</f>
        <v>4601</v>
      </c>
      <c r="BJ90" s="49" t="n">
        <f aca="false">ROUND(BI90/BH90*100,2)</f>
        <v>24.72</v>
      </c>
      <c r="BK90" s="47" t="n">
        <v>279</v>
      </c>
      <c r="BL90" s="44" t="n">
        <v>87</v>
      </c>
      <c r="BM90" s="41" t="n">
        <f aca="false">BK90-BL90</f>
        <v>192</v>
      </c>
      <c r="BN90" s="48" t="n">
        <f aca="false">ROUND(BM90/BL90*100,2)</f>
        <v>220.69</v>
      </c>
    </row>
    <row r="91" customFormat="false" ht="11.25" hidden="false" customHeight="false" outlineLevel="0" collapsed="false">
      <c r="A91" s="1" t="n">
        <v>105</v>
      </c>
      <c r="B91" s="35" t="s">
        <v>110</v>
      </c>
      <c r="C91" s="36" t="n">
        <v>67445</v>
      </c>
      <c r="D91" s="37" t="n">
        <v>63534</v>
      </c>
      <c r="E91" s="37" t="n">
        <f aca="false">C91-D91</f>
        <v>3911</v>
      </c>
      <c r="F91" s="38" t="n">
        <f aca="false">ROUND(E91/D91*100,2)</f>
        <v>6.16</v>
      </c>
      <c r="G91" s="47" t="n">
        <v>3679</v>
      </c>
      <c r="H91" s="44" t="n">
        <v>4362</v>
      </c>
      <c r="I91" s="41" t="n">
        <f aca="false">G91-H91</f>
        <v>-683</v>
      </c>
      <c r="J91" s="48" t="n">
        <f aca="false">ROUND(I91/H91*100,2)</f>
        <v>-15.66</v>
      </c>
      <c r="K91" s="47" t="n">
        <v>2988</v>
      </c>
      <c r="L91" s="44" t="n">
        <v>3649</v>
      </c>
      <c r="M91" s="41" t="n">
        <f aca="false">K91-L91</f>
        <v>-661</v>
      </c>
      <c r="N91" s="48" t="n">
        <f aca="false">ROUND(M91/L91*100,2)</f>
        <v>-18.11</v>
      </c>
      <c r="O91" s="47" t="n">
        <v>691</v>
      </c>
      <c r="P91" s="44" t="n">
        <v>713</v>
      </c>
      <c r="Q91" s="41" t="n">
        <f aca="false">O91-P91</f>
        <v>-22</v>
      </c>
      <c r="R91" s="49" t="n">
        <f aca="false">ROUND(Q91/P91*100,2)</f>
        <v>-3.09</v>
      </c>
      <c r="S91" s="44" t="n">
        <v>5244</v>
      </c>
      <c r="T91" s="44" t="n">
        <v>6067</v>
      </c>
      <c r="U91" s="41" t="n">
        <f aca="false">S91-T91</f>
        <v>-823</v>
      </c>
      <c r="V91" s="45" t="n">
        <f aca="false">ROUND(U91/T91*100,2)</f>
        <v>-13.57</v>
      </c>
      <c r="W91" s="47" t="n">
        <v>2745</v>
      </c>
      <c r="X91" s="44" t="n">
        <v>3389</v>
      </c>
      <c r="Y91" s="41" t="n">
        <f aca="false">W91-X91</f>
        <v>-644</v>
      </c>
      <c r="Z91" s="49" t="n">
        <f aca="false">ROUND(Y91/X91*100,2)</f>
        <v>-19</v>
      </c>
      <c r="AA91" s="47" t="n">
        <v>572</v>
      </c>
      <c r="AB91" s="44" t="n">
        <v>660</v>
      </c>
      <c r="AC91" s="41" t="n">
        <f aca="false">AA91-AB91</f>
        <v>-88</v>
      </c>
      <c r="AD91" s="49" t="n">
        <f aca="false">ROUND(AC91/AB91*100,2)</f>
        <v>-13.33</v>
      </c>
      <c r="AE91" s="47" t="n">
        <v>166</v>
      </c>
      <c r="AF91" s="44" t="n">
        <v>206</v>
      </c>
      <c r="AG91" s="41" t="n">
        <f aca="false">AE91-AF91</f>
        <v>-40</v>
      </c>
      <c r="AH91" s="45" t="n">
        <f aca="false">ROUND(AG91/AF91*100,2)</f>
        <v>-19.42</v>
      </c>
      <c r="AI91" s="47" t="n">
        <v>1761</v>
      </c>
      <c r="AJ91" s="44" t="n">
        <v>1812</v>
      </c>
      <c r="AK91" s="41" t="n">
        <f aca="false">AI91-AJ91</f>
        <v>-51</v>
      </c>
      <c r="AL91" s="49" t="n">
        <f aca="false">ROUND(AK91/AJ91*100,2)</f>
        <v>-2.81</v>
      </c>
      <c r="AM91" s="47" t="n">
        <v>46371</v>
      </c>
      <c r="AN91" s="44" t="n">
        <v>43329</v>
      </c>
      <c r="AO91" s="41" t="n">
        <f aca="false">AM91-AN91</f>
        <v>3042</v>
      </c>
      <c r="AP91" s="49" t="n">
        <f aca="false">ROUND(AO91/AN91*100,2)</f>
        <v>7.02</v>
      </c>
      <c r="AQ91" s="44" t="n">
        <v>3826</v>
      </c>
      <c r="AR91" s="44" t="n">
        <v>4188</v>
      </c>
      <c r="AS91" s="41" t="n">
        <f aca="false">AQ91-AR91</f>
        <v>-362</v>
      </c>
      <c r="AT91" s="45" t="n">
        <f aca="false">ROUND(AS91/AR91*100,2)</f>
        <v>-8.64</v>
      </c>
      <c r="AU91" s="47" t="n">
        <v>39426</v>
      </c>
      <c r="AV91" s="44" t="n">
        <v>35951</v>
      </c>
      <c r="AW91" s="41" t="n">
        <f aca="false">AU91-AV91</f>
        <v>3475</v>
      </c>
      <c r="AX91" s="49" t="n">
        <f aca="false">ROUND(AW91/AV91*100,2)</f>
        <v>9.67</v>
      </c>
      <c r="AY91" s="47" t="n">
        <v>1974</v>
      </c>
      <c r="AZ91" s="44" t="n">
        <v>1920</v>
      </c>
      <c r="BA91" s="41" t="n">
        <f aca="false">AY91-AZ91</f>
        <v>54</v>
      </c>
      <c r="BB91" s="49" t="n">
        <f aca="false">ROUND(BA91/AZ91*100,2)</f>
        <v>2.81</v>
      </c>
      <c r="BC91" s="44" t="n">
        <v>1145</v>
      </c>
      <c r="BD91" s="44" t="n">
        <v>1270</v>
      </c>
      <c r="BE91" s="41" t="n">
        <f aca="false">BC91-BD91</f>
        <v>-125</v>
      </c>
      <c r="BF91" s="45" t="n">
        <f aca="false">ROUND(BE91/BD91*100,2)</f>
        <v>-9.84</v>
      </c>
      <c r="BG91" s="47" t="n">
        <v>12094</v>
      </c>
      <c r="BH91" s="44" t="n">
        <v>9761</v>
      </c>
      <c r="BI91" s="41" t="n">
        <f aca="false">BG91-BH91</f>
        <v>2333</v>
      </c>
      <c r="BJ91" s="49" t="n">
        <f aca="false">ROUND(BI91/BH91*100,2)</f>
        <v>23.9</v>
      </c>
      <c r="BK91" s="47" t="n">
        <v>57</v>
      </c>
      <c r="BL91" s="44" t="n">
        <v>15</v>
      </c>
      <c r="BM91" s="41" t="n">
        <f aca="false">BK91-BL91</f>
        <v>42</v>
      </c>
      <c r="BN91" s="48" t="n">
        <f aca="false">ROUND(BM91/BL91*100,2)</f>
        <v>280</v>
      </c>
    </row>
    <row r="92" customFormat="false" ht="12" hidden="false" customHeight="false" outlineLevel="0" collapsed="false">
      <c r="A92" s="4" t="n">
        <v>106</v>
      </c>
      <c r="B92" s="72" t="s">
        <v>111</v>
      </c>
      <c r="C92" s="73" t="n">
        <v>30920</v>
      </c>
      <c r="D92" s="74" t="n">
        <v>29614</v>
      </c>
      <c r="E92" s="74" t="n">
        <f aca="false">C92-D92</f>
        <v>1306</v>
      </c>
      <c r="F92" s="75" t="n">
        <f aca="false">ROUND(E92/D92*100,2)</f>
        <v>4.41</v>
      </c>
      <c r="G92" s="76" t="n">
        <v>1590</v>
      </c>
      <c r="H92" s="77" t="n">
        <v>2085</v>
      </c>
      <c r="I92" s="78" t="n">
        <f aca="false">G92-H92</f>
        <v>-495</v>
      </c>
      <c r="J92" s="79" t="n">
        <f aca="false">ROUND(I92/H92*100,2)</f>
        <v>-23.74</v>
      </c>
      <c r="K92" s="76" t="n">
        <v>1127</v>
      </c>
      <c r="L92" s="77" t="n">
        <v>1506</v>
      </c>
      <c r="M92" s="78" t="n">
        <f aca="false">K92-L92</f>
        <v>-379</v>
      </c>
      <c r="N92" s="79" t="n">
        <f aca="false">ROUND(M92/L92*100,2)</f>
        <v>-25.17</v>
      </c>
      <c r="O92" s="76" t="n">
        <v>463</v>
      </c>
      <c r="P92" s="77" t="n">
        <v>579</v>
      </c>
      <c r="Q92" s="78" t="n">
        <f aca="false">O92-P92</f>
        <v>-116</v>
      </c>
      <c r="R92" s="80" t="n">
        <f aca="false">ROUND(Q92/P92*100,2)</f>
        <v>-20.03</v>
      </c>
      <c r="S92" s="77" t="n">
        <v>1332</v>
      </c>
      <c r="T92" s="77" t="n">
        <v>1863</v>
      </c>
      <c r="U92" s="78" t="n">
        <f aca="false">S92-T92</f>
        <v>-531</v>
      </c>
      <c r="V92" s="81" t="n">
        <f aca="false">ROUND(U92/T92*100,2)</f>
        <v>-28.5</v>
      </c>
      <c r="W92" s="76" t="n">
        <v>689</v>
      </c>
      <c r="X92" s="77" t="n">
        <v>923</v>
      </c>
      <c r="Y92" s="78" t="n">
        <f aca="false">W92-X92</f>
        <v>-234</v>
      </c>
      <c r="Z92" s="80" t="n">
        <f aca="false">ROUND(Y92/X92*100,2)</f>
        <v>-25.35</v>
      </c>
      <c r="AA92" s="76" t="n">
        <v>383</v>
      </c>
      <c r="AB92" s="77" t="n">
        <v>551</v>
      </c>
      <c r="AC92" s="78" t="n">
        <f aca="false">AA92-AB92</f>
        <v>-168</v>
      </c>
      <c r="AD92" s="80" t="n">
        <f aca="false">ROUND(AC92/AB92*100,2)</f>
        <v>-30.49</v>
      </c>
      <c r="AE92" s="76" t="n">
        <v>28</v>
      </c>
      <c r="AF92" s="77" t="n">
        <v>45</v>
      </c>
      <c r="AG92" s="78" t="n">
        <f aca="false">AE92-AF92</f>
        <v>-17</v>
      </c>
      <c r="AH92" s="81" t="n">
        <f aca="false">ROUND(AG92/AF92*100,2)</f>
        <v>-37.78</v>
      </c>
      <c r="AI92" s="76" t="n">
        <v>232</v>
      </c>
      <c r="AJ92" s="77" t="n">
        <v>344</v>
      </c>
      <c r="AK92" s="78" t="n">
        <f aca="false">AI92-AJ92</f>
        <v>-112</v>
      </c>
      <c r="AL92" s="80" t="n">
        <f aca="false">ROUND(AK92/AJ92*100,2)</f>
        <v>-32.56</v>
      </c>
      <c r="AM92" s="76" t="n">
        <v>21332</v>
      </c>
      <c r="AN92" s="77" t="n">
        <v>20587</v>
      </c>
      <c r="AO92" s="78" t="n">
        <f aca="false">AM92-AN92</f>
        <v>745</v>
      </c>
      <c r="AP92" s="80" t="n">
        <f aca="false">ROUND(AO92/AN92*100,2)</f>
        <v>3.62</v>
      </c>
      <c r="AQ92" s="77" t="n">
        <v>1844</v>
      </c>
      <c r="AR92" s="77" t="n">
        <v>2007</v>
      </c>
      <c r="AS92" s="78" t="n">
        <f aca="false">AQ92-AR92</f>
        <v>-163</v>
      </c>
      <c r="AT92" s="81" t="n">
        <f aca="false">ROUND(AS92/AR92*100,2)</f>
        <v>-8.12</v>
      </c>
      <c r="AU92" s="76" t="n">
        <v>18222</v>
      </c>
      <c r="AV92" s="77" t="n">
        <v>17338</v>
      </c>
      <c r="AW92" s="78" t="n">
        <f aca="false">AU92-AV92</f>
        <v>884</v>
      </c>
      <c r="AX92" s="80" t="n">
        <f aca="false">ROUND(AW92/AV92*100,2)</f>
        <v>5.1</v>
      </c>
      <c r="AY92" s="76" t="n">
        <v>845</v>
      </c>
      <c r="AZ92" s="77" t="n">
        <v>738</v>
      </c>
      <c r="BA92" s="78" t="n">
        <f aca="false">AY92-AZ92</f>
        <v>107</v>
      </c>
      <c r="BB92" s="80" t="n">
        <f aca="false">ROUND(BA92/AZ92*100,2)</f>
        <v>14.5</v>
      </c>
      <c r="BC92" s="77" t="n">
        <v>421</v>
      </c>
      <c r="BD92" s="77" t="n">
        <v>504</v>
      </c>
      <c r="BE92" s="78" t="n">
        <f aca="false">BC92-BD92</f>
        <v>-83</v>
      </c>
      <c r="BF92" s="81" t="n">
        <f aca="false">ROUND(BE92/BD92*100,2)</f>
        <v>-16.47</v>
      </c>
      <c r="BG92" s="76" t="n">
        <v>6663</v>
      </c>
      <c r="BH92" s="77" t="n">
        <v>5072</v>
      </c>
      <c r="BI92" s="78" t="n">
        <f aca="false">BG92-BH92</f>
        <v>1591</v>
      </c>
      <c r="BJ92" s="80" t="n">
        <f aca="false">ROUND(BI92/BH92*100,2)</f>
        <v>31.37</v>
      </c>
      <c r="BK92" s="76" t="n">
        <v>3</v>
      </c>
      <c r="BL92" s="77" t="n">
        <v>7</v>
      </c>
      <c r="BM92" s="78" t="n">
        <f aca="false">BK92-BL92</f>
        <v>-4</v>
      </c>
      <c r="BN92" s="79" t="n">
        <f aca="false">ROUND(BM92/BL92*100,2)</f>
        <v>-57.14</v>
      </c>
    </row>
  </sheetData>
  <mergeCells count="21">
    <mergeCell ref="G2:R2"/>
    <mergeCell ref="S2:AD2"/>
    <mergeCell ref="AE2:AP2"/>
    <mergeCell ref="AQ2:BB2"/>
    <mergeCell ref="BC2:BN2"/>
    <mergeCell ref="C3:F4"/>
    <mergeCell ref="G3:J4"/>
    <mergeCell ref="K3:N4"/>
    <mergeCell ref="O3:R4"/>
    <mergeCell ref="S3:V4"/>
    <mergeCell ref="W3:Z4"/>
    <mergeCell ref="AA3:AD4"/>
    <mergeCell ref="AE3:AH4"/>
    <mergeCell ref="AI3:AL4"/>
    <mergeCell ref="AM3:AP4"/>
    <mergeCell ref="AQ3:AT4"/>
    <mergeCell ref="AU3:AX4"/>
    <mergeCell ref="AY3:BB4"/>
    <mergeCell ref="BC3:BF4"/>
    <mergeCell ref="BG3:BJ4"/>
    <mergeCell ref="BK3:BN4"/>
  </mergeCells>
  <printOptions headings="false" gridLines="false" gridLinesSet="true" horizontalCentered="false" verticalCentered="false"/>
  <pageMargins left="0.905555555555556" right="0.905555555555556" top="0.7875" bottom="0.865972222222222" header="0.511805555555556" footer="0.511805555555556"/>
  <pageSetup paperSize="9" scale="75" fitToWidth="1" fitToHeight="1" pageOrder="overThenDown" orientation="portrait" blackAndWhite="false" draft="false" cellComments="none" firstPageNumber="151" useFirstPageNumber="true" horizontalDpi="300" verticalDpi="300" copies="1"/>
  <headerFooter differentFirst="false" differentOddEven="false">
    <oddHeader>&amp;C世帯の経済構成</oddHeader>
    <oddFooter>&amp;C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7T00:22:02Z</dcterms:created>
  <dc:creator/>
  <dc:description/>
  <dc:language>en-US</dc:language>
  <cp:lastModifiedBy>企画部統計課</cp:lastModifiedBy>
  <cp:lastPrinted>2003-03-17T06:24:39Z</cp:lastPrinted>
  <dcterms:modified xsi:type="dcterms:W3CDTF">2003-03-17T06:30:41Z</dcterms:modified>
  <cp:revision>0</cp:revision>
  <dc:subject/>
  <dc:title/>
</cp:coreProperties>
</file>