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５歳階級別人口" sheetId="1" state="visible" r:id="rId2"/>
  </sheets>
  <definedNames>
    <definedName function="false" hidden="false" localSheetId="0" name="_xlnm.Print_Titles" vbProcedure="false">５歳階級別人口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7">
  <si>
    <t xml:space="preserve">総人口</t>
  </si>
  <si>
    <t xml:space="preserve">０～４歳</t>
  </si>
  <si>
    <t xml:space="preserve">５～９歳</t>
  </si>
  <si>
    <t xml:space="preserve">１０～１４歳</t>
  </si>
  <si>
    <t xml:space="preserve">１５～１９歳</t>
  </si>
  <si>
    <t xml:space="preserve">２０～２４歳</t>
  </si>
  <si>
    <t xml:space="preserve">２５～２９歳</t>
  </si>
  <si>
    <t xml:space="preserve">３０～３４歳</t>
  </si>
  <si>
    <t xml:space="preserve">３５～３９歳</t>
  </si>
  <si>
    <t xml:space="preserve">４０～４４歳</t>
  </si>
  <si>
    <t xml:space="preserve">４５～４９歳</t>
  </si>
  <si>
    <t xml:space="preserve">５０～５４歳</t>
  </si>
  <si>
    <t xml:space="preserve">５５～５９歳</t>
  </si>
  <si>
    <t xml:space="preserve">６０～６４歳</t>
  </si>
  <si>
    <t xml:space="preserve">６５～６９歳</t>
  </si>
  <si>
    <t xml:space="preserve">７０～７４歳</t>
  </si>
  <si>
    <t xml:space="preserve">７５～７９歳</t>
  </si>
  <si>
    <t xml:space="preserve">８０～８４歳</t>
  </si>
  <si>
    <t xml:space="preserve">８５～８９歳</t>
  </si>
  <si>
    <t xml:space="preserve">９０～９４歳</t>
  </si>
  <si>
    <t xml:space="preserve">９５～９９歳</t>
  </si>
  <si>
    <t xml:space="preserve">１００歳以上</t>
  </si>
  <si>
    <t xml:space="preserve">年齢不詳</t>
  </si>
  <si>
    <t xml:space="preserve">ｺｰﾄﾞ</t>
  </si>
  <si>
    <t xml:space="preserve">都道府県名</t>
  </si>
  <si>
    <t xml:space="preserve">総数</t>
  </si>
  <si>
    <t xml:space="preserve">男</t>
  </si>
  <si>
    <t xml:space="preserve">女</t>
  </si>
  <si>
    <t xml:space="preserve">人口性比</t>
  </si>
  <si>
    <t xml:space="preserve">00</t>
  </si>
  <si>
    <t xml:space="preserve">全国</t>
  </si>
  <si>
    <t xml:space="preserve">01</t>
  </si>
  <si>
    <t xml:space="preserve">北海道</t>
  </si>
  <si>
    <t xml:space="preserve">02</t>
  </si>
  <si>
    <t xml:space="preserve">青森県</t>
  </si>
  <si>
    <t xml:space="preserve">03</t>
  </si>
  <si>
    <t xml:space="preserve">岩手県</t>
  </si>
  <si>
    <t xml:space="preserve">04</t>
  </si>
  <si>
    <t xml:space="preserve">宮城県</t>
  </si>
  <si>
    <t xml:space="preserve">05</t>
  </si>
  <si>
    <t xml:space="preserve">秋田県</t>
  </si>
  <si>
    <t xml:space="preserve">06</t>
  </si>
  <si>
    <t xml:space="preserve">山形県</t>
  </si>
  <si>
    <t xml:space="preserve">07</t>
  </si>
  <si>
    <t xml:space="preserve">福島県</t>
  </si>
  <si>
    <t xml:space="preserve">08</t>
  </si>
  <si>
    <t xml:space="preserve">茨城県</t>
  </si>
  <si>
    <t xml:space="preserve">09</t>
  </si>
  <si>
    <t xml:space="preserve">栃木県</t>
  </si>
  <si>
    <t xml:space="preserve">10</t>
  </si>
  <si>
    <t xml:space="preserve">群馬県</t>
  </si>
  <si>
    <t xml:space="preserve">11</t>
  </si>
  <si>
    <t xml:space="preserve">埼玉県</t>
  </si>
  <si>
    <t xml:space="preserve">12</t>
  </si>
  <si>
    <t xml:space="preserve">千葉県</t>
  </si>
  <si>
    <t xml:space="preserve">13</t>
  </si>
  <si>
    <t xml:space="preserve">東京都</t>
  </si>
  <si>
    <t xml:space="preserve">14</t>
  </si>
  <si>
    <t xml:space="preserve">神奈川県</t>
  </si>
  <si>
    <t xml:space="preserve">15</t>
  </si>
  <si>
    <t xml:space="preserve">新潟県</t>
  </si>
  <si>
    <t xml:space="preserve">16</t>
  </si>
  <si>
    <t xml:space="preserve">富山県</t>
  </si>
  <si>
    <t xml:space="preserve">17</t>
  </si>
  <si>
    <t xml:space="preserve">石川県</t>
  </si>
  <si>
    <t xml:space="preserve">18</t>
  </si>
  <si>
    <t xml:space="preserve">福井県</t>
  </si>
  <si>
    <t xml:space="preserve">19</t>
  </si>
  <si>
    <t xml:space="preserve">山梨県</t>
  </si>
  <si>
    <t xml:space="preserve">20</t>
  </si>
  <si>
    <t xml:space="preserve">長野県</t>
  </si>
  <si>
    <t xml:space="preserve">21</t>
  </si>
  <si>
    <t xml:space="preserve">岐阜県</t>
  </si>
  <si>
    <t xml:space="preserve">22</t>
  </si>
  <si>
    <t xml:space="preserve">静岡県</t>
  </si>
  <si>
    <t xml:space="preserve">23</t>
  </si>
  <si>
    <t xml:space="preserve">愛知県</t>
  </si>
  <si>
    <t xml:space="preserve">24</t>
  </si>
  <si>
    <t xml:space="preserve">三重県</t>
  </si>
  <si>
    <t xml:space="preserve">25</t>
  </si>
  <si>
    <t xml:space="preserve">滋賀県</t>
  </si>
  <si>
    <t xml:space="preserve">26</t>
  </si>
  <si>
    <t xml:space="preserve">京都府</t>
  </si>
  <si>
    <t xml:space="preserve">27</t>
  </si>
  <si>
    <t xml:space="preserve">大阪府</t>
  </si>
  <si>
    <t xml:space="preserve">28</t>
  </si>
  <si>
    <t xml:space="preserve">兵庫県</t>
  </si>
  <si>
    <t xml:space="preserve">29</t>
  </si>
  <si>
    <t xml:space="preserve">奈良県</t>
  </si>
  <si>
    <t xml:space="preserve">30</t>
  </si>
  <si>
    <t xml:space="preserve">和歌山県</t>
  </si>
  <si>
    <t xml:space="preserve">31</t>
  </si>
  <si>
    <t xml:space="preserve">鳥取県</t>
  </si>
  <si>
    <t xml:space="preserve">32</t>
  </si>
  <si>
    <t xml:space="preserve">島根県</t>
  </si>
  <si>
    <t xml:space="preserve">33</t>
  </si>
  <si>
    <t xml:space="preserve">岡山県</t>
  </si>
  <si>
    <t xml:space="preserve">34</t>
  </si>
  <si>
    <t xml:space="preserve">広島県</t>
  </si>
  <si>
    <t xml:space="preserve">35</t>
  </si>
  <si>
    <t xml:space="preserve">山口県</t>
  </si>
  <si>
    <t xml:space="preserve">36</t>
  </si>
  <si>
    <t xml:space="preserve">徳島県</t>
  </si>
  <si>
    <t xml:space="preserve">37</t>
  </si>
  <si>
    <t xml:space="preserve">香川県</t>
  </si>
  <si>
    <t xml:space="preserve">38</t>
  </si>
  <si>
    <t xml:space="preserve">愛媛県</t>
  </si>
  <si>
    <t xml:space="preserve">39</t>
  </si>
  <si>
    <t xml:space="preserve">高知県</t>
  </si>
  <si>
    <t xml:space="preserve">40</t>
  </si>
  <si>
    <t xml:space="preserve">福岡県</t>
  </si>
  <si>
    <t xml:space="preserve">41</t>
  </si>
  <si>
    <t xml:space="preserve">佐賀県</t>
  </si>
  <si>
    <t xml:space="preserve">42</t>
  </si>
  <si>
    <t xml:space="preserve">長崎県</t>
  </si>
  <si>
    <t xml:space="preserve">43</t>
  </si>
  <si>
    <t xml:space="preserve">熊本県</t>
  </si>
  <si>
    <t xml:space="preserve">44</t>
  </si>
  <si>
    <t xml:space="preserve">大分県</t>
  </si>
  <si>
    <t xml:space="preserve">45</t>
  </si>
  <si>
    <t xml:space="preserve">宮崎県</t>
  </si>
  <si>
    <t xml:space="preserve">46</t>
  </si>
  <si>
    <t xml:space="preserve">鹿児島県</t>
  </si>
  <si>
    <t xml:space="preserve">47</t>
  </si>
  <si>
    <t xml:space="preserve">沖縄県</t>
  </si>
  <si>
    <t xml:space="preserve">99</t>
  </si>
  <si>
    <t xml:space="preserve">東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&quot;▲ &quot;#,##0"/>
    <numFmt numFmtId="166" formatCode="#,##0.00;&quot;▲ &quot;#,##0.00"/>
  </numFmts>
  <fonts count="5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2" width="11.49"/>
    <col collapsed="false" customWidth="true" hidden="false" outlineLevel="0" max="5" min="3" style="3" width="11.82"/>
    <col collapsed="false" customWidth="true" hidden="false" outlineLevel="0" max="6" min="6" style="0" width="8.82"/>
    <col collapsed="false" customWidth="true" hidden="false" outlineLevel="0" max="9" min="7" style="3" width="11.82"/>
    <col collapsed="false" customWidth="true" hidden="false" outlineLevel="0" max="10" min="10" style="3" width="8.82"/>
    <col collapsed="false" customWidth="true" hidden="false" outlineLevel="0" max="13" min="11" style="3" width="11.82"/>
    <col collapsed="false" customWidth="true" hidden="false" outlineLevel="0" max="14" min="14" style="3" width="8.82"/>
    <col collapsed="false" customWidth="true" hidden="false" outlineLevel="0" max="17" min="15" style="3" width="11.82"/>
    <col collapsed="false" customWidth="true" hidden="false" outlineLevel="0" max="18" min="18" style="3" width="8.82"/>
    <col collapsed="false" customWidth="true" hidden="false" outlineLevel="0" max="21" min="19" style="3" width="11.82"/>
    <col collapsed="false" customWidth="true" hidden="false" outlineLevel="0" max="22" min="22" style="3" width="8.82"/>
    <col collapsed="false" customWidth="true" hidden="false" outlineLevel="0" max="25" min="23" style="3" width="11.82"/>
    <col collapsed="false" customWidth="true" hidden="false" outlineLevel="0" max="26" min="26" style="3" width="8.82"/>
    <col collapsed="false" customWidth="true" hidden="false" outlineLevel="0" max="29" min="27" style="3" width="11.82"/>
    <col collapsed="false" customWidth="true" hidden="false" outlineLevel="0" max="30" min="30" style="3" width="8.82"/>
    <col collapsed="false" customWidth="true" hidden="false" outlineLevel="0" max="33" min="31" style="3" width="11.82"/>
    <col collapsed="false" customWidth="true" hidden="false" outlineLevel="0" max="34" min="34" style="3" width="8.82"/>
    <col collapsed="false" customWidth="true" hidden="false" outlineLevel="0" max="37" min="35" style="3" width="11.82"/>
    <col collapsed="false" customWidth="true" hidden="false" outlineLevel="0" max="38" min="38" style="3" width="8.82"/>
    <col collapsed="false" customWidth="true" hidden="false" outlineLevel="0" max="41" min="39" style="3" width="11.82"/>
    <col collapsed="false" customWidth="true" hidden="false" outlineLevel="0" max="42" min="42" style="3" width="8.82"/>
    <col collapsed="false" customWidth="true" hidden="false" outlineLevel="0" max="45" min="43" style="3" width="11.82"/>
    <col collapsed="false" customWidth="true" hidden="false" outlineLevel="0" max="46" min="46" style="3" width="8.82"/>
    <col collapsed="false" customWidth="true" hidden="false" outlineLevel="0" max="49" min="47" style="3" width="11.82"/>
    <col collapsed="false" customWidth="true" hidden="false" outlineLevel="0" max="50" min="50" style="3" width="8.82"/>
    <col collapsed="false" customWidth="true" hidden="false" outlineLevel="0" max="53" min="51" style="3" width="11.82"/>
    <col collapsed="false" customWidth="true" hidden="false" outlineLevel="0" max="54" min="54" style="3" width="8.82"/>
    <col collapsed="false" customWidth="true" hidden="false" outlineLevel="0" max="57" min="55" style="3" width="11.82"/>
    <col collapsed="false" customWidth="true" hidden="false" outlineLevel="0" max="58" min="58" style="3" width="8.82"/>
    <col collapsed="false" customWidth="true" hidden="false" outlineLevel="0" max="61" min="59" style="3" width="11.82"/>
    <col collapsed="false" customWidth="true" hidden="false" outlineLevel="0" max="62" min="62" style="3" width="8.82"/>
    <col collapsed="false" customWidth="true" hidden="false" outlineLevel="0" max="65" min="63" style="3" width="11.82"/>
    <col collapsed="false" customWidth="true" hidden="false" outlineLevel="0" max="66" min="66" style="3" width="8.82"/>
    <col collapsed="false" customWidth="true" hidden="false" outlineLevel="0" max="69" min="67" style="3" width="11.82"/>
    <col collapsed="false" customWidth="true" hidden="false" outlineLevel="0" max="70" min="70" style="3" width="8.82"/>
    <col collapsed="false" customWidth="true" hidden="false" outlineLevel="0" max="73" min="71" style="3" width="11.82"/>
    <col collapsed="false" customWidth="true" hidden="false" outlineLevel="0" max="74" min="74" style="3" width="8.82"/>
    <col collapsed="false" customWidth="true" hidden="false" outlineLevel="0" max="77" min="75" style="3" width="11.82"/>
    <col collapsed="false" customWidth="true" hidden="false" outlineLevel="0" max="78" min="78" style="3" width="8.82"/>
    <col collapsed="false" customWidth="true" hidden="false" outlineLevel="0" max="81" min="79" style="3" width="11.82"/>
    <col collapsed="false" customWidth="true" hidden="false" outlineLevel="0" max="82" min="82" style="3" width="8.82"/>
    <col collapsed="false" customWidth="true" hidden="false" outlineLevel="0" max="85" min="83" style="3" width="11.82"/>
    <col collapsed="false" customWidth="true" hidden="false" outlineLevel="0" max="86" min="86" style="3" width="8.82"/>
    <col collapsed="false" customWidth="true" hidden="false" outlineLevel="0" max="89" min="87" style="3" width="11.82"/>
    <col collapsed="false" customWidth="true" hidden="false" outlineLevel="0" max="90" min="90" style="3" width="8.82"/>
    <col collapsed="false" customWidth="true" hidden="false" outlineLevel="0" max="93" min="91" style="3" width="11.82"/>
    <col collapsed="false" customWidth="true" hidden="false" outlineLevel="0" max="94" min="94" style="3" width="8.82"/>
    <col collapsed="false" customWidth="false" hidden="false" outlineLevel="0" max="257" min="95" style="3" width="9.32"/>
  </cols>
  <sheetData>
    <row r="1" customFormat="false" ht="12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</row>
    <row r="2" customFormat="false" ht="11.25" hidden="false" customHeight="false" outlineLevel="0" collapsed="false">
      <c r="B2" s="7"/>
      <c r="C2" s="8" t="s">
        <v>0</v>
      </c>
      <c r="D2" s="8"/>
      <c r="E2" s="8"/>
      <c r="F2" s="8"/>
      <c r="G2" s="9" t="s">
        <v>1</v>
      </c>
      <c r="H2" s="9"/>
      <c r="I2" s="9"/>
      <c r="J2" s="9"/>
      <c r="K2" s="8" t="s">
        <v>2</v>
      </c>
      <c r="L2" s="8"/>
      <c r="M2" s="8"/>
      <c r="N2" s="8"/>
      <c r="O2" s="9" t="s">
        <v>3</v>
      </c>
      <c r="P2" s="9"/>
      <c r="Q2" s="9"/>
      <c r="R2" s="9"/>
      <c r="S2" s="8" t="s">
        <v>4</v>
      </c>
      <c r="T2" s="8"/>
      <c r="U2" s="8"/>
      <c r="V2" s="8"/>
      <c r="W2" s="9" t="s">
        <v>5</v>
      </c>
      <c r="X2" s="9"/>
      <c r="Y2" s="9"/>
      <c r="Z2" s="9"/>
      <c r="AA2" s="8" t="s">
        <v>6</v>
      </c>
      <c r="AB2" s="8"/>
      <c r="AC2" s="8"/>
      <c r="AD2" s="8"/>
      <c r="AE2" s="9" t="s">
        <v>7</v>
      </c>
      <c r="AF2" s="9"/>
      <c r="AG2" s="9"/>
      <c r="AH2" s="9"/>
      <c r="AI2" s="8" t="s">
        <v>8</v>
      </c>
      <c r="AJ2" s="8"/>
      <c r="AK2" s="8"/>
      <c r="AL2" s="8"/>
      <c r="AM2" s="9" t="s">
        <v>9</v>
      </c>
      <c r="AN2" s="9"/>
      <c r="AO2" s="9"/>
      <c r="AP2" s="9"/>
      <c r="AQ2" s="8" t="s">
        <v>10</v>
      </c>
      <c r="AR2" s="8"/>
      <c r="AS2" s="8"/>
      <c r="AT2" s="8"/>
      <c r="AU2" s="9" t="s">
        <v>11</v>
      </c>
      <c r="AV2" s="9"/>
      <c r="AW2" s="9"/>
      <c r="AX2" s="9"/>
      <c r="AY2" s="8" t="s">
        <v>12</v>
      </c>
      <c r="AZ2" s="8"/>
      <c r="BA2" s="8"/>
      <c r="BB2" s="8"/>
      <c r="BC2" s="9" t="s">
        <v>13</v>
      </c>
      <c r="BD2" s="9"/>
      <c r="BE2" s="9"/>
      <c r="BF2" s="9"/>
      <c r="BG2" s="8" t="s">
        <v>14</v>
      </c>
      <c r="BH2" s="8"/>
      <c r="BI2" s="8"/>
      <c r="BJ2" s="8"/>
      <c r="BK2" s="9" t="s">
        <v>15</v>
      </c>
      <c r="BL2" s="9"/>
      <c r="BM2" s="9"/>
      <c r="BN2" s="9"/>
      <c r="BO2" s="8" t="s">
        <v>16</v>
      </c>
      <c r="BP2" s="8"/>
      <c r="BQ2" s="8"/>
      <c r="BR2" s="8"/>
      <c r="BS2" s="9" t="s">
        <v>17</v>
      </c>
      <c r="BT2" s="9"/>
      <c r="BU2" s="9"/>
      <c r="BV2" s="9"/>
      <c r="BW2" s="8" t="s">
        <v>18</v>
      </c>
      <c r="BX2" s="8"/>
      <c r="BY2" s="8"/>
      <c r="BZ2" s="8"/>
      <c r="CA2" s="9" t="s">
        <v>19</v>
      </c>
      <c r="CB2" s="9"/>
      <c r="CC2" s="9"/>
      <c r="CD2" s="9"/>
      <c r="CE2" s="8" t="s">
        <v>20</v>
      </c>
      <c r="CF2" s="8"/>
      <c r="CG2" s="8"/>
      <c r="CH2" s="8"/>
      <c r="CI2" s="9" t="s">
        <v>21</v>
      </c>
      <c r="CJ2" s="9"/>
      <c r="CK2" s="9"/>
      <c r="CL2" s="9"/>
      <c r="CM2" s="9" t="s">
        <v>22</v>
      </c>
      <c r="CN2" s="9"/>
      <c r="CO2" s="9"/>
      <c r="CP2" s="9"/>
    </row>
    <row r="3" customFormat="false" ht="11.25" hidden="false" customHeight="true" outlineLevel="0" collapsed="false">
      <c r="A3" s="3"/>
      <c r="B3" s="10"/>
      <c r="C3" s="8"/>
      <c r="D3" s="8"/>
      <c r="E3" s="8"/>
      <c r="F3" s="8"/>
      <c r="G3" s="9"/>
      <c r="H3" s="9"/>
      <c r="I3" s="9"/>
      <c r="J3" s="9"/>
      <c r="K3" s="8"/>
      <c r="L3" s="8"/>
      <c r="M3" s="8"/>
      <c r="N3" s="8"/>
      <c r="O3" s="9"/>
      <c r="P3" s="9"/>
      <c r="Q3" s="9"/>
      <c r="R3" s="9"/>
      <c r="S3" s="8"/>
      <c r="T3" s="8"/>
      <c r="U3" s="8"/>
      <c r="V3" s="8"/>
      <c r="W3" s="9"/>
      <c r="X3" s="9"/>
      <c r="Y3" s="9"/>
      <c r="Z3" s="9"/>
      <c r="AA3" s="8"/>
      <c r="AB3" s="8"/>
      <c r="AC3" s="8"/>
      <c r="AD3" s="8"/>
      <c r="AE3" s="9"/>
      <c r="AF3" s="9"/>
      <c r="AG3" s="9"/>
      <c r="AH3" s="9"/>
      <c r="AI3" s="8"/>
      <c r="AJ3" s="8"/>
      <c r="AK3" s="8"/>
      <c r="AL3" s="8"/>
      <c r="AM3" s="9"/>
      <c r="AN3" s="9"/>
      <c r="AO3" s="9"/>
      <c r="AP3" s="9"/>
      <c r="AQ3" s="8"/>
      <c r="AR3" s="8"/>
      <c r="AS3" s="8"/>
      <c r="AT3" s="8"/>
      <c r="AU3" s="9"/>
      <c r="AV3" s="9"/>
      <c r="AW3" s="9"/>
      <c r="AX3" s="9"/>
      <c r="AY3" s="8"/>
      <c r="AZ3" s="8"/>
      <c r="BA3" s="8"/>
      <c r="BB3" s="8"/>
      <c r="BC3" s="9"/>
      <c r="BD3" s="9"/>
      <c r="BE3" s="9"/>
      <c r="BF3" s="9"/>
      <c r="BG3" s="8"/>
      <c r="BH3" s="8"/>
      <c r="BI3" s="8"/>
      <c r="BJ3" s="8"/>
      <c r="BK3" s="9"/>
      <c r="BL3" s="9"/>
      <c r="BM3" s="9"/>
      <c r="BN3" s="9"/>
      <c r="BO3" s="8"/>
      <c r="BP3" s="8"/>
      <c r="BQ3" s="8"/>
      <c r="BR3" s="8"/>
      <c r="BS3" s="9"/>
      <c r="BT3" s="9"/>
      <c r="BU3" s="9"/>
      <c r="BV3" s="9"/>
      <c r="BW3" s="8"/>
      <c r="BX3" s="8"/>
      <c r="BY3" s="8"/>
      <c r="BZ3" s="8"/>
      <c r="CA3" s="9"/>
      <c r="CB3" s="9"/>
      <c r="CC3" s="9"/>
      <c r="CD3" s="9"/>
      <c r="CE3" s="8"/>
      <c r="CF3" s="8"/>
      <c r="CG3" s="8"/>
      <c r="CH3" s="8"/>
      <c r="CI3" s="9"/>
      <c r="CJ3" s="9"/>
      <c r="CK3" s="9"/>
      <c r="CL3" s="9"/>
      <c r="CM3" s="9"/>
      <c r="CN3" s="9"/>
      <c r="CO3" s="9"/>
      <c r="CP3" s="9"/>
    </row>
    <row r="4" customFormat="false" ht="11.25" hidden="false" customHeight="false" outlineLevel="0" collapsed="false">
      <c r="A4" s="11" t="s">
        <v>23</v>
      </c>
      <c r="B4" s="12" t="s">
        <v>24</v>
      </c>
      <c r="C4" s="8"/>
      <c r="D4" s="8"/>
      <c r="E4" s="8"/>
      <c r="F4" s="8"/>
      <c r="G4" s="9"/>
      <c r="H4" s="9"/>
      <c r="I4" s="9"/>
      <c r="J4" s="9"/>
      <c r="K4" s="8"/>
      <c r="L4" s="8"/>
      <c r="M4" s="8"/>
      <c r="N4" s="8"/>
      <c r="O4" s="9"/>
      <c r="P4" s="9"/>
      <c r="Q4" s="9"/>
      <c r="R4" s="9"/>
      <c r="S4" s="8"/>
      <c r="T4" s="8"/>
      <c r="U4" s="8"/>
      <c r="V4" s="8"/>
      <c r="W4" s="9"/>
      <c r="X4" s="9"/>
      <c r="Y4" s="9"/>
      <c r="Z4" s="9"/>
      <c r="AA4" s="8"/>
      <c r="AB4" s="8"/>
      <c r="AC4" s="8"/>
      <c r="AD4" s="8"/>
      <c r="AE4" s="9"/>
      <c r="AF4" s="9"/>
      <c r="AG4" s="9"/>
      <c r="AH4" s="9"/>
      <c r="AI4" s="8"/>
      <c r="AJ4" s="8"/>
      <c r="AK4" s="8"/>
      <c r="AL4" s="8"/>
      <c r="AM4" s="9"/>
      <c r="AN4" s="9"/>
      <c r="AO4" s="9"/>
      <c r="AP4" s="9"/>
      <c r="AQ4" s="8"/>
      <c r="AR4" s="8"/>
      <c r="AS4" s="8"/>
      <c r="AT4" s="8"/>
      <c r="AU4" s="9"/>
      <c r="AV4" s="9"/>
      <c r="AW4" s="9"/>
      <c r="AX4" s="9"/>
      <c r="AY4" s="8"/>
      <c r="AZ4" s="8"/>
      <c r="BA4" s="8"/>
      <c r="BB4" s="8"/>
      <c r="BC4" s="9"/>
      <c r="BD4" s="9"/>
      <c r="BE4" s="9"/>
      <c r="BF4" s="9"/>
      <c r="BG4" s="8"/>
      <c r="BH4" s="8"/>
      <c r="BI4" s="8"/>
      <c r="BJ4" s="8"/>
      <c r="BK4" s="9"/>
      <c r="BL4" s="9"/>
      <c r="BM4" s="9"/>
      <c r="BN4" s="9"/>
      <c r="BO4" s="8"/>
      <c r="BP4" s="8"/>
      <c r="BQ4" s="8"/>
      <c r="BR4" s="8"/>
      <c r="BS4" s="9"/>
      <c r="BT4" s="9"/>
      <c r="BU4" s="9"/>
      <c r="BV4" s="9"/>
      <c r="BW4" s="8"/>
      <c r="BX4" s="8"/>
      <c r="BY4" s="8"/>
      <c r="BZ4" s="8"/>
      <c r="CA4" s="9"/>
      <c r="CB4" s="9"/>
      <c r="CC4" s="9"/>
      <c r="CD4" s="9"/>
      <c r="CE4" s="8"/>
      <c r="CF4" s="8"/>
      <c r="CG4" s="8"/>
      <c r="CH4" s="8"/>
      <c r="CI4" s="9"/>
      <c r="CJ4" s="9"/>
      <c r="CK4" s="9"/>
      <c r="CL4" s="9"/>
      <c r="CM4" s="9"/>
      <c r="CN4" s="9"/>
      <c r="CO4" s="9"/>
      <c r="CP4" s="9"/>
    </row>
    <row r="5" s="1" customFormat="true" ht="11.25" hidden="false" customHeight="false" outlineLevel="0" collapsed="false">
      <c r="B5" s="12"/>
      <c r="C5" s="13" t="s">
        <v>25</v>
      </c>
      <c r="D5" s="14" t="s">
        <v>26</v>
      </c>
      <c r="E5" s="14" t="s">
        <v>27</v>
      </c>
      <c r="F5" s="14" t="s">
        <v>28</v>
      </c>
      <c r="G5" s="13" t="s">
        <v>25</v>
      </c>
      <c r="H5" s="14" t="s">
        <v>26</v>
      </c>
      <c r="I5" s="14" t="s">
        <v>27</v>
      </c>
      <c r="J5" s="15" t="s">
        <v>28</v>
      </c>
      <c r="K5" s="13" t="s">
        <v>25</v>
      </c>
      <c r="L5" s="14" t="s">
        <v>26</v>
      </c>
      <c r="M5" s="14" t="s">
        <v>27</v>
      </c>
      <c r="N5" s="14" t="s">
        <v>28</v>
      </c>
      <c r="O5" s="13" t="s">
        <v>25</v>
      </c>
      <c r="P5" s="14" t="s">
        <v>26</v>
      </c>
      <c r="Q5" s="14" t="s">
        <v>27</v>
      </c>
      <c r="R5" s="15" t="s">
        <v>28</v>
      </c>
      <c r="S5" s="13" t="s">
        <v>25</v>
      </c>
      <c r="T5" s="14" t="s">
        <v>26</v>
      </c>
      <c r="U5" s="14" t="s">
        <v>27</v>
      </c>
      <c r="V5" s="14" t="s">
        <v>28</v>
      </c>
      <c r="W5" s="13" t="s">
        <v>25</v>
      </c>
      <c r="X5" s="14" t="s">
        <v>26</v>
      </c>
      <c r="Y5" s="14" t="s">
        <v>27</v>
      </c>
      <c r="Z5" s="15" t="s">
        <v>28</v>
      </c>
      <c r="AA5" s="13" t="s">
        <v>25</v>
      </c>
      <c r="AB5" s="14" t="s">
        <v>26</v>
      </c>
      <c r="AC5" s="14" t="s">
        <v>27</v>
      </c>
      <c r="AD5" s="14" t="s">
        <v>28</v>
      </c>
      <c r="AE5" s="13" t="s">
        <v>25</v>
      </c>
      <c r="AF5" s="14" t="s">
        <v>26</v>
      </c>
      <c r="AG5" s="14" t="s">
        <v>27</v>
      </c>
      <c r="AH5" s="15" t="s">
        <v>28</v>
      </c>
      <c r="AI5" s="13" t="s">
        <v>25</v>
      </c>
      <c r="AJ5" s="14" t="s">
        <v>26</v>
      </c>
      <c r="AK5" s="14" t="s">
        <v>27</v>
      </c>
      <c r="AL5" s="14" t="s">
        <v>28</v>
      </c>
      <c r="AM5" s="13" t="s">
        <v>25</v>
      </c>
      <c r="AN5" s="14" t="s">
        <v>26</v>
      </c>
      <c r="AO5" s="14" t="s">
        <v>27</v>
      </c>
      <c r="AP5" s="15" t="s">
        <v>28</v>
      </c>
      <c r="AQ5" s="13" t="s">
        <v>25</v>
      </c>
      <c r="AR5" s="14" t="s">
        <v>26</v>
      </c>
      <c r="AS5" s="14" t="s">
        <v>27</v>
      </c>
      <c r="AT5" s="14" t="s">
        <v>28</v>
      </c>
      <c r="AU5" s="13" t="s">
        <v>25</v>
      </c>
      <c r="AV5" s="14" t="s">
        <v>26</v>
      </c>
      <c r="AW5" s="14" t="s">
        <v>27</v>
      </c>
      <c r="AX5" s="15" t="s">
        <v>28</v>
      </c>
      <c r="AY5" s="13" t="s">
        <v>25</v>
      </c>
      <c r="AZ5" s="14" t="s">
        <v>26</v>
      </c>
      <c r="BA5" s="14" t="s">
        <v>27</v>
      </c>
      <c r="BB5" s="14" t="s">
        <v>28</v>
      </c>
      <c r="BC5" s="13" t="s">
        <v>25</v>
      </c>
      <c r="BD5" s="14" t="s">
        <v>26</v>
      </c>
      <c r="BE5" s="14" t="s">
        <v>27</v>
      </c>
      <c r="BF5" s="15" t="s">
        <v>28</v>
      </c>
      <c r="BG5" s="13" t="s">
        <v>25</v>
      </c>
      <c r="BH5" s="14" t="s">
        <v>26</v>
      </c>
      <c r="BI5" s="14" t="s">
        <v>27</v>
      </c>
      <c r="BJ5" s="14" t="s">
        <v>28</v>
      </c>
      <c r="BK5" s="13" t="s">
        <v>25</v>
      </c>
      <c r="BL5" s="14" t="s">
        <v>26</v>
      </c>
      <c r="BM5" s="14" t="s">
        <v>27</v>
      </c>
      <c r="BN5" s="15" t="s">
        <v>28</v>
      </c>
      <c r="BO5" s="13" t="s">
        <v>25</v>
      </c>
      <c r="BP5" s="14" t="s">
        <v>26</v>
      </c>
      <c r="BQ5" s="14" t="s">
        <v>27</v>
      </c>
      <c r="BR5" s="14" t="s">
        <v>28</v>
      </c>
      <c r="BS5" s="13" t="s">
        <v>25</v>
      </c>
      <c r="BT5" s="14" t="s">
        <v>26</v>
      </c>
      <c r="BU5" s="14" t="s">
        <v>27</v>
      </c>
      <c r="BV5" s="15" t="s">
        <v>28</v>
      </c>
      <c r="BW5" s="13" t="s">
        <v>25</v>
      </c>
      <c r="BX5" s="14" t="s">
        <v>26</v>
      </c>
      <c r="BY5" s="14" t="s">
        <v>27</v>
      </c>
      <c r="BZ5" s="14" t="s">
        <v>28</v>
      </c>
      <c r="CA5" s="13" t="s">
        <v>25</v>
      </c>
      <c r="CB5" s="14" t="s">
        <v>26</v>
      </c>
      <c r="CC5" s="14" t="s">
        <v>27</v>
      </c>
      <c r="CD5" s="15" t="s">
        <v>28</v>
      </c>
      <c r="CE5" s="13" t="s">
        <v>25</v>
      </c>
      <c r="CF5" s="14" t="s">
        <v>26</v>
      </c>
      <c r="CG5" s="14" t="s">
        <v>27</v>
      </c>
      <c r="CH5" s="14" t="s">
        <v>28</v>
      </c>
      <c r="CI5" s="13" t="s">
        <v>25</v>
      </c>
      <c r="CJ5" s="14" t="s">
        <v>26</v>
      </c>
      <c r="CK5" s="14" t="s">
        <v>27</v>
      </c>
      <c r="CL5" s="15" t="s">
        <v>28</v>
      </c>
      <c r="CM5" s="13" t="s">
        <v>25</v>
      </c>
      <c r="CN5" s="14" t="s">
        <v>26</v>
      </c>
      <c r="CO5" s="14" t="s">
        <v>27</v>
      </c>
      <c r="CP5" s="15"/>
    </row>
    <row r="6" customFormat="false" ht="11.25" hidden="false" customHeight="false" outlineLevel="0" collapsed="false">
      <c r="A6" s="16"/>
      <c r="B6" s="17"/>
      <c r="C6" s="13"/>
      <c r="D6" s="14"/>
      <c r="E6" s="14"/>
      <c r="F6" s="14"/>
      <c r="G6" s="13"/>
      <c r="H6" s="14"/>
      <c r="I6" s="14"/>
      <c r="J6" s="15"/>
      <c r="K6" s="15"/>
      <c r="L6" s="14"/>
      <c r="M6" s="14"/>
      <c r="N6" s="14"/>
      <c r="O6" s="13"/>
      <c r="P6" s="14"/>
      <c r="Q6" s="14"/>
      <c r="R6" s="15"/>
      <c r="S6" s="15"/>
      <c r="T6" s="14"/>
      <c r="U6" s="14"/>
      <c r="V6" s="14"/>
      <c r="W6" s="13"/>
      <c r="X6" s="14"/>
      <c r="Y6" s="14"/>
      <c r="Z6" s="15"/>
      <c r="AA6" s="15"/>
      <c r="AB6" s="14"/>
      <c r="AC6" s="14"/>
      <c r="AD6" s="14"/>
      <c r="AE6" s="13"/>
      <c r="AF6" s="14"/>
      <c r="AG6" s="14"/>
      <c r="AH6" s="15"/>
      <c r="AI6" s="15"/>
      <c r="AJ6" s="14"/>
      <c r="AK6" s="14"/>
      <c r="AL6" s="14"/>
      <c r="AM6" s="13"/>
      <c r="AN6" s="14"/>
      <c r="AO6" s="14"/>
      <c r="AP6" s="15"/>
      <c r="AQ6" s="15"/>
      <c r="AR6" s="14"/>
      <c r="AS6" s="14"/>
      <c r="AT6" s="14"/>
      <c r="AU6" s="13"/>
      <c r="AV6" s="14"/>
      <c r="AW6" s="14"/>
      <c r="AX6" s="15"/>
      <c r="AY6" s="15"/>
      <c r="AZ6" s="14"/>
      <c r="BA6" s="14"/>
      <c r="BB6" s="14"/>
      <c r="BC6" s="13"/>
      <c r="BD6" s="14"/>
      <c r="BE6" s="14"/>
      <c r="BF6" s="15"/>
      <c r="BG6" s="15"/>
      <c r="BH6" s="14"/>
      <c r="BI6" s="14"/>
      <c r="BJ6" s="14"/>
      <c r="BK6" s="13"/>
      <c r="BL6" s="14"/>
      <c r="BM6" s="14"/>
      <c r="BN6" s="15"/>
      <c r="BO6" s="15"/>
      <c r="BP6" s="14"/>
      <c r="BQ6" s="14"/>
      <c r="BR6" s="14"/>
      <c r="BS6" s="13"/>
      <c r="BT6" s="14"/>
      <c r="BU6" s="14"/>
      <c r="BV6" s="15"/>
      <c r="BW6" s="15"/>
      <c r="BX6" s="14"/>
      <c r="BY6" s="14"/>
      <c r="BZ6" s="14"/>
      <c r="CA6" s="13"/>
      <c r="CB6" s="14"/>
      <c r="CC6" s="14"/>
      <c r="CD6" s="15"/>
      <c r="CE6" s="15"/>
      <c r="CF6" s="14"/>
      <c r="CG6" s="14"/>
      <c r="CH6" s="14"/>
      <c r="CI6" s="13"/>
      <c r="CJ6" s="14"/>
      <c r="CK6" s="14"/>
      <c r="CL6" s="15"/>
      <c r="CM6" s="15"/>
      <c r="CN6" s="14"/>
      <c r="CO6" s="14"/>
      <c r="CP6" s="15"/>
    </row>
    <row r="7" customFormat="false" ht="13.7" hidden="false" customHeight="true" outlineLevel="0" collapsed="false">
      <c r="A7" s="16" t="s">
        <v>29</v>
      </c>
      <c r="B7" s="18" t="s">
        <v>30</v>
      </c>
      <c r="C7" s="19" t="n">
        <v>126925843</v>
      </c>
      <c r="D7" s="20" t="n">
        <v>62110764</v>
      </c>
      <c r="E7" s="20" t="n">
        <v>64815079</v>
      </c>
      <c r="F7" s="21" t="n">
        <v>95.83</v>
      </c>
      <c r="G7" s="19" t="n">
        <v>5904098</v>
      </c>
      <c r="H7" s="20" t="n">
        <v>3022521</v>
      </c>
      <c r="I7" s="20" t="n">
        <v>2881577</v>
      </c>
      <c r="J7" s="22" t="n">
        <v>104.89</v>
      </c>
      <c r="K7" s="19" t="n">
        <v>6021789</v>
      </c>
      <c r="L7" s="20" t="n">
        <v>3083431</v>
      </c>
      <c r="M7" s="20" t="n">
        <v>2938358</v>
      </c>
      <c r="N7" s="21" t="n">
        <v>104.94</v>
      </c>
      <c r="O7" s="19" t="n">
        <v>6546612</v>
      </c>
      <c r="P7" s="20" t="n">
        <v>3353150</v>
      </c>
      <c r="Q7" s="20" t="n">
        <v>3193462</v>
      </c>
      <c r="R7" s="22" t="n">
        <v>105</v>
      </c>
      <c r="S7" s="19" t="n">
        <v>7488165</v>
      </c>
      <c r="T7" s="20" t="n">
        <v>3833984</v>
      </c>
      <c r="U7" s="20" t="n">
        <v>3654181</v>
      </c>
      <c r="V7" s="21" t="n">
        <v>104.92</v>
      </c>
      <c r="W7" s="19" t="n">
        <v>8421460</v>
      </c>
      <c r="X7" s="20" t="n">
        <v>4307242</v>
      </c>
      <c r="Y7" s="20" t="n">
        <v>4114218</v>
      </c>
      <c r="Z7" s="22" t="n">
        <v>104.69</v>
      </c>
      <c r="AA7" s="19" t="n">
        <v>9790309</v>
      </c>
      <c r="AB7" s="20" t="n">
        <v>4965277</v>
      </c>
      <c r="AC7" s="20" t="n">
        <v>4825032</v>
      </c>
      <c r="AD7" s="21" t="n">
        <v>102.91</v>
      </c>
      <c r="AE7" s="19" t="n">
        <v>8776610</v>
      </c>
      <c r="AF7" s="20" t="n">
        <v>4436818</v>
      </c>
      <c r="AG7" s="20" t="n">
        <v>4339792</v>
      </c>
      <c r="AH7" s="22" t="n">
        <v>102.24</v>
      </c>
      <c r="AI7" s="19" t="n">
        <v>8114865</v>
      </c>
      <c r="AJ7" s="20" t="n">
        <v>4096286</v>
      </c>
      <c r="AK7" s="20" t="n">
        <v>4018579</v>
      </c>
      <c r="AL7" s="21" t="n">
        <v>101.93</v>
      </c>
      <c r="AM7" s="19" t="n">
        <v>7800219</v>
      </c>
      <c r="AN7" s="20" t="n">
        <v>3924171</v>
      </c>
      <c r="AO7" s="20" t="n">
        <v>3876048</v>
      </c>
      <c r="AP7" s="22" t="n">
        <v>101.24</v>
      </c>
      <c r="AQ7" s="19" t="n">
        <v>8916008</v>
      </c>
      <c r="AR7" s="20" t="n">
        <v>4467772</v>
      </c>
      <c r="AS7" s="20" t="n">
        <v>4448236</v>
      </c>
      <c r="AT7" s="21" t="n">
        <v>100.44</v>
      </c>
      <c r="AU7" s="19" t="n">
        <v>10441990</v>
      </c>
      <c r="AV7" s="20" t="n">
        <v>5210038</v>
      </c>
      <c r="AW7" s="20" t="n">
        <v>5231952</v>
      </c>
      <c r="AX7" s="22" t="n">
        <v>99.58</v>
      </c>
      <c r="AY7" s="19" t="n">
        <v>8734172</v>
      </c>
      <c r="AZ7" s="20" t="n">
        <v>4290239</v>
      </c>
      <c r="BA7" s="20" t="n">
        <v>4443933</v>
      </c>
      <c r="BB7" s="21" t="n">
        <v>96.54</v>
      </c>
      <c r="BC7" s="19" t="n">
        <v>7735833</v>
      </c>
      <c r="BD7" s="20" t="n">
        <v>3749528</v>
      </c>
      <c r="BE7" s="20" t="n">
        <v>3986305</v>
      </c>
      <c r="BF7" s="22" t="n">
        <v>94.06</v>
      </c>
      <c r="BG7" s="19" t="n">
        <v>7105939</v>
      </c>
      <c r="BH7" s="20" t="n">
        <v>3357281</v>
      </c>
      <c r="BI7" s="20" t="n">
        <v>3748658</v>
      </c>
      <c r="BJ7" s="21" t="n">
        <v>89.56</v>
      </c>
      <c r="BK7" s="19" t="n">
        <v>5900576</v>
      </c>
      <c r="BL7" s="20" t="n">
        <v>2670270</v>
      </c>
      <c r="BM7" s="20" t="n">
        <v>3230306</v>
      </c>
      <c r="BN7" s="22" t="n">
        <v>82.66</v>
      </c>
      <c r="BO7" s="19" t="n">
        <v>4150600</v>
      </c>
      <c r="BP7" s="20" t="n">
        <v>1625822</v>
      </c>
      <c r="BQ7" s="20" t="n">
        <v>2524778</v>
      </c>
      <c r="BR7" s="21" t="n">
        <v>64.39</v>
      </c>
      <c r="BS7" s="19" t="n">
        <v>2614689</v>
      </c>
      <c r="BT7" s="20" t="n">
        <v>915268</v>
      </c>
      <c r="BU7" s="20" t="n">
        <v>1699421</v>
      </c>
      <c r="BV7" s="22" t="n">
        <v>53.86</v>
      </c>
      <c r="BW7" s="19" t="n">
        <v>1532323</v>
      </c>
      <c r="BX7" s="20" t="n">
        <v>477083</v>
      </c>
      <c r="BY7" s="20" t="n">
        <v>1055240</v>
      </c>
      <c r="BZ7" s="21" t="n">
        <v>45.21</v>
      </c>
      <c r="CA7" s="19" t="n">
        <v>570281</v>
      </c>
      <c r="CB7" s="20" t="n">
        <v>149295</v>
      </c>
      <c r="CC7" s="20" t="n">
        <v>420986</v>
      </c>
      <c r="CD7" s="22" t="n">
        <v>35.46</v>
      </c>
      <c r="CE7" s="19" t="n">
        <v>118488</v>
      </c>
      <c r="CF7" s="20" t="n">
        <v>25070</v>
      </c>
      <c r="CG7" s="20" t="n">
        <v>93418</v>
      </c>
      <c r="CH7" s="21" t="n">
        <v>26.84</v>
      </c>
      <c r="CI7" s="19" t="n">
        <v>12256</v>
      </c>
      <c r="CJ7" s="20" t="n">
        <v>2027</v>
      </c>
      <c r="CK7" s="20" t="n">
        <v>10229</v>
      </c>
      <c r="CL7" s="22" t="n">
        <v>19.82</v>
      </c>
      <c r="CM7" s="19" t="n">
        <v>228561</v>
      </c>
      <c r="CN7" s="20" t="n">
        <v>148191</v>
      </c>
      <c r="CO7" s="20" t="n">
        <v>80370</v>
      </c>
      <c r="CP7" s="22"/>
    </row>
    <row r="8" customFormat="false" ht="13.7" hidden="false" customHeight="true" outlineLevel="0" collapsed="false">
      <c r="A8" s="1" t="s">
        <v>31</v>
      </c>
      <c r="B8" s="23" t="s">
        <v>32</v>
      </c>
      <c r="C8" s="10" t="n">
        <v>5683062</v>
      </c>
      <c r="D8" s="3" t="n">
        <v>2719389</v>
      </c>
      <c r="E8" s="3" t="n">
        <v>2963673</v>
      </c>
      <c r="F8" s="24" t="n">
        <v>91.76</v>
      </c>
      <c r="G8" s="10" t="n">
        <v>238264</v>
      </c>
      <c r="H8" s="3" t="n">
        <v>121481</v>
      </c>
      <c r="I8" s="3" t="n">
        <v>116783</v>
      </c>
      <c r="J8" s="25" t="n">
        <v>104.02</v>
      </c>
      <c r="K8" s="10" t="n">
        <v>260721</v>
      </c>
      <c r="L8" s="3" t="n">
        <v>132985</v>
      </c>
      <c r="M8" s="3" t="n">
        <v>127736</v>
      </c>
      <c r="N8" s="24" t="n">
        <v>104.11</v>
      </c>
      <c r="O8" s="10" t="n">
        <v>293367</v>
      </c>
      <c r="P8" s="3" t="n">
        <v>150621</v>
      </c>
      <c r="Q8" s="3" t="n">
        <v>142746</v>
      </c>
      <c r="R8" s="25" t="n">
        <v>105.52</v>
      </c>
      <c r="S8" s="10" t="n">
        <v>341843</v>
      </c>
      <c r="T8" s="3" t="n">
        <v>175008</v>
      </c>
      <c r="U8" s="3" t="n">
        <v>166835</v>
      </c>
      <c r="V8" s="24" t="n">
        <v>104.9</v>
      </c>
      <c r="W8" s="10" t="n">
        <v>358051</v>
      </c>
      <c r="X8" s="3" t="n">
        <v>179696</v>
      </c>
      <c r="Y8" s="3" t="n">
        <v>178355</v>
      </c>
      <c r="Z8" s="25" t="n">
        <v>100.75</v>
      </c>
      <c r="AA8" s="10" t="n">
        <v>398170</v>
      </c>
      <c r="AB8" s="3" t="n">
        <v>195963</v>
      </c>
      <c r="AC8" s="3" t="n">
        <v>202207</v>
      </c>
      <c r="AD8" s="24" t="n">
        <v>96.91</v>
      </c>
      <c r="AE8" s="10" t="n">
        <v>358152</v>
      </c>
      <c r="AF8" s="3" t="n">
        <v>172198</v>
      </c>
      <c r="AG8" s="3" t="n">
        <v>185954</v>
      </c>
      <c r="AH8" s="25" t="n">
        <v>92.6</v>
      </c>
      <c r="AI8" s="10" t="n">
        <v>357383</v>
      </c>
      <c r="AJ8" s="3" t="n">
        <v>172185</v>
      </c>
      <c r="AK8" s="3" t="n">
        <v>185198</v>
      </c>
      <c r="AL8" s="24" t="n">
        <v>92.97</v>
      </c>
      <c r="AM8" s="10" t="n">
        <v>358952</v>
      </c>
      <c r="AN8" s="3" t="n">
        <v>174914</v>
      </c>
      <c r="AO8" s="3" t="n">
        <v>184038</v>
      </c>
      <c r="AP8" s="25" t="n">
        <v>95.04</v>
      </c>
      <c r="AQ8" s="10" t="n">
        <v>434070</v>
      </c>
      <c r="AR8" s="3" t="n">
        <v>209920</v>
      </c>
      <c r="AS8" s="3" t="n">
        <v>224150</v>
      </c>
      <c r="AT8" s="24" t="n">
        <v>93.65</v>
      </c>
      <c r="AU8" s="10" t="n">
        <v>481382</v>
      </c>
      <c r="AV8" s="3" t="n">
        <v>229636</v>
      </c>
      <c r="AW8" s="3" t="n">
        <v>251746</v>
      </c>
      <c r="AX8" s="25" t="n">
        <v>91.22</v>
      </c>
      <c r="AY8" s="10" t="n">
        <v>385065</v>
      </c>
      <c r="AZ8" s="3" t="n">
        <v>179583</v>
      </c>
      <c r="BA8" s="3" t="n">
        <v>205482</v>
      </c>
      <c r="BB8" s="24" t="n">
        <v>87.4</v>
      </c>
      <c r="BC8" s="10" t="n">
        <v>359834</v>
      </c>
      <c r="BD8" s="3" t="n">
        <v>168237</v>
      </c>
      <c r="BE8" s="3" t="n">
        <v>191597</v>
      </c>
      <c r="BF8" s="25" t="n">
        <v>87.81</v>
      </c>
      <c r="BG8" s="10" t="n">
        <v>339288</v>
      </c>
      <c r="BH8" s="3" t="n">
        <v>160468</v>
      </c>
      <c r="BI8" s="3" t="n">
        <v>178820</v>
      </c>
      <c r="BJ8" s="24" t="n">
        <v>89.74</v>
      </c>
      <c r="BK8" s="10" t="n">
        <v>278834</v>
      </c>
      <c r="BL8" s="3" t="n">
        <v>127800</v>
      </c>
      <c r="BM8" s="3" t="n">
        <v>151034</v>
      </c>
      <c r="BN8" s="25" t="n">
        <v>84.62</v>
      </c>
      <c r="BO8" s="10" t="n">
        <v>195597</v>
      </c>
      <c r="BP8" s="3" t="n">
        <v>78377</v>
      </c>
      <c r="BQ8" s="3" t="n">
        <v>117220</v>
      </c>
      <c r="BR8" s="24" t="n">
        <v>66.86</v>
      </c>
      <c r="BS8" s="10" t="n">
        <v>121093</v>
      </c>
      <c r="BT8" s="3" t="n">
        <v>44180</v>
      </c>
      <c r="BU8" s="3" t="n">
        <v>76913</v>
      </c>
      <c r="BV8" s="25" t="n">
        <v>57.44</v>
      </c>
      <c r="BW8" s="10" t="n">
        <v>66167</v>
      </c>
      <c r="BX8" s="3" t="n">
        <v>21951</v>
      </c>
      <c r="BY8" s="3" t="n">
        <v>44216</v>
      </c>
      <c r="BZ8" s="24" t="n">
        <v>49.64</v>
      </c>
      <c r="CA8" s="10" t="n">
        <v>24716</v>
      </c>
      <c r="CB8" s="3" t="n">
        <v>7056</v>
      </c>
      <c r="CC8" s="3" t="n">
        <v>17660</v>
      </c>
      <c r="CD8" s="25" t="n">
        <v>39.95</v>
      </c>
      <c r="CE8" s="10" t="n">
        <v>5337</v>
      </c>
      <c r="CF8" s="3" t="n">
        <v>1235</v>
      </c>
      <c r="CG8" s="3" t="n">
        <v>4102</v>
      </c>
      <c r="CH8" s="24" t="n">
        <v>30.11</v>
      </c>
      <c r="CI8" s="10" t="n">
        <v>520</v>
      </c>
      <c r="CJ8" s="3" t="n">
        <v>92</v>
      </c>
      <c r="CK8" s="3" t="n">
        <v>428</v>
      </c>
      <c r="CL8" s="25" t="n">
        <v>21.5</v>
      </c>
      <c r="CM8" s="10" t="n">
        <v>26256</v>
      </c>
      <c r="CN8" s="3" t="n">
        <v>15803</v>
      </c>
      <c r="CO8" s="3" t="n">
        <v>10453</v>
      </c>
      <c r="CP8" s="25"/>
    </row>
    <row r="9" customFormat="false" ht="13.7" hidden="false" customHeight="true" outlineLevel="0" collapsed="false">
      <c r="A9" s="1" t="s">
        <v>33</v>
      </c>
      <c r="B9" s="23" t="s">
        <v>34</v>
      </c>
      <c r="C9" s="10" t="n">
        <v>1475728</v>
      </c>
      <c r="D9" s="3" t="n">
        <v>702573</v>
      </c>
      <c r="E9" s="3" t="n">
        <v>773155</v>
      </c>
      <c r="F9" s="24" t="n">
        <v>90.87</v>
      </c>
      <c r="G9" s="10" t="n">
        <v>66182</v>
      </c>
      <c r="H9" s="3" t="n">
        <v>33727</v>
      </c>
      <c r="I9" s="3" t="n">
        <v>32455</v>
      </c>
      <c r="J9" s="25" t="n">
        <v>103.92</v>
      </c>
      <c r="K9" s="10" t="n">
        <v>74333</v>
      </c>
      <c r="L9" s="3" t="n">
        <v>37838</v>
      </c>
      <c r="M9" s="3" t="n">
        <v>36495</v>
      </c>
      <c r="N9" s="24" t="n">
        <v>103.68</v>
      </c>
      <c r="O9" s="10" t="n">
        <v>82626</v>
      </c>
      <c r="P9" s="3" t="n">
        <v>42110</v>
      </c>
      <c r="Q9" s="3" t="n">
        <v>40516</v>
      </c>
      <c r="R9" s="25" t="n">
        <v>103.93</v>
      </c>
      <c r="S9" s="10" t="n">
        <v>90446</v>
      </c>
      <c r="T9" s="3" t="n">
        <v>46338</v>
      </c>
      <c r="U9" s="3" t="n">
        <v>44108</v>
      </c>
      <c r="V9" s="24" t="n">
        <v>105.06</v>
      </c>
      <c r="W9" s="10" t="n">
        <v>83011</v>
      </c>
      <c r="X9" s="3" t="n">
        <v>42560</v>
      </c>
      <c r="Y9" s="3" t="n">
        <v>40451</v>
      </c>
      <c r="Z9" s="25" t="n">
        <v>105.21</v>
      </c>
      <c r="AA9" s="10" t="n">
        <v>90363</v>
      </c>
      <c r="AB9" s="3" t="n">
        <v>45332</v>
      </c>
      <c r="AC9" s="3" t="n">
        <v>45031</v>
      </c>
      <c r="AD9" s="24" t="n">
        <v>100.67</v>
      </c>
      <c r="AE9" s="10" t="n">
        <v>87273</v>
      </c>
      <c r="AF9" s="3" t="n">
        <v>42977</v>
      </c>
      <c r="AG9" s="3" t="n">
        <v>44296</v>
      </c>
      <c r="AH9" s="25" t="n">
        <v>97.02</v>
      </c>
      <c r="AI9" s="10" t="n">
        <v>91897</v>
      </c>
      <c r="AJ9" s="3" t="n">
        <v>45177</v>
      </c>
      <c r="AK9" s="3" t="n">
        <v>46720</v>
      </c>
      <c r="AL9" s="24" t="n">
        <v>96.7</v>
      </c>
      <c r="AM9" s="10" t="n">
        <v>98801</v>
      </c>
      <c r="AN9" s="3" t="n">
        <v>48425</v>
      </c>
      <c r="AO9" s="3" t="n">
        <v>50376</v>
      </c>
      <c r="AP9" s="25" t="n">
        <v>96.13</v>
      </c>
      <c r="AQ9" s="10" t="n">
        <v>114017</v>
      </c>
      <c r="AR9" s="3" t="n">
        <v>56186</v>
      </c>
      <c r="AS9" s="3" t="n">
        <v>57831</v>
      </c>
      <c r="AT9" s="24" t="n">
        <v>97.16</v>
      </c>
      <c r="AU9" s="10" t="n">
        <v>119930</v>
      </c>
      <c r="AV9" s="3" t="n">
        <v>58701</v>
      </c>
      <c r="AW9" s="3" t="n">
        <v>61229</v>
      </c>
      <c r="AX9" s="25" t="n">
        <v>95.87</v>
      </c>
      <c r="AY9" s="10" t="n">
        <v>94161</v>
      </c>
      <c r="AZ9" s="3" t="n">
        <v>43731</v>
      </c>
      <c r="BA9" s="3" t="n">
        <v>50430</v>
      </c>
      <c r="BB9" s="24" t="n">
        <v>86.72</v>
      </c>
      <c r="BC9" s="10" t="n">
        <v>94762</v>
      </c>
      <c r="BD9" s="3" t="n">
        <v>43210</v>
      </c>
      <c r="BE9" s="3" t="n">
        <v>51552</v>
      </c>
      <c r="BF9" s="25" t="n">
        <v>83.82</v>
      </c>
      <c r="BG9" s="10" t="n">
        <v>96613</v>
      </c>
      <c r="BH9" s="3" t="n">
        <v>43422</v>
      </c>
      <c r="BI9" s="3" t="n">
        <v>53191</v>
      </c>
      <c r="BJ9" s="24" t="n">
        <v>81.63</v>
      </c>
      <c r="BK9" s="10" t="n">
        <v>78886</v>
      </c>
      <c r="BL9" s="3" t="n">
        <v>34316</v>
      </c>
      <c r="BM9" s="3" t="n">
        <v>44570</v>
      </c>
      <c r="BN9" s="25" t="n">
        <v>76.99</v>
      </c>
      <c r="BO9" s="10" t="n">
        <v>54005</v>
      </c>
      <c r="BP9" s="3" t="n">
        <v>20409</v>
      </c>
      <c r="BQ9" s="3" t="n">
        <v>33596</v>
      </c>
      <c r="BR9" s="24" t="n">
        <v>60.75</v>
      </c>
      <c r="BS9" s="10" t="n">
        <v>32547</v>
      </c>
      <c r="BT9" s="3" t="n">
        <v>10749</v>
      </c>
      <c r="BU9" s="3" t="n">
        <v>21798</v>
      </c>
      <c r="BV9" s="25" t="n">
        <v>49.31</v>
      </c>
      <c r="BW9" s="10" t="n">
        <v>17736</v>
      </c>
      <c r="BX9" s="3" t="n">
        <v>5204</v>
      </c>
      <c r="BY9" s="3" t="n">
        <v>12532</v>
      </c>
      <c r="BZ9" s="24" t="n">
        <v>41.53</v>
      </c>
      <c r="CA9" s="10" t="n">
        <v>6159</v>
      </c>
      <c r="CB9" s="3" t="n">
        <v>1459</v>
      </c>
      <c r="CC9" s="3" t="n">
        <v>4700</v>
      </c>
      <c r="CD9" s="25" t="n">
        <v>31.04</v>
      </c>
      <c r="CE9" s="10" t="n">
        <v>1058</v>
      </c>
      <c r="CF9" s="3" t="n">
        <v>209</v>
      </c>
      <c r="CG9" s="3" t="n">
        <v>849</v>
      </c>
      <c r="CH9" s="24" t="n">
        <v>24.62</v>
      </c>
      <c r="CI9" s="10" t="n">
        <v>95</v>
      </c>
      <c r="CJ9" s="3" t="n">
        <v>15</v>
      </c>
      <c r="CK9" s="3" t="n">
        <v>80</v>
      </c>
      <c r="CL9" s="25" t="n">
        <v>18.75</v>
      </c>
      <c r="CM9" s="10" t="n">
        <v>827</v>
      </c>
      <c r="CN9" s="3" t="n">
        <v>478</v>
      </c>
      <c r="CO9" s="3" t="n">
        <v>349</v>
      </c>
      <c r="CP9" s="25"/>
    </row>
    <row r="10" customFormat="false" ht="13.7" hidden="false" customHeight="true" outlineLevel="0" collapsed="false">
      <c r="A10" s="1" t="s">
        <v>35</v>
      </c>
      <c r="B10" s="23" t="s">
        <v>36</v>
      </c>
      <c r="C10" s="10" t="n">
        <v>1416180</v>
      </c>
      <c r="D10" s="3" t="n">
        <v>681238</v>
      </c>
      <c r="E10" s="3" t="n">
        <v>734942</v>
      </c>
      <c r="F10" s="24" t="n">
        <v>92.69</v>
      </c>
      <c r="G10" s="10" t="n">
        <v>62847</v>
      </c>
      <c r="H10" s="3" t="n">
        <v>32488</v>
      </c>
      <c r="I10" s="3" t="n">
        <v>30359</v>
      </c>
      <c r="J10" s="25" t="n">
        <v>107.01</v>
      </c>
      <c r="K10" s="10" t="n">
        <v>70553</v>
      </c>
      <c r="L10" s="3" t="n">
        <v>36022</v>
      </c>
      <c r="M10" s="3" t="n">
        <v>34531</v>
      </c>
      <c r="N10" s="24" t="n">
        <v>104.32</v>
      </c>
      <c r="O10" s="10" t="n">
        <v>79070</v>
      </c>
      <c r="P10" s="3" t="n">
        <v>40335</v>
      </c>
      <c r="Q10" s="3" t="n">
        <v>38735</v>
      </c>
      <c r="R10" s="25" t="n">
        <v>104.13</v>
      </c>
      <c r="S10" s="10" t="n">
        <v>83845</v>
      </c>
      <c r="T10" s="3" t="n">
        <v>42663</v>
      </c>
      <c r="U10" s="3" t="n">
        <v>41182</v>
      </c>
      <c r="V10" s="24" t="n">
        <v>103.6</v>
      </c>
      <c r="W10" s="10" t="n">
        <v>76343</v>
      </c>
      <c r="X10" s="3" t="n">
        <v>38915</v>
      </c>
      <c r="Y10" s="3" t="n">
        <v>37428</v>
      </c>
      <c r="Z10" s="25" t="n">
        <v>103.97</v>
      </c>
      <c r="AA10" s="10" t="n">
        <v>85232</v>
      </c>
      <c r="AB10" s="3" t="n">
        <v>43623</v>
      </c>
      <c r="AC10" s="3" t="n">
        <v>41609</v>
      </c>
      <c r="AD10" s="24" t="n">
        <v>104.84</v>
      </c>
      <c r="AE10" s="10" t="n">
        <v>79712</v>
      </c>
      <c r="AF10" s="3" t="n">
        <v>39902</v>
      </c>
      <c r="AG10" s="3" t="n">
        <v>39810</v>
      </c>
      <c r="AH10" s="25" t="n">
        <v>100.23</v>
      </c>
      <c r="AI10" s="10" t="n">
        <v>84657</v>
      </c>
      <c r="AJ10" s="3" t="n">
        <v>42730</v>
      </c>
      <c r="AK10" s="3" t="n">
        <v>41927</v>
      </c>
      <c r="AL10" s="24" t="n">
        <v>101.92</v>
      </c>
      <c r="AM10" s="10" t="n">
        <v>91882</v>
      </c>
      <c r="AN10" s="3" t="n">
        <v>46367</v>
      </c>
      <c r="AO10" s="3" t="n">
        <v>45515</v>
      </c>
      <c r="AP10" s="25" t="n">
        <v>101.87</v>
      </c>
      <c r="AQ10" s="10" t="n">
        <v>106079</v>
      </c>
      <c r="AR10" s="3" t="n">
        <v>53671</v>
      </c>
      <c r="AS10" s="3" t="n">
        <v>52408</v>
      </c>
      <c r="AT10" s="24" t="n">
        <v>102.41</v>
      </c>
      <c r="AU10" s="10" t="n">
        <v>108522</v>
      </c>
      <c r="AV10" s="3" t="n">
        <v>54528</v>
      </c>
      <c r="AW10" s="3" t="n">
        <v>53994</v>
      </c>
      <c r="AX10" s="25" t="n">
        <v>100.99</v>
      </c>
      <c r="AY10" s="10" t="n">
        <v>89729</v>
      </c>
      <c r="AZ10" s="3" t="n">
        <v>42451</v>
      </c>
      <c r="BA10" s="3" t="n">
        <v>47278</v>
      </c>
      <c r="BB10" s="24" t="n">
        <v>89.79</v>
      </c>
      <c r="BC10" s="10" t="n">
        <v>93176</v>
      </c>
      <c r="BD10" s="3" t="n">
        <v>42674</v>
      </c>
      <c r="BE10" s="3" t="n">
        <v>50502</v>
      </c>
      <c r="BF10" s="25" t="n">
        <v>84.5</v>
      </c>
      <c r="BG10" s="10" t="n">
        <v>95946</v>
      </c>
      <c r="BH10" s="3" t="n">
        <v>43540</v>
      </c>
      <c r="BI10" s="3" t="n">
        <v>52406</v>
      </c>
      <c r="BJ10" s="24" t="n">
        <v>83.08</v>
      </c>
      <c r="BK10" s="10" t="n">
        <v>84122</v>
      </c>
      <c r="BL10" s="3" t="n">
        <v>37324</v>
      </c>
      <c r="BM10" s="3" t="n">
        <v>46798</v>
      </c>
      <c r="BN10" s="25" t="n">
        <v>79.76</v>
      </c>
      <c r="BO10" s="10" t="n">
        <v>58094</v>
      </c>
      <c r="BP10" s="3" t="n">
        <v>22460</v>
      </c>
      <c r="BQ10" s="3" t="n">
        <v>35634</v>
      </c>
      <c r="BR10" s="24" t="n">
        <v>63.03</v>
      </c>
      <c r="BS10" s="10" t="n">
        <v>36407</v>
      </c>
      <c r="BT10" s="3" t="n">
        <v>12553</v>
      </c>
      <c r="BU10" s="3" t="n">
        <v>23854</v>
      </c>
      <c r="BV10" s="25" t="n">
        <v>52.62</v>
      </c>
      <c r="BW10" s="10" t="n">
        <v>20418</v>
      </c>
      <c r="BX10" s="3" t="n">
        <v>6411</v>
      </c>
      <c r="BY10" s="3" t="n">
        <v>14007</v>
      </c>
      <c r="BZ10" s="24" t="n">
        <v>45.77</v>
      </c>
      <c r="CA10" s="10" t="n">
        <v>7397</v>
      </c>
      <c r="CB10" s="3" t="n">
        <v>1897</v>
      </c>
      <c r="CC10" s="3" t="n">
        <v>5500</v>
      </c>
      <c r="CD10" s="25" t="n">
        <v>34.49</v>
      </c>
      <c r="CE10" s="10" t="n">
        <v>1471</v>
      </c>
      <c r="CF10" s="3" t="n">
        <v>308</v>
      </c>
      <c r="CG10" s="3" t="n">
        <v>1163</v>
      </c>
      <c r="CH10" s="24" t="n">
        <v>26.48</v>
      </c>
      <c r="CI10" s="10" t="n">
        <v>133</v>
      </c>
      <c r="CJ10" s="3" t="n">
        <v>15</v>
      </c>
      <c r="CK10" s="3" t="n">
        <v>118</v>
      </c>
      <c r="CL10" s="25" t="n">
        <v>12.71</v>
      </c>
      <c r="CM10" s="10" t="n">
        <v>545</v>
      </c>
      <c r="CN10" s="3" t="n">
        <v>361</v>
      </c>
      <c r="CO10" s="3" t="n">
        <v>184</v>
      </c>
      <c r="CP10" s="25"/>
    </row>
    <row r="11" customFormat="false" ht="13.7" hidden="false" customHeight="true" outlineLevel="0" collapsed="false">
      <c r="A11" s="1" t="s">
        <v>37</v>
      </c>
      <c r="B11" s="23" t="s">
        <v>38</v>
      </c>
      <c r="C11" s="10" t="n">
        <v>2365320</v>
      </c>
      <c r="D11" s="3" t="n">
        <v>1158622</v>
      </c>
      <c r="E11" s="3" t="n">
        <v>1206698</v>
      </c>
      <c r="F11" s="24" t="n">
        <v>96.02</v>
      </c>
      <c r="G11" s="10" t="n">
        <v>108870</v>
      </c>
      <c r="H11" s="3" t="n">
        <v>55969</v>
      </c>
      <c r="I11" s="3" t="n">
        <v>52901</v>
      </c>
      <c r="J11" s="25" t="n">
        <v>105.8</v>
      </c>
      <c r="K11" s="10" t="n">
        <v>114417</v>
      </c>
      <c r="L11" s="3" t="n">
        <v>58440</v>
      </c>
      <c r="M11" s="3" t="n">
        <v>55977</v>
      </c>
      <c r="N11" s="24" t="n">
        <v>104.4</v>
      </c>
      <c r="O11" s="10" t="n">
        <v>130229</v>
      </c>
      <c r="P11" s="3" t="n">
        <v>66964</v>
      </c>
      <c r="Q11" s="3" t="n">
        <v>63265</v>
      </c>
      <c r="R11" s="25" t="n">
        <v>105.85</v>
      </c>
      <c r="S11" s="10" t="n">
        <v>161535</v>
      </c>
      <c r="T11" s="3" t="n">
        <v>82984</v>
      </c>
      <c r="U11" s="3" t="n">
        <v>78551</v>
      </c>
      <c r="V11" s="24" t="n">
        <v>105.64</v>
      </c>
      <c r="W11" s="10" t="n">
        <v>175751</v>
      </c>
      <c r="X11" s="3" t="n">
        <v>90616</v>
      </c>
      <c r="Y11" s="3" t="n">
        <v>85135</v>
      </c>
      <c r="Z11" s="25" t="n">
        <v>106.44</v>
      </c>
      <c r="AA11" s="10" t="n">
        <v>174455</v>
      </c>
      <c r="AB11" s="3" t="n">
        <v>88171</v>
      </c>
      <c r="AC11" s="3" t="n">
        <v>86284</v>
      </c>
      <c r="AD11" s="24" t="n">
        <v>102.19</v>
      </c>
      <c r="AE11" s="10" t="n">
        <v>150618</v>
      </c>
      <c r="AF11" s="3" t="n">
        <v>75700</v>
      </c>
      <c r="AG11" s="3" t="n">
        <v>74918</v>
      </c>
      <c r="AH11" s="25" t="n">
        <v>101.04</v>
      </c>
      <c r="AI11" s="10" t="n">
        <v>147411</v>
      </c>
      <c r="AJ11" s="3" t="n">
        <v>73769</v>
      </c>
      <c r="AK11" s="3" t="n">
        <v>73642</v>
      </c>
      <c r="AL11" s="24" t="n">
        <v>100.17</v>
      </c>
      <c r="AM11" s="10" t="n">
        <v>155461</v>
      </c>
      <c r="AN11" s="3" t="n">
        <v>77955</v>
      </c>
      <c r="AO11" s="3" t="n">
        <v>77506</v>
      </c>
      <c r="AP11" s="25" t="n">
        <v>100.58</v>
      </c>
      <c r="AQ11" s="10" t="n">
        <v>178016</v>
      </c>
      <c r="AR11" s="3" t="n">
        <v>89501</v>
      </c>
      <c r="AS11" s="3" t="n">
        <v>88515</v>
      </c>
      <c r="AT11" s="24" t="n">
        <v>101.11</v>
      </c>
      <c r="AU11" s="10" t="n">
        <v>181886</v>
      </c>
      <c r="AV11" s="3" t="n">
        <v>92236</v>
      </c>
      <c r="AW11" s="3" t="n">
        <v>89650</v>
      </c>
      <c r="AX11" s="25" t="n">
        <v>102.88</v>
      </c>
      <c r="AY11" s="10" t="n">
        <v>142004</v>
      </c>
      <c r="AZ11" s="3" t="n">
        <v>70479</v>
      </c>
      <c r="BA11" s="3" t="n">
        <v>71525</v>
      </c>
      <c r="BB11" s="24" t="n">
        <v>98.54</v>
      </c>
      <c r="BC11" s="10" t="n">
        <v>134689</v>
      </c>
      <c r="BD11" s="3" t="n">
        <v>64065</v>
      </c>
      <c r="BE11" s="3" t="n">
        <v>70624</v>
      </c>
      <c r="BF11" s="25" t="n">
        <v>90.71</v>
      </c>
      <c r="BG11" s="10" t="n">
        <v>131286</v>
      </c>
      <c r="BH11" s="3" t="n">
        <v>60647</v>
      </c>
      <c r="BI11" s="3" t="n">
        <v>70639</v>
      </c>
      <c r="BJ11" s="24" t="n">
        <v>85.85</v>
      </c>
      <c r="BK11" s="10" t="n">
        <v>113809</v>
      </c>
      <c r="BL11" s="3" t="n">
        <v>51009</v>
      </c>
      <c r="BM11" s="3" t="n">
        <v>62800</v>
      </c>
      <c r="BN11" s="25" t="n">
        <v>81.22</v>
      </c>
      <c r="BO11" s="10" t="n">
        <v>79320</v>
      </c>
      <c r="BP11" s="3" t="n">
        <v>31534</v>
      </c>
      <c r="BQ11" s="3" t="n">
        <v>47786</v>
      </c>
      <c r="BR11" s="24" t="n">
        <v>65.99</v>
      </c>
      <c r="BS11" s="10" t="n">
        <v>47234</v>
      </c>
      <c r="BT11" s="3" t="n">
        <v>16852</v>
      </c>
      <c r="BU11" s="3" t="n">
        <v>30382</v>
      </c>
      <c r="BV11" s="25" t="n">
        <v>55.47</v>
      </c>
      <c r="BW11" s="10" t="n">
        <v>26224</v>
      </c>
      <c r="BX11" s="3" t="n">
        <v>8235</v>
      </c>
      <c r="BY11" s="3" t="n">
        <v>17989</v>
      </c>
      <c r="BZ11" s="24" t="n">
        <v>45.78</v>
      </c>
      <c r="CA11" s="10" t="n">
        <v>9411</v>
      </c>
      <c r="CB11" s="3" t="n">
        <v>2537</v>
      </c>
      <c r="CC11" s="3" t="n">
        <v>6874</v>
      </c>
      <c r="CD11" s="25" t="n">
        <v>36.91</v>
      </c>
      <c r="CE11" s="10" t="n">
        <v>1711</v>
      </c>
      <c r="CF11" s="3" t="n">
        <v>382</v>
      </c>
      <c r="CG11" s="3" t="n">
        <v>1329</v>
      </c>
      <c r="CH11" s="24" t="n">
        <v>28.74</v>
      </c>
      <c r="CI11" s="10" t="n">
        <v>161</v>
      </c>
      <c r="CJ11" s="3" t="n">
        <v>31</v>
      </c>
      <c r="CK11" s="3" t="n">
        <v>130</v>
      </c>
      <c r="CL11" s="25" t="n">
        <v>23.85</v>
      </c>
      <c r="CM11" s="10" t="n">
        <v>822</v>
      </c>
      <c r="CN11" s="3" t="n">
        <v>546</v>
      </c>
      <c r="CO11" s="3" t="n">
        <v>276</v>
      </c>
      <c r="CP11" s="25"/>
    </row>
    <row r="12" customFormat="false" ht="13.7" hidden="false" customHeight="true" outlineLevel="0" collapsed="false">
      <c r="A12" s="16" t="s">
        <v>39</v>
      </c>
      <c r="B12" s="18" t="s">
        <v>40</v>
      </c>
      <c r="C12" s="19" t="n">
        <v>1189279</v>
      </c>
      <c r="D12" s="20" t="n">
        <v>564556</v>
      </c>
      <c r="E12" s="20" t="n">
        <v>624723</v>
      </c>
      <c r="F12" s="21" t="n">
        <v>90.37</v>
      </c>
      <c r="G12" s="19" t="n">
        <v>47061</v>
      </c>
      <c r="H12" s="20" t="n">
        <v>24007</v>
      </c>
      <c r="I12" s="20" t="n">
        <v>23054</v>
      </c>
      <c r="J12" s="22" t="n">
        <v>104.13</v>
      </c>
      <c r="K12" s="19" t="n">
        <v>53929</v>
      </c>
      <c r="L12" s="20" t="n">
        <v>27569</v>
      </c>
      <c r="M12" s="20" t="n">
        <v>26360</v>
      </c>
      <c r="N12" s="21" t="n">
        <v>104.59</v>
      </c>
      <c r="O12" s="19" t="n">
        <v>62105</v>
      </c>
      <c r="P12" s="20" t="n">
        <v>31835</v>
      </c>
      <c r="Q12" s="20" t="n">
        <v>30270</v>
      </c>
      <c r="R12" s="22" t="n">
        <v>105.17</v>
      </c>
      <c r="S12" s="19" t="n">
        <v>66266</v>
      </c>
      <c r="T12" s="20" t="n">
        <v>34140</v>
      </c>
      <c r="U12" s="20" t="n">
        <v>32126</v>
      </c>
      <c r="V12" s="21" t="n">
        <v>106.27</v>
      </c>
      <c r="W12" s="19" t="n">
        <v>58832</v>
      </c>
      <c r="X12" s="20" t="n">
        <v>30453</v>
      </c>
      <c r="Y12" s="20" t="n">
        <v>28379</v>
      </c>
      <c r="Z12" s="22" t="n">
        <v>107.31</v>
      </c>
      <c r="AA12" s="19" t="n">
        <v>65128</v>
      </c>
      <c r="AB12" s="20" t="n">
        <v>32778</v>
      </c>
      <c r="AC12" s="20" t="n">
        <v>32350</v>
      </c>
      <c r="AD12" s="21" t="n">
        <v>101.32</v>
      </c>
      <c r="AE12" s="19" t="n">
        <v>61100</v>
      </c>
      <c r="AF12" s="20" t="n">
        <v>30300</v>
      </c>
      <c r="AG12" s="20" t="n">
        <v>30800</v>
      </c>
      <c r="AH12" s="22" t="n">
        <v>98.38</v>
      </c>
      <c r="AI12" s="19" t="n">
        <v>68529</v>
      </c>
      <c r="AJ12" s="20" t="n">
        <v>33685</v>
      </c>
      <c r="AK12" s="20" t="n">
        <v>34844</v>
      </c>
      <c r="AL12" s="21" t="n">
        <v>96.67</v>
      </c>
      <c r="AM12" s="19" t="n">
        <v>78962</v>
      </c>
      <c r="AN12" s="20" t="n">
        <v>39182</v>
      </c>
      <c r="AO12" s="20" t="n">
        <v>39780</v>
      </c>
      <c r="AP12" s="22" t="n">
        <v>98.5</v>
      </c>
      <c r="AQ12" s="19" t="n">
        <v>92625</v>
      </c>
      <c r="AR12" s="20" t="n">
        <v>46239</v>
      </c>
      <c r="AS12" s="20" t="n">
        <v>46386</v>
      </c>
      <c r="AT12" s="21" t="n">
        <v>99.68</v>
      </c>
      <c r="AU12" s="19" t="n">
        <v>96697</v>
      </c>
      <c r="AV12" s="20" t="n">
        <v>48121</v>
      </c>
      <c r="AW12" s="20" t="n">
        <v>48576</v>
      </c>
      <c r="AX12" s="22" t="n">
        <v>99.06</v>
      </c>
      <c r="AY12" s="19" t="n">
        <v>75961</v>
      </c>
      <c r="AZ12" s="20" t="n">
        <v>35694</v>
      </c>
      <c r="BA12" s="20" t="n">
        <v>40267</v>
      </c>
      <c r="BB12" s="21" t="n">
        <v>88.64</v>
      </c>
      <c r="BC12" s="19" t="n">
        <v>82152</v>
      </c>
      <c r="BD12" s="20" t="n">
        <v>37095</v>
      </c>
      <c r="BE12" s="20" t="n">
        <v>45057</v>
      </c>
      <c r="BF12" s="22" t="n">
        <v>82.33</v>
      </c>
      <c r="BG12" s="19" t="n">
        <v>87300</v>
      </c>
      <c r="BH12" s="20" t="n">
        <v>39177</v>
      </c>
      <c r="BI12" s="20" t="n">
        <v>48123</v>
      </c>
      <c r="BJ12" s="21" t="n">
        <v>81.41</v>
      </c>
      <c r="BK12" s="19" t="n">
        <v>78713</v>
      </c>
      <c r="BL12" s="20" t="n">
        <v>34099</v>
      </c>
      <c r="BM12" s="20" t="n">
        <v>44614</v>
      </c>
      <c r="BN12" s="22" t="n">
        <v>76.43</v>
      </c>
      <c r="BO12" s="19" t="n">
        <v>54634</v>
      </c>
      <c r="BP12" s="20" t="n">
        <v>20850</v>
      </c>
      <c r="BQ12" s="20" t="n">
        <v>33784</v>
      </c>
      <c r="BR12" s="21" t="n">
        <v>61.72</v>
      </c>
      <c r="BS12" s="19" t="n">
        <v>33739</v>
      </c>
      <c r="BT12" s="20" t="n">
        <v>11757</v>
      </c>
      <c r="BU12" s="20" t="n">
        <v>21982</v>
      </c>
      <c r="BV12" s="22" t="n">
        <v>53.48</v>
      </c>
      <c r="BW12" s="19" t="n">
        <v>17962</v>
      </c>
      <c r="BX12" s="20" t="n">
        <v>5562</v>
      </c>
      <c r="BY12" s="20" t="n">
        <v>12400</v>
      </c>
      <c r="BZ12" s="21" t="n">
        <v>44.85</v>
      </c>
      <c r="CA12" s="19" t="n">
        <v>6151</v>
      </c>
      <c r="CB12" s="20" t="n">
        <v>1614</v>
      </c>
      <c r="CC12" s="20" t="n">
        <v>4537</v>
      </c>
      <c r="CD12" s="22" t="n">
        <v>35.57</v>
      </c>
      <c r="CE12" s="19" t="n">
        <v>1153</v>
      </c>
      <c r="CF12" s="20" t="n">
        <v>259</v>
      </c>
      <c r="CG12" s="20" t="n">
        <v>894</v>
      </c>
      <c r="CH12" s="21" t="n">
        <v>28.97</v>
      </c>
      <c r="CI12" s="19" t="n">
        <v>112</v>
      </c>
      <c r="CJ12" s="20" t="n">
        <v>20</v>
      </c>
      <c r="CK12" s="20" t="n">
        <v>92</v>
      </c>
      <c r="CL12" s="22" t="n">
        <v>21.74</v>
      </c>
      <c r="CM12" s="19" t="n">
        <v>168</v>
      </c>
      <c r="CN12" s="20" t="n">
        <v>120</v>
      </c>
      <c r="CO12" s="20" t="n">
        <v>48</v>
      </c>
      <c r="CP12" s="22"/>
    </row>
    <row r="13" customFormat="false" ht="13.7" hidden="false" customHeight="true" outlineLevel="0" collapsed="false">
      <c r="A13" s="1" t="s">
        <v>41</v>
      </c>
      <c r="B13" s="23" t="s">
        <v>42</v>
      </c>
      <c r="C13" s="10" t="n">
        <v>1244147</v>
      </c>
      <c r="D13" s="3" t="n">
        <v>601372</v>
      </c>
      <c r="E13" s="3" t="n">
        <v>642775</v>
      </c>
      <c r="F13" s="24" t="n">
        <v>93.56</v>
      </c>
      <c r="G13" s="10" t="n">
        <v>55564</v>
      </c>
      <c r="H13" s="3" t="n">
        <v>28472</v>
      </c>
      <c r="I13" s="3" t="n">
        <v>27092</v>
      </c>
      <c r="J13" s="25" t="n">
        <v>105.09</v>
      </c>
      <c r="K13" s="10" t="n">
        <v>60881</v>
      </c>
      <c r="L13" s="3" t="n">
        <v>30952</v>
      </c>
      <c r="M13" s="3" t="n">
        <v>29929</v>
      </c>
      <c r="N13" s="24" t="n">
        <v>103.42</v>
      </c>
      <c r="O13" s="10" t="n">
        <v>69737</v>
      </c>
      <c r="P13" s="3" t="n">
        <v>35576</v>
      </c>
      <c r="Q13" s="3" t="n">
        <v>34161</v>
      </c>
      <c r="R13" s="25" t="n">
        <v>104.14</v>
      </c>
      <c r="S13" s="10" t="n">
        <v>70929</v>
      </c>
      <c r="T13" s="3" t="n">
        <v>36434</v>
      </c>
      <c r="U13" s="3" t="n">
        <v>34495</v>
      </c>
      <c r="V13" s="24" t="n">
        <v>105.62</v>
      </c>
      <c r="W13" s="10" t="n">
        <v>65859</v>
      </c>
      <c r="X13" s="3" t="n">
        <v>34279</v>
      </c>
      <c r="Y13" s="3" t="n">
        <v>31580</v>
      </c>
      <c r="Z13" s="25" t="n">
        <v>108.55</v>
      </c>
      <c r="AA13" s="10" t="n">
        <v>71998</v>
      </c>
      <c r="AB13" s="3" t="n">
        <v>36671</v>
      </c>
      <c r="AC13" s="3" t="n">
        <v>35327</v>
      </c>
      <c r="AD13" s="24" t="n">
        <v>103.8</v>
      </c>
      <c r="AE13" s="10" t="n">
        <v>67204</v>
      </c>
      <c r="AF13" s="3" t="n">
        <v>33766</v>
      </c>
      <c r="AG13" s="3" t="n">
        <v>33438</v>
      </c>
      <c r="AH13" s="25" t="n">
        <v>100.98</v>
      </c>
      <c r="AI13" s="10" t="n">
        <v>72495</v>
      </c>
      <c r="AJ13" s="3" t="n">
        <v>36256</v>
      </c>
      <c r="AK13" s="3" t="n">
        <v>36239</v>
      </c>
      <c r="AL13" s="24" t="n">
        <v>100.05</v>
      </c>
      <c r="AM13" s="10" t="n">
        <v>81315</v>
      </c>
      <c r="AN13" s="3" t="n">
        <v>40978</v>
      </c>
      <c r="AO13" s="3" t="n">
        <v>40337</v>
      </c>
      <c r="AP13" s="25" t="n">
        <v>101.59</v>
      </c>
      <c r="AQ13" s="10" t="n">
        <v>93686</v>
      </c>
      <c r="AR13" s="3" t="n">
        <v>47923</v>
      </c>
      <c r="AS13" s="3" t="n">
        <v>45763</v>
      </c>
      <c r="AT13" s="24" t="n">
        <v>104.72</v>
      </c>
      <c r="AU13" s="10" t="n">
        <v>95248</v>
      </c>
      <c r="AV13" s="3" t="n">
        <v>49534</v>
      </c>
      <c r="AW13" s="3" t="n">
        <v>45714</v>
      </c>
      <c r="AX13" s="25" t="n">
        <v>108.36</v>
      </c>
      <c r="AY13" s="10" t="n">
        <v>74945</v>
      </c>
      <c r="AZ13" s="3" t="n">
        <v>36981</v>
      </c>
      <c r="BA13" s="3" t="n">
        <v>37964</v>
      </c>
      <c r="BB13" s="24" t="n">
        <v>97.41</v>
      </c>
      <c r="BC13" s="10" t="n">
        <v>78421</v>
      </c>
      <c r="BD13" s="3" t="n">
        <v>36843</v>
      </c>
      <c r="BE13" s="3" t="n">
        <v>41578</v>
      </c>
      <c r="BF13" s="25" t="n">
        <v>88.61</v>
      </c>
      <c r="BG13" s="10" t="n">
        <v>83600</v>
      </c>
      <c r="BH13" s="3" t="n">
        <v>38154</v>
      </c>
      <c r="BI13" s="3" t="n">
        <v>45446</v>
      </c>
      <c r="BJ13" s="24" t="n">
        <v>83.95</v>
      </c>
      <c r="BK13" s="10" t="n">
        <v>80080</v>
      </c>
      <c r="BL13" s="3" t="n">
        <v>34771</v>
      </c>
      <c r="BM13" s="3" t="n">
        <v>45309</v>
      </c>
      <c r="BN13" s="25" t="n">
        <v>76.74</v>
      </c>
      <c r="BO13" s="10" t="n">
        <v>58377</v>
      </c>
      <c r="BP13" s="3" t="n">
        <v>22539</v>
      </c>
      <c r="BQ13" s="3" t="n">
        <v>35838</v>
      </c>
      <c r="BR13" s="24" t="n">
        <v>62.89</v>
      </c>
      <c r="BS13" s="10" t="n">
        <v>35039</v>
      </c>
      <c r="BT13" s="3" t="n">
        <v>12557</v>
      </c>
      <c r="BU13" s="3" t="n">
        <v>22482</v>
      </c>
      <c r="BV13" s="25" t="n">
        <v>55.85</v>
      </c>
      <c r="BW13" s="10" t="n">
        <v>20034</v>
      </c>
      <c r="BX13" s="3" t="n">
        <v>6439</v>
      </c>
      <c r="BY13" s="3" t="n">
        <v>13595</v>
      </c>
      <c r="BZ13" s="24" t="n">
        <v>47.36</v>
      </c>
      <c r="CA13" s="10" t="n">
        <v>7005</v>
      </c>
      <c r="CB13" s="3" t="n">
        <v>1794</v>
      </c>
      <c r="CC13" s="3" t="n">
        <v>5211</v>
      </c>
      <c r="CD13" s="25" t="n">
        <v>34.43</v>
      </c>
      <c r="CE13" s="10" t="n">
        <v>1342</v>
      </c>
      <c r="CF13" s="3" t="n">
        <v>260</v>
      </c>
      <c r="CG13" s="3" t="n">
        <v>1082</v>
      </c>
      <c r="CH13" s="24" t="n">
        <v>24.03</v>
      </c>
      <c r="CI13" s="10" t="n">
        <v>113</v>
      </c>
      <c r="CJ13" s="3" t="n">
        <v>18</v>
      </c>
      <c r="CK13" s="3" t="n">
        <v>95</v>
      </c>
      <c r="CL13" s="25" t="n">
        <v>18.95</v>
      </c>
      <c r="CM13" s="10" t="n">
        <v>275</v>
      </c>
      <c r="CN13" s="3" t="n">
        <v>175</v>
      </c>
      <c r="CO13" s="3" t="n">
        <v>100</v>
      </c>
      <c r="CP13" s="25"/>
    </row>
    <row r="14" customFormat="false" ht="13.7" hidden="false" customHeight="true" outlineLevel="0" collapsed="false">
      <c r="A14" s="1" t="s">
        <v>43</v>
      </c>
      <c r="B14" s="23" t="s">
        <v>44</v>
      </c>
      <c r="C14" s="10" t="n">
        <v>2126935</v>
      </c>
      <c r="D14" s="3" t="n">
        <v>1037787</v>
      </c>
      <c r="E14" s="3" t="n">
        <v>1089148</v>
      </c>
      <c r="F14" s="24" t="n">
        <v>95.28</v>
      </c>
      <c r="G14" s="10" t="n">
        <v>102521</v>
      </c>
      <c r="H14" s="3" t="n">
        <v>52428</v>
      </c>
      <c r="I14" s="3" t="n">
        <v>50093</v>
      </c>
      <c r="J14" s="25" t="n">
        <v>104.66</v>
      </c>
      <c r="K14" s="10" t="n">
        <v>111776</v>
      </c>
      <c r="L14" s="3" t="n">
        <v>57309</v>
      </c>
      <c r="M14" s="3" t="n">
        <v>54467</v>
      </c>
      <c r="N14" s="24" t="n">
        <v>105.22</v>
      </c>
      <c r="O14" s="10" t="n">
        <v>126741</v>
      </c>
      <c r="P14" s="3" t="n">
        <v>64866</v>
      </c>
      <c r="Q14" s="3" t="n">
        <v>61875</v>
      </c>
      <c r="R14" s="25" t="n">
        <v>104.83</v>
      </c>
      <c r="S14" s="10" t="n">
        <v>131843</v>
      </c>
      <c r="T14" s="3" t="n">
        <v>67312</v>
      </c>
      <c r="U14" s="3" t="n">
        <v>64531</v>
      </c>
      <c r="V14" s="24" t="n">
        <v>104.31</v>
      </c>
      <c r="W14" s="10" t="n">
        <v>119831</v>
      </c>
      <c r="X14" s="3" t="n">
        <v>61453</v>
      </c>
      <c r="Y14" s="3" t="n">
        <v>58378</v>
      </c>
      <c r="Z14" s="25" t="n">
        <v>105.27</v>
      </c>
      <c r="AA14" s="10" t="n">
        <v>134304</v>
      </c>
      <c r="AB14" s="3" t="n">
        <v>68556</v>
      </c>
      <c r="AC14" s="3" t="n">
        <v>65748</v>
      </c>
      <c r="AD14" s="24" t="n">
        <v>104.27</v>
      </c>
      <c r="AE14" s="10" t="n">
        <v>122192</v>
      </c>
      <c r="AF14" s="3" t="n">
        <v>61396</v>
      </c>
      <c r="AG14" s="3" t="n">
        <v>60796</v>
      </c>
      <c r="AH14" s="25" t="n">
        <v>100.99</v>
      </c>
      <c r="AI14" s="10" t="n">
        <v>129388</v>
      </c>
      <c r="AJ14" s="3" t="n">
        <v>65537</v>
      </c>
      <c r="AK14" s="3" t="n">
        <v>63851</v>
      </c>
      <c r="AL14" s="24" t="n">
        <v>102.64</v>
      </c>
      <c r="AM14" s="10" t="n">
        <v>142094</v>
      </c>
      <c r="AN14" s="3" t="n">
        <v>72191</v>
      </c>
      <c r="AO14" s="3" t="n">
        <v>69903</v>
      </c>
      <c r="AP14" s="25" t="n">
        <v>103.27</v>
      </c>
      <c r="AQ14" s="10" t="n">
        <v>161909</v>
      </c>
      <c r="AR14" s="3" t="n">
        <v>82964</v>
      </c>
      <c r="AS14" s="3" t="n">
        <v>78945</v>
      </c>
      <c r="AT14" s="24" t="n">
        <v>105.09</v>
      </c>
      <c r="AU14" s="10" t="n">
        <v>160370</v>
      </c>
      <c r="AV14" s="3" t="n">
        <v>83310</v>
      </c>
      <c r="AW14" s="3" t="n">
        <v>77060</v>
      </c>
      <c r="AX14" s="25" t="n">
        <v>108.11</v>
      </c>
      <c r="AY14" s="10" t="n">
        <v>126647</v>
      </c>
      <c r="AZ14" s="3" t="n">
        <v>63189</v>
      </c>
      <c r="BA14" s="3" t="n">
        <v>63458</v>
      </c>
      <c r="BB14" s="24" t="n">
        <v>99.58</v>
      </c>
      <c r="BC14" s="10" t="n">
        <v>124922</v>
      </c>
      <c r="BD14" s="3" t="n">
        <v>58993</v>
      </c>
      <c r="BE14" s="3" t="n">
        <v>65929</v>
      </c>
      <c r="BF14" s="25" t="n">
        <v>89.48</v>
      </c>
      <c r="BG14" s="10" t="n">
        <v>130519</v>
      </c>
      <c r="BH14" s="3" t="n">
        <v>59683</v>
      </c>
      <c r="BI14" s="3" t="n">
        <v>70836</v>
      </c>
      <c r="BJ14" s="24" t="n">
        <v>84.26</v>
      </c>
      <c r="BK14" s="10" t="n">
        <v>120714</v>
      </c>
      <c r="BL14" s="3" t="n">
        <v>53529</v>
      </c>
      <c r="BM14" s="3" t="n">
        <v>67185</v>
      </c>
      <c r="BN14" s="25" t="n">
        <v>79.67</v>
      </c>
      <c r="BO14" s="10" t="n">
        <v>86774</v>
      </c>
      <c r="BP14" s="3" t="n">
        <v>33898</v>
      </c>
      <c r="BQ14" s="3" t="n">
        <v>52876</v>
      </c>
      <c r="BR14" s="24" t="n">
        <v>64.11</v>
      </c>
      <c r="BS14" s="10" t="n">
        <v>52227</v>
      </c>
      <c r="BT14" s="3" t="n">
        <v>18568</v>
      </c>
      <c r="BU14" s="3" t="n">
        <v>33659</v>
      </c>
      <c r="BV14" s="25" t="n">
        <v>55.17</v>
      </c>
      <c r="BW14" s="10" t="n">
        <v>29118</v>
      </c>
      <c r="BX14" s="3" t="n">
        <v>9047</v>
      </c>
      <c r="BY14" s="3" t="n">
        <v>20071</v>
      </c>
      <c r="BZ14" s="24" t="n">
        <v>45.07</v>
      </c>
      <c r="CA14" s="10" t="n">
        <v>10302</v>
      </c>
      <c r="CB14" s="3" t="n">
        <v>2717</v>
      </c>
      <c r="CC14" s="3" t="n">
        <v>7585</v>
      </c>
      <c r="CD14" s="25" t="n">
        <v>35.82</v>
      </c>
      <c r="CE14" s="10" t="n">
        <v>1976</v>
      </c>
      <c r="CF14" s="3" t="n">
        <v>426</v>
      </c>
      <c r="CG14" s="3" t="n">
        <v>1550</v>
      </c>
      <c r="CH14" s="24" t="n">
        <v>27.48</v>
      </c>
      <c r="CI14" s="10" t="n">
        <v>167</v>
      </c>
      <c r="CJ14" s="3" t="n">
        <v>26</v>
      </c>
      <c r="CK14" s="3" t="n">
        <v>141</v>
      </c>
      <c r="CL14" s="25" t="n">
        <v>18.44</v>
      </c>
      <c r="CM14" s="10" t="n">
        <v>600</v>
      </c>
      <c r="CN14" s="3" t="n">
        <v>389</v>
      </c>
      <c r="CO14" s="3" t="n">
        <v>211</v>
      </c>
      <c r="CP14" s="25"/>
    </row>
    <row r="15" customFormat="false" ht="13.7" hidden="false" customHeight="true" outlineLevel="0" collapsed="false">
      <c r="A15" s="1" t="s">
        <v>45</v>
      </c>
      <c r="B15" s="23" t="s">
        <v>46</v>
      </c>
      <c r="C15" s="10" t="n">
        <v>2985676</v>
      </c>
      <c r="D15" s="3" t="n">
        <v>1488340</v>
      </c>
      <c r="E15" s="3" t="n">
        <v>1497336</v>
      </c>
      <c r="F15" s="24" t="n">
        <v>99.4</v>
      </c>
      <c r="G15" s="10" t="n">
        <v>142256</v>
      </c>
      <c r="H15" s="3" t="n">
        <v>73084</v>
      </c>
      <c r="I15" s="3" t="n">
        <v>69172</v>
      </c>
      <c r="J15" s="25" t="n">
        <v>105.66</v>
      </c>
      <c r="K15" s="10" t="n">
        <v>149190</v>
      </c>
      <c r="L15" s="3" t="n">
        <v>76960</v>
      </c>
      <c r="M15" s="3" t="n">
        <v>72230</v>
      </c>
      <c r="N15" s="24" t="n">
        <v>106.55</v>
      </c>
      <c r="O15" s="10" t="n">
        <v>167055</v>
      </c>
      <c r="P15" s="3" t="n">
        <v>85914</v>
      </c>
      <c r="Q15" s="3" t="n">
        <v>81141</v>
      </c>
      <c r="R15" s="25" t="n">
        <v>105.88</v>
      </c>
      <c r="S15" s="10" t="n">
        <v>185509</v>
      </c>
      <c r="T15" s="3" t="n">
        <v>94443</v>
      </c>
      <c r="U15" s="3" t="n">
        <v>91066</v>
      </c>
      <c r="V15" s="24" t="n">
        <v>103.71</v>
      </c>
      <c r="W15" s="10" t="n">
        <v>190221</v>
      </c>
      <c r="X15" s="3" t="n">
        <v>97137</v>
      </c>
      <c r="Y15" s="3" t="n">
        <v>93084</v>
      </c>
      <c r="Z15" s="25" t="n">
        <v>104.35</v>
      </c>
      <c r="AA15" s="10" t="n">
        <v>223503</v>
      </c>
      <c r="AB15" s="3" t="n">
        <v>116465</v>
      </c>
      <c r="AC15" s="3" t="n">
        <v>107038</v>
      </c>
      <c r="AD15" s="24" t="n">
        <v>108.81</v>
      </c>
      <c r="AE15" s="10" t="n">
        <v>197854</v>
      </c>
      <c r="AF15" s="3" t="n">
        <v>102794</v>
      </c>
      <c r="AG15" s="3" t="n">
        <v>95060</v>
      </c>
      <c r="AH15" s="25" t="n">
        <v>108.14</v>
      </c>
      <c r="AI15" s="10" t="n">
        <v>185924</v>
      </c>
      <c r="AJ15" s="3" t="n">
        <v>95418</v>
      </c>
      <c r="AK15" s="3" t="n">
        <v>90506</v>
      </c>
      <c r="AL15" s="24" t="n">
        <v>105.43</v>
      </c>
      <c r="AM15" s="10" t="n">
        <v>192206</v>
      </c>
      <c r="AN15" s="3" t="n">
        <v>98271</v>
      </c>
      <c r="AO15" s="3" t="n">
        <v>93935</v>
      </c>
      <c r="AP15" s="25" t="n">
        <v>104.62</v>
      </c>
      <c r="AQ15" s="10" t="n">
        <v>229032</v>
      </c>
      <c r="AR15" s="3" t="n">
        <v>116796</v>
      </c>
      <c r="AS15" s="3" t="n">
        <v>112236</v>
      </c>
      <c r="AT15" s="24" t="n">
        <v>104.06</v>
      </c>
      <c r="AU15" s="10" t="n">
        <v>249159</v>
      </c>
      <c r="AV15" s="3" t="n">
        <v>127140</v>
      </c>
      <c r="AW15" s="3" t="n">
        <v>122019</v>
      </c>
      <c r="AX15" s="25" t="n">
        <v>104.2</v>
      </c>
      <c r="AY15" s="10" t="n">
        <v>203737</v>
      </c>
      <c r="AZ15" s="3" t="n">
        <v>104936</v>
      </c>
      <c r="BA15" s="3" t="n">
        <v>98801</v>
      </c>
      <c r="BB15" s="24" t="n">
        <v>106.21</v>
      </c>
      <c r="BC15" s="10" t="n">
        <v>173215</v>
      </c>
      <c r="BD15" s="3" t="n">
        <v>88446</v>
      </c>
      <c r="BE15" s="3" t="n">
        <v>84769</v>
      </c>
      <c r="BF15" s="25" t="n">
        <v>104.34</v>
      </c>
      <c r="BG15" s="10" t="n">
        <v>153156</v>
      </c>
      <c r="BH15" s="3" t="n">
        <v>74170</v>
      </c>
      <c r="BI15" s="3" t="n">
        <v>78986</v>
      </c>
      <c r="BJ15" s="24" t="n">
        <v>93.9</v>
      </c>
      <c r="BK15" s="10" t="n">
        <v>134671</v>
      </c>
      <c r="BL15" s="3" t="n">
        <v>61660</v>
      </c>
      <c r="BM15" s="3" t="n">
        <v>73011</v>
      </c>
      <c r="BN15" s="25" t="n">
        <v>84.45</v>
      </c>
      <c r="BO15" s="10" t="n">
        <v>97124</v>
      </c>
      <c r="BP15" s="3" t="n">
        <v>37699</v>
      </c>
      <c r="BQ15" s="3" t="n">
        <v>59425</v>
      </c>
      <c r="BR15" s="24" t="n">
        <v>63.44</v>
      </c>
      <c r="BS15" s="10" t="n">
        <v>60894</v>
      </c>
      <c r="BT15" s="3" t="n">
        <v>21096</v>
      </c>
      <c r="BU15" s="3" t="n">
        <v>39798</v>
      </c>
      <c r="BV15" s="25" t="n">
        <v>53.01</v>
      </c>
      <c r="BW15" s="10" t="n">
        <v>35465</v>
      </c>
      <c r="BX15" s="3" t="n">
        <v>11229</v>
      </c>
      <c r="BY15" s="3" t="n">
        <v>24236</v>
      </c>
      <c r="BZ15" s="24" t="n">
        <v>46.33</v>
      </c>
      <c r="CA15" s="10" t="n">
        <v>12084</v>
      </c>
      <c r="CB15" s="3" t="n">
        <v>3392</v>
      </c>
      <c r="CC15" s="3" t="n">
        <v>8692</v>
      </c>
      <c r="CD15" s="25" t="n">
        <v>39.02</v>
      </c>
      <c r="CE15" s="10" t="n">
        <v>2141</v>
      </c>
      <c r="CF15" s="3" t="n">
        <v>468</v>
      </c>
      <c r="CG15" s="3" t="n">
        <v>1673</v>
      </c>
      <c r="CH15" s="24" t="n">
        <v>27.97</v>
      </c>
      <c r="CI15" s="10" t="n">
        <v>158</v>
      </c>
      <c r="CJ15" s="3" t="n">
        <v>25</v>
      </c>
      <c r="CK15" s="3" t="n">
        <v>133</v>
      </c>
      <c r="CL15" s="25" t="n">
        <v>18.8</v>
      </c>
      <c r="CM15" s="10" t="n">
        <v>1122</v>
      </c>
      <c r="CN15" s="3" t="n">
        <v>797</v>
      </c>
      <c r="CO15" s="3" t="n">
        <v>325</v>
      </c>
      <c r="CP15" s="25"/>
    </row>
    <row r="16" customFormat="false" ht="13.7" hidden="false" customHeight="true" outlineLevel="0" collapsed="false">
      <c r="A16" s="1" t="s">
        <v>47</v>
      </c>
      <c r="B16" s="23" t="s">
        <v>48</v>
      </c>
      <c r="C16" s="10" t="n">
        <v>2004817</v>
      </c>
      <c r="D16" s="3" t="n">
        <v>995859</v>
      </c>
      <c r="E16" s="3" t="n">
        <v>1008958</v>
      </c>
      <c r="F16" s="24" t="n">
        <v>98.7</v>
      </c>
      <c r="G16" s="10" t="n">
        <v>94573</v>
      </c>
      <c r="H16" s="3" t="n">
        <v>48516</v>
      </c>
      <c r="I16" s="3" t="n">
        <v>46057</v>
      </c>
      <c r="J16" s="25" t="n">
        <v>105.34</v>
      </c>
      <c r="K16" s="10" t="n">
        <v>99135</v>
      </c>
      <c r="L16" s="3" t="n">
        <v>50668</v>
      </c>
      <c r="M16" s="3" t="n">
        <v>48467</v>
      </c>
      <c r="N16" s="24" t="n">
        <v>104.54</v>
      </c>
      <c r="O16" s="10" t="n">
        <v>113197</v>
      </c>
      <c r="P16" s="3" t="n">
        <v>57949</v>
      </c>
      <c r="Q16" s="3" t="n">
        <v>55248</v>
      </c>
      <c r="R16" s="25" t="n">
        <v>104.89</v>
      </c>
      <c r="S16" s="10" t="n">
        <v>122021</v>
      </c>
      <c r="T16" s="3" t="n">
        <v>62556</v>
      </c>
      <c r="U16" s="3" t="n">
        <v>59465</v>
      </c>
      <c r="V16" s="24" t="n">
        <v>105.2</v>
      </c>
      <c r="W16" s="10" t="n">
        <v>123115</v>
      </c>
      <c r="X16" s="3" t="n">
        <v>63057</v>
      </c>
      <c r="Y16" s="3" t="n">
        <v>60058</v>
      </c>
      <c r="Z16" s="25" t="n">
        <v>104.99</v>
      </c>
      <c r="AA16" s="10" t="n">
        <v>149181</v>
      </c>
      <c r="AB16" s="3" t="n">
        <v>77962</v>
      </c>
      <c r="AC16" s="3" t="n">
        <v>71219</v>
      </c>
      <c r="AD16" s="24" t="n">
        <v>109.47</v>
      </c>
      <c r="AE16" s="10" t="n">
        <v>132236</v>
      </c>
      <c r="AF16" s="3" t="n">
        <v>68193</v>
      </c>
      <c r="AG16" s="3" t="n">
        <v>64043</v>
      </c>
      <c r="AH16" s="25" t="n">
        <v>106.48</v>
      </c>
      <c r="AI16" s="10" t="n">
        <v>125902</v>
      </c>
      <c r="AJ16" s="3" t="n">
        <v>64735</v>
      </c>
      <c r="AK16" s="3" t="n">
        <v>61167</v>
      </c>
      <c r="AL16" s="24" t="n">
        <v>105.83</v>
      </c>
      <c r="AM16" s="10" t="n">
        <v>132767</v>
      </c>
      <c r="AN16" s="3" t="n">
        <v>68184</v>
      </c>
      <c r="AO16" s="3" t="n">
        <v>64583</v>
      </c>
      <c r="AP16" s="25" t="n">
        <v>105.58</v>
      </c>
      <c r="AQ16" s="10" t="n">
        <v>155971</v>
      </c>
      <c r="AR16" s="3" t="n">
        <v>80132</v>
      </c>
      <c r="AS16" s="3" t="n">
        <v>75839</v>
      </c>
      <c r="AT16" s="24" t="n">
        <v>105.66</v>
      </c>
      <c r="AU16" s="10" t="n">
        <v>168277</v>
      </c>
      <c r="AV16" s="3" t="n">
        <v>87017</v>
      </c>
      <c r="AW16" s="3" t="n">
        <v>81260</v>
      </c>
      <c r="AX16" s="25" t="n">
        <v>107.08</v>
      </c>
      <c r="AY16" s="10" t="n">
        <v>130261</v>
      </c>
      <c r="AZ16" s="3" t="n">
        <v>66555</v>
      </c>
      <c r="BA16" s="3" t="n">
        <v>63706</v>
      </c>
      <c r="BB16" s="24" t="n">
        <v>104.47</v>
      </c>
      <c r="BC16" s="10" t="n">
        <v>112580</v>
      </c>
      <c r="BD16" s="3" t="n">
        <v>55689</v>
      </c>
      <c r="BE16" s="3" t="n">
        <v>56891</v>
      </c>
      <c r="BF16" s="25" t="n">
        <v>97.89</v>
      </c>
      <c r="BG16" s="10" t="n">
        <v>106272</v>
      </c>
      <c r="BH16" s="3" t="n">
        <v>50383</v>
      </c>
      <c r="BI16" s="3" t="n">
        <v>55889</v>
      </c>
      <c r="BJ16" s="24" t="n">
        <v>90.15</v>
      </c>
      <c r="BK16" s="10" t="n">
        <v>95062</v>
      </c>
      <c r="BL16" s="3" t="n">
        <v>42746</v>
      </c>
      <c r="BM16" s="3" t="n">
        <v>52316</v>
      </c>
      <c r="BN16" s="25" t="n">
        <v>81.71</v>
      </c>
      <c r="BO16" s="10" t="n">
        <v>68376</v>
      </c>
      <c r="BP16" s="3" t="n">
        <v>26338</v>
      </c>
      <c r="BQ16" s="3" t="n">
        <v>42038</v>
      </c>
      <c r="BR16" s="24" t="n">
        <v>62.65</v>
      </c>
      <c r="BS16" s="10" t="n">
        <v>41892</v>
      </c>
      <c r="BT16" s="3" t="n">
        <v>14544</v>
      </c>
      <c r="BU16" s="3" t="n">
        <v>27348</v>
      </c>
      <c r="BV16" s="25" t="n">
        <v>53.18</v>
      </c>
      <c r="BW16" s="10" t="n">
        <v>23321</v>
      </c>
      <c r="BX16" s="3" t="n">
        <v>7303</v>
      </c>
      <c r="BY16" s="3" t="n">
        <v>16018</v>
      </c>
      <c r="BZ16" s="24" t="n">
        <v>45.59</v>
      </c>
      <c r="CA16" s="10" t="n">
        <v>7859</v>
      </c>
      <c r="CB16" s="3" t="n">
        <v>2208</v>
      </c>
      <c r="CC16" s="3" t="n">
        <v>5651</v>
      </c>
      <c r="CD16" s="25" t="n">
        <v>39.07</v>
      </c>
      <c r="CE16" s="10" t="n">
        <v>1576</v>
      </c>
      <c r="CF16" s="3" t="n">
        <v>354</v>
      </c>
      <c r="CG16" s="3" t="n">
        <v>1222</v>
      </c>
      <c r="CH16" s="24" t="n">
        <v>28.97</v>
      </c>
      <c r="CI16" s="10" t="n">
        <v>148</v>
      </c>
      <c r="CJ16" s="3" t="n">
        <v>30</v>
      </c>
      <c r="CK16" s="3" t="n">
        <v>118</v>
      </c>
      <c r="CL16" s="25" t="n">
        <v>25.42</v>
      </c>
      <c r="CM16" s="10" t="n">
        <v>1095</v>
      </c>
      <c r="CN16" s="3" t="n">
        <v>740</v>
      </c>
      <c r="CO16" s="3" t="n">
        <v>355</v>
      </c>
      <c r="CP16" s="25"/>
    </row>
    <row r="17" customFormat="false" ht="13.7" hidden="false" customHeight="true" outlineLevel="0" collapsed="false">
      <c r="A17" s="16" t="s">
        <v>49</v>
      </c>
      <c r="B17" s="18" t="s">
        <v>50</v>
      </c>
      <c r="C17" s="19" t="n">
        <v>2024852</v>
      </c>
      <c r="D17" s="20" t="n">
        <v>999349</v>
      </c>
      <c r="E17" s="20" t="n">
        <v>1025503</v>
      </c>
      <c r="F17" s="21" t="n">
        <v>97.45</v>
      </c>
      <c r="G17" s="19" t="n">
        <v>98168</v>
      </c>
      <c r="H17" s="20" t="n">
        <v>50158</v>
      </c>
      <c r="I17" s="20" t="n">
        <v>48010</v>
      </c>
      <c r="J17" s="22" t="n">
        <v>104.47</v>
      </c>
      <c r="K17" s="19" t="n">
        <v>100664</v>
      </c>
      <c r="L17" s="20" t="n">
        <v>51553</v>
      </c>
      <c r="M17" s="20" t="n">
        <v>49111</v>
      </c>
      <c r="N17" s="21" t="n">
        <v>104.97</v>
      </c>
      <c r="O17" s="19" t="n">
        <v>108063</v>
      </c>
      <c r="P17" s="20" t="n">
        <v>55715</v>
      </c>
      <c r="Q17" s="20" t="n">
        <v>52348</v>
      </c>
      <c r="R17" s="22" t="n">
        <v>106.43</v>
      </c>
      <c r="S17" s="19" t="n">
        <v>116903</v>
      </c>
      <c r="T17" s="20" t="n">
        <v>59879</v>
      </c>
      <c r="U17" s="20" t="n">
        <v>57024</v>
      </c>
      <c r="V17" s="21" t="n">
        <v>105.01</v>
      </c>
      <c r="W17" s="19" t="n">
        <v>119418</v>
      </c>
      <c r="X17" s="20" t="n">
        <v>60820</v>
      </c>
      <c r="Y17" s="20" t="n">
        <v>58598</v>
      </c>
      <c r="Z17" s="22" t="n">
        <v>103.79</v>
      </c>
      <c r="AA17" s="19" t="n">
        <v>150270</v>
      </c>
      <c r="AB17" s="20" t="n">
        <v>77133</v>
      </c>
      <c r="AC17" s="20" t="n">
        <v>73137</v>
      </c>
      <c r="AD17" s="21" t="n">
        <v>105.46</v>
      </c>
      <c r="AE17" s="19" t="n">
        <v>134998</v>
      </c>
      <c r="AF17" s="20" t="n">
        <v>69403</v>
      </c>
      <c r="AG17" s="20" t="n">
        <v>65595</v>
      </c>
      <c r="AH17" s="22" t="n">
        <v>105.81</v>
      </c>
      <c r="AI17" s="19" t="n">
        <v>124572</v>
      </c>
      <c r="AJ17" s="20" t="n">
        <v>63588</v>
      </c>
      <c r="AK17" s="20" t="n">
        <v>60984</v>
      </c>
      <c r="AL17" s="21" t="n">
        <v>104.27</v>
      </c>
      <c r="AM17" s="19" t="n">
        <v>123922</v>
      </c>
      <c r="AN17" s="20" t="n">
        <v>63438</v>
      </c>
      <c r="AO17" s="20" t="n">
        <v>60484</v>
      </c>
      <c r="AP17" s="22" t="n">
        <v>104.88</v>
      </c>
      <c r="AQ17" s="19" t="n">
        <v>147380</v>
      </c>
      <c r="AR17" s="20" t="n">
        <v>74879</v>
      </c>
      <c r="AS17" s="20" t="n">
        <v>72501</v>
      </c>
      <c r="AT17" s="21" t="n">
        <v>103.28</v>
      </c>
      <c r="AU17" s="19" t="n">
        <v>171109</v>
      </c>
      <c r="AV17" s="20" t="n">
        <v>87016</v>
      </c>
      <c r="AW17" s="20" t="n">
        <v>84093</v>
      </c>
      <c r="AX17" s="22" t="n">
        <v>103.48</v>
      </c>
      <c r="AY17" s="19" t="n">
        <v>138933</v>
      </c>
      <c r="AZ17" s="20" t="n">
        <v>69872</v>
      </c>
      <c r="BA17" s="20" t="n">
        <v>69061</v>
      </c>
      <c r="BB17" s="21" t="n">
        <v>101.17</v>
      </c>
      <c r="BC17" s="19" t="n">
        <v>118936</v>
      </c>
      <c r="BD17" s="20" t="n">
        <v>58536</v>
      </c>
      <c r="BE17" s="20" t="n">
        <v>60400</v>
      </c>
      <c r="BF17" s="22" t="n">
        <v>96.91</v>
      </c>
      <c r="BG17" s="19" t="n">
        <v>111969</v>
      </c>
      <c r="BH17" s="20" t="n">
        <v>53230</v>
      </c>
      <c r="BI17" s="20" t="n">
        <v>58739</v>
      </c>
      <c r="BJ17" s="21" t="n">
        <v>90.62</v>
      </c>
      <c r="BK17" s="19" t="n">
        <v>99804</v>
      </c>
      <c r="BL17" s="20" t="n">
        <v>45761</v>
      </c>
      <c r="BM17" s="20" t="n">
        <v>54043</v>
      </c>
      <c r="BN17" s="22" t="n">
        <v>84.68</v>
      </c>
      <c r="BO17" s="19" t="n">
        <v>71677</v>
      </c>
      <c r="BP17" s="20" t="n">
        <v>28033</v>
      </c>
      <c r="BQ17" s="20" t="n">
        <v>43644</v>
      </c>
      <c r="BR17" s="21" t="n">
        <v>64.23</v>
      </c>
      <c r="BS17" s="19" t="n">
        <v>45831</v>
      </c>
      <c r="BT17" s="20" t="n">
        <v>16319</v>
      </c>
      <c r="BU17" s="20" t="n">
        <v>29512</v>
      </c>
      <c r="BV17" s="22" t="n">
        <v>55.3</v>
      </c>
      <c r="BW17" s="19" t="n">
        <v>26262</v>
      </c>
      <c r="BX17" s="20" t="n">
        <v>8390</v>
      </c>
      <c r="BY17" s="20" t="n">
        <v>17872</v>
      </c>
      <c r="BZ17" s="21" t="n">
        <v>46.94</v>
      </c>
      <c r="CA17" s="19" t="n">
        <v>9520</v>
      </c>
      <c r="CB17" s="20" t="n">
        <v>2675</v>
      </c>
      <c r="CC17" s="20" t="n">
        <v>6845</v>
      </c>
      <c r="CD17" s="22" t="n">
        <v>39.08</v>
      </c>
      <c r="CE17" s="19" t="n">
        <v>1878</v>
      </c>
      <c r="CF17" s="20" t="n">
        <v>421</v>
      </c>
      <c r="CG17" s="20" t="n">
        <v>1457</v>
      </c>
      <c r="CH17" s="21" t="n">
        <v>28.89</v>
      </c>
      <c r="CI17" s="19" t="n">
        <v>176</v>
      </c>
      <c r="CJ17" s="20" t="n">
        <v>35</v>
      </c>
      <c r="CK17" s="20" t="n">
        <v>141</v>
      </c>
      <c r="CL17" s="22" t="n">
        <v>24.82</v>
      </c>
      <c r="CM17" s="19" t="n">
        <v>4399</v>
      </c>
      <c r="CN17" s="20" t="n">
        <v>2495</v>
      </c>
      <c r="CO17" s="20" t="n">
        <v>1904</v>
      </c>
      <c r="CP17" s="22"/>
    </row>
    <row r="18" customFormat="false" ht="13.7" hidden="false" customHeight="true" outlineLevel="0" collapsed="false">
      <c r="A18" s="1" t="s">
        <v>51</v>
      </c>
      <c r="B18" s="23" t="s">
        <v>52</v>
      </c>
      <c r="C18" s="10" t="n">
        <v>6938006</v>
      </c>
      <c r="D18" s="3" t="n">
        <v>3500224</v>
      </c>
      <c r="E18" s="3" t="n">
        <v>3437782</v>
      </c>
      <c r="F18" s="24" t="n">
        <v>101.82</v>
      </c>
      <c r="G18" s="10" t="n">
        <v>334106</v>
      </c>
      <c r="H18" s="3" t="n">
        <v>170854</v>
      </c>
      <c r="I18" s="3" t="n">
        <v>163252</v>
      </c>
      <c r="J18" s="25" t="n">
        <v>104.66</v>
      </c>
      <c r="K18" s="10" t="n">
        <v>338965</v>
      </c>
      <c r="L18" s="3" t="n">
        <v>173754</v>
      </c>
      <c r="M18" s="3" t="n">
        <v>165211</v>
      </c>
      <c r="N18" s="24" t="n">
        <v>105.17</v>
      </c>
      <c r="O18" s="10" t="n">
        <v>351716</v>
      </c>
      <c r="P18" s="3" t="n">
        <v>180566</v>
      </c>
      <c r="Q18" s="3" t="n">
        <v>171150</v>
      </c>
      <c r="R18" s="25" t="n">
        <v>105.5</v>
      </c>
      <c r="S18" s="10" t="n">
        <v>418663</v>
      </c>
      <c r="T18" s="3" t="n">
        <v>215132</v>
      </c>
      <c r="U18" s="3" t="n">
        <v>203531</v>
      </c>
      <c r="V18" s="24" t="n">
        <v>105.7</v>
      </c>
      <c r="W18" s="10" t="n">
        <v>503591</v>
      </c>
      <c r="X18" s="3" t="n">
        <v>262358</v>
      </c>
      <c r="Y18" s="3" t="n">
        <v>241233</v>
      </c>
      <c r="Z18" s="25" t="n">
        <v>108.76</v>
      </c>
      <c r="AA18" s="10" t="n">
        <v>600660</v>
      </c>
      <c r="AB18" s="3" t="n">
        <v>311036</v>
      </c>
      <c r="AC18" s="3" t="n">
        <v>289624</v>
      </c>
      <c r="AD18" s="24" t="n">
        <v>107.39</v>
      </c>
      <c r="AE18" s="10" t="n">
        <v>538361</v>
      </c>
      <c r="AF18" s="3" t="n">
        <v>280577</v>
      </c>
      <c r="AG18" s="3" t="n">
        <v>257784</v>
      </c>
      <c r="AH18" s="25" t="n">
        <v>108.84</v>
      </c>
      <c r="AI18" s="10" t="n">
        <v>466683</v>
      </c>
      <c r="AJ18" s="3" t="n">
        <v>243200</v>
      </c>
      <c r="AK18" s="3" t="n">
        <v>223483</v>
      </c>
      <c r="AL18" s="24" t="n">
        <v>108.82</v>
      </c>
      <c r="AM18" s="10" t="n">
        <v>424292</v>
      </c>
      <c r="AN18" s="3" t="n">
        <v>219008</v>
      </c>
      <c r="AO18" s="3" t="n">
        <v>205284</v>
      </c>
      <c r="AP18" s="25" t="n">
        <v>106.69</v>
      </c>
      <c r="AQ18" s="10" t="n">
        <v>495805</v>
      </c>
      <c r="AR18" s="3" t="n">
        <v>250813</v>
      </c>
      <c r="AS18" s="3" t="n">
        <v>244992</v>
      </c>
      <c r="AT18" s="24" t="n">
        <v>102.38</v>
      </c>
      <c r="AU18" s="10" t="n">
        <v>606501</v>
      </c>
      <c r="AV18" s="3" t="n">
        <v>302965</v>
      </c>
      <c r="AW18" s="3" t="n">
        <v>303536</v>
      </c>
      <c r="AX18" s="25" t="n">
        <v>99.81</v>
      </c>
      <c r="AY18" s="10" t="n">
        <v>529596</v>
      </c>
      <c r="AZ18" s="3" t="n">
        <v>267853</v>
      </c>
      <c r="BA18" s="3" t="n">
        <v>261743</v>
      </c>
      <c r="BB18" s="24" t="n">
        <v>102.33</v>
      </c>
      <c r="BC18" s="10" t="n">
        <v>427050</v>
      </c>
      <c r="BD18" s="3" t="n">
        <v>219590</v>
      </c>
      <c r="BE18" s="3" t="n">
        <v>207460</v>
      </c>
      <c r="BF18" s="25" t="n">
        <v>105.85</v>
      </c>
      <c r="BG18" s="10" t="n">
        <v>324319</v>
      </c>
      <c r="BH18" s="3" t="n">
        <v>163747</v>
      </c>
      <c r="BI18" s="3" t="n">
        <v>160572</v>
      </c>
      <c r="BJ18" s="24" t="n">
        <v>101.98</v>
      </c>
      <c r="BK18" s="10" t="n">
        <v>231875</v>
      </c>
      <c r="BL18" s="3" t="n">
        <v>109650</v>
      </c>
      <c r="BM18" s="3" t="n">
        <v>122225</v>
      </c>
      <c r="BN18" s="25" t="n">
        <v>89.71</v>
      </c>
      <c r="BO18" s="10" t="n">
        <v>155677</v>
      </c>
      <c r="BP18" s="3" t="n">
        <v>62058</v>
      </c>
      <c r="BQ18" s="3" t="n">
        <v>93619</v>
      </c>
      <c r="BR18" s="24" t="n">
        <v>66.29</v>
      </c>
      <c r="BS18" s="10" t="n">
        <v>98227</v>
      </c>
      <c r="BT18" s="3" t="n">
        <v>34513</v>
      </c>
      <c r="BU18" s="3" t="n">
        <v>63714</v>
      </c>
      <c r="BV18" s="25" t="n">
        <v>54.17</v>
      </c>
      <c r="BW18" s="10" t="n">
        <v>56296</v>
      </c>
      <c r="BX18" s="3" t="n">
        <v>17643</v>
      </c>
      <c r="BY18" s="3" t="n">
        <v>38653</v>
      </c>
      <c r="BZ18" s="24" t="n">
        <v>45.64</v>
      </c>
      <c r="CA18" s="10" t="n">
        <v>18995</v>
      </c>
      <c r="CB18" s="3" t="n">
        <v>5143</v>
      </c>
      <c r="CC18" s="3" t="n">
        <v>13852</v>
      </c>
      <c r="CD18" s="25" t="n">
        <v>37.13</v>
      </c>
      <c r="CE18" s="10" t="n">
        <v>3534</v>
      </c>
      <c r="CF18" s="3" t="n">
        <v>786</v>
      </c>
      <c r="CG18" s="3" t="n">
        <v>2748</v>
      </c>
      <c r="CH18" s="24" t="n">
        <v>28.6</v>
      </c>
      <c r="CI18" s="10" t="n">
        <v>320</v>
      </c>
      <c r="CJ18" s="3" t="n">
        <v>51</v>
      </c>
      <c r="CK18" s="3" t="n">
        <v>269</v>
      </c>
      <c r="CL18" s="25" t="n">
        <v>18.96</v>
      </c>
      <c r="CM18" s="10" t="n">
        <v>12774</v>
      </c>
      <c r="CN18" s="3" t="n">
        <v>8927</v>
      </c>
      <c r="CO18" s="3" t="n">
        <v>3847</v>
      </c>
      <c r="CP18" s="25"/>
    </row>
    <row r="19" customFormat="false" ht="13.7" hidden="false" customHeight="true" outlineLevel="0" collapsed="false">
      <c r="A19" s="1" t="s">
        <v>53</v>
      </c>
      <c r="B19" s="23" t="s">
        <v>54</v>
      </c>
      <c r="C19" s="10" t="n">
        <v>5926285</v>
      </c>
      <c r="D19" s="3" t="n">
        <v>2976984</v>
      </c>
      <c r="E19" s="3" t="n">
        <v>2949301</v>
      </c>
      <c r="F19" s="24" t="n">
        <v>100.94</v>
      </c>
      <c r="G19" s="10" t="n">
        <v>273064</v>
      </c>
      <c r="H19" s="3" t="n">
        <v>139521</v>
      </c>
      <c r="I19" s="3" t="n">
        <v>133543</v>
      </c>
      <c r="J19" s="25" t="n">
        <v>104.48</v>
      </c>
      <c r="K19" s="10" t="n">
        <v>273918</v>
      </c>
      <c r="L19" s="3" t="n">
        <v>140246</v>
      </c>
      <c r="M19" s="3" t="n">
        <v>133672</v>
      </c>
      <c r="N19" s="24" t="n">
        <v>104.92</v>
      </c>
      <c r="O19" s="10" t="n">
        <v>295552</v>
      </c>
      <c r="P19" s="3" t="n">
        <v>151057</v>
      </c>
      <c r="Q19" s="3" t="n">
        <v>144495</v>
      </c>
      <c r="R19" s="25" t="n">
        <v>104.54</v>
      </c>
      <c r="S19" s="10" t="n">
        <v>354973</v>
      </c>
      <c r="T19" s="3" t="n">
        <v>184110</v>
      </c>
      <c r="U19" s="3" t="n">
        <v>170863</v>
      </c>
      <c r="V19" s="24" t="n">
        <v>107.75</v>
      </c>
      <c r="W19" s="10" t="n">
        <v>420352</v>
      </c>
      <c r="X19" s="3" t="n">
        <v>221407</v>
      </c>
      <c r="Y19" s="3" t="n">
        <v>198945</v>
      </c>
      <c r="Z19" s="25" t="n">
        <v>111.29</v>
      </c>
      <c r="AA19" s="10" t="n">
        <v>501533</v>
      </c>
      <c r="AB19" s="3" t="n">
        <v>261121</v>
      </c>
      <c r="AC19" s="3" t="n">
        <v>240412</v>
      </c>
      <c r="AD19" s="24" t="n">
        <v>108.61</v>
      </c>
      <c r="AE19" s="10" t="n">
        <v>450073</v>
      </c>
      <c r="AF19" s="3" t="n">
        <v>234453</v>
      </c>
      <c r="AG19" s="3" t="n">
        <v>215620</v>
      </c>
      <c r="AH19" s="25" t="n">
        <v>108.73</v>
      </c>
      <c r="AI19" s="10" t="n">
        <v>393596</v>
      </c>
      <c r="AJ19" s="3" t="n">
        <v>204309</v>
      </c>
      <c r="AK19" s="3" t="n">
        <v>189287</v>
      </c>
      <c r="AL19" s="24" t="n">
        <v>107.94</v>
      </c>
      <c r="AM19" s="10" t="n">
        <v>363312</v>
      </c>
      <c r="AN19" s="3" t="n">
        <v>185945</v>
      </c>
      <c r="AO19" s="3" t="n">
        <v>177367</v>
      </c>
      <c r="AP19" s="25" t="n">
        <v>104.84</v>
      </c>
      <c r="AQ19" s="10" t="n">
        <v>424466</v>
      </c>
      <c r="AR19" s="3" t="n">
        <v>212908</v>
      </c>
      <c r="AS19" s="3" t="n">
        <v>211558</v>
      </c>
      <c r="AT19" s="24" t="n">
        <v>100.64</v>
      </c>
      <c r="AU19" s="10" t="n">
        <v>516574</v>
      </c>
      <c r="AV19" s="3" t="n">
        <v>257476</v>
      </c>
      <c r="AW19" s="3" t="n">
        <v>259098</v>
      </c>
      <c r="AX19" s="25" t="n">
        <v>99.37</v>
      </c>
      <c r="AY19" s="10" t="n">
        <v>445801</v>
      </c>
      <c r="AZ19" s="3" t="n">
        <v>223970</v>
      </c>
      <c r="BA19" s="3" t="n">
        <v>221831</v>
      </c>
      <c r="BB19" s="24" t="n">
        <v>100.96</v>
      </c>
      <c r="BC19" s="10" t="n">
        <v>365245</v>
      </c>
      <c r="BD19" s="3" t="n">
        <v>186656</v>
      </c>
      <c r="BE19" s="3" t="n">
        <v>178589</v>
      </c>
      <c r="BF19" s="25" t="n">
        <v>104.52</v>
      </c>
      <c r="BG19" s="10" t="n">
        <v>294695</v>
      </c>
      <c r="BH19" s="3" t="n">
        <v>146996</v>
      </c>
      <c r="BI19" s="3" t="n">
        <v>147699</v>
      </c>
      <c r="BJ19" s="24" t="n">
        <v>99.52</v>
      </c>
      <c r="BK19" s="10" t="n">
        <v>221409</v>
      </c>
      <c r="BL19" s="3" t="n">
        <v>104044</v>
      </c>
      <c r="BM19" s="3" t="n">
        <v>117365</v>
      </c>
      <c r="BN19" s="25" t="n">
        <v>88.65</v>
      </c>
      <c r="BO19" s="10" t="n">
        <v>148075</v>
      </c>
      <c r="BP19" s="3" t="n">
        <v>59242</v>
      </c>
      <c r="BQ19" s="3" t="n">
        <v>88833</v>
      </c>
      <c r="BR19" s="24" t="n">
        <v>66.69</v>
      </c>
      <c r="BS19" s="10" t="n">
        <v>94123</v>
      </c>
      <c r="BT19" s="3" t="n">
        <v>33177</v>
      </c>
      <c r="BU19" s="3" t="n">
        <v>60946</v>
      </c>
      <c r="BV19" s="25" t="n">
        <v>54.44</v>
      </c>
      <c r="BW19" s="10" t="n">
        <v>55353</v>
      </c>
      <c r="BX19" s="3" t="n">
        <v>17327</v>
      </c>
      <c r="BY19" s="3" t="n">
        <v>38026</v>
      </c>
      <c r="BZ19" s="24" t="n">
        <v>45.57</v>
      </c>
      <c r="CA19" s="10" t="n">
        <v>19300</v>
      </c>
      <c r="CB19" s="3" t="n">
        <v>5079</v>
      </c>
      <c r="CC19" s="3" t="n">
        <v>14221</v>
      </c>
      <c r="CD19" s="25" t="n">
        <v>35.71</v>
      </c>
      <c r="CE19" s="10" t="n">
        <v>3726</v>
      </c>
      <c r="CF19" s="3" t="n">
        <v>849</v>
      </c>
      <c r="CG19" s="3" t="n">
        <v>2877</v>
      </c>
      <c r="CH19" s="24" t="n">
        <v>29.51</v>
      </c>
      <c r="CI19" s="10" t="n">
        <v>336</v>
      </c>
      <c r="CJ19" s="3" t="n">
        <v>48</v>
      </c>
      <c r="CK19" s="3" t="n">
        <v>288</v>
      </c>
      <c r="CL19" s="25" t="n">
        <v>16.67</v>
      </c>
      <c r="CM19" s="10" t="n">
        <v>10809</v>
      </c>
      <c r="CN19" s="3" t="n">
        <v>7043</v>
      </c>
      <c r="CO19" s="3" t="n">
        <v>3766</v>
      </c>
      <c r="CP19" s="25"/>
    </row>
    <row r="20" customFormat="false" ht="13.7" hidden="false" customHeight="true" outlineLevel="0" collapsed="false">
      <c r="A20" s="1" t="s">
        <v>55</v>
      </c>
      <c r="B20" s="23" t="s">
        <v>56</v>
      </c>
      <c r="C20" s="10" t="n">
        <v>12064101</v>
      </c>
      <c r="D20" s="3" t="n">
        <v>6028562</v>
      </c>
      <c r="E20" s="3" t="n">
        <v>6035539</v>
      </c>
      <c r="F20" s="24" t="n">
        <v>99.88</v>
      </c>
      <c r="G20" s="10" t="n">
        <v>477014</v>
      </c>
      <c r="H20" s="3" t="n">
        <v>244520</v>
      </c>
      <c r="I20" s="3" t="n">
        <v>232494</v>
      </c>
      <c r="J20" s="25" t="n">
        <v>105.17</v>
      </c>
      <c r="K20" s="10" t="n">
        <v>462053</v>
      </c>
      <c r="L20" s="3" t="n">
        <v>236370</v>
      </c>
      <c r="M20" s="3" t="n">
        <v>225683</v>
      </c>
      <c r="N20" s="24" t="n">
        <v>104.74</v>
      </c>
      <c r="O20" s="10" t="n">
        <v>481852</v>
      </c>
      <c r="P20" s="3" t="n">
        <v>246019</v>
      </c>
      <c r="Q20" s="3" t="n">
        <v>235833</v>
      </c>
      <c r="R20" s="25" t="n">
        <v>104.32</v>
      </c>
      <c r="S20" s="10" t="n">
        <v>640095</v>
      </c>
      <c r="T20" s="3" t="n">
        <v>328620</v>
      </c>
      <c r="U20" s="3" t="n">
        <v>311475</v>
      </c>
      <c r="V20" s="24" t="n">
        <v>105.5</v>
      </c>
      <c r="W20" s="10" t="n">
        <v>991457</v>
      </c>
      <c r="X20" s="3" t="n">
        <v>523171</v>
      </c>
      <c r="Y20" s="3" t="n">
        <v>468286</v>
      </c>
      <c r="Z20" s="25" t="n">
        <v>111.72</v>
      </c>
      <c r="AA20" s="10" t="n">
        <v>1118725</v>
      </c>
      <c r="AB20" s="3" t="n">
        <v>580884</v>
      </c>
      <c r="AC20" s="3" t="n">
        <v>537841</v>
      </c>
      <c r="AD20" s="24" t="n">
        <v>108</v>
      </c>
      <c r="AE20" s="10" t="n">
        <v>1020691</v>
      </c>
      <c r="AF20" s="3" t="n">
        <v>532026</v>
      </c>
      <c r="AG20" s="3" t="n">
        <v>488665</v>
      </c>
      <c r="AH20" s="25" t="n">
        <v>108.87</v>
      </c>
      <c r="AI20" s="10" t="n">
        <v>877029</v>
      </c>
      <c r="AJ20" s="3" t="n">
        <v>459840</v>
      </c>
      <c r="AK20" s="3" t="n">
        <v>417189</v>
      </c>
      <c r="AL20" s="24" t="n">
        <v>110.22</v>
      </c>
      <c r="AM20" s="10" t="n">
        <v>731320</v>
      </c>
      <c r="AN20" s="3" t="n">
        <v>377857</v>
      </c>
      <c r="AO20" s="3" t="n">
        <v>353463</v>
      </c>
      <c r="AP20" s="25" t="n">
        <v>106.9</v>
      </c>
      <c r="AQ20" s="10" t="n">
        <v>773398</v>
      </c>
      <c r="AR20" s="3" t="n">
        <v>396696</v>
      </c>
      <c r="AS20" s="3" t="n">
        <v>376702</v>
      </c>
      <c r="AT20" s="24" t="n">
        <v>105.31</v>
      </c>
      <c r="AU20" s="10" t="n">
        <v>955871</v>
      </c>
      <c r="AV20" s="3" t="n">
        <v>483897</v>
      </c>
      <c r="AW20" s="3" t="n">
        <v>471974</v>
      </c>
      <c r="AX20" s="25" t="n">
        <v>102.53</v>
      </c>
      <c r="AY20" s="10" t="n">
        <v>839781</v>
      </c>
      <c r="AZ20" s="3" t="n">
        <v>414340</v>
      </c>
      <c r="BA20" s="3" t="n">
        <v>425441</v>
      </c>
      <c r="BB20" s="24" t="n">
        <v>97.39</v>
      </c>
      <c r="BC20" s="10" t="n">
        <v>737511</v>
      </c>
      <c r="BD20" s="3" t="n">
        <v>355502</v>
      </c>
      <c r="BE20" s="3" t="n">
        <v>382009</v>
      </c>
      <c r="BF20" s="25" t="n">
        <v>93.06</v>
      </c>
      <c r="BG20" s="10" t="n">
        <v>654925</v>
      </c>
      <c r="BH20" s="3" t="n">
        <v>310740</v>
      </c>
      <c r="BI20" s="3" t="n">
        <v>344185</v>
      </c>
      <c r="BJ20" s="24" t="n">
        <v>90.28</v>
      </c>
      <c r="BK20" s="10" t="n">
        <v>504291</v>
      </c>
      <c r="BL20" s="3" t="n">
        <v>228375</v>
      </c>
      <c r="BM20" s="3" t="n">
        <v>275916</v>
      </c>
      <c r="BN20" s="25" t="n">
        <v>82.77</v>
      </c>
      <c r="BO20" s="10" t="n">
        <v>349344</v>
      </c>
      <c r="BP20" s="3" t="n">
        <v>140984</v>
      </c>
      <c r="BQ20" s="3" t="n">
        <v>208360</v>
      </c>
      <c r="BR20" s="24" t="n">
        <v>67.66</v>
      </c>
      <c r="BS20" s="10" t="n">
        <v>216801</v>
      </c>
      <c r="BT20" s="3" t="n">
        <v>79555</v>
      </c>
      <c r="BU20" s="3" t="n">
        <v>137246</v>
      </c>
      <c r="BV20" s="25" t="n">
        <v>57.97</v>
      </c>
      <c r="BW20" s="10" t="n">
        <v>126246</v>
      </c>
      <c r="BX20" s="3" t="n">
        <v>42549</v>
      </c>
      <c r="BY20" s="3" t="n">
        <v>83697</v>
      </c>
      <c r="BZ20" s="24" t="n">
        <v>50.84</v>
      </c>
      <c r="CA20" s="10" t="n">
        <v>47237</v>
      </c>
      <c r="CB20" s="3" t="n">
        <v>13415</v>
      </c>
      <c r="CC20" s="3" t="n">
        <v>33822</v>
      </c>
      <c r="CD20" s="25" t="n">
        <v>39.66</v>
      </c>
      <c r="CE20" s="10" t="n">
        <v>10471</v>
      </c>
      <c r="CF20" s="3" t="n">
        <v>2485</v>
      </c>
      <c r="CG20" s="3" t="n">
        <v>7986</v>
      </c>
      <c r="CH20" s="24" t="n">
        <v>31.12</v>
      </c>
      <c r="CI20" s="10" t="n">
        <v>1141</v>
      </c>
      <c r="CJ20" s="3" t="n">
        <v>196</v>
      </c>
      <c r="CK20" s="3" t="n">
        <v>945</v>
      </c>
      <c r="CL20" s="25" t="n">
        <v>20.74</v>
      </c>
      <c r="CM20" s="10" t="n">
        <v>46848</v>
      </c>
      <c r="CN20" s="3" t="n">
        <v>30521</v>
      </c>
      <c r="CO20" s="3" t="n">
        <v>16327</v>
      </c>
      <c r="CP20" s="25"/>
    </row>
    <row r="21" customFormat="false" ht="13.7" hidden="false" customHeight="true" outlineLevel="0" collapsed="false">
      <c r="A21" s="1" t="s">
        <v>57</v>
      </c>
      <c r="B21" s="23" t="s">
        <v>58</v>
      </c>
      <c r="C21" s="10" t="n">
        <v>8489974</v>
      </c>
      <c r="D21" s="3" t="n">
        <v>4308786</v>
      </c>
      <c r="E21" s="3" t="n">
        <v>4181188</v>
      </c>
      <c r="F21" s="24" t="n">
        <v>103.05</v>
      </c>
      <c r="G21" s="10" t="n">
        <v>404339</v>
      </c>
      <c r="H21" s="3" t="n">
        <v>207284</v>
      </c>
      <c r="I21" s="3" t="n">
        <v>197055</v>
      </c>
      <c r="J21" s="25" t="n">
        <v>105.19</v>
      </c>
      <c r="K21" s="10" t="n">
        <v>385843</v>
      </c>
      <c r="L21" s="3" t="n">
        <v>197300</v>
      </c>
      <c r="M21" s="3" t="n">
        <v>188543</v>
      </c>
      <c r="N21" s="24" t="n">
        <v>104.64</v>
      </c>
      <c r="O21" s="10" t="n">
        <v>394049</v>
      </c>
      <c r="P21" s="3" t="n">
        <v>202250</v>
      </c>
      <c r="Q21" s="3" t="n">
        <v>191799</v>
      </c>
      <c r="R21" s="25" t="n">
        <v>105.45</v>
      </c>
      <c r="S21" s="10" t="n">
        <v>478756</v>
      </c>
      <c r="T21" s="3" t="n">
        <v>247733</v>
      </c>
      <c r="U21" s="3" t="n">
        <v>231023</v>
      </c>
      <c r="V21" s="24" t="n">
        <v>107.23</v>
      </c>
      <c r="W21" s="10" t="n">
        <v>629994</v>
      </c>
      <c r="X21" s="3" t="n">
        <v>336385</v>
      </c>
      <c r="Y21" s="3" t="n">
        <v>293609</v>
      </c>
      <c r="Z21" s="25" t="n">
        <v>114.57</v>
      </c>
      <c r="AA21" s="10" t="n">
        <v>761816</v>
      </c>
      <c r="AB21" s="3" t="n">
        <v>401927</v>
      </c>
      <c r="AC21" s="3" t="n">
        <v>359889</v>
      </c>
      <c r="AD21" s="24" t="n">
        <v>111.68</v>
      </c>
      <c r="AE21" s="10" t="n">
        <v>722950</v>
      </c>
      <c r="AF21" s="3" t="n">
        <v>384549</v>
      </c>
      <c r="AG21" s="3" t="n">
        <v>338401</v>
      </c>
      <c r="AH21" s="25" t="n">
        <v>113.64</v>
      </c>
      <c r="AI21" s="10" t="n">
        <v>615846</v>
      </c>
      <c r="AJ21" s="3" t="n">
        <v>328057</v>
      </c>
      <c r="AK21" s="3" t="n">
        <v>287789</v>
      </c>
      <c r="AL21" s="24" t="n">
        <v>113.99</v>
      </c>
      <c r="AM21" s="10" t="n">
        <v>519489</v>
      </c>
      <c r="AN21" s="3" t="n">
        <v>271443</v>
      </c>
      <c r="AO21" s="3" t="n">
        <v>248046</v>
      </c>
      <c r="AP21" s="25" t="n">
        <v>109.43</v>
      </c>
      <c r="AQ21" s="10" t="n">
        <v>569515</v>
      </c>
      <c r="AR21" s="3" t="n">
        <v>290102</v>
      </c>
      <c r="AS21" s="3" t="n">
        <v>279413</v>
      </c>
      <c r="AT21" s="24" t="n">
        <v>103.83</v>
      </c>
      <c r="AU21" s="10" t="n">
        <v>699981</v>
      </c>
      <c r="AV21" s="3" t="n">
        <v>350727</v>
      </c>
      <c r="AW21" s="3" t="n">
        <v>349254</v>
      </c>
      <c r="AX21" s="25" t="n">
        <v>100.42</v>
      </c>
      <c r="AY21" s="10" t="n">
        <v>612979</v>
      </c>
      <c r="AZ21" s="3" t="n">
        <v>305658</v>
      </c>
      <c r="BA21" s="3" t="n">
        <v>307321</v>
      </c>
      <c r="BB21" s="24" t="n">
        <v>99.46</v>
      </c>
      <c r="BC21" s="10" t="n">
        <v>510144</v>
      </c>
      <c r="BD21" s="3" t="n">
        <v>257138</v>
      </c>
      <c r="BE21" s="3" t="n">
        <v>253006</v>
      </c>
      <c r="BF21" s="25" t="n">
        <v>101.63</v>
      </c>
      <c r="BG21" s="10" t="n">
        <v>418172</v>
      </c>
      <c r="BH21" s="3" t="n">
        <v>205331</v>
      </c>
      <c r="BI21" s="3" t="n">
        <v>212841</v>
      </c>
      <c r="BJ21" s="24" t="n">
        <v>96.47</v>
      </c>
      <c r="BK21" s="10" t="n">
        <v>311498</v>
      </c>
      <c r="BL21" s="3" t="n">
        <v>147436</v>
      </c>
      <c r="BM21" s="3" t="n">
        <v>164062</v>
      </c>
      <c r="BN21" s="25" t="n">
        <v>89.87</v>
      </c>
      <c r="BO21" s="10" t="n">
        <v>206232</v>
      </c>
      <c r="BP21" s="3" t="n">
        <v>85184</v>
      </c>
      <c r="BQ21" s="3" t="n">
        <v>121048</v>
      </c>
      <c r="BR21" s="24" t="n">
        <v>70.37</v>
      </c>
      <c r="BS21" s="10" t="n">
        <v>128027</v>
      </c>
      <c r="BT21" s="3" t="n">
        <v>47088</v>
      </c>
      <c r="BU21" s="3" t="n">
        <v>80939</v>
      </c>
      <c r="BV21" s="25" t="n">
        <v>58.18</v>
      </c>
      <c r="BW21" s="10" t="n">
        <v>73028</v>
      </c>
      <c r="BX21" s="3" t="n">
        <v>24495</v>
      </c>
      <c r="BY21" s="3" t="n">
        <v>48533</v>
      </c>
      <c r="BZ21" s="24" t="n">
        <v>50.47</v>
      </c>
      <c r="CA21" s="10" t="n">
        <v>26496</v>
      </c>
      <c r="CB21" s="3" t="n">
        <v>7358</v>
      </c>
      <c r="CC21" s="3" t="n">
        <v>19138</v>
      </c>
      <c r="CD21" s="25" t="n">
        <v>38.45</v>
      </c>
      <c r="CE21" s="10" t="n">
        <v>5522</v>
      </c>
      <c r="CF21" s="3" t="n">
        <v>1195</v>
      </c>
      <c r="CG21" s="3" t="n">
        <v>4327</v>
      </c>
      <c r="CH21" s="24" t="n">
        <v>27.62</v>
      </c>
      <c r="CI21" s="10" t="n">
        <v>553</v>
      </c>
      <c r="CJ21" s="3" t="n">
        <v>97</v>
      </c>
      <c r="CK21" s="3" t="n">
        <v>456</v>
      </c>
      <c r="CL21" s="25" t="n">
        <v>21.27</v>
      </c>
      <c r="CM21" s="10" t="n">
        <v>14745</v>
      </c>
      <c r="CN21" s="3" t="n">
        <v>10049</v>
      </c>
      <c r="CO21" s="3" t="n">
        <v>4696</v>
      </c>
      <c r="CP21" s="25"/>
    </row>
    <row r="22" customFormat="false" ht="13.7" hidden="false" customHeight="true" outlineLevel="0" collapsed="false">
      <c r="A22" s="16" t="s">
        <v>59</v>
      </c>
      <c r="B22" s="18" t="s">
        <v>60</v>
      </c>
      <c r="C22" s="19" t="n">
        <v>2475733</v>
      </c>
      <c r="D22" s="20" t="n">
        <v>1202004</v>
      </c>
      <c r="E22" s="20" t="n">
        <v>1273729</v>
      </c>
      <c r="F22" s="21" t="n">
        <v>94.37</v>
      </c>
      <c r="G22" s="19" t="n">
        <v>111455</v>
      </c>
      <c r="H22" s="20" t="n">
        <v>56899</v>
      </c>
      <c r="I22" s="20" t="n">
        <v>54556</v>
      </c>
      <c r="J22" s="22" t="n">
        <v>104.29</v>
      </c>
      <c r="K22" s="19" t="n">
        <v>119739</v>
      </c>
      <c r="L22" s="20" t="n">
        <v>61154</v>
      </c>
      <c r="M22" s="20" t="n">
        <v>58585</v>
      </c>
      <c r="N22" s="21" t="n">
        <v>104.39</v>
      </c>
      <c r="O22" s="19" t="n">
        <v>134473</v>
      </c>
      <c r="P22" s="20" t="n">
        <v>68581</v>
      </c>
      <c r="Q22" s="20" t="n">
        <v>65892</v>
      </c>
      <c r="R22" s="22" t="n">
        <v>104.08</v>
      </c>
      <c r="S22" s="19" t="n">
        <v>143577</v>
      </c>
      <c r="T22" s="20" t="n">
        <v>73640</v>
      </c>
      <c r="U22" s="20" t="n">
        <v>69937</v>
      </c>
      <c r="V22" s="21" t="n">
        <v>105.29</v>
      </c>
      <c r="W22" s="19" t="n">
        <v>138701</v>
      </c>
      <c r="X22" s="20" t="n">
        <v>71367</v>
      </c>
      <c r="Y22" s="20" t="n">
        <v>67334</v>
      </c>
      <c r="Z22" s="22" t="n">
        <v>105.99</v>
      </c>
      <c r="AA22" s="19" t="n">
        <v>157996</v>
      </c>
      <c r="AB22" s="20" t="n">
        <v>80253</v>
      </c>
      <c r="AC22" s="20" t="n">
        <v>77743</v>
      </c>
      <c r="AD22" s="21" t="n">
        <v>103.23</v>
      </c>
      <c r="AE22" s="19" t="n">
        <v>145863</v>
      </c>
      <c r="AF22" s="20" t="n">
        <v>74049</v>
      </c>
      <c r="AG22" s="20" t="n">
        <v>71814</v>
      </c>
      <c r="AH22" s="22" t="n">
        <v>103.11</v>
      </c>
      <c r="AI22" s="19" t="n">
        <v>144753</v>
      </c>
      <c r="AJ22" s="20" t="n">
        <v>73183</v>
      </c>
      <c r="AK22" s="20" t="n">
        <v>71570</v>
      </c>
      <c r="AL22" s="21" t="n">
        <v>102.25</v>
      </c>
      <c r="AM22" s="19" t="n">
        <v>154592</v>
      </c>
      <c r="AN22" s="20" t="n">
        <v>78787</v>
      </c>
      <c r="AO22" s="20" t="n">
        <v>75805</v>
      </c>
      <c r="AP22" s="22" t="n">
        <v>103.93</v>
      </c>
      <c r="AQ22" s="19" t="n">
        <v>183704</v>
      </c>
      <c r="AR22" s="20" t="n">
        <v>93000</v>
      </c>
      <c r="AS22" s="20" t="n">
        <v>90704</v>
      </c>
      <c r="AT22" s="21" t="n">
        <v>102.53</v>
      </c>
      <c r="AU22" s="19" t="n">
        <v>200116</v>
      </c>
      <c r="AV22" s="20" t="n">
        <v>102205</v>
      </c>
      <c r="AW22" s="20" t="n">
        <v>97911</v>
      </c>
      <c r="AX22" s="22" t="n">
        <v>104.39</v>
      </c>
      <c r="AY22" s="19" t="n">
        <v>157054</v>
      </c>
      <c r="AZ22" s="20" t="n">
        <v>77478</v>
      </c>
      <c r="BA22" s="20" t="n">
        <v>79576</v>
      </c>
      <c r="BB22" s="21" t="n">
        <v>97.36</v>
      </c>
      <c r="BC22" s="19" t="n">
        <v>154830</v>
      </c>
      <c r="BD22" s="20" t="n">
        <v>74147</v>
      </c>
      <c r="BE22" s="20" t="n">
        <v>80683</v>
      </c>
      <c r="BF22" s="22" t="n">
        <v>91.9</v>
      </c>
      <c r="BG22" s="19" t="n">
        <v>155104</v>
      </c>
      <c r="BH22" s="20" t="n">
        <v>72030</v>
      </c>
      <c r="BI22" s="20" t="n">
        <v>83074</v>
      </c>
      <c r="BJ22" s="21" t="n">
        <v>86.71</v>
      </c>
      <c r="BK22" s="19" t="n">
        <v>142419</v>
      </c>
      <c r="BL22" s="20" t="n">
        <v>63699</v>
      </c>
      <c r="BM22" s="20" t="n">
        <v>78720</v>
      </c>
      <c r="BN22" s="22" t="n">
        <v>80.92</v>
      </c>
      <c r="BO22" s="19" t="n">
        <v>105034</v>
      </c>
      <c r="BP22" s="20" t="n">
        <v>40140</v>
      </c>
      <c r="BQ22" s="20" t="n">
        <v>64894</v>
      </c>
      <c r="BR22" s="21" t="n">
        <v>61.85</v>
      </c>
      <c r="BS22" s="19" t="n">
        <v>67002</v>
      </c>
      <c r="BT22" s="20" t="n">
        <v>23398</v>
      </c>
      <c r="BU22" s="20" t="n">
        <v>43604</v>
      </c>
      <c r="BV22" s="22" t="n">
        <v>53.66</v>
      </c>
      <c r="BW22" s="19" t="n">
        <v>39020</v>
      </c>
      <c r="BX22" s="20" t="n">
        <v>11815</v>
      </c>
      <c r="BY22" s="20" t="n">
        <v>27205</v>
      </c>
      <c r="BZ22" s="21" t="n">
        <v>43.43</v>
      </c>
      <c r="CA22" s="19" t="n">
        <v>14622</v>
      </c>
      <c r="CB22" s="20" t="n">
        <v>3629</v>
      </c>
      <c r="CC22" s="20" t="n">
        <v>10993</v>
      </c>
      <c r="CD22" s="22" t="n">
        <v>33.01</v>
      </c>
      <c r="CE22" s="19" t="n">
        <v>2660</v>
      </c>
      <c r="CF22" s="20" t="n">
        <v>555</v>
      </c>
      <c r="CG22" s="20" t="n">
        <v>2105</v>
      </c>
      <c r="CH22" s="21" t="n">
        <v>26.37</v>
      </c>
      <c r="CI22" s="19" t="n">
        <v>251</v>
      </c>
      <c r="CJ22" s="20" t="n">
        <v>46</v>
      </c>
      <c r="CK22" s="20" t="n">
        <v>205</v>
      </c>
      <c r="CL22" s="22" t="n">
        <v>22.44</v>
      </c>
      <c r="CM22" s="19" t="n">
        <v>2768</v>
      </c>
      <c r="CN22" s="20" t="n">
        <v>1949</v>
      </c>
      <c r="CO22" s="20" t="n">
        <v>819</v>
      </c>
      <c r="CP22" s="22"/>
    </row>
    <row r="23" customFormat="false" ht="13.7" hidden="false" customHeight="true" outlineLevel="0" collapsed="false">
      <c r="A23" s="1" t="s">
        <v>61</v>
      </c>
      <c r="B23" s="23" t="s">
        <v>62</v>
      </c>
      <c r="C23" s="10" t="n">
        <v>1120851</v>
      </c>
      <c r="D23" s="3" t="n">
        <v>540212</v>
      </c>
      <c r="E23" s="3" t="n">
        <v>580639</v>
      </c>
      <c r="F23" s="24" t="n">
        <v>93.04</v>
      </c>
      <c r="G23" s="10" t="n">
        <v>50534</v>
      </c>
      <c r="H23" s="3" t="n">
        <v>25928</v>
      </c>
      <c r="I23" s="3" t="n">
        <v>24606</v>
      </c>
      <c r="J23" s="25" t="n">
        <v>105.37</v>
      </c>
      <c r="K23" s="10" t="n">
        <v>50839</v>
      </c>
      <c r="L23" s="3" t="n">
        <v>25988</v>
      </c>
      <c r="M23" s="3" t="n">
        <v>24851</v>
      </c>
      <c r="N23" s="24" t="n">
        <v>104.58</v>
      </c>
      <c r="O23" s="10" t="n">
        <v>55806</v>
      </c>
      <c r="P23" s="3" t="n">
        <v>28542</v>
      </c>
      <c r="Q23" s="3" t="n">
        <v>27264</v>
      </c>
      <c r="R23" s="25" t="n">
        <v>104.69</v>
      </c>
      <c r="S23" s="10" t="n">
        <v>59620</v>
      </c>
      <c r="T23" s="3" t="n">
        <v>30626</v>
      </c>
      <c r="U23" s="3" t="n">
        <v>28994</v>
      </c>
      <c r="V23" s="24" t="n">
        <v>105.63</v>
      </c>
      <c r="W23" s="10" t="n">
        <v>62474</v>
      </c>
      <c r="X23" s="3" t="n">
        <v>32118</v>
      </c>
      <c r="Y23" s="3" t="n">
        <v>30356</v>
      </c>
      <c r="Z23" s="25" t="n">
        <v>105.8</v>
      </c>
      <c r="AA23" s="10" t="n">
        <v>81589</v>
      </c>
      <c r="AB23" s="3" t="n">
        <v>41556</v>
      </c>
      <c r="AC23" s="3" t="n">
        <v>40033</v>
      </c>
      <c r="AD23" s="24" t="n">
        <v>103.8</v>
      </c>
      <c r="AE23" s="10" t="n">
        <v>69232</v>
      </c>
      <c r="AF23" s="3" t="n">
        <v>34976</v>
      </c>
      <c r="AG23" s="3" t="n">
        <v>34256</v>
      </c>
      <c r="AH23" s="25" t="n">
        <v>102.1</v>
      </c>
      <c r="AI23" s="10" t="n">
        <v>64665</v>
      </c>
      <c r="AJ23" s="3" t="n">
        <v>32260</v>
      </c>
      <c r="AK23" s="3" t="n">
        <v>32405</v>
      </c>
      <c r="AL23" s="24" t="n">
        <v>99.55</v>
      </c>
      <c r="AM23" s="10" t="n">
        <v>64879</v>
      </c>
      <c r="AN23" s="3" t="n">
        <v>32246</v>
      </c>
      <c r="AO23" s="3" t="n">
        <v>32633</v>
      </c>
      <c r="AP23" s="25" t="n">
        <v>98.81</v>
      </c>
      <c r="AQ23" s="10" t="n">
        <v>77532</v>
      </c>
      <c r="AR23" s="3" t="n">
        <v>38426</v>
      </c>
      <c r="AS23" s="3" t="n">
        <v>39106</v>
      </c>
      <c r="AT23" s="24" t="n">
        <v>98.26</v>
      </c>
      <c r="AU23" s="10" t="n">
        <v>100632</v>
      </c>
      <c r="AV23" s="3" t="n">
        <v>50206</v>
      </c>
      <c r="AW23" s="3" t="n">
        <v>50426</v>
      </c>
      <c r="AX23" s="25" t="n">
        <v>99.56</v>
      </c>
      <c r="AY23" s="10" t="n">
        <v>80186</v>
      </c>
      <c r="AZ23" s="3" t="n">
        <v>39207</v>
      </c>
      <c r="BA23" s="3" t="n">
        <v>40979</v>
      </c>
      <c r="BB23" s="24" t="n">
        <v>95.68</v>
      </c>
      <c r="BC23" s="10" t="n">
        <v>69732</v>
      </c>
      <c r="BD23" s="3" t="n">
        <v>32989</v>
      </c>
      <c r="BE23" s="3" t="n">
        <v>36743</v>
      </c>
      <c r="BF23" s="25" t="n">
        <v>89.78</v>
      </c>
      <c r="BG23" s="10" t="n">
        <v>69443</v>
      </c>
      <c r="BH23" s="3" t="n">
        <v>31599</v>
      </c>
      <c r="BI23" s="3" t="n">
        <v>37844</v>
      </c>
      <c r="BJ23" s="24" t="n">
        <v>83.5</v>
      </c>
      <c r="BK23" s="10" t="n">
        <v>61506</v>
      </c>
      <c r="BL23" s="3" t="n">
        <v>27245</v>
      </c>
      <c r="BM23" s="3" t="n">
        <v>34261</v>
      </c>
      <c r="BN23" s="25" t="n">
        <v>79.52</v>
      </c>
      <c r="BO23" s="10" t="n">
        <v>45046</v>
      </c>
      <c r="BP23" s="3" t="n">
        <v>17879</v>
      </c>
      <c r="BQ23" s="3" t="n">
        <v>27167</v>
      </c>
      <c r="BR23" s="24" t="n">
        <v>65.81</v>
      </c>
      <c r="BS23" s="10" t="n">
        <v>29943</v>
      </c>
      <c r="BT23" s="3" t="n">
        <v>10690</v>
      </c>
      <c r="BU23" s="3" t="n">
        <v>19253</v>
      </c>
      <c r="BV23" s="25" t="n">
        <v>55.52</v>
      </c>
      <c r="BW23" s="10" t="n">
        <v>18570</v>
      </c>
      <c r="BX23" s="3" t="n">
        <v>5576</v>
      </c>
      <c r="BY23" s="3" t="n">
        <v>12994</v>
      </c>
      <c r="BZ23" s="24" t="n">
        <v>42.91</v>
      </c>
      <c r="CA23" s="10" t="n">
        <v>6735</v>
      </c>
      <c r="CB23" s="3" t="n">
        <v>1588</v>
      </c>
      <c r="CC23" s="3" t="n">
        <v>5147</v>
      </c>
      <c r="CD23" s="25" t="n">
        <v>30.85</v>
      </c>
      <c r="CE23" s="10" t="n">
        <v>1368</v>
      </c>
      <c r="CF23" s="3" t="n">
        <v>267</v>
      </c>
      <c r="CG23" s="3" t="n">
        <v>1101</v>
      </c>
      <c r="CH23" s="24" t="n">
        <v>24.25</v>
      </c>
      <c r="CI23" s="10" t="n">
        <v>122</v>
      </c>
      <c r="CJ23" s="3" t="n">
        <v>15</v>
      </c>
      <c r="CK23" s="3" t="n">
        <v>107</v>
      </c>
      <c r="CL23" s="25" t="n">
        <v>14.02</v>
      </c>
      <c r="CM23" s="10" t="n">
        <v>398</v>
      </c>
      <c r="CN23" s="3" t="n">
        <v>285</v>
      </c>
      <c r="CO23" s="3" t="n">
        <v>113</v>
      </c>
      <c r="CP23" s="25"/>
    </row>
    <row r="24" customFormat="false" ht="13.7" hidden="false" customHeight="true" outlineLevel="0" collapsed="false">
      <c r="A24" s="1" t="s">
        <v>63</v>
      </c>
      <c r="B24" s="23" t="s">
        <v>64</v>
      </c>
      <c r="C24" s="10" t="n">
        <v>1180977</v>
      </c>
      <c r="D24" s="3" t="n">
        <v>572244</v>
      </c>
      <c r="E24" s="3" t="n">
        <v>608733</v>
      </c>
      <c r="F24" s="24" t="n">
        <v>94.01</v>
      </c>
      <c r="G24" s="10" t="n">
        <v>56639</v>
      </c>
      <c r="H24" s="3" t="n">
        <v>28980</v>
      </c>
      <c r="I24" s="3" t="n">
        <v>27659</v>
      </c>
      <c r="J24" s="25" t="n">
        <v>104.78</v>
      </c>
      <c r="K24" s="10" t="n">
        <v>57145</v>
      </c>
      <c r="L24" s="3" t="n">
        <v>29066</v>
      </c>
      <c r="M24" s="3" t="n">
        <v>28079</v>
      </c>
      <c r="N24" s="24" t="n">
        <v>103.52</v>
      </c>
      <c r="O24" s="10" t="n">
        <v>61785</v>
      </c>
      <c r="P24" s="3" t="n">
        <v>31514</v>
      </c>
      <c r="Q24" s="3" t="n">
        <v>30271</v>
      </c>
      <c r="R24" s="25" t="n">
        <v>104.11</v>
      </c>
      <c r="S24" s="10" t="n">
        <v>68890</v>
      </c>
      <c r="T24" s="3" t="n">
        <v>35832</v>
      </c>
      <c r="U24" s="3" t="n">
        <v>33058</v>
      </c>
      <c r="V24" s="24" t="n">
        <v>108.39</v>
      </c>
      <c r="W24" s="10" t="n">
        <v>77759</v>
      </c>
      <c r="X24" s="3" t="n">
        <v>41415</v>
      </c>
      <c r="Y24" s="3" t="n">
        <v>36344</v>
      </c>
      <c r="Z24" s="25" t="n">
        <v>113.95</v>
      </c>
      <c r="AA24" s="10" t="n">
        <v>88659</v>
      </c>
      <c r="AB24" s="3" t="n">
        <v>44506</v>
      </c>
      <c r="AC24" s="3" t="n">
        <v>44153</v>
      </c>
      <c r="AD24" s="24" t="n">
        <v>100.8</v>
      </c>
      <c r="AE24" s="10" t="n">
        <v>75042</v>
      </c>
      <c r="AF24" s="3" t="n">
        <v>37190</v>
      </c>
      <c r="AG24" s="3" t="n">
        <v>37852</v>
      </c>
      <c r="AH24" s="25" t="n">
        <v>98.25</v>
      </c>
      <c r="AI24" s="10" t="n">
        <v>70798</v>
      </c>
      <c r="AJ24" s="3" t="n">
        <v>34914</v>
      </c>
      <c r="AK24" s="3" t="n">
        <v>35884</v>
      </c>
      <c r="AL24" s="24" t="n">
        <v>97.3</v>
      </c>
      <c r="AM24" s="10" t="n">
        <v>70697</v>
      </c>
      <c r="AN24" s="3" t="n">
        <v>34917</v>
      </c>
      <c r="AO24" s="3" t="n">
        <v>35780</v>
      </c>
      <c r="AP24" s="25" t="n">
        <v>97.59</v>
      </c>
      <c r="AQ24" s="10" t="n">
        <v>80278</v>
      </c>
      <c r="AR24" s="3" t="n">
        <v>39765</v>
      </c>
      <c r="AS24" s="3" t="n">
        <v>40513</v>
      </c>
      <c r="AT24" s="24" t="n">
        <v>98.15</v>
      </c>
      <c r="AU24" s="10" t="n">
        <v>102844</v>
      </c>
      <c r="AV24" s="3" t="n">
        <v>51202</v>
      </c>
      <c r="AW24" s="3" t="n">
        <v>51642</v>
      </c>
      <c r="AX24" s="25" t="n">
        <v>99.15</v>
      </c>
      <c r="AY24" s="10" t="n">
        <v>79743</v>
      </c>
      <c r="AZ24" s="3" t="n">
        <v>39144</v>
      </c>
      <c r="BA24" s="3" t="n">
        <v>40599</v>
      </c>
      <c r="BB24" s="24" t="n">
        <v>96.42</v>
      </c>
      <c r="BC24" s="10" t="n">
        <v>66427</v>
      </c>
      <c r="BD24" s="3" t="n">
        <v>31418</v>
      </c>
      <c r="BE24" s="3" t="n">
        <v>35009</v>
      </c>
      <c r="BF24" s="25" t="n">
        <v>89.74</v>
      </c>
      <c r="BG24" s="10" t="n">
        <v>65235</v>
      </c>
      <c r="BH24" s="3" t="n">
        <v>29616</v>
      </c>
      <c r="BI24" s="3" t="n">
        <v>35619</v>
      </c>
      <c r="BJ24" s="24" t="n">
        <v>83.15</v>
      </c>
      <c r="BK24" s="10" t="n">
        <v>57890</v>
      </c>
      <c r="BL24" s="3" t="n">
        <v>25470</v>
      </c>
      <c r="BM24" s="3" t="n">
        <v>32420</v>
      </c>
      <c r="BN24" s="25" t="n">
        <v>78.56</v>
      </c>
      <c r="BO24" s="10" t="n">
        <v>43317</v>
      </c>
      <c r="BP24" s="3" t="n">
        <v>17102</v>
      </c>
      <c r="BQ24" s="3" t="n">
        <v>26215</v>
      </c>
      <c r="BR24" s="24" t="n">
        <v>65.24</v>
      </c>
      <c r="BS24" s="10" t="n">
        <v>28739</v>
      </c>
      <c r="BT24" s="3" t="n">
        <v>10275</v>
      </c>
      <c r="BU24" s="3" t="n">
        <v>18464</v>
      </c>
      <c r="BV24" s="25" t="n">
        <v>55.65</v>
      </c>
      <c r="BW24" s="10" t="n">
        <v>17007</v>
      </c>
      <c r="BX24" s="3" t="n">
        <v>5015</v>
      </c>
      <c r="BY24" s="3" t="n">
        <v>11992</v>
      </c>
      <c r="BZ24" s="24" t="n">
        <v>41.82</v>
      </c>
      <c r="CA24" s="10" t="n">
        <v>6174</v>
      </c>
      <c r="CB24" s="3" t="n">
        <v>1455</v>
      </c>
      <c r="CC24" s="3" t="n">
        <v>4719</v>
      </c>
      <c r="CD24" s="25" t="n">
        <v>30.83</v>
      </c>
      <c r="CE24" s="10" t="n">
        <v>1204</v>
      </c>
      <c r="CF24" s="3" t="n">
        <v>214</v>
      </c>
      <c r="CG24" s="3" t="n">
        <v>990</v>
      </c>
      <c r="CH24" s="24" t="n">
        <v>21.62</v>
      </c>
      <c r="CI24" s="10" t="n">
        <v>100</v>
      </c>
      <c r="CJ24" s="3" t="n">
        <v>15</v>
      </c>
      <c r="CK24" s="3" t="n">
        <v>85</v>
      </c>
      <c r="CL24" s="25" t="n">
        <v>17.65</v>
      </c>
      <c r="CM24" s="10" t="n">
        <v>4605</v>
      </c>
      <c r="CN24" s="3" t="n">
        <v>3219</v>
      </c>
      <c r="CO24" s="3" t="n">
        <v>1386</v>
      </c>
      <c r="CP24" s="25"/>
    </row>
    <row r="25" customFormat="false" ht="13.7" hidden="false" customHeight="true" outlineLevel="0" collapsed="false">
      <c r="A25" s="1" t="s">
        <v>65</v>
      </c>
      <c r="B25" s="23" t="s">
        <v>66</v>
      </c>
      <c r="C25" s="10" t="n">
        <v>828944</v>
      </c>
      <c r="D25" s="3" t="n">
        <v>402367</v>
      </c>
      <c r="E25" s="3" t="n">
        <v>426577</v>
      </c>
      <c r="F25" s="24" t="n">
        <v>94.32</v>
      </c>
      <c r="G25" s="10" t="n">
        <v>40944</v>
      </c>
      <c r="H25" s="3" t="n">
        <v>20873</v>
      </c>
      <c r="I25" s="3" t="n">
        <v>20071</v>
      </c>
      <c r="J25" s="25" t="n">
        <v>104</v>
      </c>
      <c r="K25" s="10" t="n">
        <v>42415</v>
      </c>
      <c r="L25" s="3" t="n">
        <v>21968</v>
      </c>
      <c r="M25" s="3" t="n">
        <v>20447</v>
      </c>
      <c r="N25" s="24" t="n">
        <v>107.44</v>
      </c>
      <c r="O25" s="10" t="n">
        <v>46784</v>
      </c>
      <c r="P25" s="3" t="n">
        <v>23965</v>
      </c>
      <c r="Q25" s="3" t="n">
        <v>22819</v>
      </c>
      <c r="R25" s="25" t="n">
        <v>105.02</v>
      </c>
      <c r="S25" s="10" t="n">
        <v>47453</v>
      </c>
      <c r="T25" s="3" t="n">
        <v>24580</v>
      </c>
      <c r="U25" s="3" t="n">
        <v>22873</v>
      </c>
      <c r="V25" s="24" t="n">
        <v>107.46</v>
      </c>
      <c r="W25" s="10" t="n">
        <v>46436</v>
      </c>
      <c r="X25" s="3" t="n">
        <v>24053</v>
      </c>
      <c r="Y25" s="3" t="n">
        <v>22383</v>
      </c>
      <c r="Z25" s="25" t="n">
        <v>107.46</v>
      </c>
      <c r="AA25" s="10" t="n">
        <v>56914</v>
      </c>
      <c r="AB25" s="3" t="n">
        <v>28828</v>
      </c>
      <c r="AC25" s="3" t="n">
        <v>28086</v>
      </c>
      <c r="AD25" s="24" t="n">
        <v>102.64</v>
      </c>
      <c r="AE25" s="10" t="n">
        <v>49882</v>
      </c>
      <c r="AF25" s="3" t="n">
        <v>24933</v>
      </c>
      <c r="AG25" s="3" t="n">
        <v>24949</v>
      </c>
      <c r="AH25" s="25" t="n">
        <v>99.94</v>
      </c>
      <c r="AI25" s="10" t="n">
        <v>50810</v>
      </c>
      <c r="AJ25" s="3" t="n">
        <v>25343</v>
      </c>
      <c r="AK25" s="3" t="n">
        <v>25467</v>
      </c>
      <c r="AL25" s="24" t="n">
        <v>99.51</v>
      </c>
      <c r="AM25" s="10" t="n">
        <v>51669</v>
      </c>
      <c r="AN25" s="3" t="n">
        <v>25919</v>
      </c>
      <c r="AO25" s="3" t="n">
        <v>25750</v>
      </c>
      <c r="AP25" s="25" t="n">
        <v>100.66</v>
      </c>
      <c r="AQ25" s="10" t="n">
        <v>58053</v>
      </c>
      <c r="AR25" s="3" t="n">
        <v>29282</v>
      </c>
      <c r="AS25" s="3" t="n">
        <v>28771</v>
      </c>
      <c r="AT25" s="24" t="n">
        <v>101.78</v>
      </c>
      <c r="AU25" s="10" t="n">
        <v>66466</v>
      </c>
      <c r="AV25" s="3" t="n">
        <v>33675</v>
      </c>
      <c r="AW25" s="3" t="n">
        <v>32791</v>
      </c>
      <c r="AX25" s="25" t="n">
        <v>102.7</v>
      </c>
      <c r="AY25" s="10" t="n">
        <v>53297</v>
      </c>
      <c r="AZ25" s="3" t="n">
        <v>26316</v>
      </c>
      <c r="BA25" s="3" t="n">
        <v>26981</v>
      </c>
      <c r="BB25" s="24" t="n">
        <v>97.54</v>
      </c>
      <c r="BC25" s="10" t="n">
        <v>48037</v>
      </c>
      <c r="BD25" s="3" t="n">
        <v>22696</v>
      </c>
      <c r="BE25" s="3" t="n">
        <v>25341</v>
      </c>
      <c r="BF25" s="25" t="n">
        <v>89.56</v>
      </c>
      <c r="BG25" s="10" t="n">
        <v>49822</v>
      </c>
      <c r="BH25" s="3" t="n">
        <v>23158</v>
      </c>
      <c r="BI25" s="3" t="n">
        <v>26664</v>
      </c>
      <c r="BJ25" s="24" t="n">
        <v>86.85</v>
      </c>
      <c r="BK25" s="10" t="n">
        <v>45875</v>
      </c>
      <c r="BL25" s="3" t="n">
        <v>21009</v>
      </c>
      <c r="BM25" s="3" t="n">
        <v>24866</v>
      </c>
      <c r="BN25" s="25" t="n">
        <v>84.49</v>
      </c>
      <c r="BO25" s="10" t="n">
        <v>32946</v>
      </c>
      <c r="BP25" s="3" t="n">
        <v>12567</v>
      </c>
      <c r="BQ25" s="3" t="n">
        <v>20379</v>
      </c>
      <c r="BR25" s="24" t="n">
        <v>61.67</v>
      </c>
      <c r="BS25" s="10" t="n">
        <v>21775</v>
      </c>
      <c r="BT25" s="3" t="n">
        <v>7563</v>
      </c>
      <c r="BU25" s="3" t="n">
        <v>14212</v>
      </c>
      <c r="BV25" s="25" t="n">
        <v>53.22</v>
      </c>
      <c r="BW25" s="10" t="n">
        <v>13032</v>
      </c>
      <c r="BX25" s="3" t="n">
        <v>3864</v>
      </c>
      <c r="BY25" s="3" t="n">
        <v>9168</v>
      </c>
      <c r="BZ25" s="24" t="n">
        <v>42.15</v>
      </c>
      <c r="CA25" s="10" t="n">
        <v>4981</v>
      </c>
      <c r="CB25" s="3" t="n">
        <v>1334</v>
      </c>
      <c r="CC25" s="3" t="n">
        <v>3647</v>
      </c>
      <c r="CD25" s="25" t="n">
        <v>36.58</v>
      </c>
      <c r="CE25" s="10" t="n">
        <v>952</v>
      </c>
      <c r="CF25" s="3" t="n">
        <v>213</v>
      </c>
      <c r="CG25" s="3" t="n">
        <v>739</v>
      </c>
      <c r="CH25" s="24" t="n">
        <v>28.82</v>
      </c>
      <c r="CI25" s="10" t="n">
        <v>106</v>
      </c>
      <c r="CJ25" s="3" t="n">
        <v>14</v>
      </c>
      <c r="CK25" s="3" t="n">
        <v>92</v>
      </c>
      <c r="CL25" s="25" t="n">
        <v>15.22</v>
      </c>
      <c r="CM25" s="10" t="n">
        <v>295</v>
      </c>
      <c r="CN25" s="3" t="n">
        <v>214</v>
      </c>
      <c r="CO25" s="3" t="n">
        <v>81</v>
      </c>
      <c r="CP25" s="25"/>
    </row>
    <row r="26" customFormat="false" ht="13.7" hidden="false" customHeight="true" outlineLevel="0" collapsed="false">
      <c r="A26" s="1" t="s">
        <v>67</v>
      </c>
      <c r="B26" s="23" t="s">
        <v>68</v>
      </c>
      <c r="C26" s="10" t="n">
        <v>888172</v>
      </c>
      <c r="D26" s="3" t="n">
        <v>436837</v>
      </c>
      <c r="E26" s="3" t="n">
        <v>451335</v>
      </c>
      <c r="F26" s="24" t="n">
        <v>96.79</v>
      </c>
      <c r="G26" s="10" t="n">
        <v>43200</v>
      </c>
      <c r="H26" s="3" t="n">
        <v>22301</v>
      </c>
      <c r="I26" s="3" t="n">
        <v>20899</v>
      </c>
      <c r="J26" s="25" t="n">
        <v>106.71</v>
      </c>
      <c r="K26" s="10" t="n">
        <v>45913</v>
      </c>
      <c r="L26" s="3" t="n">
        <v>23609</v>
      </c>
      <c r="M26" s="3" t="n">
        <v>22304</v>
      </c>
      <c r="N26" s="24" t="n">
        <v>105.85</v>
      </c>
      <c r="O26" s="10" t="n">
        <v>48481</v>
      </c>
      <c r="P26" s="3" t="n">
        <v>24778</v>
      </c>
      <c r="Q26" s="3" t="n">
        <v>23703</v>
      </c>
      <c r="R26" s="25" t="n">
        <v>104.54</v>
      </c>
      <c r="S26" s="10" t="n">
        <v>52159</v>
      </c>
      <c r="T26" s="3" t="n">
        <v>27007</v>
      </c>
      <c r="U26" s="3" t="n">
        <v>25152</v>
      </c>
      <c r="V26" s="24" t="n">
        <v>107.38</v>
      </c>
      <c r="W26" s="10" t="n">
        <v>53198</v>
      </c>
      <c r="X26" s="3" t="n">
        <v>27424</v>
      </c>
      <c r="Y26" s="3" t="n">
        <v>25774</v>
      </c>
      <c r="Z26" s="25" t="n">
        <v>106.4</v>
      </c>
      <c r="AA26" s="10" t="n">
        <v>61271</v>
      </c>
      <c r="AB26" s="3" t="n">
        <v>31629</v>
      </c>
      <c r="AC26" s="3" t="n">
        <v>29642</v>
      </c>
      <c r="AD26" s="24" t="n">
        <v>106.7</v>
      </c>
      <c r="AE26" s="10" t="n">
        <v>59320</v>
      </c>
      <c r="AF26" s="3" t="n">
        <v>30401</v>
      </c>
      <c r="AG26" s="3" t="n">
        <v>28919</v>
      </c>
      <c r="AH26" s="25" t="n">
        <v>105.12</v>
      </c>
      <c r="AI26" s="10" t="n">
        <v>57400</v>
      </c>
      <c r="AJ26" s="3" t="n">
        <v>29361</v>
      </c>
      <c r="AK26" s="3" t="n">
        <v>28039</v>
      </c>
      <c r="AL26" s="24" t="n">
        <v>104.71</v>
      </c>
      <c r="AM26" s="10" t="n">
        <v>55623</v>
      </c>
      <c r="AN26" s="3" t="n">
        <v>28450</v>
      </c>
      <c r="AO26" s="3" t="n">
        <v>27173</v>
      </c>
      <c r="AP26" s="25" t="n">
        <v>104.7</v>
      </c>
      <c r="AQ26" s="10" t="n">
        <v>62034</v>
      </c>
      <c r="AR26" s="3" t="n">
        <v>31836</v>
      </c>
      <c r="AS26" s="3" t="n">
        <v>30198</v>
      </c>
      <c r="AT26" s="24" t="n">
        <v>105.42</v>
      </c>
      <c r="AU26" s="10" t="n">
        <v>67603</v>
      </c>
      <c r="AV26" s="3" t="n">
        <v>34465</v>
      </c>
      <c r="AW26" s="3" t="n">
        <v>33138</v>
      </c>
      <c r="AX26" s="25" t="n">
        <v>104</v>
      </c>
      <c r="AY26" s="10" t="n">
        <v>56711</v>
      </c>
      <c r="AZ26" s="3" t="n">
        <v>28082</v>
      </c>
      <c r="BA26" s="3" t="n">
        <v>28629</v>
      </c>
      <c r="BB26" s="24" t="n">
        <v>98.09</v>
      </c>
      <c r="BC26" s="10" t="n">
        <v>51448</v>
      </c>
      <c r="BD26" s="3" t="n">
        <v>24955</v>
      </c>
      <c r="BE26" s="3" t="n">
        <v>26493</v>
      </c>
      <c r="BF26" s="25" t="n">
        <v>94.19</v>
      </c>
      <c r="BG26" s="10" t="n">
        <v>50161</v>
      </c>
      <c r="BH26" s="3" t="n">
        <v>23552</v>
      </c>
      <c r="BI26" s="3" t="n">
        <v>26609</v>
      </c>
      <c r="BJ26" s="24" t="n">
        <v>88.51</v>
      </c>
      <c r="BK26" s="10" t="n">
        <v>46136</v>
      </c>
      <c r="BL26" s="3" t="n">
        <v>21152</v>
      </c>
      <c r="BM26" s="3" t="n">
        <v>24984</v>
      </c>
      <c r="BN26" s="25" t="n">
        <v>84.66</v>
      </c>
      <c r="BO26" s="10" t="n">
        <v>34618</v>
      </c>
      <c r="BP26" s="3" t="n">
        <v>13641</v>
      </c>
      <c r="BQ26" s="3" t="n">
        <v>20977</v>
      </c>
      <c r="BR26" s="24" t="n">
        <v>65.03</v>
      </c>
      <c r="BS26" s="10" t="n">
        <v>23062</v>
      </c>
      <c r="BT26" s="3" t="n">
        <v>8190</v>
      </c>
      <c r="BU26" s="3" t="n">
        <v>14872</v>
      </c>
      <c r="BV26" s="25" t="n">
        <v>55.07</v>
      </c>
      <c r="BW26" s="10" t="n">
        <v>13364</v>
      </c>
      <c r="BX26" s="3" t="n">
        <v>4205</v>
      </c>
      <c r="BY26" s="3" t="n">
        <v>9159</v>
      </c>
      <c r="BZ26" s="24" t="n">
        <v>45.91</v>
      </c>
      <c r="CA26" s="10" t="n">
        <v>5091</v>
      </c>
      <c r="CB26" s="3" t="n">
        <v>1387</v>
      </c>
      <c r="CC26" s="3" t="n">
        <v>3704</v>
      </c>
      <c r="CD26" s="25" t="n">
        <v>37.45</v>
      </c>
      <c r="CE26" s="10" t="n">
        <v>1046</v>
      </c>
      <c r="CF26" s="3" t="n">
        <v>226</v>
      </c>
      <c r="CG26" s="3" t="n">
        <v>820</v>
      </c>
      <c r="CH26" s="24" t="n">
        <v>27.56</v>
      </c>
      <c r="CI26" s="10" t="n">
        <v>102</v>
      </c>
      <c r="CJ26" s="3" t="n">
        <v>22</v>
      </c>
      <c r="CK26" s="3" t="n">
        <v>80</v>
      </c>
      <c r="CL26" s="25" t="n">
        <v>27.5</v>
      </c>
      <c r="CM26" s="10" t="n">
        <v>231</v>
      </c>
      <c r="CN26" s="3" t="n">
        <v>164</v>
      </c>
      <c r="CO26" s="3" t="n">
        <v>67</v>
      </c>
      <c r="CP26" s="25"/>
    </row>
    <row r="27" customFormat="false" ht="13.7" hidden="false" customHeight="true" outlineLevel="0" collapsed="false">
      <c r="A27" s="16" t="s">
        <v>69</v>
      </c>
      <c r="B27" s="18" t="s">
        <v>70</v>
      </c>
      <c r="C27" s="19" t="n">
        <v>2215168</v>
      </c>
      <c r="D27" s="20" t="n">
        <v>1080986</v>
      </c>
      <c r="E27" s="20" t="n">
        <v>1134182</v>
      </c>
      <c r="F27" s="21" t="n">
        <v>95.31</v>
      </c>
      <c r="G27" s="19" t="n">
        <v>106834</v>
      </c>
      <c r="H27" s="20" t="n">
        <v>55013</v>
      </c>
      <c r="I27" s="20" t="n">
        <v>51821</v>
      </c>
      <c r="J27" s="22" t="n">
        <v>106.16</v>
      </c>
      <c r="K27" s="19" t="n">
        <v>109570</v>
      </c>
      <c r="L27" s="20" t="n">
        <v>55911</v>
      </c>
      <c r="M27" s="20" t="n">
        <v>53659</v>
      </c>
      <c r="N27" s="21" t="n">
        <v>104.2</v>
      </c>
      <c r="O27" s="19" t="n">
        <v>117902</v>
      </c>
      <c r="P27" s="20" t="n">
        <v>60308</v>
      </c>
      <c r="Q27" s="20" t="n">
        <v>57594</v>
      </c>
      <c r="R27" s="22" t="n">
        <v>104.71</v>
      </c>
      <c r="S27" s="19" t="n">
        <v>117721</v>
      </c>
      <c r="T27" s="20" t="n">
        <v>60074</v>
      </c>
      <c r="U27" s="20" t="n">
        <v>57647</v>
      </c>
      <c r="V27" s="21" t="n">
        <v>104.21</v>
      </c>
      <c r="W27" s="19" t="n">
        <v>119340</v>
      </c>
      <c r="X27" s="20" t="n">
        <v>60210</v>
      </c>
      <c r="Y27" s="20" t="n">
        <v>59130</v>
      </c>
      <c r="Z27" s="22" t="n">
        <v>101.83</v>
      </c>
      <c r="AA27" s="19" t="n">
        <v>156026</v>
      </c>
      <c r="AB27" s="20" t="n">
        <v>80564</v>
      </c>
      <c r="AC27" s="20" t="n">
        <v>75462</v>
      </c>
      <c r="AD27" s="21" t="n">
        <v>106.76</v>
      </c>
      <c r="AE27" s="19" t="n">
        <v>142153</v>
      </c>
      <c r="AF27" s="20" t="n">
        <v>72693</v>
      </c>
      <c r="AG27" s="20" t="n">
        <v>69460</v>
      </c>
      <c r="AH27" s="22" t="n">
        <v>104.65</v>
      </c>
      <c r="AI27" s="19" t="n">
        <v>134417</v>
      </c>
      <c r="AJ27" s="20" t="n">
        <v>68247</v>
      </c>
      <c r="AK27" s="20" t="n">
        <v>66170</v>
      </c>
      <c r="AL27" s="21" t="n">
        <v>103.14</v>
      </c>
      <c r="AM27" s="19" t="n">
        <v>133213</v>
      </c>
      <c r="AN27" s="20" t="n">
        <v>67481</v>
      </c>
      <c r="AO27" s="20" t="n">
        <v>65732</v>
      </c>
      <c r="AP27" s="22" t="n">
        <v>102.66</v>
      </c>
      <c r="AQ27" s="19" t="n">
        <v>148748</v>
      </c>
      <c r="AR27" s="20" t="n">
        <v>75510</v>
      </c>
      <c r="AS27" s="20" t="n">
        <v>73238</v>
      </c>
      <c r="AT27" s="21" t="n">
        <v>103.1</v>
      </c>
      <c r="AU27" s="19" t="n">
        <v>171588</v>
      </c>
      <c r="AV27" s="20" t="n">
        <v>86824</v>
      </c>
      <c r="AW27" s="20" t="n">
        <v>84764</v>
      </c>
      <c r="AX27" s="22" t="n">
        <v>102.43</v>
      </c>
      <c r="AY27" s="19" t="n">
        <v>148010</v>
      </c>
      <c r="AZ27" s="20" t="n">
        <v>73402</v>
      </c>
      <c r="BA27" s="20" t="n">
        <v>74608</v>
      </c>
      <c r="BB27" s="21" t="n">
        <v>98.38</v>
      </c>
      <c r="BC27" s="19" t="n">
        <v>133359</v>
      </c>
      <c r="BD27" s="20" t="n">
        <v>64269</v>
      </c>
      <c r="BE27" s="20" t="n">
        <v>69090</v>
      </c>
      <c r="BF27" s="22" t="n">
        <v>93.02</v>
      </c>
      <c r="BG27" s="19" t="n">
        <v>134188</v>
      </c>
      <c r="BH27" s="20" t="n">
        <v>63186</v>
      </c>
      <c r="BI27" s="20" t="n">
        <v>71002</v>
      </c>
      <c r="BJ27" s="21" t="n">
        <v>88.99</v>
      </c>
      <c r="BK27" s="19" t="n">
        <v>128854</v>
      </c>
      <c r="BL27" s="20" t="n">
        <v>58393</v>
      </c>
      <c r="BM27" s="20" t="n">
        <v>70461</v>
      </c>
      <c r="BN27" s="22" t="n">
        <v>82.87</v>
      </c>
      <c r="BO27" s="19" t="n">
        <v>97292</v>
      </c>
      <c r="BP27" s="20" t="n">
        <v>39531</v>
      </c>
      <c r="BQ27" s="20" t="n">
        <v>57761</v>
      </c>
      <c r="BR27" s="21" t="n">
        <v>68.44</v>
      </c>
      <c r="BS27" s="19" t="n">
        <v>61454</v>
      </c>
      <c r="BT27" s="20" t="n">
        <v>22219</v>
      </c>
      <c r="BU27" s="20" t="n">
        <v>39235</v>
      </c>
      <c r="BV27" s="22" t="n">
        <v>56.63</v>
      </c>
      <c r="BW27" s="19" t="n">
        <v>36468</v>
      </c>
      <c r="BX27" s="20" t="n">
        <v>11914</v>
      </c>
      <c r="BY27" s="20" t="n">
        <v>24554</v>
      </c>
      <c r="BZ27" s="21" t="n">
        <v>48.52</v>
      </c>
      <c r="CA27" s="19" t="n">
        <v>13895</v>
      </c>
      <c r="CB27" s="20" t="n">
        <v>3832</v>
      </c>
      <c r="CC27" s="20" t="n">
        <v>10063</v>
      </c>
      <c r="CD27" s="22" t="n">
        <v>38.08</v>
      </c>
      <c r="CE27" s="19" t="n">
        <v>2716</v>
      </c>
      <c r="CF27" s="20" t="n">
        <v>588</v>
      </c>
      <c r="CG27" s="20" t="n">
        <v>2128</v>
      </c>
      <c r="CH27" s="21" t="n">
        <v>27.63</v>
      </c>
      <c r="CI27" s="19" t="n">
        <v>260</v>
      </c>
      <c r="CJ27" s="20" t="n">
        <v>34</v>
      </c>
      <c r="CK27" s="20" t="n">
        <v>226</v>
      </c>
      <c r="CL27" s="22" t="n">
        <v>15.04</v>
      </c>
      <c r="CM27" s="19" t="n">
        <v>1160</v>
      </c>
      <c r="CN27" s="20" t="n">
        <v>783</v>
      </c>
      <c r="CO27" s="20" t="n">
        <v>377</v>
      </c>
      <c r="CP27" s="22"/>
    </row>
    <row r="28" customFormat="false" ht="13.7" hidden="false" customHeight="true" outlineLevel="0" collapsed="false">
      <c r="A28" s="1" t="s">
        <v>71</v>
      </c>
      <c r="B28" s="23" t="s">
        <v>72</v>
      </c>
      <c r="C28" s="10" t="n">
        <v>2107700</v>
      </c>
      <c r="D28" s="3" t="n">
        <v>1022186</v>
      </c>
      <c r="E28" s="3" t="n">
        <v>1085514</v>
      </c>
      <c r="F28" s="24" t="n">
        <v>94.17</v>
      </c>
      <c r="G28" s="10" t="n">
        <v>102388</v>
      </c>
      <c r="H28" s="3" t="n">
        <v>52421</v>
      </c>
      <c r="I28" s="3" t="n">
        <v>49967</v>
      </c>
      <c r="J28" s="25" t="n">
        <v>104.91</v>
      </c>
      <c r="K28" s="10" t="n">
        <v>105062</v>
      </c>
      <c r="L28" s="3" t="n">
        <v>53692</v>
      </c>
      <c r="M28" s="3" t="n">
        <v>51370</v>
      </c>
      <c r="N28" s="24" t="n">
        <v>104.52</v>
      </c>
      <c r="O28" s="10" t="n">
        <v>115319</v>
      </c>
      <c r="P28" s="3" t="n">
        <v>59167</v>
      </c>
      <c r="Q28" s="3" t="n">
        <v>56152</v>
      </c>
      <c r="R28" s="25" t="n">
        <v>105.37</v>
      </c>
      <c r="S28" s="10" t="n">
        <v>125873</v>
      </c>
      <c r="T28" s="3" t="n">
        <v>63896</v>
      </c>
      <c r="U28" s="3" t="n">
        <v>61977</v>
      </c>
      <c r="V28" s="24" t="n">
        <v>103.1</v>
      </c>
      <c r="W28" s="10" t="n">
        <v>130042</v>
      </c>
      <c r="X28" s="3" t="n">
        <v>63291</v>
      </c>
      <c r="Y28" s="3" t="n">
        <v>66751</v>
      </c>
      <c r="Z28" s="25" t="n">
        <v>94.82</v>
      </c>
      <c r="AA28" s="10" t="n">
        <v>154424</v>
      </c>
      <c r="AB28" s="3" t="n">
        <v>76724</v>
      </c>
      <c r="AC28" s="3" t="n">
        <v>77700</v>
      </c>
      <c r="AD28" s="24" t="n">
        <v>98.74</v>
      </c>
      <c r="AE28" s="10" t="n">
        <v>134556</v>
      </c>
      <c r="AF28" s="3" t="n">
        <v>66752</v>
      </c>
      <c r="AG28" s="3" t="n">
        <v>67804</v>
      </c>
      <c r="AH28" s="25" t="n">
        <v>98.45</v>
      </c>
      <c r="AI28" s="10" t="n">
        <v>129510</v>
      </c>
      <c r="AJ28" s="3" t="n">
        <v>63874</v>
      </c>
      <c r="AK28" s="3" t="n">
        <v>65636</v>
      </c>
      <c r="AL28" s="24" t="n">
        <v>97.32</v>
      </c>
      <c r="AM28" s="10" t="n">
        <v>126573</v>
      </c>
      <c r="AN28" s="3" t="n">
        <v>62147</v>
      </c>
      <c r="AO28" s="3" t="n">
        <v>64426</v>
      </c>
      <c r="AP28" s="25" t="n">
        <v>96.46</v>
      </c>
      <c r="AQ28" s="10" t="n">
        <v>146117</v>
      </c>
      <c r="AR28" s="3" t="n">
        <v>71856</v>
      </c>
      <c r="AS28" s="3" t="n">
        <v>74261</v>
      </c>
      <c r="AT28" s="24" t="n">
        <v>96.76</v>
      </c>
      <c r="AU28" s="10" t="n">
        <v>176176</v>
      </c>
      <c r="AV28" s="3" t="n">
        <v>88136</v>
      </c>
      <c r="AW28" s="3" t="n">
        <v>88040</v>
      </c>
      <c r="AX28" s="25" t="n">
        <v>100.11</v>
      </c>
      <c r="AY28" s="10" t="n">
        <v>146644</v>
      </c>
      <c r="AZ28" s="3" t="n">
        <v>72244</v>
      </c>
      <c r="BA28" s="3" t="n">
        <v>74400</v>
      </c>
      <c r="BB28" s="24" t="n">
        <v>97.1</v>
      </c>
      <c r="BC28" s="10" t="n">
        <v>131149</v>
      </c>
      <c r="BD28" s="3" t="n">
        <v>63497</v>
      </c>
      <c r="BE28" s="3" t="n">
        <v>67652</v>
      </c>
      <c r="BF28" s="25" t="n">
        <v>93.86</v>
      </c>
      <c r="BG28" s="10" t="n">
        <v>121430</v>
      </c>
      <c r="BH28" s="3" t="n">
        <v>57766</v>
      </c>
      <c r="BI28" s="3" t="n">
        <v>63664</v>
      </c>
      <c r="BJ28" s="24" t="n">
        <v>90.74</v>
      </c>
      <c r="BK28" s="10" t="n">
        <v>104518</v>
      </c>
      <c r="BL28" s="3" t="n">
        <v>48542</v>
      </c>
      <c r="BM28" s="3" t="n">
        <v>55976</v>
      </c>
      <c r="BN28" s="25" t="n">
        <v>86.72</v>
      </c>
      <c r="BO28" s="10" t="n">
        <v>73121</v>
      </c>
      <c r="BP28" s="3" t="n">
        <v>29251</v>
      </c>
      <c r="BQ28" s="3" t="n">
        <v>43870</v>
      </c>
      <c r="BR28" s="24" t="n">
        <v>66.68</v>
      </c>
      <c r="BS28" s="10" t="n">
        <v>45903</v>
      </c>
      <c r="BT28" s="3" t="n">
        <v>16667</v>
      </c>
      <c r="BU28" s="3" t="n">
        <v>29236</v>
      </c>
      <c r="BV28" s="25" t="n">
        <v>57.01</v>
      </c>
      <c r="BW28" s="10" t="n">
        <v>26811</v>
      </c>
      <c r="BX28" s="3" t="n">
        <v>8668</v>
      </c>
      <c r="BY28" s="3" t="n">
        <v>18143</v>
      </c>
      <c r="BZ28" s="24" t="n">
        <v>47.78</v>
      </c>
      <c r="CA28" s="10" t="n">
        <v>9423</v>
      </c>
      <c r="CB28" s="3" t="n">
        <v>2617</v>
      </c>
      <c r="CC28" s="3" t="n">
        <v>6806</v>
      </c>
      <c r="CD28" s="25" t="n">
        <v>38.45</v>
      </c>
      <c r="CE28" s="10" t="n">
        <v>1790</v>
      </c>
      <c r="CF28" s="3" t="n">
        <v>448</v>
      </c>
      <c r="CG28" s="3" t="n">
        <v>1342</v>
      </c>
      <c r="CH28" s="24" t="n">
        <v>33.38</v>
      </c>
      <c r="CI28" s="10" t="n">
        <v>172</v>
      </c>
      <c r="CJ28" s="3" t="n">
        <v>35</v>
      </c>
      <c r="CK28" s="3" t="n">
        <v>137</v>
      </c>
      <c r="CL28" s="25" t="n">
        <v>25.55</v>
      </c>
      <c r="CM28" s="10" t="n">
        <v>699</v>
      </c>
      <c r="CN28" s="3" t="n">
        <v>495</v>
      </c>
      <c r="CO28" s="3" t="n">
        <v>204</v>
      </c>
      <c r="CP28" s="25"/>
    </row>
    <row r="29" customFormat="false" ht="13.7" hidden="false" customHeight="true" outlineLevel="0" collapsed="false">
      <c r="A29" s="1" t="s">
        <v>73</v>
      </c>
      <c r="B29" s="23" t="s">
        <v>74</v>
      </c>
      <c r="C29" s="10" t="n">
        <v>3767393</v>
      </c>
      <c r="D29" s="3" t="n">
        <v>1857031</v>
      </c>
      <c r="E29" s="3" t="n">
        <v>1910362</v>
      </c>
      <c r="F29" s="24" t="n">
        <v>97.21</v>
      </c>
      <c r="G29" s="10" t="n">
        <v>180473</v>
      </c>
      <c r="H29" s="3" t="n">
        <v>92442</v>
      </c>
      <c r="I29" s="3" t="n">
        <v>88031</v>
      </c>
      <c r="J29" s="25" t="n">
        <v>105.01</v>
      </c>
      <c r="K29" s="10" t="n">
        <v>183991</v>
      </c>
      <c r="L29" s="3" t="n">
        <v>94583</v>
      </c>
      <c r="M29" s="3" t="n">
        <v>89408</v>
      </c>
      <c r="N29" s="24" t="n">
        <v>105.79</v>
      </c>
      <c r="O29" s="10" t="n">
        <v>204522</v>
      </c>
      <c r="P29" s="3" t="n">
        <v>104677</v>
      </c>
      <c r="Q29" s="3" t="n">
        <v>99845</v>
      </c>
      <c r="R29" s="25" t="n">
        <v>104.84</v>
      </c>
      <c r="S29" s="10" t="n">
        <v>213229</v>
      </c>
      <c r="T29" s="3" t="n">
        <v>109017</v>
      </c>
      <c r="U29" s="3" t="n">
        <v>104212</v>
      </c>
      <c r="V29" s="24" t="n">
        <v>104.61</v>
      </c>
      <c r="W29" s="10" t="n">
        <v>213774</v>
      </c>
      <c r="X29" s="3" t="n">
        <v>107932</v>
      </c>
      <c r="Y29" s="3" t="n">
        <v>105842</v>
      </c>
      <c r="Z29" s="25" t="n">
        <v>101.97</v>
      </c>
      <c r="AA29" s="10" t="n">
        <v>282459</v>
      </c>
      <c r="AB29" s="3" t="n">
        <v>145022</v>
      </c>
      <c r="AC29" s="3" t="n">
        <v>137437</v>
      </c>
      <c r="AD29" s="24" t="n">
        <v>105.52</v>
      </c>
      <c r="AE29" s="10" t="n">
        <v>256919</v>
      </c>
      <c r="AF29" s="3" t="n">
        <v>132167</v>
      </c>
      <c r="AG29" s="3" t="n">
        <v>124752</v>
      </c>
      <c r="AH29" s="25" t="n">
        <v>105.94</v>
      </c>
      <c r="AI29" s="10" t="n">
        <v>241436</v>
      </c>
      <c r="AJ29" s="3" t="n">
        <v>123646</v>
      </c>
      <c r="AK29" s="3" t="n">
        <v>117790</v>
      </c>
      <c r="AL29" s="24" t="n">
        <v>104.97</v>
      </c>
      <c r="AM29" s="10" t="n">
        <v>238499</v>
      </c>
      <c r="AN29" s="3" t="n">
        <v>121299</v>
      </c>
      <c r="AO29" s="3" t="n">
        <v>117200</v>
      </c>
      <c r="AP29" s="25" t="n">
        <v>103.5</v>
      </c>
      <c r="AQ29" s="10" t="n">
        <v>271559</v>
      </c>
      <c r="AR29" s="3" t="n">
        <v>137812</v>
      </c>
      <c r="AS29" s="3" t="n">
        <v>133747</v>
      </c>
      <c r="AT29" s="24" t="n">
        <v>103.04</v>
      </c>
      <c r="AU29" s="10" t="n">
        <v>314097</v>
      </c>
      <c r="AV29" s="3" t="n">
        <v>158664</v>
      </c>
      <c r="AW29" s="3" t="n">
        <v>155433</v>
      </c>
      <c r="AX29" s="25" t="n">
        <v>102.08</v>
      </c>
      <c r="AY29" s="10" t="n">
        <v>266263</v>
      </c>
      <c r="AZ29" s="3" t="n">
        <v>132426</v>
      </c>
      <c r="BA29" s="3" t="n">
        <v>133837</v>
      </c>
      <c r="BB29" s="24" t="n">
        <v>98.95</v>
      </c>
      <c r="BC29" s="10" t="n">
        <v>234021</v>
      </c>
      <c r="BD29" s="3" t="n">
        <v>115146</v>
      </c>
      <c r="BE29" s="3" t="n">
        <v>118875</v>
      </c>
      <c r="BF29" s="25" t="n">
        <v>96.86</v>
      </c>
      <c r="BG29" s="10" t="n">
        <v>212464</v>
      </c>
      <c r="BH29" s="3" t="n">
        <v>101043</v>
      </c>
      <c r="BI29" s="3" t="n">
        <v>111421</v>
      </c>
      <c r="BJ29" s="24" t="n">
        <v>90.69</v>
      </c>
      <c r="BK29" s="10" t="n">
        <v>180208</v>
      </c>
      <c r="BL29" s="3" t="n">
        <v>83207</v>
      </c>
      <c r="BM29" s="3" t="n">
        <v>97001</v>
      </c>
      <c r="BN29" s="25" t="n">
        <v>85.78</v>
      </c>
      <c r="BO29" s="10" t="n">
        <v>125532</v>
      </c>
      <c r="BP29" s="3" t="n">
        <v>49728</v>
      </c>
      <c r="BQ29" s="3" t="n">
        <v>75804</v>
      </c>
      <c r="BR29" s="24" t="n">
        <v>65.6</v>
      </c>
      <c r="BS29" s="10" t="n">
        <v>79360</v>
      </c>
      <c r="BT29" s="3" t="n">
        <v>27838</v>
      </c>
      <c r="BU29" s="3" t="n">
        <v>51522</v>
      </c>
      <c r="BV29" s="25" t="n">
        <v>54.03</v>
      </c>
      <c r="BW29" s="10" t="n">
        <v>46702</v>
      </c>
      <c r="BX29" s="3" t="n">
        <v>14524</v>
      </c>
      <c r="BY29" s="3" t="n">
        <v>32178</v>
      </c>
      <c r="BZ29" s="24" t="n">
        <v>45.14</v>
      </c>
      <c r="CA29" s="10" t="n">
        <v>17211</v>
      </c>
      <c r="CB29" s="3" t="n">
        <v>4633</v>
      </c>
      <c r="CC29" s="3" t="n">
        <v>12578</v>
      </c>
      <c r="CD29" s="25" t="n">
        <v>36.83</v>
      </c>
      <c r="CE29" s="10" t="n">
        <v>3680</v>
      </c>
      <c r="CF29" s="3" t="n">
        <v>756</v>
      </c>
      <c r="CG29" s="3" t="n">
        <v>2924</v>
      </c>
      <c r="CH29" s="24" t="n">
        <v>25.85</v>
      </c>
      <c r="CI29" s="10" t="n">
        <v>417</v>
      </c>
      <c r="CJ29" s="3" t="n">
        <v>57</v>
      </c>
      <c r="CK29" s="3" t="n">
        <v>360</v>
      </c>
      <c r="CL29" s="25" t="n">
        <v>15.83</v>
      </c>
      <c r="CM29" s="10" t="n">
        <v>577</v>
      </c>
      <c r="CN29" s="3" t="n">
        <v>412</v>
      </c>
      <c r="CO29" s="3" t="n">
        <v>165</v>
      </c>
      <c r="CP29" s="25"/>
    </row>
    <row r="30" customFormat="false" ht="13.7" hidden="false" customHeight="true" outlineLevel="0" collapsed="false">
      <c r="A30" s="1" t="s">
        <v>75</v>
      </c>
      <c r="B30" s="23" t="s">
        <v>76</v>
      </c>
      <c r="C30" s="10" t="n">
        <v>7043300</v>
      </c>
      <c r="D30" s="3" t="n">
        <v>3525698</v>
      </c>
      <c r="E30" s="3" t="n">
        <v>3517602</v>
      </c>
      <c r="F30" s="24" t="n">
        <v>100.23</v>
      </c>
      <c r="G30" s="10" t="n">
        <v>367153</v>
      </c>
      <c r="H30" s="3" t="n">
        <v>187957</v>
      </c>
      <c r="I30" s="3" t="n">
        <v>179196</v>
      </c>
      <c r="J30" s="25" t="n">
        <v>104.89</v>
      </c>
      <c r="K30" s="10" t="n">
        <v>350785</v>
      </c>
      <c r="L30" s="3" t="n">
        <v>179607</v>
      </c>
      <c r="M30" s="3" t="n">
        <v>171178</v>
      </c>
      <c r="N30" s="24" t="n">
        <v>104.92</v>
      </c>
      <c r="O30" s="10" t="n">
        <v>363342</v>
      </c>
      <c r="P30" s="3" t="n">
        <v>185955</v>
      </c>
      <c r="Q30" s="3" t="n">
        <v>177387</v>
      </c>
      <c r="R30" s="25" t="n">
        <v>104.83</v>
      </c>
      <c r="S30" s="10" t="n">
        <v>416223</v>
      </c>
      <c r="T30" s="3" t="n">
        <v>214596</v>
      </c>
      <c r="U30" s="3" t="n">
        <v>201627</v>
      </c>
      <c r="V30" s="24" t="n">
        <v>106.43</v>
      </c>
      <c r="W30" s="10" t="n">
        <v>493538</v>
      </c>
      <c r="X30" s="3" t="n">
        <v>254353</v>
      </c>
      <c r="Y30" s="3" t="n">
        <v>239185</v>
      </c>
      <c r="Z30" s="25" t="n">
        <v>106.34</v>
      </c>
      <c r="AA30" s="10" t="n">
        <v>609071</v>
      </c>
      <c r="AB30" s="3" t="n">
        <v>314594</v>
      </c>
      <c r="AC30" s="3" t="n">
        <v>294477</v>
      </c>
      <c r="AD30" s="24" t="n">
        <v>106.83</v>
      </c>
      <c r="AE30" s="10" t="n">
        <v>537981</v>
      </c>
      <c r="AF30" s="3" t="n">
        <v>279168</v>
      </c>
      <c r="AG30" s="3" t="n">
        <v>258813</v>
      </c>
      <c r="AH30" s="25" t="n">
        <v>107.86</v>
      </c>
      <c r="AI30" s="10" t="n">
        <v>475855</v>
      </c>
      <c r="AJ30" s="3" t="n">
        <v>245687</v>
      </c>
      <c r="AK30" s="3" t="n">
        <v>230168</v>
      </c>
      <c r="AL30" s="24" t="n">
        <v>106.74</v>
      </c>
      <c r="AM30" s="10" t="n">
        <v>419261</v>
      </c>
      <c r="AN30" s="3" t="n">
        <v>214649</v>
      </c>
      <c r="AO30" s="3" t="n">
        <v>204612</v>
      </c>
      <c r="AP30" s="25" t="n">
        <v>104.91</v>
      </c>
      <c r="AQ30" s="10" t="n">
        <v>462881</v>
      </c>
      <c r="AR30" s="3" t="n">
        <v>233245</v>
      </c>
      <c r="AS30" s="3" t="n">
        <v>229636</v>
      </c>
      <c r="AT30" s="24" t="n">
        <v>101.57</v>
      </c>
      <c r="AU30" s="10" t="n">
        <v>579282</v>
      </c>
      <c r="AV30" s="3" t="n">
        <v>291592</v>
      </c>
      <c r="AW30" s="3" t="n">
        <v>287690</v>
      </c>
      <c r="AX30" s="25" t="n">
        <v>101.36</v>
      </c>
      <c r="AY30" s="10" t="n">
        <v>500762</v>
      </c>
      <c r="AZ30" s="3" t="n">
        <v>253252</v>
      </c>
      <c r="BA30" s="3" t="n">
        <v>247510</v>
      </c>
      <c r="BB30" s="24" t="n">
        <v>102.32</v>
      </c>
      <c r="BC30" s="10" t="n">
        <v>420003</v>
      </c>
      <c r="BD30" s="3" t="n">
        <v>211303</v>
      </c>
      <c r="BE30" s="3" t="n">
        <v>208700</v>
      </c>
      <c r="BF30" s="25" t="n">
        <v>101.25</v>
      </c>
      <c r="BG30" s="10" t="n">
        <v>353491</v>
      </c>
      <c r="BH30" s="3" t="n">
        <v>172125</v>
      </c>
      <c r="BI30" s="3" t="n">
        <v>181366</v>
      </c>
      <c r="BJ30" s="24" t="n">
        <v>94.9</v>
      </c>
      <c r="BK30" s="10" t="n">
        <v>272967</v>
      </c>
      <c r="BL30" s="3" t="n">
        <v>127381</v>
      </c>
      <c r="BM30" s="3" t="n">
        <v>145586</v>
      </c>
      <c r="BN30" s="25" t="n">
        <v>87.5</v>
      </c>
      <c r="BO30" s="10" t="n">
        <v>182589</v>
      </c>
      <c r="BP30" s="3" t="n">
        <v>72220</v>
      </c>
      <c r="BQ30" s="3" t="n">
        <v>110369</v>
      </c>
      <c r="BR30" s="24" t="n">
        <v>65.44</v>
      </c>
      <c r="BS30" s="10" t="n">
        <v>115176</v>
      </c>
      <c r="BT30" s="3" t="n">
        <v>40393</v>
      </c>
      <c r="BU30" s="3" t="n">
        <v>74783</v>
      </c>
      <c r="BV30" s="25" t="n">
        <v>54.01</v>
      </c>
      <c r="BW30" s="10" t="n">
        <v>67784</v>
      </c>
      <c r="BX30" s="3" t="n">
        <v>21362</v>
      </c>
      <c r="BY30" s="3" t="n">
        <v>46422</v>
      </c>
      <c r="BZ30" s="24" t="n">
        <v>46.02</v>
      </c>
      <c r="CA30" s="10" t="n">
        <v>23164</v>
      </c>
      <c r="CB30" s="3" t="n">
        <v>6147</v>
      </c>
      <c r="CC30" s="3" t="n">
        <v>17017</v>
      </c>
      <c r="CD30" s="25" t="n">
        <v>36.12</v>
      </c>
      <c r="CE30" s="10" t="n">
        <v>4442</v>
      </c>
      <c r="CF30" s="3" t="n">
        <v>946</v>
      </c>
      <c r="CG30" s="3" t="n">
        <v>3496</v>
      </c>
      <c r="CH30" s="24" t="n">
        <v>27.06</v>
      </c>
      <c r="CI30" s="10" t="n">
        <v>386</v>
      </c>
      <c r="CJ30" s="3" t="n">
        <v>62</v>
      </c>
      <c r="CK30" s="3" t="n">
        <v>324</v>
      </c>
      <c r="CL30" s="25" t="n">
        <v>19.14</v>
      </c>
      <c r="CM30" s="10" t="n">
        <v>27164</v>
      </c>
      <c r="CN30" s="3" t="n">
        <v>19104</v>
      </c>
      <c r="CO30" s="3" t="n">
        <v>8060</v>
      </c>
      <c r="CP30" s="25"/>
    </row>
    <row r="31" customFormat="false" ht="13.7" hidden="false" customHeight="true" outlineLevel="0" collapsed="false">
      <c r="A31" s="1" t="s">
        <v>77</v>
      </c>
      <c r="B31" s="23" t="s">
        <v>78</v>
      </c>
      <c r="C31" s="10" t="n">
        <v>1857339</v>
      </c>
      <c r="D31" s="3" t="n">
        <v>901380</v>
      </c>
      <c r="E31" s="3" t="n">
        <v>955959</v>
      </c>
      <c r="F31" s="24" t="n">
        <v>94.29</v>
      </c>
      <c r="G31" s="10" t="n">
        <v>88788</v>
      </c>
      <c r="H31" s="3" t="n">
        <v>45404</v>
      </c>
      <c r="I31" s="3" t="n">
        <v>43384</v>
      </c>
      <c r="J31" s="25" t="n">
        <v>104.66</v>
      </c>
      <c r="K31" s="10" t="n">
        <v>92200</v>
      </c>
      <c r="L31" s="3" t="n">
        <v>47367</v>
      </c>
      <c r="M31" s="3" t="n">
        <v>44833</v>
      </c>
      <c r="N31" s="24" t="n">
        <v>105.65</v>
      </c>
      <c r="O31" s="10" t="n">
        <v>102093</v>
      </c>
      <c r="P31" s="3" t="n">
        <v>52694</v>
      </c>
      <c r="Q31" s="3" t="n">
        <v>49399</v>
      </c>
      <c r="R31" s="25" t="n">
        <v>106.67</v>
      </c>
      <c r="S31" s="10" t="n">
        <v>107084</v>
      </c>
      <c r="T31" s="3" t="n">
        <v>54598</v>
      </c>
      <c r="U31" s="3" t="n">
        <v>52486</v>
      </c>
      <c r="V31" s="24" t="n">
        <v>104.02</v>
      </c>
      <c r="W31" s="10" t="n">
        <v>106832</v>
      </c>
      <c r="X31" s="3" t="n">
        <v>53062</v>
      </c>
      <c r="Y31" s="3" t="n">
        <v>53770</v>
      </c>
      <c r="Z31" s="25" t="n">
        <v>98.68</v>
      </c>
      <c r="AA31" s="10" t="n">
        <v>134179</v>
      </c>
      <c r="AB31" s="3" t="n">
        <v>67263</v>
      </c>
      <c r="AC31" s="3" t="n">
        <v>66916</v>
      </c>
      <c r="AD31" s="24" t="n">
        <v>100.52</v>
      </c>
      <c r="AE31" s="10" t="n">
        <v>120045</v>
      </c>
      <c r="AF31" s="3" t="n">
        <v>60120</v>
      </c>
      <c r="AG31" s="3" t="n">
        <v>59925</v>
      </c>
      <c r="AH31" s="25" t="n">
        <v>100.33</v>
      </c>
      <c r="AI31" s="10" t="n">
        <v>118050</v>
      </c>
      <c r="AJ31" s="3" t="n">
        <v>58708</v>
      </c>
      <c r="AK31" s="3" t="n">
        <v>59342</v>
      </c>
      <c r="AL31" s="24" t="n">
        <v>98.93</v>
      </c>
      <c r="AM31" s="10" t="n">
        <v>113333</v>
      </c>
      <c r="AN31" s="3" t="n">
        <v>56289</v>
      </c>
      <c r="AO31" s="3" t="n">
        <v>57044</v>
      </c>
      <c r="AP31" s="25" t="n">
        <v>98.68</v>
      </c>
      <c r="AQ31" s="10" t="n">
        <v>127646</v>
      </c>
      <c r="AR31" s="3" t="n">
        <v>63449</v>
      </c>
      <c r="AS31" s="3" t="n">
        <v>64197</v>
      </c>
      <c r="AT31" s="24" t="n">
        <v>98.83</v>
      </c>
      <c r="AU31" s="10" t="n">
        <v>151077</v>
      </c>
      <c r="AV31" s="3" t="n">
        <v>75286</v>
      </c>
      <c r="AW31" s="3" t="n">
        <v>75791</v>
      </c>
      <c r="AX31" s="25" t="n">
        <v>99.33</v>
      </c>
      <c r="AY31" s="10" t="n">
        <v>128712</v>
      </c>
      <c r="AZ31" s="3" t="n">
        <v>63611</v>
      </c>
      <c r="BA31" s="3" t="n">
        <v>65101</v>
      </c>
      <c r="BB31" s="24" t="n">
        <v>97.71</v>
      </c>
      <c r="BC31" s="10" t="n">
        <v>115636</v>
      </c>
      <c r="BD31" s="3" t="n">
        <v>56102</v>
      </c>
      <c r="BE31" s="3" t="n">
        <v>59534</v>
      </c>
      <c r="BF31" s="25" t="n">
        <v>94.24</v>
      </c>
      <c r="BG31" s="10" t="n">
        <v>110317</v>
      </c>
      <c r="BH31" s="3" t="n">
        <v>52584</v>
      </c>
      <c r="BI31" s="3" t="n">
        <v>57733</v>
      </c>
      <c r="BJ31" s="24" t="n">
        <v>91.08</v>
      </c>
      <c r="BK31" s="10" t="n">
        <v>96777</v>
      </c>
      <c r="BL31" s="3" t="n">
        <v>45103</v>
      </c>
      <c r="BM31" s="3" t="n">
        <v>51674</v>
      </c>
      <c r="BN31" s="25" t="n">
        <v>87.28</v>
      </c>
      <c r="BO31" s="10" t="n">
        <v>65417</v>
      </c>
      <c r="BP31" s="3" t="n">
        <v>24614</v>
      </c>
      <c r="BQ31" s="3" t="n">
        <v>40803</v>
      </c>
      <c r="BR31" s="24" t="n">
        <v>60.32</v>
      </c>
      <c r="BS31" s="10" t="n">
        <v>42051</v>
      </c>
      <c r="BT31" s="3" t="n">
        <v>14278</v>
      </c>
      <c r="BU31" s="3" t="n">
        <v>27773</v>
      </c>
      <c r="BV31" s="25" t="n">
        <v>51.41</v>
      </c>
      <c r="BW31" s="10" t="n">
        <v>25221</v>
      </c>
      <c r="BX31" s="3" t="n">
        <v>7526</v>
      </c>
      <c r="BY31" s="3" t="n">
        <v>17695</v>
      </c>
      <c r="BZ31" s="24" t="n">
        <v>42.53</v>
      </c>
      <c r="CA31" s="10" t="n">
        <v>9214</v>
      </c>
      <c r="CB31" s="3" t="n">
        <v>2429</v>
      </c>
      <c r="CC31" s="3" t="n">
        <v>6785</v>
      </c>
      <c r="CD31" s="25" t="n">
        <v>35.8</v>
      </c>
      <c r="CE31" s="10" t="n">
        <v>1805</v>
      </c>
      <c r="CF31" s="3" t="n">
        <v>399</v>
      </c>
      <c r="CG31" s="3" t="n">
        <v>1406</v>
      </c>
      <c r="CH31" s="24" t="n">
        <v>28.38</v>
      </c>
      <c r="CI31" s="10" t="n">
        <v>157</v>
      </c>
      <c r="CJ31" s="3" t="n">
        <v>26</v>
      </c>
      <c r="CK31" s="3" t="n">
        <v>131</v>
      </c>
      <c r="CL31" s="25" t="n">
        <v>19.85</v>
      </c>
      <c r="CM31" s="10" t="n">
        <v>705</v>
      </c>
      <c r="CN31" s="3" t="n">
        <v>468</v>
      </c>
      <c r="CO31" s="3" t="n">
        <v>237</v>
      </c>
      <c r="CP31" s="25"/>
    </row>
    <row r="32" customFormat="false" ht="13.7" hidden="false" customHeight="true" outlineLevel="0" collapsed="false">
      <c r="A32" s="16" t="s">
        <v>79</v>
      </c>
      <c r="B32" s="18" t="s">
        <v>80</v>
      </c>
      <c r="C32" s="19" t="n">
        <v>1342832</v>
      </c>
      <c r="D32" s="20" t="n">
        <v>663432</v>
      </c>
      <c r="E32" s="20" t="n">
        <v>679400</v>
      </c>
      <c r="F32" s="21" t="n">
        <v>97.65</v>
      </c>
      <c r="G32" s="19" t="n">
        <v>70788</v>
      </c>
      <c r="H32" s="20" t="n">
        <v>36370</v>
      </c>
      <c r="I32" s="20" t="n">
        <v>34418</v>
      </c>
      <c r="J32" s="22" t="n">
        <v>105.67</v>
      </c>
      <c r="K32" s="19" t="n">
        <v>70881</v>
      </c>
      <c r="L32" s="20" t="n">
        <v>36252</v>
      </c>
      <c r="M32" s="20" t="n">
        <v>34629</v>
      </c>
      <c r="N32" s="21" t="n">
        <v>104.69</v>
      </c>
      <c r="O32" s="19" t="n">
        <v>78403</v>
      </c>
      <c r="P32" s="20" t="n">
        <v>40316</v>
      </c>
      <c r="Q32" s="20" t="n">
        <v>38087</v>
      </c>
      <c r="R32" s="22" t="n">
        <v>105.85</v>
      </c>
      <c r="S32" s="19" t="n">
        <v>85772</v>
      </c>
      <c r="T32" s="20" t="n">
        <v>44113</v>
      </c>
      <c r="U32" s="20" t="n">
        <v>41659</v>
      </c>
      <c r="V32" s="21" t="n">
        <v>105.89</v>
      </c>
      <c r="W32" s="19" t="n">
        <v>95637</v>
      </c>
      <c r="X32" s="20" t="n">
        <v>49610</v>
      </c>
      <c r="Y32" s="20" t="n">
        <v>46027</v>
      </c>
      <c r="Z32" s="22" t="n">
        <v>107.78</v>
      </c>
      <c r="AA32" s="19" t="n">
        <v>105107</v>
      </c>
      <c r="AB32" s="20" t="n">
        <v>53874</v>
      </c>
      <c r="AC32" s="20" t="n">
        <v>51233</v>
      </c>
      <c r="AD32" s="21" t="n">
        <v>105.15</v>
      </c>
      <c r="AE32" s="19" t="n">
        <v>90800</v>
      </c>
      <c r="AF32" s="20" t="n">
        <v>45918</v>
      </c>
      <c r="AG32" s="20" t="n">
        <v>44882</v>
      </c>
      <c r="AH32" s="22" t="n">
        <v>102.31</v>
      </c>
      <c r="AI32" s="19" t="n">
        <v>86184</v>
      </c>
      <c r="AJ32" s="20" t="n">
        <v>43088</v>
      </c>
      <c r="AK32" s="20" t="n">
        <v>43096</v>
      </c>
      <c r="AL32" s="21" t="n">
        <v>99.98</v>
      </c>
      <c r="AM32" s="19" t="n">
        <v>83646</v>
      </c>
      <c r="AN32" s="20" t="n">
        <v>41719</v>
      </c>
      <c r="AO32" s="20" t="n">
        <v>41927</v>
      </c>
      <c r="AP32" s="22" t="n">
        <v>99.5</v>
      </c>
      <c r="AQ32" s="19" t="n">
        <v>93389</v>
      </c>
      <c r="AR32" s="20" t="n">
        <v>47162</v>
      </c>
      <c r="AS32" s="20" t="n">
        <v>46227</v>
      </c>
      <c r="AT32" s="21" t="n">
        <v>102.02</v>
      </c>
      <c r="AU32" s="19" t="n">
        <v>107765</v>
      </c>
      <c r="AV32" s="20" t="n">
        <v>54532</v>
      </c>
      <c r="AW32" s="20" t="n">
        <v>53233</v>
      </c>
      <c r="AX32" s="22" t="n">
        <v>102.44</v>
      </c>
      <c r="AY32" s="19" t="n">
        <v>86419</v>
      </c>
      <c r="AZ32" s="20" t="n">
        <v>43823</v>
      </c>
      <c r="BA32" s="20" t="n">
        <v>42596</v>
      </c>
      <c r="BB32" s="21" t="n">
        <v>102.88</v>
      </c>
      <c r="BC32" s="19" t="n">
        <v>71910</v>
      </c>
      <c r="BD32" s="20" t="n">
        <v>35823</v>
      </c>
      <c r="BE32" s="20" t="n">
        <v>36087</v>
      </c>
      <c r="BF32" s="22" t="n">
        <v>99.27</v>
      </c>
      <c r="BG32" s="19" t="n">
        <v>67144</v>
      </c>
      <c r="BH32" s="20" t="n">
        <v>32394</v>
      </c>
      <c r="BI32" s="20" t="n">
        <v>34750</v>
      </c>
      <c r="BJ32" s="21" t="n">
        <v>93.22</v>
      </c>
      <c r="BK32" s="19" t="n">
        <v>58834</v>
      </c>
      <c r="BL32" s="20" t="n">
        <v>27570</v>
      </c>
      <c r="BM32" s="20" t="n">
        <v>31264</v>
      </c>
      <c r="BN32" s="22" t="n">
        <v>88.18</v>
      </c>
      <c r="BO32" s="19" t="n">
        <v>40827</v>
      </c>
      <c r="BP32" s="20" t="n">
        <v>15527</v>
      </c>
      <c r="BQ32" s="20" t="n">
        <v>25300</v>
      </c>
      <c r="BR32" s="21" t="n">
        <v>61.37</v>
      </c>
      <c r="BS32" s="19" t="n">
        <v>26427</v>
      </c>
      <c r="BT32" s="20" t="n">
        <v>8723</v>
      </c>
      <c r="BU32" s="20" t="n">
        <v>17704</v>
      </c>
      <c r="BV32" s="22" t="n">
        <v>49.27</v>
      </c>
      <c r="BW32" s="19" t="n">
        <v>15677</v>
      </c>
      <c r="BX32" s="20" t="n">
        <v>4585</v>
      </c>
      <c r="BY32" s="20" t="n">
        <v>11092</v>
      </c>
      <c r="BZ32" s="21" t="n">
        <v>41.34</v>
      </c>
      <c r="CA32" s="19" t="n">
        <v>5545</v>
      </c>
      <c r="CB32" s="20" t="n">
        <v>1397</v>
      </c>
      <c r="CC32" s="20" t="n">
        <v>4148</v>
      </c>
      <c r="CD32" s="22" t="n">
        <v>33.68</v>
      </c>
      <c r="CE32" s="19" t="n">
        <v>1006</v>
      </c>
      <c r="CF32" s="20" t="n">
        <v>210</v>
      </c>
      <c r="CG32" s="20" t="n">
        <v>796</v>
      </c>
      <c r="CH32" s="21" t="n">
        <v>26.38</v>
      </c>
      <c r="CI32" s="19" t="n">
        <v>92</v>
      </c>
      <c r="CJ32" s="20" t="n">
        <v>22</v>
      </c>
      <c r="CK32" s="20" t="n">
        <v>70</v>
      </c>
      <c r="CL32" s="22" t="n">
        <v>31.43</v>
      </c>
      <c r="CM32" s="19" t="n">
        <v>579</v>
      </c>
      <c r="CN32" s="20" t="n">
        <v>404</v>
      </c>
      <c r="CO32" s="20" t="n">
        <v>175</v>
      </c>
      <c r="CP32" s="22"/>
    </row>
    <row r="33" customFormat="false" ht="13.7" hidden="false" customHeight="true" outlineLevel="0" collapsed="false">
      <c r="A33" s="1" t="s">
        <v>81</v>
      </c>
      <c r="B33" s="23" t="s">
        <v>82</v>
      </c>
      <c r="C33" s="10" t="n">
        <v>2644391</v>
      </c>
      <c r="D33" s="3" t="n">
        <v>1278142</v>
      </c>
      <c r="E33" s="3" t="n">
        <v>1366249</v>
      </c>
      <c r="F33" s="24" t="n">
        <v>93.55</v>
      </c>
      <c r="G33" s="10" t="n">
        <v>117945</v>
      </c>
      <c r="H33" s="3" t="n">
        <v>60248</v>
      </c>
      <c r="I33" s="3" t="n">
        <v>57697</v>
      </c>
      <c r="J33" s="25" t="n">
        <v>104.42</v>
      </c>
      <c r="K33" s="10" t="n">
        <v>116313</v>
      </c>
      <c r="L33" s="3" t="n">
        <v>59328</v>
      </c>
      <c r="M33" s="3" t="n">
        <v>56985</v>
      </c>
      <c r="N33" s="24" t="n">
        <v>104.11</v>
      </c>
      <c r="O33" s="10" t="n">
        <v>126273</v>
      </c>
      <c r="P33" s="3" t="n">
        <v>64948</v>
      </c>
      <c r="Q33" s="3" t="n">
        <v>61325</v>
      </c>
      <c r="R33" s="25" t="n">
        <v>105.91</v>
      </c>
      <c r="S33" s="10" t="n">
        <v>162950</v>
      </c>
      <c r="T33" s="3" t="n">
        <v>83189</v>
      </c>
      <c r="U33" s="3" t="n">
        <v>79761</v>
      </c>
      <c r="V33" s="24" t="n">
        <v>104.3</v>
      </c>
      <c r="W33" s="10" t="n">
        <v>213800</v>
      </c>
      <c r="X33" s="3" t="n">
        <v>110469</v>
      </c>
      <c r="Y33" s="3" t="n">
        <v>103331</v>
      </c>
      <c r="Z33" s="25" t="n">
        <v>106.91</v>
      </c>
      <c r="AA33" s="10" t="n">
        <v>210796</v>
      </c>
      <c r="AB33" s="3" t="n">
        <v>104834</v>
      </c>
      <c r="AC33" s="3" t="n">
        <v>105962</v>
      </c>
      <c r="AD33" s="24" t="n">
        <v>98.94</v>
      </c>
      <c r="AE33" s="10" t="n">
        <v>178412</v>
      </c>
      <c r="AF33" s="3" t="n">
        <v>88510</v>
      </c>
      <c r="AG33" s="3" t="n">
        <v>89902</v>
      </c>
      <c r="AH33" s="25" t="n">
        <v>98.45</v>
      </c>
      <c r="AI33" s="10" t="n">
        <v>158576</v>
      </c>
      <c r="AJ33" s="3" t="n">
        <v>77969</v>
      </c>
      <c r="AK33" s="3" t="n">
        <v>80607</v>
      </c>
      <c r="AL33" s="24" t="n">
        <v>96.73</v>
      </c>
      <c r="AM33" s="10" t="n">
        <v>145369</v>
      </c>
      <c r="AN33" s="3" t="n">
        <v>71691</v>
      </c>
      <c r="AO33" s="3" t="n">
        <v>73678</v>
      </c>
      <c r="AP33" s="25" t="n">
        <v>97.3</v>
      </c>
      <c r="AQ33" s="10" t="n">
        <v>168558</v>
      </c>
      <c r="AR33" s="3" t="n">
        <v>81861</v>
      </c>
      <c r="AS33" s="3" t="n">
        <v>86697</v>
      </c>
      <c r="AT33" s="24" t="n">
        <v>94.42</v>
      </c>
      <c r="AU33" s="10" t="n">
        <v>224944</v>
      </c>
      <c r="AV33" s="3" t="n">
        <v>109289</v>
      </c>
      <c r="AW33" s="3" t="n">
        <v>115655</v>
      </c>
      <c r="AX33" s="25" t="n">
        <v>94.5</v>
      </c>
      <c r="AY33" s="10" t="n">
        <v>188003</v>
      </c>
      <c r="AZ33" s="3" t="n">
        <v>91267</v>
      </c>
      <c r="BA33" s="3" t="n">
        <v>96736</v>
      </c>
      <c r="BB33" s="24" t="n">
        <v>94.35</v>
      </c>
      <c r="BC33" s="10" t="n">
        <v>158825</v>
      </c>
      <c r="BD33" s="3" t="n">
        <v>76806</v>
      </c>
      <c r="BE33" s="3" t="n">
        <v>82019</v>
      </c>
      <c r="BF33" s="25" t="n">
        <v>93.64</v>
      </c>
      <c r="BG33" s="10" t="n">
        <v>145382</v>
      </c>
      <c r="BH33" s="3" t="n">
        <v>69091</v>
      </c>
      <c r="BI33" s="3" t="n">
        <v>76291</v>
      </c>
      <c r="BJ33" s="24" t="n">
        <v>90.56</v>
      </c>
      <c r="BK33" s="10" t="n">
        <v>119689</v>
      </c>
      <c r="BL33" s="3" t="n">
        <v>54164</v>
      </c>
      <c r="BM33" s="3" t="n">
        <v>65525</v>
      </c>
      <c r="BN33" s="25" t="n">
        <v>82.66</v>
      </c>
      <c r="BO33" s="10" t="n">
        <v>84971</v>
      </c>
      <c r="BP33" s="3" t="n">
        <v>31941</v>
      </c>
      <c r="BQ33" s="3" t="n">
        <v>53030</v>
      </c>
      <c r="BR33" s="24" t="n">
        <v>60.23</v>
      </c>
      <c r="BS33" s="10" t="n">
        <v>56495</v>
      </c>
      <c r="BT33" s="3" t="n">
        <v>18579</v>
      </c>
      <c r="BU33" s="3" t="n">
        <v>37916</v>
      </c>
      <c r="BV33" s="25" t="n">
        <v>49</v>
      </c>
      <c r="BW33" s="10" t="n">
        <v>35621</v>
      </c>
      <c r="BX33" s="3" t="n">
        <v>10753</v>
      </c>
      <c r="BY33" s="3" t="n">
        <v>24868</v>
      </c>
      <c r="BZ33" s="24" t="n">
        <v>43.24</v>
      </c>
      <c r="CA33" s="10" t="n">
        <v>14035</v>
      </c>
      <c r="CB33" s="3" t="n">
        <v>3800</v>
      </c>
      <c r="CC33" s="3" t="n">
        <v>10235</v>
      </c>
      <c r="CD33" s="25" t="n">
        <v>37.13</v>
      </c>
      <c r="CE33" s="10" t="n">
        <v>2792</v>
      </c>
      <c r="CF33" s="3" t="n">
        <v>606</v>
      </c>
      <c r="CG33" s="3" t="n">
        <v>2186</v>
      </c>
      <c r="CH33" s="24" t="n">
        <v>27.72</v>
      </c>
      <c r="CI33" s="10" t="n">
        <v>288</v>
      </c>
      <c r="CJ33" s="3" t="n">
        <v>56</v>
      </c>
      <c r="CK33" s="3" t="n">
        <v>232</v>
      </c>
      <c r="CL33" s="25" t="n">
        <v>24.14</v>
      </c>
      <c r="CM33" s="10" t="n">
        <v>14354</v>
      </c>
      <c r="CN33" s="3" t="n">
        <v>8743</v>
      </c>
      <c r="CO33" s="3" t="n">
        <v>5611</v>
      </c>
      <c r="CP33" s="25"/>
    </row>
    <row r="34" customFormat="false" ht="13.7" hidden="false" customHeight="true" outlineLevel="0" collapsed="false">
      <c r="A34" s="1" t="s">
        <v>83</v>
      </c>
      <c r="B34" s="23" t="s">
        <v>84</v>
      </c>
      <c r="C34" s="10" t="n">
        <v>8805081</v>
      </c>
      <c r="D34" s="3" t="n">
        <v>4304059</v>
      </c>
      <c r="E34" s="3" t="n">
        <v>4501022</v>
      </c>
      <c r="F34" s="24" t="n">
        <v>95.62</v>
      </c>
      <c r="G34" s="10" t="n">
        <v>428610</v>
      </c>
      <c r="H34" s="3" t="n">
        <v>219218</v>
      </c>
      <c r="I34" s="3" t="n">
        <v>209392</v>
      </c>
      <c r="J34" s="25" t="n">
        <v>104.69</v>
      </c>
      <c r="K34" s="10" t="n">
        <v>404083</v>
      </c>
      <c r="L34" s="3" t="n">
        <v>206796</v>
      </c>
      <c r="M34" s="3" t="n">
        <v>197287</v>
      </c>
      <c r="N34" s="24" t="n">
        <v>104.82</v>
      </c>
      <c r="O34" s="10" t="n">
        <v>417262</v>
      </c>
      <c r="P34" s="3" t="n">
        <v>213553</v>
      </c>
      <c r="Q34" s="3" t="n">
        <v>203709</v>
      </c>
      <c r="R34" s="25" t="n">
        <v>104.83</v>
      </c>
      <c r="S34" s="10" t="n">
        <v>501106</v>
      </c>
      <c r="T34" s="3" t="n">
        <v>255411</v>
      </c>
      <c r="U34" s="3" t="n">
        <v>245695</v>
      </c>
      <c r="V34" s="24" t="n">
        <v>103.95</v>
      </c>
      <c r="W34" s="10" t="n">
        <v>639816</v>
      </c>
      <c r="X34" s="3" t="n">
        <v>323216</v>
      </c>
      <c r="Y34" s="3" t="n">
        <v>316600</v>
      </c>
      <c r="Z34" s="25" t="n">
        <v>102.09</v>
      </c>
      <c r="AA34" s="10" t="n">
        <v>767702</v>
      </c>
      <c r="AB34" s="3" t="n">
        <v>382790</v>
      </c>
      <c r="AC34" s="3" t="n">
        <v>384912</v>
      </c>
      <c r="AD34" s="24" t="n">
        <v>99.45</v>
      </c>
      <c r="AE34" s="10" t="n">
        <v>677012</v>
      </c>
      <c r="AF34" s="3" t="n">
        <v>337565</v>
      </c>
      <c r="AG34" s="3" t="n">
        <v>339447</v>
      </c>
      <c r="AH34" s="25" t="n">
        <v>99.45</v>
      </c>
      <c r="AI34" s="10" t="n">
        <v>574151</v>
      </c>
      <c r="AJ34" s="3" t="n">
        <v>287017</v>
      </c>
      <c r="AK34" s="3" t="n">
        <v>287134</v>
      </c>
      <c r="AL34" s="24" t="n">
        <v>99.96</v>
      </c>
      <c r="AM34" s="10" t="n">
        <v>490096</v>
      </c>
      <c r="AN34" s="3" t="n">
        <v>244256</v>
      </c>
      <c r="AO34" s="3" t="n">
        <v>245840</v>
      </c>
      <c r="AP34" s="25" t="n">
        <v>99.36</v>
      </c>
      <c r="AQ34" s="10" t="n">
        <v>571587</v>
      </c>
      <c r="AR34" s="3" t="n">
        <v>281958</v>
      </c>
      <c r="AS34" s="3" t="n">
        <v>289629</v>
      </c>
      <c r="AT34" s="24" t="n">
        <v>97.35</v>
      </c>
      <c r="AU34" s="10" t="n">
        <v>749718</v>
      </c>
      <c r="AV34" s="3" t="n">
        <v>368143</v>
      </c>
      <c r="AW34" s="3" t="n">
        <v>381575</v>
      </c>
      <c r="AX34" s="25" t="n">
        <v>96.48</v>
      </c>
      <c r="AY34" s="10" t="n">
        <v>678053</v>
      </c>
      <c r="AZ34" s="3" t="n">
        <v>332823</v>
      </c>
      <c r="BA34" s="3" t="n">
        <v>345230</v>
      </c>
      <c r="BB34" s="24" t="n">
        <v>96.41</v>
      </c>
      <c r="BC34" s="10" t="n">
        <v>574945</v>
      </c>
      <c r="BD34" s="3" t="n">
        <v>283515</v>
      </c>
      <c r="BE34" s="3" t="n">
        <v>291430</v>
      </c>
      <c r="BF34" s="25" t="n">
        <v>97.28</v>
      </c>
      <c r="BG34" s="10" t="n">
        <v>474898</v>
      </c>
      <c r="BH34" s="3" t="n">
        <v>229037</v>
      </c>
      <c r="BI34" s="3" t="n">
        <v>245861</v>
      </c>
      <c r="BJ34" s="24" t="n">
        <v>93.16</v>
      </c>
      <c r="BK34" s="10" t="n">
        <v>347748</v>
      </c>
      <c r="BL34" s="3" t="n">
        <v>158395</v>
      </c>
      <c r="BM34" s="3" t="n">
        <v>189353</v>
      </c>
      <c r="BN34" s="25" t="n">
        <v>83.65</v>
      </c>
      <c r="BO34" s="10" t="n">
        <v>229384</v>
      </c>
      <c r="BP34" s="3" t="n">
        <v>89210</v>
      </c>
      <c r="BQ34" s="3" t="n">
        <v>140174</v>
      </c>
      <c r="BR34" s="24" t="n">
        <v>63.64</v>
      </c>
      <c r="BS34" s="10" t="n">
        <v>142058</v>
      </c>
      <c r="BT34" s="3" t="n">
        <v>47334</v>
      </c>
      <c r="BU34" s="3" t="n">
        <v>94724</v>
      </c>
      <c r="BV34" s="25" t="n">
        <v>49.97</v>
      </c>
      <c r="BW34" s="10" t="n">
        <v>83880</v>
      </c>
      <c r="BX34" s="3" t="n">
        <v>24657</v>
      </c>
      <c r="BY34" s="3" t="n">
        <v>59223</v>
      </c>
      <c r="BZ34" s="24" t="n">
        <v>41.63</v>
      </c>
      <c r="CA34" s="10" t="n">
        <v>30686</v>
      </c>
      <c r="CB34" s="3" t="n">
        <v>7610</v>
      </c>
      <c r="CC34" s="3" t="n">
        <v>23076</v>
      </c>
      <c r="CD34" s="25" t="n">
        <v>32.98</v>
      </c>
      <c r="CE34" s="10" t="n">
        <v>6015</v>
      </c>
      <c r="CF34" s="3" t="n">
        <v>1190</v>
      </c>
      <c r="CG34" s="3" t="n">
        <v>4825</v>
      </c>
      <c r="CH34" s="24" t="n">
        <v>24.66</v>
      </c>
      <c r="CI34" s="10" t="n">
        <v>544</v>
      </c>
      <c r="CJ34" s="3" t="n">
        <v>69</v>
      </c>
      <c r="CK34" s="3" t="n">
        <v>475</v>
      </c>
      <c r="CL34" s="25" t="n">
        <v>14.53</v>
      </c>
      <c r="CM34" s="10" t="n">
        <v>15727</v>
      </c>
      <c r="CN34" s="3" t="n">
        <v>10296</v>
      </c>
      <c r="CO34" s="3" t="n">
        <v>5431</v>
      </c>
      <c r="CP34" s="25"/>
    </row>
    <row r="35" customFormat="false" ht="13.7" hidden="false" customHeight="true" outlineLevel="0" collapsed="false">
      <c r="A35" s="1" t="s">
        <v>85</v>
      </c>
      <c r="B35" s="23" t="s">
        <v>86</v>
      </c>
      <c r="C35" s="10" t="n">
        <v>5550574</v>
      </c>
      <c r="D35" s="3" t="n">
        <v>2674625</v>
      </c>
      <c r="E35" s="3" t="n">
        <v>2875949</v>
      </c>
      <c r="F35" s="24" t="n">
        <v>93</v>
      </c>
      <c r="G35" s="10" t="n">
        <v>268862</v>
      </c>
      <c r="H35" s="3" t="n">
        <v>137427</v>
      </c>
      <c r="I35" s="3" t="n">
        <v>131435</v>
      </c>
      <c r="J35" s="25" t="n">
        <v>104.56</v>
      </c>
      <c r="K35" s="10" t="n">
        <v>268994</v>
      </c>
      <c r="L35" s="3" t="n">
        <v>137942</v>
      </c>
      <c r="M35" s="3" t="n">
        <v>131052</v>
      </c>
      <c r="N35" s="24" t="n">
        <v>105.26</v>
      </c>
      <c r="O35" s="10" t="n">
        <v>292256</v>
      </c>
      <c r="P35" s="3" t="n">
        <v>149739</v>
      </c>
      <c r="Q35" s="3" t="n">
        <v>142517</v>
      </c>
      <c r="R35" s="25" t="n">
        <v>105.07</v>
      </c>
      <c r="S35" s="10" t="n">
        <v>327690</v>
      </c>
      <c r="T35" s="3" t="n">
        <v>164448</v>
      </c>
      <c r="U35" s="3" t="n">
        <v>163242</v>
      </c>
      <c r="V35" s="24" t="n">
        <v>100.74</v>
      </c>
      <c r="W35" s="10" t="n">
        <v>359161</v>
      </c>
      <c r="X35" s="3" t="n">
        <v>173633</v>
      </c>
      <c r="Y35" s="3" t="n">
        <v>185528</v>
      </c>
      <c r="Z35" s="25" t="n">
        <v>93.59</v>
      </c>
      <c r="AA35" s="10" t="n">
        <v>432593</v>
      </c>
      <c r="AB35" s="3" t="n">
        <v>212667</v>
      </c>
      <c r="AC35" s="3" t="n">
        <v>219926</v>
      </c>
      <c r="AD35" s="24" t="n">
        <v>96.7</v>
      </c>
      <c r="AE35" s="10" t="n">
        <v>387340</v>
      </c>
      <c r="AF35" s="3" t="n">
        <v>190128</v>
      </c>
      <c r="AG35" s="3" t="n">
        <v>197212</v>
      </c>
      <c r="AH35" s="25" t="n">
        <v>96.41</v>
      </c>
      <c r="AI35" s="10" t="n">
        <v>355657</v>
      </c>
      <c r="AJ35" s="3" t="n">
        <v>174537</v>
      </c>
      <c r="AK35" s="3" t="n">
        <v>181120</v>
      </c>
      <c r="AL35" s="24" t="n">
        <v>96.37</v>
      </c>
      <c r="AM35" s="10" t="n">
        <v>334301</v>
      </c>
      <c r="AN35" s="3" t="n">
        <v>164361</v>
      </c>
      <c r="AO35" s="3" t="n">
        <v>169940</v>
      </c>
      <c r="AP35" s="25" t="n">
        <v>96.72</v>
      </c>
      <c r="AQ35" s="10" t="n">
        <v>379606</v>
      </c>
      <c r="AR35" s="3" t="n">
        <v>186955</v>
      </c>
      <c r="AS35" s="3" t="n">
        <v>192651</v>
      </c>
      <c r="AT35" s="24" t="n">
        <v>97.04</v>
      </c>
      <c r="AU35" s="10" t="n">
        <v>464832</v>
      </c>
      <c r="AV35" s="3" t="n">
        <v>229304</v>
      </c>
      <c r="AW35" s="3" t="n">
        <v>235528</v>
      </c>
      <c r="AX35" s="25" t="n">
        <v>97.36</v>
      </c>
      <c r="AY35" s="10" t="n">
        <v>396736</v>
      </c>
      <c r="AZ35" s="3" t="n">
        <v>193658</v>
      </c>
      <c r="BA35" s="3" t="n">
        <v>203078</v>
      </c>
      <c r="BB35" s="24" t="n">
        <v>95.36</v>
      </c>
      <c r="BC35" s="10" t="n">
        <v>338567</v>
      </c>
      <c r="BD35" s="3" t="n">
        <v>164063</v>
      </c>
      <c r="BE35" s="3" t="n">
        <v>174504</v>
      </c>
      <c r="BF35" s="25" t="n">
        <v>94.02</v>
      </c>
      <c r="BG35" s="10" t="n">
        <v>310630</v>
      </c>
      <c r="BH35" s="3" t="n">
        <v>146092</v>
      </c>
      <c r="BI35" s="3" t="n">
        <v>164538</v>
      </c>
      <c r="BJ35" s="24" t="n">
        <v>88.79</v>
      </c>
      <c r="BK35" s="10" t="n">
        <v>252765</v>
      </c>
      <c r="BL35" s="3" t="n">
        <v>114971</v>
      </c>
      <c r="BM35" s="3" t="n">
        <v>137794</v>
      </c>
      <c r="BN35" s="25" t="n">
        <v>83.44</v>
      </c>
      <c r="BO35" s="10" t="n">
        <v>174042</v>
      </c>
      <c r="BP35" s="3" t="n">
        <v>68226</v>
      </c>
      <c r="BQ35" s="3" t="n">
        <v>105816</v>
      </c>
      <c r="BR35" s="24" t="n">
        <v>64.48</v>
      </c>
      <c r="BS35" s="10" t="n">
        <v>107886</v>
      </c>
      <c r="BT35" s="3" t="n">
        <v>36754</v>
      </c>
      <c r="BU35" s="3" t="n">
        <v>71132</v>
      </c>
      <c r="BV35" s="25" t="n">
        <v>51.67</v>
      </c>
      <c r="BW35" s="10" t="n">
        <v>65057</v>
      </c>
      <c r="BX35" s="3" t="n">
        <v>20019</v>
      </c>
      <c r="BY35" s="3" t="n">
        <v>45038</v>
      </c>
      <c r="BZ35" s="24" t="n">
        <v>44.45</v>
      </c>
      <c r="CA35" s="10" t="n">
        <v>24202</v>
      </c>
      <c r="CB35" s="3" t="n">
        <v>6104</v>
      </c>
      <c r="CC35" s="3" t="n">
        <v>18098</v>
      </c>
      <c r="CD35" s="25" t="n">
        <v>33.73</v>
      </c>
      <c r="CE35" s="10" t="n">
        <v>4877</v>
      </c>
      <c r="CF35" s="3" t="n">
        <v>1042</v>
      </c>
      <c r="CG35" s="3" t="n">
        <v>3835</v>
      </c>
      <c r="CH35" s="24" t="n">
        <v>27.17</v>
      </c>
      <c r="CI35" s="10" t="n">
        <v>491</v>
      </c>
      <c r="CJ35" s="3" t="n">
        <v>71</v>
      </c>
      <c r="CK35" s="3" t="n">
        <v>420</v>
      </c>
      <c r="CL35" s="25" t="n">
        <v>16.9</v>
      </c>
      <c r="CM35" s="10" t="n">
        <v>4029</v>
      </c>
      <c r="CN35" s="3" t="n">
        <v>2484</v>
      </c>
      <c r="CO35" s="3" t="n">
        <v>1545</v>
      </c>
      <c r="CP35" s="25"/>
    </row>
    <row r="36" customFormat="false" ht="13.7" hidden="false" customHeight="true" outlineLevel="0" collapsed="false">
      <c r="A36" s="1" t="s">
        <v>87</v>
      </c>
      <c r="B36" s="23" t="s">
        <v>88</v>
      </c>
      <c r="C36" s="10" t="n">
        <v>1442795</v>
      </c>
      <c r="D36" s="3" t="n">
        <v>691098</v>
      </c>
      <c r="E36" s="3" t="n">
        <v>751697</v>
      </c>
      <c r="F36" s="24" t="n">
        <v>91.94</v>
      </c>
      <c r="G36" s="10" t="n">
        <v>66732</v>
      </c>
      <c r="H36" s="3" t="n">
        <v>34301</v>
      </c>
      <c r="I36" s="3" t="n">
        <v>32431</v>
      </c>
      <c r="J36" s="25" t="n">
        <v>105.77</v>
      </c>
      <c r="K36" s="10" t="n">
        <v>69887</v>
      </c>
      <c r="L36" s="3" t="n">
        <v>35714</v>
      </c>
      <c r="M36" s="3" t="n">
        <v>34173</v>
      </c>
      <c r="N36" s="24" t="n">
        <v>104.51</v>
      </c>
      <c r="O36" s="10" t="n">
        <v>77203</v>
      </c>
      <c r="P36" s="3" t="n">
        <v>39578</v>
      </c>
      <c r="Q36" s="3" t="n">
        <v>37625</v>
      </c>
      <c r="R36" s="25" t="n">
        <v>105.19</v>
      </c>
      <c r="S36" s="10" t="n">
        <v>91985</v>
      </c>
      <c r="T36" s="3" t="n">
        <v>46273</v>
      </c>
      <c r="U36" s="3" t="n">
        <v>45712</v>
      </c>
      <c r="V36" s="24" t="n">
        <v>101.23</v>
      </c>
      <c r="W36" s="10" t="n">
        <v>97859</v>
      </c>
      <c r="X36" s="3" t="n">
        <v>47195</v>
      </c>
      <c r="Y36" s="3" t="n">
        <v>50664</v>
      </c>
      <c r="Z36" s="25" t="n">
        <v>93.15</v>
      </c>
      <c r="AA36" s="10" t="n">
        <v>107127</v>
      </c>
      <c r="AB36" s="3" t="n">
        <v>51765</v>
      </c>
      <c r="AC36" s="3" t="n">
        <v>55362</v>
      </c>
      <c r="AD36" s="24" t="n">
        <v>93.5</v>
      </c>
      <c r="AE36" s="10" t="n">
        <v>95003</v>
      </c>
      <c r="AF36" s="3" t="n">
        <v>45419</v>
      </c>
      <c r="AG36" s="3" t="n">
        <v>49584</v>
      </c>
      <c r="AH36" s="25" t="n">
        <v>91.6</v>
      </c>
      <c r="AI36" s="10" t="n">
        <v>89414</v>
      </c>
      <c r="AJ36" s="3" t="n">
        <v>43146</v>
      </c>
      <c r="AK36" s="3" t="n">
        <v>46268</v>
      </c>
      <c r="AL36" s="24" t="n">
        <v>93.25</v>
      </c>
      <c r="AM36" s="10" t="n">
        <v>86168</v>
      </c>
      <c r="AN36" s="3" t="n">
        <v>41573</v>
      </c>
      <c r="AO36" s="3" t="n">
        <v>44595</v>
      </c>
      <c r="AP36" s="25" t="n">
        <v>93.22</v>
      </c>
      <c r="AQ36" s="10" t="n">
        <v>101481</v>
      </c>
      <c r="AR36" s="3" t="n">
        <v>48901</v>
      </c>
      <c r="AS36" s="3" t="n">
        <v>52580</v>
      </c>
      <c r="AT36" s="24" t="n">
        <v>93</v>
      </c>
      <c r="AU36" s="10" t="n">
        <v>123528</v>
      </c>
      <c r="AV36" s="3" t="n">
        <v>59159</v>
      </c>
      <c r="AW36" s="3" t="n">
        <v>64369</v>
      </c>
      <c r="AX36" s="25" t="n">
        <v>91.91</v>
      </c>
      <c r="AY36" s="10" t="n">
        <v>106304</v>
      </c>
      <c r="AZ36" s="3" t="n">
        <v>51802</v>
      </c>
      <c r="BA36" s="3" t="n">
        <v>54502</v>
      </c>
      <c r="BB36" s="24" t="n">
        <v>95.05</v>
      </c>
      <c r="BC36" s="10" t="n">
        <v>88566</v>
      </c>
      <c r="BD36" s="3" t="n">
        <v>44049</v>
      </c>
      <c r="BE36" s="3" t="n">
        <v>44517</v>
      </c>
      <c r="BF36" s="25" t="n">
        <v>98.95</v>
      </c>
      <c r="BG36" s="10" t="n">
        <v>77600</v>
      </c>
      <c r="BH36" s="3" t="n">
        <v>37243</v>
      </c>
      <c r="BI36" s="3" t="n">
        <v>40357</v>
      </c>
      <c r="BJ36" s="24" t="n">
        <v>92.28</v>
      </c>
      <c r="BK36" s="10" t="n">
        <v>64052</v>
      </c>
      <c r="BL36" s="3" t="n">
        <v>29444</v>
      </c>
      <c r="BM36" s="3" t="n">
        <v>34608</v>
      </c>
      <c r="BN36" s="25" t="n">
        <v>85.08</v>
      </c>
      <c r="BO36" s="10" t="n">
        <v>44784</v>
      </c>
      <c r="BP36" s="3" t="n">
        <v>17733</v>
      </c>
      <c r="BQ36" s="3" t="n">
        <v>27051</v>
      </c>
      <c r="BR36" s="24" t="n">
        <v>65.55</v>
      </c>
      <c r="BS36" s="10" t="n">
        <v>28151</v>
      </c>
      <c r="BT36" s="3" t="n">
        <v>9495</v>
      </c>
      <c r="BU36" s="3" t="n">
        <v>18656</v>
      </c>
      <c r="BV36" s="25" t="n">
        <v>50.9</v>
      </c>
      <c r="BW36" s="10" t="n">
        <v>17118</v>
      </c>
      <c r="BX36" s="3" t="n">
        <v>5124</v>
      </c>
      <c r="BY36" s="3" t="n">
        <v>11994</v>
      </c>
      <c r="BZ36" s="24" t="n">
        <v>42.72</v>
      </c>
      <c r="CA36" s="10" t="n">
        <v>6465</v>
      </c>
      <c r="CB36" s="3" t="n">
        <v>1704</v>
      </c>
      <c r="CC36" s="3" t="n">
        <v>4761</v>
      </c>
      <c r="CD36" s="25" t="n">
        <v>35.79</v>
      </c>
      <c r="CE36" s="10" t="n">
        <v>1150</v>
      </c>
      <c r="CF36" s="3" t="n">
        <v>231</v>
      </c>
      <c r="CG36" s="3" t="n">
        <v>919</v>
      </c>
      <c r="CH36" s="24" t="n">
        <v>25.14</v>
      </c>
      <c r="CI36" s="10" t="n">
        <v>112</v>
      </c>
      <c r="CJ36" s="3" t="n">
        <v>23</v>
      </c>
      <c r="CK36" s="3" t="n">
        <v>89</v>
      </c>
      <c r="CL36" s="25" t="n">
        <v>25.84</v>
      </c>
      <c r="CM36" s="10" t="n">
        <v>2106</v>
      </c>
      <c r="CN36" s="3" t="n">
        <v>1226</v>
      </c>
      <c r="CO36" s="3" t="n">
        <v>880</v>
      </c>
      <c r="CP36" s="25"/>
    </row>
    <row r="37" customFormat="false" ht="13.7" hidden="false" customHeight="true" outlineLevel="0" collapsed="false">
      <c r="A37" s="16" t="s">
        <v>89</v>
      </c>
      <c r="B37" s="18" t="s">
        <v>90</v>
      </c>
      <c r="C37" s="19" t="n">
        <v>1069912</v>
      </c>
      <c r="D37" s="20" t="n">
        <v>506882</v>
      </c>
      <c r="E37" s="20" t="n">
        <v>563030</v>
      </c>
      <c r="F37" s="21" t="n">
        <v>90.03</v>
      </c>
      <c r="G37" s="19" t="n">
        <v>48615</v>
      </c>
      <c r="H37" s="20" t="n">
        <v>24754</v>
      </c>
      <c r="I37" s="20" t="n">
        <v>23861</v>
      </c>
      <c r="J37" s="22" t="n">
        <v>103.74</v>
      </c>
      <c r="K37" s="19" t="n">
        <v>51936</v>
      </c>
      <c r="L37" s="20" t="n">
        <v>26778</v>
      </c>
      <c r="M37" s="20" t="n">
        <v>25158</v>
      </c>
      <c r="N37" s="21" t="n">
        <v>106.44</v>
      </c>
      <c r="O37" s="19" t="n">
        <v>58945</v>
      </c>
      <c r="P37" s="20" t="n">
        <v>30280</v>
      </c>
      <c r="Q37" s="20" t="n">
        <v>28665</v>
      </c>
      <c r="R37" s="22" t="n">
        <v>105.63</v>
      </c>
      <c r="S37" s="19" t="n">
        <v>60715</v>
      </c>
      <c r="T37" s="20" t="n">
        <v>31223</v>
      </c>
      <c r="U37" s="20" t="n">
        <v>29492</v>
      </c>
      <c r="V37" s="21" t="n">
        <v>105.87</v>
      </c>
      <c r="W37" s="19" t="n">
        <v>55488</v>
      </c>
      <c r="X37" s="20" t="n">
        <v>27276</v>
      </c>
      <c r="Y37" s="20" t="n">
        <v>28212</v>
      </c>
      <c r="Z37" s="22" t="n">
        <v>96.68</v>
      </c>
      <c r="AA37" s="19" t="n">
        <v>69535</v>
      </c>
      <c r="AB37" s="20" t="n">
        <v>33825</v>
      </c>
      <c r="AC37" s="20" t="n">
        <v>35710</v>
      </c>
      <c r="AD37" s="21" t="n">
        <v>94.72</v>
      </c>
      <c r="AE37" s="19" t="n">
        <v>63705</v>
      </c>
      <c r="AF37" s="20" t="n">
        <v>30237</v>
      </c>
      <c r="AG37" s="20" t="n">
        <v>33468</v>
      </c>
      <c r="AH37" s="22" t="n">
        <v>90.35</v>
      </c>
      <c r="AI37" s="19" t="n">
        <v>64771</v>
      </c>
      <c r="AJ37" s="20" t="n">
        <v>30645</v>
      </c>
      <c r="AK37" s="20" t="n">
        <v>34126</v>
      </c>
      <c r="AL37" s="21" t="n">
        <v>89.8</v>
      </c>
      <c r="AM37" s="19" t="n">
        <v>64535</v>
      </c>
      <c r="AN37" s="20" t="n">
        <v>31550</v>
      </c>
      <c r="AO37" s="20" t="n">
        <v>32985</v>
      </c>
      <c r="AP37" s="22" t="n">
        <v>95.65</v>
      </c>
      <c r="AQ37" s="19" t="n">
        <v>72993</v>
      </c>
      <c r="AR37" s="20" t="n">
        <v>35763</v>
      </c>
      <c r="AS37" s="20" t="n">
        <v>37230</v>
      </c>
      <c r="AT37" s="21" t="n">
        <v>96.06</v>
      </c>
      <c r="AU37" s="19" t="n">
        <v>87829</v>
      </c>
      <c r="AV37" s="20" t="n">
        <v>42988</v>
      </c>
      <c r="AW37" s="20" t="n">
        <v>44841</v>
      </c>
      <c r="AX37" s="22" t="n">
        <v>95.87</v>
      </c>
      <c r="AY37" s="19" t="n">
        <v>75737</v>
      </c>
      <c r="AZ37" s="20" t="n">
        <v>36296</v>
      </c>
      <c r="BA37" s="20" t="n">
        <v>39441</v>
      </c>
      <c r="BB37" s="21" t="n">
        <v>92.03</v>
      </c>
      <c r="BC37" s="19" t="n">
        <v>68497</v>
      </c>
      <c r="BD37" s="20" t="n">
        <v>32582</v>
      </c>
      <c r="BE37" s="20" t="n">
        <v>35915</v>
      </c>
      <c r="BF37" s="22" t="n">
        <v>90.72</v>
      </c>
      <c r="BG37" s="19" t="n">
        <v>68558</v>
      </c>
      <c r="BH37" s="20" t="n">
        <v>31676</v>
      </c>
      <c r="BI37" s="20" t="n">
        <v>36882</v>
      </c>
      <c r="BJ37" s="21" t="n">
        <v>85.88</v>
      </c>
      <c r="BK37" s="19" t="n">
        <v>61293</v>
      </c>
      <c r="BL37" s="20" t="n">
        <v>27658</v>
      </c>
      <c r="BM37" s="20" t="n">
        <v>33635</v>
      </c>
      <c r="BN37" s="22" t="n">
        <v>82.23</v>
      </c>
      <c r="BO37" s="19" t="n">
        <v>43981</v>
      </c>
      <c r="BP37" s="20" t="n">
        <v>16823</v>
      </c>
      <c r="BQ37" s="20" t="n">
        <v>27158</v>
      </c>
      <c r="BR37" s="21" t="n">
        <v>61.94</v>
      </c>
      <c r="BS37" s="19" t="n">
        <v>28228</v>
      </c>
      <c r="BT37" s="20" t="n">
        <v>9713</v>
      </c>
      <c r="BU37" s="20" t="n">
        <v>18515</v>
      </c>
      <c r="BV37" s="22" t="n">
        <v>52.46</v>
      </c>
      <c r="BW37" s="19" t="n">
        <v>16551</v>
      </c>
      <c r="BX37" s="20" t="n">
        <v>4809</v>
      </c>
      <c r="BY37" s="20" t="n">
        <v>11742</v>
      </c>
      <c r="BZ37" s="21" t="n">
        <v>40.96</v>
      </c>
      <c r="CA37" s="19" t="n">
        <v>6387</v>
      </c>
      <c r="CB37" s="20" t="n">
        <v>1556</v>
      </c>
      <c r="CC37" s="20" t="n">
        <v>4831</v>
      </c>
      <c r="CD37" s="22" t="n">
        <v>32.21</v>
      </c>
      <c r="CE37" s="19" t="n">
        <v>1194</v>
      </c>
      <c r="CF37" s="20" t="n">
        <v>237</v>
      </c>
      <c r="CG37" s="20" t="n">
        <v>957</v>
      </c>
      <c r="CH37" s="21" t="n">
        <v>24.76</v>
      </c>
      <c r="CI37" s="19" t="n">
        <v>131</v>
      </c>
      <c r="CJ37" s="20" t="n">
        <v>21</v>
      </c>
      <c r="CK37" s="20" t="n">
        <v>110</v>
      </c>
      <c r="CL37" s="22" t="n">
        <v>19.09</v>
      </c>
      <c r="CM37" s="19" t="n">
        <v>288</v>
      </c>
      <c r="CN37" s="20" t="n">
        <v>192</v>
      </c>
      <c r="CO37" s="20" t="n">
        <v>96</v>
      </c>
      <c r="CP37" s="22"/>
    </row>
    <row r="38" customFormat="false" ht="13.7" hidden="false" customHeight="true" outlineLevel="0" collapsed="false">
      <c r="A38" s="1" t="s">
        <v>91</v>
      </c>
      <c r="B38" s="23" t="s">
        <v>92</v>
      </c>
      <c r="C38" s="10" t="n">
        <v>613289</v>
      </c>
      <c r="D38" s="3" t="n">
        <v>293403</v>
      </c>
      <c r="E38" s="3" t="n">
        <v>319886</v>
      </c>
      <c r="F38" s="24" t="n">
        <v>91.72</v>
      </c>
      <c r="G38" s="10" t="n">
        <v>27651</v>
      </c>
      <c r="H38" s="3" t="n">
        <v>14201</v>
      </c>
      <c r="I38" s="3" t="n">
        <v>13450</v>
      </c>
      <c r="J38" s="25" t="n">
        <v>105.58</v>
      </c>
      <c r="K38" s="10" t="n">
        <v>30590</v>
      </c>
      <c r="L38" s="3" t="n">
        <v>15555</v>
      </c>
      <c r="M38" s="3" t="n">
        <v>15035</v>
      </c>
      <c r="N38" s="24" t="n">
        <v>103.46</v>
      </c>
      <c r="O38" s="10" t="n">
        <v>35343</v>
      </c>
      <c r="P38" s="3" t="n">
        <v>18049</v>
      </c>
      <c r="Q38" s="3" t="n">
        <v>17294</v>
      </c>
      <c r="R38" s="25" t="n">
        <v>104.37</v>
      </c>
      <c r="S38" s="10" t="n">
        <v>36749</v>
      </c>
      <c r="T38" s="3" t="n">
        <v>18963</v>
      </c>
      <c r="U38" s="3" t="n">
        <v>17786</v>
      </c>
      <c r="V38" s="24" t="n">
        <v>106.62</v>
      </c>
      <c r="W38" s="10" t="n">
        <v>33251</v>
      </c>
      <c r="X38" s="3" t="n">
        <v>16934</v>
      </c>
      <c r="Y38" s="3" t="n">
        <v>16317</v>
      </c>
      <c r="Z38" s="25" t="n">
        <v>103.78</v>
      </c>
      <c r="AA38" s="10" t="n">
        <v>38390</v>
      </c>
      <c r="AB38" s="3" t="n">
        <v>19418</v>
      </c>
      <c r="AC38" s="3" t="n">
        <v>18972</v>
      </c>
      <c r="AD38" s="24" t="n">
        <v>102.35</v>
      </c>
      <c r="AE38" s="10" t="n">
        <v>33318</v>
      </c>
      <c r="AF38" s="3" t="n">
        <v>16520</v>
      </c>
      <c r="AG38" s="3" t="n">
        <v>16798</v>
      </c>
      <c r="AH38" s="25" t="n">
        <v>98.35</v>
      </c>
      <c r="AI38" s="10" t="n">
        <v>35016</v>
      </c>
      <c r="AJ38" s="3" t="n">
        <v>17214</v>
      </c>
      <c r="AK38" s="3" t="n">
        <v>17802</v>
      </c>
      <c r="AL38" s="24" t="n">
        <v>96.7</v>
      </c>
      <c r="AM38" s="10" t="n">
        <v>39197</v>
      </c>
      <c r="AN38" s="3" t="n">
        <v>19528</v>
      </c>
      <c r="AO38" s="3" t="n">
        <v>19669</v>
      </c>
      <c r="AP38" s="25" t="n">
        <v>99.28</v>
      </c>
      <c r="AQ38" s="10" t="n">
        <v>45138</v>
      </c>
      <c r="AR38" s="3" t="n">
        <v>22984</v>
      </c>
      <c r="AS38" s="3" t="n">
        <v>22154</v>
      </c>
      <c r="AT38" s="24" t="n">
        <v>103.75</v>
      </c>
      <c r="AU38" s="10" t="n">
        <v>48600</v>
      </c>
      <c r="AV38" s="3" t="n">
        <v>24621</v>
      </c>
      <c r="AW38" s="3" t="n">
        <v>23979</v>
      </c>
      <c r="AX38" s="25" t="n">
        <v>102.68</v>
      </c>
      <c r="AY38" s="10" t="n">
        <v>37958</v>
      </c>
      <c r="AZ38" s="3" t="n">
        <v>18536</v>
      </c>
      <c r="BA38" s="3" t="n">
        <v>19422</v>
      </c>
      <c r="BB38" s="24" t="n">
        <v>95.44</v>
      </c>
      <c r="BC38" s="10" t="n">
        <v>36304</v>
      </c>
      <c r="BD38" s="3" t="n">
        <v>16899</v>
      </c>
      <c r="BE38" s="3" t="n">
        <v>19405</v>
      </c>
      <c r="BF38" s="25" t="n">
        <v>87.09</v>
      </c>
      <c r="BG38" s="10" t="n">
        <v>38661</v>
      </c>
      <c r="BH38" s="3" t="n">
        <v>17510</v>
      </c>
      <c r="BI38" s="3" t="n">
        <v>21151</v>
      </c>
      <c r="BJ38" s="24" t="n">
        <v>82.79</v>
      </c>
      <c r="BK38" s="10" t="n">
        <v>36180</v>
      </c>
      <c r="BL38" s="3" t="n">
        <v>15659</v>
      </c>
      <c r="BM38" s="3" t="n">
        <v>20521</v>
      </c>
      <c r="BN38" s="25" t="n">
        <v>76.31</v>
      </c>
      <c r="BO38" s="10" t="n">
        <v>27415</v>
      </c>
      <c r="BP38" s="3" t="n">
        <v>10282</v>
      </c>
      <c r="BQ38" s="3" t="n">
        <v>17133</v>
      </c>
      <c r="BR38" s="24" t="n">
        <v>60.01</v>
      </c>
      <c r="BS38" s="10" t="n">
        <v>17229</v>
      </c>
      <c r="BT38" s="3" t="n">
        <v>5737</v>
      </c>
      <c r="BU38" s="3" t="n">
        <v>11492</v>
      </c>
      <c r="BV38" s="25" t="n">
        <v>49.92</v>
      </c>
      <c r="BW38" s="10" t="n">
        <v>10591</v>
      </c>
      <c r="BX38" s="3" t="n">
        <v>3081</v>
      </c>
      <c r="BY38" s="3" t="n">
        <v>7510</v>
      </c>
      <c r="BZ38" s="24" t="n">
        <v>41.03</v>
      </c>
      <c r="CA38" s="10" t="n">
        <v>3992</v>
      </c>
      <c r="CB38" s="3" t="n">
        <v>1009</v>
      </c>
      <c r="CC38" s="3" t="n">
        <v>2983</v>
      </c>
      <c r="CD38" s="25" t="n">
        <v>33.83</v>
      </c>
      <c r="CE38" s="10" t="n">
        <v>822</v>
      </c>
      <c r="CF38" s="3" t="n">
        <v>154</v>
      </c>
      <c r="CG38" s="3" t="n">
        <v>668</v>
      </c>
      <c r="CH38" s="24" t="n">
        <v>23.05</v>
      </c>
      <c r="CI38" s="10" t="n">
        <v>94</v>
      </c>
      <c r="CJ38" s="3" t="n">
        <v>17</v>
      </c>
      <c r="CK38" s="3" t="n">
        <v>77</v>
      </c>
      <c r="CL38" s="25" t="n">
        <v>22.08</v>
      </c>
      <c r="CM38" s="10" t="n">
        <v>800</v>
      </c>
      <c r="CN38" s="3" t="n">
        <v>532</v>
      </c>
      <c r="CO38" s="3" t="n">
        <v>268</v>
      </c>
      <c r="CP38" s="25"/>
    </row>
    <row r="39" customFormat="false" ht="13.7" hidden="false" customHeight="true" outlineLevel="0" collapsed="false">
      <c r="A39" s="1" t="s">
        <v>93</v>
      </c>
      <c r="B39" s="23" t="s">
        <v>94</v>
      </c>
      <c r="C39" s="10" t="n">
        <v>761503</v>
      </c>
      <c r="D39" s="3" t="n">
        <v>363994</v>
      </c>
      <c r="E39" s="3" t="n">
        <v>397509</v>
      </c>
      <c r="F39" s="24" t="n">
        <v>91.57</v>
      </c>
      <c r="G39" s="10" t="n">
        <v>33163</v>
      </c>
      <c r="H39" s="3" t="n">
        <v>16988</v>
      </c>
      <c r="I39" s="3" t="n">
        <v>16175</v>
      </c>
      <c r="J39" s="25" t="n">
        <v>105.03</v>
      </c>
      <c r="K39" s="10" t="n">
        <v>36572</v>
      </c>
      <c r="L39" s="3" t="n">
        <v>18639</v>
      </c>
      <c r="M39" s="3" t="n">
        <v>17933</v>
      </c>
      <c r="N39" s="24" t="n">
        <v>103.94</v>
      </c>
      <c r="O39" s="10" t="n">
        <v>42247</v>
      </c>
      <c r="P39" s="3" t="n">
        <v>21578</v>
      </c>
      <c r="Q39" s="3" t="n">
        <v>20669</v>
      </c>
      <c r="R39" s="25" t="n">
        <v>104.4</v>
      </c>
      <c r="S39" s="10" t="n">
        <v>43466</v>
      </c>
      <c r="T39" s="3" t="n">
        <v>22559</v>
      </c>
      <c r="U39" s="3" t="n">
        <v>20907</v>
      </c>
      <c r="V39" s="24" t="n">
        <v>107.9</v>
      </c>
      <c r="W39" s="10" t="n">
        <v>36684</v>
      </c>
      <c r="X39" s="3" t="n">
        <v>18551</v>
      </c>
      <c r="Y39" s="3" t="n">
        <v>18133</v>
      </c>
      <c r="Z39" s="25" t="n">
        <v>102.31</v>
      </c>
      <c r="AA39" s="10" t="n">
        <v>43666</v>
      </c>
      <c r="AB39" s="3" t="n">
        <v>21946</v>
      </c>
      <c r="AC39" s="3" t="n">
        <v>21720</v>
      </c>
      <c r="AD39" s="24" t="n">
        <v>101.04</v>
      </c>
      <c r="AE39" s="10" t="n">
        <v>38900</v>
      </c>
      <c r="AF39" s="3" t="n">
        <v>19467</v>
      </c>
      <c r="AG39" s="3" t="n">
        <v>19433</v>
      </c>
      <c r="AH39" s="25" t="n">
        <v>100.17</v>
      </c>
      <c r="AI39" s="10" t="n">
        <v>40832</v>
      </c>
      <c r="AJ39" s="3" t="n">
        <v>20191</v>
      </c>
      <c r="AK39" s="3" t="n">
        <v>20641</v>
      </c>
      <c r="AL39" s="24" t="n">
        <v>97.82</v>
      </c>
      <c r="AM39" s="10" t="n">
        <v>45952</v>
      </c>
      <c r="AN39" s="3" t="n">
        <v>23251</v>
      </c>
      <c r="AO39" s="3" t="n">
        <v>22701</v>
      </c>
      <c r="AP39" s="25" t="n">
        <v>102.42</v>
      </c>
      <c r="AQ39" s="10" t="n">
        <v>53778</v>
      </c>
      <c r="AR39" s="3" t="n">
        <v>27785</v>
      </c>
      <c r="AS39" s="3" t="n">
        <v>25993</v>
      </c>
      <c r="AT39" s="24" t="n">
        <v>106.89</v>
      </c>
      <c r="AU39" s="10" t="n">
        <v>61617</v>
      </c>
      <c r="AV39" s="3" t="n">
        <v>31695</v>
      </c>
      <c r="AW39" s="3" t="n">
        <v>29922</v>
      </c>
      <c r="AX39" s="25" t="n">
        <v>105.93</v>
      </c>
      <c r="AY39" s="10" t="n">
        <v>47627</v>
      </c>
      <c r="AZ39" s="3" t="n">
        <v>22898</v>
      </c>
      <c r="BA39" s="3" t="n">
        <v>24729</v>
      </c>
      <c r="BB39" s="24" t="n">
        <v>92.6</v>
      </c>
      <c r="BC39" s="10" t="n">
        <v>47581</v>
      </c>
      <c r="BD39" s="3" t="n">
        <v>22001</v>
      </c>
      <c r="BE39" s="3" t="n">
        <v>25580</v>
      </c>
      <c r="BF39" s="25" t="n">
        <v>86.01</v>
      </c>
      <c r="BG39" s="10" t="n">
        <v>53627</v>
      </c>
      <c r="BH39" s="3" t="n">
        <v>24587</v>
      </c>
      <c r="BI39" s="3" t="n">
        <v>29040</v>
      </c>
      <c r="BJ39" s="24" t="n">
        <v>84.67</v>
      </c>
      <c r="BK39" s="10" t="n">
        <v>49719</v>
      </c>
      <c r="BL39" s="3" t="n">
        <v>21568</v>
      </c>
      <c r="BM39" s="3" t="n">
        <v>28151</v>
      </c>
      <c r="BN39" s="25" t="n">
        <v>76.62</v>
      </c>
      <c r="BO39" s="10" t="n">
        <v>38230</v>
      </c>
      <c r="BP39" s="3" t="n">
        <v>14860</v>
      </c>
      <c r="BQ39" s="3" t="n">
        <v>23370</v>
      </c>
      <c r="BR39" s="24" t="n">
        <v>63.59</v>
      </c>
      <c r="BS39" s="10" t="n">
        <v>25056</v>
      </c>
      <c r="BT39" s="3" t="n">
        <v>8713</v>
      </c>
      <c r="BU39" s="3" t="n">
        <v>16343</v>
      </c>
      <c r="BV39" s="25" t="n">
        <v>53.31</v>
      </c>
      <c r="BW39" s="10" t="n">
        <v>14874</v>
      </c>
      <c r="BX39" s="3" t="n">
        <v>4638</v>
      </c>
      <c r="BY39" s="3" t="n">
        <v>10236</v>
      </c>
      <c r="BZ39" s="24" t="n">
        <v>45.31</v>
      </c>
      <c r="CA39" s="10" t="n">
        <v>5902</v>
      </c>
      <c r="CB39" s="3" t="n">
        <v>1489</v>
      </c>
      <c r="CC39" s="3" t="n">
        <v>4413</v>
      </c>
      <c r="CD39" s="25" t="n">
        <v>33.74</v>
      </c>
      <c r="CE39" s="10" t="n">
        <v>1402</v>
      </c>
      <c r="CF39" s="3" t="n">
        <v>297</v>
      </c>
      <c r="CG39" s="3" t="n">
        <v>1105</v>
      </c>
      <c r="CH39" s="24" t="n">
        <v>26.88</v>
      </c>
      <c r="CI39" s="10" t="n">
        <v>221</v>
      </c>
      <c r="CJ39" s="3" t="n">
        <v>47</v>
      </c>
      <c r="CK39" s="3" t="n">
        <v>174</v>
      </c>
      <c r="CL39" s="25" t="n">
        <v>27.01</v>
      </c>
      <c r="CM39" s="10" t="n">
        <v>387</v>
      </c>
      <c r="CN39" s="3" t="n">
        <v>246</v>
      </c>
      <c r="CO39" s="3" t="n">
        <v>141</v>
      </c>
      <c r="CP39" s="25"/>
    </row>
    <row r="40" customFormat="false" ht="13.7" hidden="false" customHeight="true" outlineLevel="0" collapsed="false">
      <c r="A40" s="1" t="s">
        <v>95</v>
      </c>
      <c r="B40" s="23" t="s">
        <v>96</v>
      </c>
      <c r="C40" s="10" t="n">
        <v>1950828</v>
      </c>
      <c r="D40" s="3" t="n">
        <v>936044</v>
      </c>
      <c r="E40" s="3" t="n">
        <v>1014784</v>
      </c>
      <c r="F40" s="24" t="n">
        <v>92.24</v>
      </c>
      <c r="G40" s="10" t="n">
        <v>93322</v>
      </c>
      <c r="H40" s="3" t="n">
        <v>47716</v>
      </c>
      <c r="I40" s="3" t="n">
        <v>45606</v>
      </c>
      <c r="J40" s="25" t="n">
        <v>104.63</v>
      </c>
      <c r="K40" s="10" t="n">
        <v>93905</v>
      </c>
      <c r="L40" s="3" t="n">
        <v>48198</v>
      </c>
      <c r="M40" s="3" t="n">
        <v>45707</v>
      </c>
      <c r="N40" s="24" t="n">
        <v>105.45</v>
      </c>
      <c r="O40" s="10" t="n">
        <v>104119</v>
      </c>
      <c r="P40" s="3" t="n">
        <v>53186</v>
      </c>
      <c r="Q40" s="3" t="n">
        <v>50933</v>
      </c>
      <c r="R40" s="25" t="n">
        <v>104.42</v>
      </c>
      <c r="S40" s="10" t="n">
        <v>118069</v>
      </c>
      <c r="T40" s="3" t="n">
        <v>59468</v>
      </c>
      <c r="U40" s="3" t="n">
        <v>58601</v>
      </c>
      <c r="V40" s="24" t="n">
        <v>101.48</v>
      </c>
      <c r="W40" s="10" t="n">
        <v>121924</v>
      </c>
      <c r="X40" s="3" t="n">
        <v>60459</v>
      </c>
      <c r="Y40" s="3" t="n">
        <v>61465</v>
      </c>
      <c r="Z40" s="25" t="n">
        <v>98.36</v>
      </c>
      <c r="AA40" s="10" t="n">
        <v>140244</v>
      </c>
      <c r="AB40" s="3" t="n">
        <v>69358</v>
      </c>
      <c r="AC40" s="3" t="n">
        <v>70886</v>
      </c>
      <c r="AD40" s="24" t="n">
        <v>97.84</v>
      </c>
      <c r="AE40" s="10" t="n">
        <v>117500</v>
      </c>
      <c r="AF40" s="3" t="n">
        <v>57591</v>
      </c>
      <c r="AG40" s="3" t="n">
        <v>59909</v>
      </c>
      <c r="AH40" s="25" t="n">
        <v>96.13</v>
      </c>
      <c r="AI40" s="10" t="n">
        <v>110698</v>
      </c>
      <c r="AJ40" s="3" t="n">
        <v>54466</v>
      </c>
      <c r="AK40" s="3" t="n">
        <v>56232</v>
      </c>
      <c r="AL40" s="24" t="n">
        <v>96.86</v>
      </c>
      <c r="AM40" s="10" t="n">
        <v>115459</v>
      </c>
      <c r="AN40" s="3" t="n">
        <v>57112</v>
      </c>
      <c r="AO40" s="3" t="n">
        <v>58347</v>
      </c>
      <c r="AP40" s="25" t="n">
        <v>97.88</v>
      </c>
      <c r="AQ40" s="10" t="n">
        <v>129976</v>
      </c>
      <c r="AR40" s="3" t="n">
        <v>65219</v>
      </c>
      <c r="AS40" s="3" t="n">
        <v>64757</v>
      </c>
      <c r="AT40" s="24" t="n">
        <v>100.71</v>
      </c>
      <c r="AU40" s="10" t="n">
        <v>160238</v>
      </c>
      <c r="AV40" s="3" t="n">
        <v>79461</v>
      </c>
      <c r="AW40" s="3" t="n">
        <v>80777</v>
      </c>
      <c r="AX40" s="25" t="n">
        <v>98.37</v>
      </c>
      <c r="AY40" s="10" t="n">
        <v>134459</v>
      </c>
      <c r="AZ40" s="3" t="n">
        <v>65678</v>
      </c>
      <c r="BA40" s="3" t="n">
        <v>68781</v>
      </c>
      <c r="BB40" s="24" t="n">
        <v>95.49</v>
      </c>
      <c r="BC40" s="10" t="n">
        <v>116555</v>
      </c>
      <c r="BD40" s="3" t="n">
        <v>55618</v>
      </c>
      <c r="BE40" s="3" t="n">
        <v>60937</v>
      </c>
      <c r="BF40" s="25" t="n">
        <v>91.27</v>
      </c>
      <c r="BG40" s="10" t="n">
        <v>118480</v>
      </c>
      <c r="BH40" s="3" t="n">
        <v>55373</v>
      </c>
      <c r="BI40" s="3" t="n">
        <v>63107</v>
      </c>
      <c r="BJ40" s="24" t="n">
        <v>87.74</v>
      </c>
      <c r="BK40" s="10" t="n">
        <v>103876</v>
      </c>
      <c r="BL40" s="3" t="n">
        <v>46864</v>
      </c>
      <c r="BM40" s="3" t="n">
        <v>57012</v>
      </c>
      <c r="BN40" s="25" t="n">
        <v>82.2</v>
      </c>
      <c r="BO40" s="10" t="n">
        <v>75014</v>
      </c>
      <c r="BP40" s="3" t="n">
        <v>29316</v>
      </c>
      <c r="BQ40" s="3" t="n">
        <v>45698</v>
      </c>
      <c r="BR40" s="24" t="n">
        <v>64.15</v>
      </c>
      <c r="BS40" s="10" t="n">
        <v>49222</v>
      </c>
      <c r="BT40" s="3" t="n">
        <v>16845</v>
      </c>
      <c r="BU40" s="3" t="n">
        <v>32377</v>
      </c>
      <c r="BV40" s="25" t="n">
        <v>52.03</v>
      </c>
      <c r="BW40" s="10" t="n">
        <v>31269</v>
      </c>
      <c r="BX40" s="3" t="n">
        <v>9704</v>
      </c>
      <c r="BY40" s="3" t="n">
        <v>21565</v>
      </c>
      <c r="BZ40" s="24" t="n">
        <v>45</v>
      </c>
      <c r="CA40" s="10" t="n">
        <v>12648</v>
      </c>
      <c r="CB40" s="3" t="n">
        <v>3294</v>
      </c>
      <c r="CC40" s="3" t="n">
        <v>9354</v>
      </c>
      <c r="CD40" s="25" t="n">
        <v>35.21</v>
      </c>
      <c r="CE40" s="10" t="n">
        <v>2863</v>
      </c>
      <c r="CF40" s="3" t="n">
        <v>616</v>
      </c>
      <c r="CG40" s="3" t="n">
        <v>2247</v>
      </c>
      <c r="CH40" s="24" t="n">
        <v>27.41</v>
      </c>
      <c r="CI40" s="10" t="n">
        <v>286</v>
      </c>
      <c r="CJ40" s="3" t="n">
        <v>46</v>
      </c>
      <c r="CK40" s="3" t="n">
        <v>240</v>
      </c>
      <c r="CL40" s="25" t="n">
        <v>19.17</v>
      </c>
      <c r="CM40" s="10" t="n">
        <v>702</v>
      </c>
      <c r="CN40" s="3" t="n">
        <v>456</v>
      </c>
      <c r="CO40" s="3" t="n">
        <v>246</v>
      </c>
      <c r="CP40" s="25"/>
    </row>
    <row r="41" customFormat="false" ht="13.7" hidden="false" customHeight="true" outlineLevel="0" collapsed="false">
      <c r="A41" s="1" t="s">
        <v>97</v>
      </c>
      <c r="B41" s="23" t="s">
        <v>98</v>
      </c>
      <c r="C41" s="10" t="n">
        <v>2878915</v>
      </c>
      <c r="D41" s="3" t="n">
        <v>1392496</v>
      </c>
      <c r="E41" s="3" t="n">
        <v>1486419</v>
      </c>
      <c r="F41" s="24" t="n">
        <v>93.68</v>
      </c>
      <c r="G41" s="10" t="n">
        <v>136417</v>
      </c>
      <c r="H41" s="3" t="n">
        <v>69772</v>
      </c>
      <c r="I41" s="3" t="n">
        <v>66645</v>
      </c>
      <c r="J41" s="25" t="n">
        <v>104.69</v>
      </c>
      <c r="K41" s="10" t="n">
        <v>139877</v>
      </c>
      <c r="L41" s="3" t="n">
        <v>71795</v>
      </c>
      <c r="M41" s="3" t="n">
        <v>68082</v>
      </c>
      <c r="N41" s="24" t="n">
        <v>105.45</v>
      </c>
      <c r="O41" s="10" t="n">
        <v>151741</v>
      </c>
      <c r="P41" s="3" t="n">
        <v>77779</v>
      </c>
      <c r="Q41" s="3" t="n">
        <v>73962</v>
      </c>
      <c r="R41" s="25" t="n">
        <v>105.16</v>
      </c>
      <c r="S41" s="10" t="n">
        <v>168437</v>
      </c>
      <c r="T41" s="3" t="n">
        <v>86345</v>
      </c>
      <c r="U41" s="3" t="n">
        <v>82092</v>
      </c>
      <c r="V41" s="24" t="n">
        <v>105.18</v>
      </c>
      <c r="W41" s="10" t="n">
        <v>180130</v>
      </c>
      <c r="X41" s="3" t="n">
        <v>90315</v>
      </c>
      <c r="Y41" s="3" t="n">
        <v>89815</v>
      </c>
      <c r="Z41" s="25" t="n">
        <v>100.56</v>
      </c>
      <c r="AA41" s="10" t="n">
        <v>219160</v>
      </c>
      <c r="AB41" s="3" t="n">
        <v>108849</v>
      </c>
      <c r="AC41" s="3" t="n">
        <v>110311</v>
      </c>
      <c r="AD41" s="24" t="n">
        <v>98.67</v>
      </c>
      <c r="AE41" s="10" t="n">
        <v>187859</v>
      </c>
      <c r="AF41" s="3" t="n">
        <v>92957</v>
      </c>
      <c r="AG41" s="3" t="n">
        <v>94902</v>
      </c>
      <c r="AH41" s="25" t="n">
        <v>97.95</v>
      </c>
      <c r="AI41" s="10" t="n">
        <v>172696</v>
      </c>
      <c r="AJ41" s="3" t="n">
        <v>85617</v>
      </c>
      <c r="AK41" s="3" t="n">
        <v>87079</v>
      </c>
      <c r="AL41" s="24" t="n">
        <v>98.32</v>
      </c>
      <c r="AM41" s="10" t="n">
        <v>173356</v>
      </c>
      <c r="AN41" s="3" t="n">
        <v>86255</v>
      </c>
      <c r="AO41" s="3" t="n">
        <v>87101</v>
      </c>
      <c r="AP41" s="25" t="n">
        <v>99.03</v>
      </c>
      <c r="AQ41" s="10" t="n">
        <v>199186</v>
      </c>
      <c r="AR41" s="3" t="n">
        <v>99789</v>
      </c>
      <c r="AS41" s="3" t="n">
        <v>99397</v>
      </c>
      <c r="AT41" s="24" t="n">
        <v>100.39</v>
      </c>
      <c r="AU41" s="10" t="n">
        <v>244064</v>
      </c>
      <c r="AV41" s="3" t="n">
        <v>122055</v>
      </c>
      <c r="AW41" s="3" t="n">
        <v>122009</v>
      </c>
      <c r="AX41" s="25" t="n">
        <v>100.04</v>
      </c>
      <c r="AY41" s="10" t="n">
        <v>202467</v>
      </c>
      <c r="AZ41" s="3" t="n">
        <v>99123</v>
      </c>
      <c r="BA41" s="3" t="n">
        <v>103344</v>
      </c>
      <c r="BB41" s="24" t="n">
        <v>95.92</v>
      </c>
      <c r="BC41" s="10" t="n">
        <v>169441</v>
      </c>
      <c r="BD41" s="3" t="n">
        <v>81578</v>
      </c>
      <c r="BE41" s="3" t="n">
        <v>87863</v>
      </c>
      <c r="BF41" s="25" t="n">
        <v>92.85</v>
      </c>
      <c r="BG41" s="10" t="n">
        <v>160414</v>
      </c>
      <c r="BH41" s="3" t="n">
        <v>74018</v>
      </c>
      <c r="BI41" s="3" t="n">
        <v>86396</v>
      </c>
      <c r="BJ41" s="24" t="n">
        <v>85.67</v>
      </c>
      <c r="BK41" s="10" t="n">
        <v>139522</v>
      </c>
      <c r="BL41" s="3" t="n">
        <v>61692</v>
      </c>
      <c r="BM41" s="3" t="n">
        <v>77830</v>
      </c>
      <c r="BN41" s="25" t="n">
        <v>79.27</v>
      </c>
      <c r="BO41" s="10" t="n">
        <v>103078</v>
      </c>
      <c r="BP41" s="3" t="n">
        <v>40555</v>
      </c>
      <c r="BQ41" s="3" t="n">
        <v>62523</v>
      </c>
      <c r="BR41" s="24" t="n">
        <v>64.86</v>
      </c>
      <c r="BS41" s="10" t="n">
        <v>67233</v>
      </c>
      <c r="BT41" s="3" t="n">
        <v>24028</v>
      </c>
      <c r="BU41" s="3" t="n">
        <v>43205</v>
      </c>
      <c r="BV41" s="25" t="n">
        <v>55.61</v>
      </c>
      <c r="BW41" s="10" t="n">
        <v>41081</v>
      </c>
      <c r="BX41" s="3" t="n">
        <v>13049</v>
      </c>
      <c r="BY41" s="3" t="n">
        <v>28032</v>
      </c>
      <c r="BZ41" s="24" t="n">
        <v>46.55</v>
      </c>
      <c r="CA41" s="10" t="n">
        <v>16225</v>
      </c>
      <c r="CB41" s="3" t="n">
        <v>4358</v>
      </c>
      <c r="CC41" s="3" t="n">
        <v>11867</v>
      </c>
      <c r="CD41" s="25" t="n">
        <v>36.72</v>
      </c>
      <c r="CE41" s="10" t="n">
        <v>3561</v>
      </c>
      <c r="CF41" s="3" t="n">
        <v>747</v>
      </c>
      <c r="CG41" s="3" t="n">
        <v>2814</v>
      </c>
      <c r="CH41" s="24" t="n">
        <v>26.55</v>
      </c>
      <c r="CI41" s="10" t="n">
        <v>423</v>
      </c>
      <c r="CJ41" s="3" t="n">
        <v>73</v>
      </c>
      <c r="CK41" s="3" t="n">
        <v>350</v>
      </c>
      <c r="CL41" s="25" t="n">
        <v>20.86</v>
      </c>
      <c r="CM41" s="10" t="n">
        <v>2547</v>
      </c>
      <c r="CN41" s="3" t="n">
        <v>1747</v>
      </c>
      <c r="CO41" s="3" t="n">
        <v>800</v>
      </c>
      <c r="CP41" s="25"/>
    </row>
    <row r="42" customFormat="false" ht="13.7" hidden="false" customHeight="true" outlineLevel="0" collapsed="false">
      <c r="A42" s="16" t="s">
        <v>99</v>
      </c>
      <c r="B42" s="18" t="s">
        <v>100</v>
      </c>
      <c r="C42" s="19" t="n">
        <v>1527964</v>
      </c>
      <c r="D42" s="20" t="n">
        <v>722683</v>
      </c>
      <c r="E42" s="20" t="n">
        <v>805281</v>
      </c>
      <c r="F42" s="21" t="n">
        <v>89.74</v>
      </c>
      <c r="G42" s="19" t="n">
        <v>65698</v>
      </c>
      <c r="H42" s="20" t="n">
        <v>33686</v>
      </c>
      <c r="I42" s="20" t="n">
        <v>32012</v>
      </c>
      <c r="J42" s="22" t="n">
        <v>105.23</v>
      </c>
      <c r="K42" s="19" t="n">
        <v>69409</v>
      </c>
      <c r="L42" s="20" t="n">
        <v>35754</v>
      </c>
      <c r="M42" s="20" t="n">
        <v>33655</v>
      </c>
      <c r="N42" s="21" t="n">
        <v>106.24</v>
      </c>
      <c r="O42" s="19" t="n">
        <v>78471</v>
      </c>
      <c r="P42" s="20" t="n">
        <v>40226</v>
      </c>
      <c r="Q42" s="20" t="n">
        <v>38245</v>
      </c>
      <c r="R42" s="22" t="n">
        <v>105.18</v>
      </c>
      <c r="S42" s="19" t="n">
        <v>86694</v>
      </c>
      <c r="T42" s="20" t="n">
        <v>44484</v>
      </c>
      <c r="U42" s="20" t="n">
        <v>42210</v>
      </c>
      <c r="V42" s="21" t="n">
        <v>105.39</v>
      </c>
      <c r="W42" s="19" t="n">
        <v>83410</v>
      </c>
      <c r="X42" s="20" t="n">
        <v>42068</v>
      </c>
      <c r="Y42" s="20" t="n">
        <v>41342</v>
      </c>
      <c r="Z42" s="22" t="n">
        <v>101.76</v>
      </c>
      <c r="AA42" s="19" t="n">
        <v>98150</v>
      </c>
      <c r="AB42" s="20" t="n">
        <v>48721</v>
      </c>
      <c r="AC42" s="20" t="n">
        <v>49429</v>
      </c>
      <c r="AD42" s="21" t="n">
        <v>98.57</v>
      </c>
      <c r="AE42" s="19" t="n">
        <v>84568</v>
      </c>
      <c r="AF42" s="20" t="n">
        <v>40619</v>
      </c>
      <c r="AG42" s="20" t="n">
        <v>43949</v>
      </c>
      <c r="AH42" s="22" t="n">
        <v>92.42</v>
      </c>
      <c r="AI42" s="19" t="n">
        <v>81481</v>
      </c>
      <c r="AJ42" s="20" t="n">
        <v>39550</v>
      </c>
      <c r="AK42" s="20" t="n">
        <v>41931</v>
      </c>
      <c r="AL42" s="21" t="n">
        <v>94.32</v>
      </c>
      <c r="AM42" s="19" t="n">
        <v>89093</v>
      </c>
      <c r="AN42" s="20" t="n">
        <v>43496</v>
      </c>
      <c r="AO42" s="20" t="n">
        <v>45597</v>
      </c>
      <c r="AP42" s="22" t="n">
        <v>95.39</v>
      </c>
      <c r="AQ42" s="19" t="n">
        <v>108176</v>
      </c>
      <c r="AR42" s="20" t="n">
        <v>53652</v>
      </c>
      <c r="AS42" s="20" t="n">
        <v>54524</v>
      </c>
      <c r="AT42" s="21" t="n">
        <v>98.4</v>
      </c>
      <c r="AU42" s="19" t="n">
        <v>132411</v>
      </c>
      <c r="AV42" s="20" t="n">
        <v>64725</v>
      </c>
      <c r="AW42" s="20" t="n">
        <v>67686</v>
      </c>
      <c r="AX42" s="22" t="n">
        <v>95.63</v>
      </c>
      <c r="AY42" s="19" t="n">
        <v>109521</v>
      </c>
      <c r="AZ42" s="20" t="n">
        <v>51903</v>
      </c>
      <c r="BA42" s="20" t="n">
        <v>57618</v>
      </c>
      <c r="BB42" s="21" t="n">
        <v>90.08</v>
      </c>
      <c r="BC42" s="19" t="n">
        <v>100627</v>
      </c>
      <c r="BD42" s="20" t="n">
        <v>46491</v>
      </c>
      <c r="BE42" s="20" t="n">
        <v>54136</v>
      </c>
      <c r="BF42" s="22" t="n">
        <v>85.88</v>
      </c>
      <c r="BG42" s="19" t="n">
        <v>102490</v>
      </c>
      <c r="BH42" s="20" t="n">
        <v>46548</v>
      </c>
      <c r="BI42" s="20" t="n">
        <v>55942</v>
      </c>
      <c r="BJ42" s="21" t="n">
        <v>83.21</v>
      </c>
      <c r="BK42" s="19" t="n">
        <v>89583</v>
      </c>
      <c r="BL42" s="20" t="n">
        <v>39585</v>
      </c>
      <c r="BM42" s="20" t="n">
        <v>49998</v>
      </c>
      <c r="BN42" s="22" t="n">
        <v>79.17</v>
      </c>
      <c r="BO42" s="19" t="n">
        <v>66425</v>
      </c>
      <c r="BP42" s="20" t="n">
        <v>25441</v>
      </c>
      <c r="BQ42" s="20" t="n">
        <v>40984</v>
      </c>
      <c r="BR42" s="21" t="n">
        <v>62.08</v>
      </c>
      <c r="BS42" s="19" t="n">
        <v>42896</v>
      </c>
      <c r="BT42" s="20" t="n">
        <v>14791</v>
      </c>
      <c r="BU42" s="20" t="n">
        <v>28105</v>
      </c>
      <c r="BV42" s="22" t="n">
        <v>52.63</v>
      </c>
      <c r="BW42" s="19" t="n">
        <v>25900</v>
      </c>
      <c r="BX42" s="20" t="n">
        <v>7829</v>
      </c>
      <c r="BY42" s="20" t="n">
        <v>18071</v>
      </c>
      <c r="BZ42" s="21" t="n">
        <v>43.32</v>
      </c>
      <c r="CA42" s="19" t="n">
        <v>9976</v>
      </c>
      <c r="CB42" s="20" t="n">
        <v>2380</v>
      </c>
      <c r="CC42" s="20" t="n">
        <v>7596</v>
      </c>
      <c r="CD42" s="22" t="n">
        <v>31.33</v>
      </c>
      <c r="CE42" s="19" t="n">
        <v>2314</v>
      </c>
      <c r="CF42" s="20" t="n">
        <v>421</v>
      </c>
      <c r="CG42" s="20" t="n">
        <v>1893</v>
      </c>
      <c r="CH42" s="21" t="n">
        <v>22.24</v>
      </c>
      <c r="CI42" s="19" t="n">
        <v>252</v>
      </c>
      <c r="CJ42" s="20" t="n">
        <v>40</v>
      </c>
      <c r="CK42" s="20" t="n">
        <v>212</v>
      </c>
      <c r="CL42" s="22" t="n">
        <v>18.87</v>
      </c>
      <c r="CM42" s="19" t="n">
        <v>419</v>
      </c>
      <c r="CN42" s="20" t="n">
        <v>273</v>
      </c>
      <c r="CO42" s="20" t="n">
        <v>146</v>
      </c>
      <c r="CP42" s="22"/>
    </row>
    <row r="43" customFormat="false" ht="13.7" hidden="false" customHeight="true" outlineLevel="0" collapsed="false">
      <c r="A43" s="1" t="s">
        <v>101</v>
      </c>
      <c r="B43" s="23" t="s">
        <v>102</v>
      </c>
      <c r="C43" s="10" t="n">
        <v>824108</v>
      </c>
      <c r="D43" s="3" t="n">
        <v>391718</v>
      </c>
      <c r="E43" s="3" t="n">
        <v>432390</v>
      </c>
      <c r="F43" s="24" t="n">
        <v>90.59</v>
      </c>
      <c r="G43" s="10" t="n">
        <v>35389</v>
      </c>
      <c r="H43" s="3" t="n">
        <v>18006</v>
      </c>
      <c r="I43" s="3" t="n">
        <v>17383</v>
      </c>
      <c r="J43" s="25" t="n">
        <v>103.58</v>
      </c>
      <c r="K43" s="10" t="n">
        <v>37946</v>
      </c>
      <c r="L43" s="3" t="n">
        <v>19559</v>
      </c>
      <c r="M43" s="3" t="n">
        <v>18387</v>
      </c>
      <c r="N43" s="24" t="n">
        <v>106.37</v>
      </c>
      <c r="O43" s="10" t="n">
        <v>43882</v>
      </c>
      <c r="P43" s="3" t="n">
        <v>22591</v>
      </c>
      <c r="Q43" s="3" t="n">
        <v>21291</v>
      </c>
      <c r="R43" s="25" t="n">
        <v>106.11</v>
      </c>
      <c r="S43" s="10" t="n">
        <v>47903</v>
      </c>
      <c r="T43" s="3" t="n">
        <v>24015</v>
      </c>
      <c r="U43" s="3" t="n">
        <v>23888</v>
      </c>
      <c r="V43" s="24" t="n">
        <v>100.53</v>
      </c>
      <c r="W43" s="10" t="n">
        <v>46482</v>
      </c>
      <c r="X43" s="3" t="n">
        <v>22816</v>
      </c>
      <c r="Y43" s="3" t="n">
        <v>23666</v>
      </c>
      <c r="Z43" s="25" t="n">
        <v>96.41</v>
      </c>
      <c r="AA43" s="10" t="n">
        <v>52335</v>
      </c>
      <c r="AB43" s="3" t="n">
        <v>25230</v>
      </c>
      <c r="AC43" s="3" t="n">
        <v>27105</v>
      </c>
      <c r="AD43" s="24" t="n">
        <v>93.08</v>
      </c>
      <c r="AE43" s="10" t="n">
        <v>46299</v>
      </c>
      <c r="AF43" s="3" t="n">
        <v>22354</v>
      </c>
      <c r="AG43" s="3" t="n">
        <v>23945</v>
      </c>
      <c r="AH43" s="25" t="n">
        <v>93.36</v>
      </c>
      <c r="AI43" s="10" t="n">
        <v>47217</v>
      </c>
      <c r="AJ43" s="3" t="n">
        <v>22774</v>
      </c>
      <c r="AK43" s="3" t="n">
        <v>24443</v>
      </c>
      <c r="AL43" s="24" t="n">
        <v>93.17</v>
      </c>
      <c r="AM43" s="10" t="n">
        <v>51426</v>
      </c>
      <c r="AN43" s="3" t="n">
        <v>25355</v>
      </c>
      <c r="AO43" s="3" t="n">
        <v>26071</v>
      </c>
      <c r="AP43" s="25" t="n">
        <v>97.25</v>
      </c>
      <c r="AQ43" s="10" t="n">
        <v>61270</v>
      </c>
      <c r="AR43" s="3" t="n">
        <v>30704</v>
      </c>
      <c r="AS43" s="3" t="n">
        <v>30566</v>
      </c>
      <c r="AT43" s="24" t="n">
        <v>100.45</v>
      </c>
      <c r="AU43" s="10" t="n">
        <v>69141</v>
      </c>
      <c r="AV43" s="3" t="n">
        <v>35130</v>
      </c>
      <c r="AW43" s="3" t="n">
        <v>34011</v>
      </c>
      <c r="AX43" s="25" t="n">
        <v>103.29</v>
      </c>
      <c r="AY43" s="10" t="n">
        <v>52668</v>
      </c>
      <c r="AZ43" s="3" t="n">
        <v>25572</v>
      </c>
      <c r="BA43" s="3" t="n">
        <v>27096</v>
      </c>
      <c r="BB43" s="24" t="n">
        <v>94.38</v>
      </c>
      <c r="BC43" s="10" t="n">
        <v>50983</v>
      </c>
      <c r="BD43" s="3" t="n">
        <v>23993</v>
      </c>
      <c r="BE43" s="3" t="n">
        <v>26990</v>
      </c>
      <c r="BF43" s="25" t="n">
        <v>88.9</v>
      </c>
      <c r="BG43" s="10" t="n">
        <v>54225</v>
      </c>
      <c r="BH43" s="3" t="n">
        <v>25012</v>
      </c>
      <c r="BI43" s="3" t="n">
        <v>29213</v>
      </c>
      <c r="BJ43" s="24" t="n">
        <v>85.62</v>
      </c>
      <c r="BK43" s="10" t="n">
        <v>49695</v>
      </c>
      <c r="BL43" s="3" t="n">
        <v>21774</v>
      </c>
      <c r="BM43" s="3" t="n">
        <v>27921</v>
      </c>
      <c r="BN43" s="25" t="n">
        <v>77.98</v>
      </c>
      <c r="BO43" s="10" t="n">
        <v>34871</v>
      </c>
      <c r="BP43" s="3" t="n">
        <v>13576</v>
      </c>
      <c r="BQ43" s="3" t="n">
        <v>21295</v>
      </c>
      <c r="BR43" s="24" t="n">
        <v>63.75</v>
      </c>
      <c r="BS43" s="10" t="n">
        <v>22022</v>
      </c>
      <c r="BT43" s="3" t="n">
        <v>7626</v>
      </c>
      <c r="BU43" s="3" t="n">
        <v>14396</v>
      </c>
      <c r="BV43" s="25" t="n">
        <v>52.97</v>
      </c>
      <c r="BW43" s="10" t="n">
        <v>13316</v>
      </c>
      <c r="BX43" s="3" t="n">
        <v>3822</v>
      </c>
      <c r="BY43" s="3" t="n">
        <v>9494</v>
      </c>
      <c r="BZ43" s="24" t="n">
        <v>40.26</v>
      </c>
      <c r="CA43" s="10" t="n">
        <v>5247</v>
      </c>
      <c r="CB43" s="3" t="n">
        <v>1249</v>
      </c>
      <c r="CC43" s="3" t="n">
        <v>3998</v>
      </c>
      <c r="CD43" s="25" t="n">
        <v>31.24</v>
      </c>
      <c r="CE43" s="10" t="n">
        <v>1142</v>
      </c>
      <c r="CF43" s="3" t="n">
        <v>258</v>
      </c>
      <c r="CG43" s="3" t="n">
        <v>884</v>
      </c>
      <c r="CH43" s="24" t="n">
        <v>29.19</v>
      </c>
      <c r="CI43" s="10" t="n">
        <v>119</v>
      </c>
      <c r="CJ43" s="3" t="n">
        <v>28</v>
      </c>
      <c r="CK43" s="3" t="n">
        <v>91</v>
      </c>
      <c r="CL43" s="25" t="n">
        <v>30.77</v>
      </c>
      <c r="CM43" s="10" t="n">
        <v>530</v>
      </c>
      <c r="CN43" s="3" t="n">
        <v>274</v>
      </c>
      <c r="CO43" s="3" t="n">
        <v>256</v>
      </c>
      <c r="CP43" s="25"/>
    </row>
    <row r="44" customFormat="false" ht="13.7" hidden="false" customHeight="true" outlineLevel="0" collapsed="false">
      <c r="A44" s="1" t="s">
        <v>103</v>
      </c>
      <c r="B44" s="23" t="s">
        <v>104</v>
      </c>
      <c r="C44" s="10" t="n">
        <v>1022890</v>
      </c>
      <c r="D44" s="3" t="n">
        <v>491761</v>
      </c>
      <c r="E44" s="3" t="n">
        <v>531129</v>
      </c>
      <c r="F44" s="24" t="n">
        <v>92.59</v>
      </c>
      <c r="G44" s="10" t="n">
        <v>47131</v>
      </c>
      <c r="H44" s="3" t="n">
        <v>24109</v>
      </c>
      <c r="I44" s="3" t="n">
        <v>23022</v>
      </c>
      <c r="J44" s="25" t="n">
        <v>104.72</v>
      </c>
      <c r="K44" s="10" t="n">
        <v>47479</v>
      </c>
      <c r="L44" s="3" t="n">
        <v>24352</v>
      </c>
      <c r="M44" s="3" t="n">
        <v>23127</v>
      </c>
      <c r="N44" s="24" t="n">
        <v>105.3</v>
      </c>
      <c r="O44" s="10" t="n">
        <v>53605</v>
      </c>
      <c r="P44" s="3" t="n">
        <v>27442</v>
      </c>
      <c r="Q44" s="3" t="n">
        <v>26163</v>
      </c>
      <c r="R44" s="25" t="n">
        <v>104.89</v>
      </c>
      <c r="S44" s="10" t="n">
        <v>57706</v>
      </c>
      <c r="T44" s="3" t="n">
        <v>29815</v>
      </c>
      <c r="U44" s="3" t="n">
        <v>27891</v>
      </c>
      <c r="V44" s="24" t="n">
        <v>106.9</v>
      </c>
      <c r="W44" s="10" t="n">
        <v>57760</v>
      </c>
      <c r="X44" s="3" t="n">
        <v>28613</v>
      </c>
      <c r="Y44" s="3" t="n">
        <v>29147</v>
      </c>
      <c r="Z44" s="25" t="n">
        <v>98.17</v>
      </c>
      <c r="AA44" s="10" t="n">
        <v>72267</v>
      </c>
      <c r="AB44" s="3" t="n">
        <v>35844</v>
      </c>
      <c r="AC44" s="3" t="n">
        <v>36423</v>
      </c>
      <c r="AD44" s="24" t="n">
        <v>98.41</v>
      </c>
      <c r="AE44" s="10" t="n">
        <v>60711</v>
      </c>
      <c r="AF44" s="3" t="n">
        <v>30015</v>
      </c>
      <c r="AG44" s="3" t="n">
        <v>30696</v>
      </c>
      <c r="AH44" s="25" t="n">
        <v>97.78</v>
      </c>
      <c r="AI44" s="10" t="n">
        <v>58263</v>
      </c>
      <c r="AJ44" s="3" t="n">
        <v>28672</v>
      </c>
      <c r="AK44" s="3" t="n">
        <v>29591</v>
      </c>
      <c r="AL44" s="24" t="n">
        <v>96.89</v>
      </c>
      <c r="AM44" s="10" t="n">
        <v>62520</v>
      </c>
      <c r="AN44" s="3" t="n">
        <v>30967</v>
      </c>
      <c r="AO44" s="3" t="n">
        <v>31553</v>
      </c>
      <c r="AP44" s="25" t="n">
        <v>98.14</v>
      </c>
      <c r="AQ44" s="10" t="n">
        <v>72193</v>
      </c>
      <c r="AR44" s="3" t="n">
        <v>36119</v>
      </c>
      <c r="AS44" s="3" t="n">
        <v>36074</v>
      </c>
      <c r="AT44" s="24" t="n">
        <v>100.12</v>
      </c>
      <c r="AU44" s="10" t="n">
        <v>89820</v>
      </c>
      <c r="AV44" s="3" t="n">
        <v>45291</v>
      </c>
      <c r="AW44" s="3" t="n">
        <v>44529</v>
      </c>
      <c r="AX44" s="25" t="n">
        <v>101.71</v>
      </c>
      <c r="AY44" s="10" t="n">
        <v>67590</v>
      </c>
      <c r="AZ44" s="3" t="n">
        <v>33117</v>
      </c>
      <c r="BA44" s="3" t="n">
        <v>34473</v>
      </c>
      <c r="BB44" s="24" t="n">
        <v>96.07</v>
      </c>
      <c r="BC44" s="10" t="n">
        <v>61051</v>
      </c>
      <c r="BD44" s="3" t="n">
        <v>28956</v>
      </c>
      <c r="BE44" s="3" t="n">
        <v>32095</v>
      </c>
      <c r="BF44" s="25" t="n">
        <v>90.22</v>
      </c>
      <c r="BG44" s="10" t="n">
        <v>63163</v>
      </c>
      <c r="BH44" s="3" t="n">
        <v>29157</v>
      </c>
      <c r="BI44" s="3" t="n">
        <v>34006</v>
      </c>
      <c r="BJ44" s="24" t="n">
        <v>85.74</v>
      </c>
      <c r="BK44" s="10" t="n">
        <v>57337</v>
      </c>
      <c r="BL44" s="3" t="n">
        <v>25675</v>
      </c>
      <c r="BM44" s="3" t="n">
        <v>31662</v>
      </c>
      <c r="BN44" s="25" t="n">
        <v>81.09</v>
      </c>
      <c r="BO44" s="10" t="n">
        <v>42072</v>
      </c>
      <c r="BP44" s="3" t="n">
        <v>16532</v>
      </c>
      <c r="BQ44" s="3" t="n">
        <v>25540</v>
      </c>
      <c r="BR44" s="24" t="n">
        <v>64.73</v>
      </c>
      <c r="BS44" s="10" t="n">
        <v>27156</v>
      </c>
      <c r="BT44" s="3" t="n">
        <v>9573</v>
      </c>
      <c r="BU44" s="3" t="n">
        <v>17583</v>
      </c>
      <c r="BV44" s="25" t="n">
        <v>54.44</v>
      </c>
      <c r="BW44" s="10" t="n">
        <v>16621</v>
      </c>
      <c r="BX44" s="3" t="n">
        <v>5091</v>
      </c>
      <c r="BY44" s="3" t="n">
        <v>11530</v>
      </c>
      <c r="BZ44" s="24" t="n">
        <v>44.15</v>
      </c>
      <c r="CA44" s="10" t="n">
        <v>6429</v>
      </c>
      <c r="CB44" s="3" t="n">
        <v>1725</v>
      </c>
      <c r="CC44" s="3" t="n">
        <v>4704</v>
      </c>
      <c r="CD44" s="25" t="n">
        <v>36.67</v>
      </c>
      <c r="CE44" s="10" t="n">
        <v>1336</v>
      </c>
      <c r="CF44" s="3" t="n">
        <v>315</v>
      </c>
      <c r="CG44" s="3" t="n">
        <v>1021</v>
      </c>
      <c r="CH44" s="24" t="n">
        <v>30.85</v>
      </c>
      <c r="CI44" s="10" t="n">
        <v>128</v>
      </c>
      <c r="CJ44" s="3" t="n">
        <v>23</v>
      </c>
      <c r="CK44" s="3" t="n">
        <v>105</v>
      </c>
      <c r="CL44" s="25" t="n">
        <v>21.9</v>
      </c>
      <c r="CM44" s="10" t="n">
        <v>552</v>
      </c>
      <c r="CN44" s="3" t="n">
        <v>358</v>
      </c>
      <c r="CO44" s="3" t="n">
        <v>194</v>
      </c>
      <c r="CP44" s="25"/>
    </row>
    <row r="45" customFormat="false" ht="13.7" hidden="false" customHeight="true" outlineLevel="0" collapsed="false">
      <c r="A45" s="1" t="s">
        <v>105</v>
      </c>
      <c r="B45" s="23" t="s">
        <v>106</v>
      </c>
      <c r="C45" s="10" t="n">
        <v>1493092</v>
      </c>
      <c r="D45" s="3" t="n">
        <v>704289</v>
      </c>
      <c r="E45" s="3" t="n">
        <v>788803</v>
      </c>
      <c r="F45" s="24" t="n">
        <v>89.29</v>
      </c>
      <c r="G45" s="10" t="n">
        <v>66658</v>
      </c>
      <c r="H45" s="3" t="n">
        <v>33935</v>
      </c>
      <c r="I45" s="3" t="n">
        <v>32723</v>
      </c>
      <c r="J45" s="25" t="n">
        <v>103.7</v>
      </c>
      <c r="K45" s="10" t="n">
        <v>71425</v>
      </c>
      <c r="L45" s="3" t="n">
        <v>36714</v>
      </c>
      <c r="M45" s="3" t="n">
        <v>34711</v>
      </c>
      <c r="N45" s="24" t="n">
        <v>105.77</v>
      </c>
      <c r="O45" s="10" t="n">
        <v>81257</v>
      </c>
      <c r="P45" s="3" t="n">
        <v>41557</v>
      </c>
      <c r="Q45" s="3" t="n">
        <v>39700</v>
      </c>
      <c r="R45" s="25" t="n">
        <v>104.68</v>
      </c>
      <c r="S45" s="10" t="n">
        <v>85225</v>
      </c>
      <c r="T45" s="3" t="n">
        <v>43085</v>
      </c>
      <c r="U45" s="3" t="n">
        <v>42140</v>
      </c>
      <c r="V45" s="24" t="n">
        <v>102.24</v>
      </c>
      <c r="W45" s="10" t="n">
        <v>80144</v>
      </c>
      <c r="X45" s="3" t="n">
        <v>38648</v>
      </c>
      <c r="Y45" s="3" t="n">
        <v>41496</v>
      </c>
      <c r="Z45" s="25" t="n">
        <v>93.14</v>
      </c>
      <c r="AA45" s="10" t="n">
        <v>98351</v>
      </c>
      <c r="AB45" s="3" t="n">
        <v>47942</v>
      </c>
      <c r="AC45" s="3" t="n">
        <v>50409</v>
      </c>
      <c r="AD45" s="24" t="n">
        <v>95.11</v>
      </c>
      <c r="AE45" s="10" t="n">
        <v>85848</v>
      </c>
      <c r="AF45" s="3" t="n">
        <v>41408</v>
      </c>
      <c r="AG45" s="3" t="n">
        <v>44440</v>
      </c>
      <c r="AH45" s="25" t="n">
        <v>93.18</v>
      </c>
      <c r="AI45" s="10" t="n">
        <v>86858</v>
      </c>
      <c r="AJ45" s="3" t="n">
        <v>41954</v>
      </c>
      <c r="AK45" s="3" t="n">
        <v>44904</v>
      </c>
      <c r="AL45" s="24" t="n">
        <v>93.43</v>
      </c>
      <c r="AM45" s="10" t="n">
        <v>92324</v>
      </c>
      <c r="AN45" s="3" t="n">
        <v>45008</v>
      </c>
      <c r="AO45" s="3" t="n">
        <v>47316</v>
      </c>
      <c r="AP45" s="25" t="n">
        <v>95.12</v>
      </c>
      <c r="AQ45" s="10" t="n">
        <v>107482</v>
      </c>
      <c r="AR45" s="3" t="n">
        <v>52554</v>
      </c>
      <c r="AS45" s="3" t="n">
        <v>54928</v>
      </c>
      <c r="AT45" s="24" t="n">
        <v>95.68</v>
      </c>
      <c r="AU45" s="10" t="n">
        <v>125050</v>
      </c>
      <c r="AV45" s="3" t="n">
        <v>61752</v>
      </c>
      <c r="AW45" s="3" t="n">
        <v>63298</v>
      </c>
      <c r="AX45" s="25" t="n">
        <v>97.56</v>
      </c>
      <c r="AY45" s="10" t="n">
        <v>98894</v>
      </c>
      <c r="AZ45" s="3" t="n">
        <v>46823</v>
      </c>
      <c r="BA45" s="3" t="n">
        <v>52071</v>
      </c>
      <c r="BB45" s="24" t="n">
        <v>89.92</v>
      </c>
      <c r="BC45" s="10" t="n">
        <v>93013</v>
      </c>
      <c r="BD45" s="3" t="n">
        <v>42902</v>
      </c>
      <c r="BE45" s="3" t="n">
        <v>50111</v>
      </c>
      <c r="BF45" s="25" t="n">
        <v>85.61</v>
      </c>
      <c r="BG45" s="10" t="n">
        <v>94847</v>
      </c>
      <c r="BH45" s="3" t="n">
        <v>42881</v>
      </c>
      <c r="BI45" s="3" t="n">
        <v>51966</v>
      </c>
      <c r="BJ45" s="24" t="n">
        <v>82.52</v>
      </c>
      <c r="BK45" s="10" t="n">
        <v>86978</v>
      </c>
      <c r="BL45" s="3" t="n">
        <v>37826</v>
      </c>
      <c r="BM45" s="3" t="n">
        <v>49152</v>
      </c>
      <c r="BN45" s="25" t="n">
        <v>76.96</v>
      </c>
      <c r="BO45" s="10" t="n">
        <v>63630</v>
      </c>
      <c r="BP45" s="3" t="n">
        <v>24866</v>
      </c>
      <c r="BQ45" s="3" t="n">
        <v>38764</v>
      </c>
      <c r="BR45" s="24" t="n">
        <v>64.15</v>
      </c>
      <c r="BS45" s="10" t="n">
        <v>39184</v>
      </c>
      <c r="BT45" s="3" t="n">
        <v>13837</v>
      </c>
      <c r="BU45" s="3" t="n">
        <v>25347</v>
      </c>
      <c r="BV45" s="25" t="n">
        <v>54.59</v>
      </c>
      <c r="BW45" s="10" t="n">
        <v>23565</v>
      </c>
      <c r="BX45" s="3" t="n">
        <v>7296</v>
      </c>
      <c r="BY45" s="3" t="n">
        <v>16269</v>
      </c>
      <c r="BZ45" s="24" t="n">
        <v>44.85</v>
      </c>
      <c r="CA45" s="10" t="n">
        <v>9466</v>
      </c>
      <c r="CB45" s="3" t="n">
        <v>2474</v>
      </c>
      <c r="CC45" s="3" t="n">
        <v>6992</v>
      </c>
      <c r="CD45" s="25" t="n">
        <v>35.38</v>
      </c>
      <c r="CE45" s="10" t="n">
        <v>2161</v>
      </c>
      <c r="CF45" s="3" t="n">
        <v>479</v>
      </c>
      <c r="CG45" s="3" t="n">
        <v>1682</v>
      </c>
      <c r="CH45" s="24" t="n">
        <v>28.48</v>
      </c>
      <c r="CI45" s="10" t="n">
        <v>247</v>
      </c>
      <c r="CJ45" s="3" t="n">
        <v>40</v>
      </c>
      <c r="CK45" s="3" t="n">
        <v>207</v>
      </c>
      <c r="CL45" s="25" t="n">
        <v>19.32</v>
      </c>
      <c r="CM45" s="10" t="n">
        <v>485</v>
      </c>
      <c r="CN45" s="3" t="n">
        <v>308</v>
      </c>
      <c r="CO45" s="3" t="n">
        <v>177</v>
      </c>
      <c r="CP45" s="25"/>
    </row>
    <row r="46" customFormat="false" ht="13.7" hidden="false" customHeight="true" outlineLevel="0" collapsed="false">
      <c r="A46" s="1" t="s">
        <v>107</v>
      </c>
      <c r="B46" s="23" t="s">
        <v>108</v>
      </c>
      <c r="C46" s="10" t="n">
        <v>813949</v>
      </c>
      <c r="D46" s="3" t="n">
        <v>383859</v>
      </c>
      <c r="E46" s="3" t="n">
        <v>430090</v>
      </c>
      <c r="F46" s="24" t="n">
        <v>89.25</v>
      </c>
      <c r="G46" s="10" t="n">
        <v>33910</v>
      </c>
      <c r="H46" s="3" t="n">
        <v>17362</v>
      </c>
      <c r="I46" s="3" t="n">
        <v>16548</v>
      </c>
      <c r="J46" s="25" t="n">
        <v>104.92</v>
      </c>
      <c r="K46" s="10" t="n">
        <v>36623</v>
      </c>
      <c r="L46" s="3" t="n">
        <v>18787</v>
      </c>
      <c r="M46" s="3" t="n">
        <v>17836</v>
      </c>
      <c r="N46" s="24" t="n">
        <v>105.33</v>
      </c>
      <c r="O46" s="10" t="n">
        <v>41207</v>
      </c>
      <c r="P46" s="3" t="n">
        <v>20904</v>
      </c>
      <c r="Q46" s="3" t="n">
        <v>20303</v>
      </c>
      <c r="R46" s="25" t="n">
        <v>102.96</v>
      </c>
      <c r="S46" s="10" t="n">
        <v>45875</v>
      </c>
      <c r="T46" s="3" t="n">
        <v>23489</v>
      </c>
      <c r="U46" s="3" t="n">
        <v>22386</v>
      </c>
      <c r="V46" s="24" t="n">
        <v>104.93</v>
      </c>
      <c r="W46" s="10" t="n">
        <v>43265</v>
      </c>
      <c r="X46" s="3" t="n">
        <v>21676</v>
      </c>
      <c r="Y46" s="3" t="n">
        <v>21589</v>
      </c>
      <c r="Z46" s="25" t="n">
        <v>100.4</v>
      </c>
      <c r="AA46" s="10" t="n">
        <v>50959</v>
      </c>
      <c r="AB46" s="3" t="n">
        <v>25283</v>
      </c>
      <c r="AC46" s="3" t="n">
        <v>25676</v>
      </c>
      <c r="AD46" s="24" t="n">
        <v>98.47</v>
      </c>
      <c r="AE46" s="10" t="n">
        <v>43298</v>
      </c>
      <c r="AF46" s="3" t="n">
        <v>20807</v>
      </c>
      <c r="AG46" s="3" t="n">
        <v>22491</v>
      </c>
      <c r="AH46" s="25" t="n">
        <v>92.51</v>
      </c>
      <c r="AI46" s="10" t="n">
        <v>45336</v>
      </c>
      <c r="AJ46" s="3" t="n">
        <v>22070</v>
      </c>
      <c r="AK46" s="3" t="n">
        <v>23266</v>
      </c>
      <c r="AL46" s="24" t="n">
        <v>94.86</v>
      </c>
      <c r="AM46" s="10" t="n">
        <v>48646</v>
      </c>
      <c r="AN46" s="3" t="n">
        <v>24005</v>
      </c>
      <c r="AO46" s="3" t="n">
        <v>24641</v>
      </c>
      <c r="AP46" s="25" t="n">
        <v>97.42</v>
      </c>
      <c r="AQ46" s="10" t="n">
        <v>57142</v>
      </c>
      <c r="AR46" s="3" t="n">
        <v>28313</v>
      </c>
      <c r="AS46" s="3" t="n">
        <v>28829</v>
      </c>
      <c r="AT46" s="24" t="n">
        <v>98.21</v>
      </c>
      <c r="AU46" s="10" t="n">
        <v>68799</v>
      </c>
      <c r="AV46" s="3" t="n">
        <v>34225</v>
      </c>
      <c r="AW46" s="3" t="n">
        <v>34574</v>
      </c>
      <c r="AX46" s="25" t="n">
        <v>98.99</v>
      </c>
      <c r="AY46" s="10" t="n">
        <v>55033</v>
      </c>
      <c r="AZ46" s="3" t="n">
        <v>26180</v>
      </c>
      <c r="BA46" s="3" t="n">
        <v>28853</v>
      </c>
      <c r="BB46" s="24" t="n">
        <v>90.74</v>
      </c>
      <c r="BC46" s="10" t="n">
        <v>50697</v>
      </c>
      <c r="BD46" s="3" t="n">
        <v>23446</v>
      </c>
      <c r="BE46" s="3" t="n">
        <v>27251</v>
      </c>
      <c r="BF46" s="25" t="n">
        <v>86.04</v>
      </c>
      <c r="BG46" s="10" t="n">
        <v>54778</v>
      </c>
      <c r="BH46" s="3" t="n">
        <v>24835</v>
      </c>
      <c r="BI46" s="3" t="n">
        <v>29943</v>
      </c>
      <c r="BJ46" s="24" t="n">
        <v>82.94</v>
      </c>
      <c r="BK46" s="10" t="n">
        <v>51500</v>
      </c>
      <c r="BL46" s="3" t="n">
        <v>22397</v>
      </c>
      <c r="BM46" s="3" t="n">
        <v>29103</v>
      </c>
      <c r="BN46" s="25" t="n">
        <v>76.96</v>
      </c>
      <c r="BO46" s="10" t="n">
        <v>38533</v>
      </c>
      <c r="BP46" s="3" t="n">
        <v>14798</v>
      </c>
      <c r="BQ46" s="3" t="n">
        <v>23735</v>
      </c>
      <c r="BR46" s="24" t="n">
        <v>62.35</v>
      </c>
      <c r="BS46" s="10" t="n">
        <v>24456</v>
      </c>
      <c r="BT46" s="3" t="n">
        <v>8366</v>
      </c>
      <c r="BU46" s="3" t="n">
        <v>16090</v>
      </c>
      <c r="BV46" s="25" t="n">
        <v>52</v>
      </c>
      <c r="BW46" s="10" t="n">
        <v>14737</v>
      </c>
      <c r="BX46" s="3" t="n">
        <v>4200</v>
      </c>
      <c r="BY46" s="3" t="n">
        <v>10537</v>
      </c>
      <c r="BZ46" s="24" t="n">
        <v>39.86</v>
      </c>
      <c r="CA46" s="10" t="n">
        <v>5938</v>
      </c>
      <c r="CB46" s="3" t="n">
        <v>1517</v>
      </c>
      <c r="CC46" s="3" t="n">
        <v>4421</v>
      </c>
      <c r="CD46" s="25" t="n">
        <v>34.31</v>
      </c>
      <c r="CE46" s="10" t="n">
        <v>1554</v>
      </c>
      <c r="CF46" s="3" t="n">
        <v>328</v>
      </c>
      <c r="CG46" s="3" t="n">
        <v>1226</v>
      </c>
      <c r="CH46" s="24" t="n">
        <v>26.75</v>
      </c>
      <c r="CI46" s="10" t="n">
        <v>233</v>
      </c>
      <c r="CJ46" s="3" t="n">
        <v>48</v>
      </c>
      <c r="CK46" s="3" t="n">
        <v>185</v>
      </c>
      <c r="CL46" s="25" t="n">
        <v>25.95</v>
      </c>
      <c r="CM46" s="10" t="n">
        <v>1430</v>
      </c>
      <c r="CN46" s="3" t="n">
        <v>823</v>
      </c>
      <c r="CO46" s="3" t="n">
        <v>607</v>
      </c>
      <c r="CP46" s="25"/>
    </row>
    <row r="47" customFormat="false" ht="13.7" hidden="false" customHeight="true" outlineLevel="0" collapsed="false">
      <c r="A47" s="16" t="s">
        <v>109</v>
      </c>
      <c r="B47" s="18" t="s">
        <v>110</v>
      </c>
      <c r="C47" s="19" t="n">
        <v>5015699</v>
      </c>
      <c r="D47" s="20" t="n">
        <v>2388824</v>
      </c>
      <c r="E47" s="20" t="n">
        <v>2626875</v>
      </c>
      <c r="F47" s="21" t="n">
        <v>90.94</v>
      </c>
      <c r="G47" s="19" t="n">
        <v>233014</v>
      </c>
      <c r="H47" s="20" t="n">
        <v>119196</v>
      </c>
      <c r="I47" s="20" t="n">
        <v>113818</v>
      </c>
      <c r="J47" s="22" t="n">
        <v>104.73</v>
      </c>
      <c r="K47" s="19" t="n">
        <v>241704</v>
      </c>
      <c r="L47" s="20" t="n">
        <v>123648</v>
      </c>
      <c r="M47" s="20" t="n">
        <v>118056</v>
      </c>
      <c r="N47" s="21" t="n">
        <v>104.74</v>
      </c>
      <c r="O47" s="19" t="n">
        <v>268022</v>
      </c>
      <c r="P47" s="20" t="n">
        <v>137127</v>
      </c>
      <c r="Q47" s="20" t="n">
        <v>130895</v>
      </c>
      <c r="R47" s="22" t="n">
        <v>104.76</v>
      </c>
      <c r="S47" s="19" t="n">
        <v>328684</v>
      </c>
      <c r="T47" s="20" t="n">
        <v>168237</v>
      </c>
      <c r="U47" s="20" t="n">
        <v>160447</v>
      </c>
      <c r="V47" s="21" t="n">
        <v>104.86</v>
      </c>
      <c r="W47" s="19" t="n">
        <v>368342</v>
      </c>
      <c r="X47" s="20" t="n">
        <v>187096</v>
      </c>
      <c r="Y47" s="20" t="n">
        <v>181246</v>
      </c>
      <c r="Z47" s="22" t="n">
        <v>103.23</v>
      </c>
      <c r="AA47" s="19" t="n">
        <v>374285</v>
      </c>
      <c r="AB47" s="20" t="n">
        <v>182659</v>
      </c>
      <c r="AC47" s="20" t="n">
        <v>191626</v>
      </c>
      <c r="AD47" s="21" t="n">
        <v>95.32</v>
      </c>
      <c r="AE47" s="19" t="n">
        <v>321311</v>
      </c>
      <c r="AF47" s="20" t="n">
        <v>154561</v>
      </c>
      <c r="AG47" s="20" t="n">
        <v>166750</v>
      </c>
      <c r="AH47" s="22" t="n">
        <v>92.69</v>
      </c>
      <c r="AI47" s="19" t="n">
        <v>300133</v>
      </c>
      <c r="AJ47" s="20" t="n">
        <v>144397</v>
      </c>
      <c r="AK47" s="20" t="n">
        <v>155736</v>
      </c>
      <c r="AL47" s="21" t="n">
        <v>92.72</v>
      </c>
      <c r="AM47" s="19" t="n">
        <v>310649</v>
      </c>
      <c r="AN47" s="20" t="n">
        <v>151149</v>
      </c>
      <c r="AO47" s="20" t="n">
        <v>159500</v>
      </c>
      <c r="AP47" s="22" t="n">
        <v>94.76</v>
      </c>
      <c r="AQ47" s="19" t="n">
        <v>365736</v>
      </c>
      <c r="AR47" s="20" t="n">
        <v>178827</v>
      </c>
      <c r="AS47" s="20" t="n">
        <v>186909</v>
      </c>
      <c r="AT47" s="21" t="n">
        <v>95.68</v>
      </c>
      <c r="AU47" s="19" t="n">
        <v>409892</v>
      </c>
      <c r="AV47" s="20" t="n">
        <v>198849</v>
      </c>
      <c r="AW47" s="20" t="n">
        <v>211043</v>
      </c>
      <c r="AX47" s="22" t="n">
        <v>94.22</v>
      </c>
      <c r="AY47" s="19" t="n">
        <v>322216</v>
      </c>
      <c r="AZ47" s="20" t="n">
        <v>152774</v>
      </c>
      <c r="BA47" s="20" t="n">
        <v>169442</v>
      </c>
      <c r="BB47" s="21" t="n">
        <v>90.16</v>
      </c>
      <c r="BC47" s="19" t="n">
        <v>291832</v>
      </c>
      <c r="BD47" s="20" t="n">
        <v>134644</v>
      </c>
      <c r="BE47" s="20" t="n">
        <v>157188</v>
      </c>
      <c r="BF47" s="22" t="n">
        <v>85.66</v>
      </c>
      <c r="BG47" s="19" t="n">
        <v>275146</v>
      </c>
      <c r="BH47" s="20" t="n">
        <v>123872</v>
      </c>
      <c r="BI47" s="20" t="n">
        <v>151274</v>
      </c>
      <c r="BJ47" s="21" t="n">
        <v>81.89</v>
      </c>
      <c r="BK47" s="19" t="n">
        <v>230932</v>
      </c>
      <c r="BL47" s="20" t="n">
        <v>100770</v>
      </c>
      <c r="BM47" s="20" t="n">
        <v>130162</v>
      </c>
      <c r="BN47" s="22" t="n">
        <v>77.42</v>
      </c>
      <c r="BO47" s="19" t="n">
        <v>167023</v>
      </c>
      <c r="BP47" s="20" t="n">
        <v>63869</v>
      </c>
      <c r="BQ47" s="20" t="n">
        <v>103154</v>
      </c>
      <c r="BR47" s="21" t="n">
        <v>61.92</v>
      </c>
      <c r="BS47" s="19" t="n">
        <v>103732</v>
      </c>
      <c r="BT47" s="20" t="n">
        <v>35164</v>
      </c>
      <c r="BU47" s="20" t="n">
        <v>68568</v>
      </c>
      <c r="BV47" s="22" t="n">
        <v>51.28</v>
      </c>
      <c r="BW47" s="19" t="n">
        <v>62486</v>
      </c>
      <c r="BX47" s="20" t="n">
        <v>18600</v>
      </c>
      <c r="BY47" s="20" t="n">
        <v>43886</v>
      </c>
      <c r="BZ47" s="21" t="n">
        <v>42.38</v>
      </c>
      <c r="CA47" s="19" t="n">
        <v>24852</v>
      </c>
      <c r="CB47" s="20" t="n">
        <v>5930</v>
      </c>
      <c r="CC47" s="20" t="n">
        <v>18922</v>
      </c>
      <c r="CD47" s="22" t="n">
        <v>31.34</v>
      </c>
      <c r="CE47" s="19" t="n">
        <v>5516</v>
      </c>
      <c r="CF47" s="20" t="n">
        <v>1066</v>
      </c>
      <c r="CG47" s="20" t="n">
        <v>4450</v>
      </c>
      <c r="CH47" s="21" t="n">
        <v>23.96</v>
      </c>
      <c r="CI47" s="19" t="n">
        <v>603</v>
      </c>
      <c r="CJ47" s="20" t="n">
        <v>96</v>
      </c>
      <c r="CK47" s="20" t="n">
        <v>507</v>
      </c>
      <c r="CL47" s="22" t="n">
        <v>18.93</v>
      </c>
      <c r="CM47" s="19" t="n">
        <v>9589</v>
      </c>
      <c r="CN47" s="20" t="n">
        <v>6293</v>
      </c>
      <c r="CO47" s="20" t="n">
        <v>3296</v>
      </c>
      <c r="CP47" s="22"/>
    </row>
    <row r="48" customFormat="false" ht="13.7" hidden="false" customHeight="true" outlineLevel="0" collapsed="false">
      <c r="A48" s="1" t="s">
        <v>111</v>
      </c>
      <c r="B48" s="23" t="s">
        <v>112</v>
      </c>
      <c r="C48" s="10" t="n">
        <v>876654</v>
      </c>
      <c r="D48" s="3" t="n">
        <v>414377</v>
      </c>
      <c r="E48" s="3" t="n">
        <v>462277</v>
      </c>
      <c r="F48" s="24" t="n">
        <v>89.64</v>
      </c>
      <c r="G48" s="10" t="n">
        <v>43617</v>
      </c>
      <c r="H48" s="3" t="n">
        <v>22425</v>
      </c>
      <c r="I48" s="3" t="n">
        <v>21192</v>
      </c>
      <c r="J48" s="25" t="n">
        <v>105.82</v>
      </c>
      <c r="K48" s="10" t="n">
        <v>46796</v>
      </c>
      <c r="L48" s="3" t="n">
        <v>24157</v>
      </c>
      <c r="M48" s="3" t="n">
        <v>22639</v>
      </c>
      <c r="N48" s="24" t="n">
        <v>106.71</v>
      </c>
      <c r="O48" s="10" t="n">
        <v>53615</v>
      </c>
      <c r="P48" s="3" t="n">
        <v>27559</v>
      </c>
      <c r="Q48" s="3" t="n">
        <v>26056</v>
      </c>
      <c r="R48" s="25" t="n">
        <v>105.77</v>
      </c>
      <c r="S48" s="10" t="n">
        <v>57105</v>
      </c>
      <c r="T48" s="3" t="n">
        <v>29009</v>
      </c>
      <c r="U48" s="3" t="n">
        <v>28096</v>
      </c>
      <c r="V48" s="24" t="n">
        <v>103.25</v>
      </c>
      <c r="W48" s="10" t="n">
        <v>50823</v>
      </c>
      <c r="X48" s="3" t="n">
        <v>24659</v>
      </c>
      <c r="Y48" s="3" t="n">
        <v>26164</v>
      </c>
      <c r="Z48" s="25" t="n">
        <v>94.25</v>
      </c>
      <c r="AA48" s="10" t="n">
        <v>53863</v>
      </c>
      <c r="AB48" s="3" t="n">
        <v>26449</v>
      </c>
      <c r="AC48" s="3" t="n">
        <v>27414</v>
      </c>
      <c r="AD48" s="24" t="n">
        <v>96.48</v>
      </c>
      <c r="AE48" s="10" t="n">
        <v>48654</v>
      </c>
      <c r="AF48" s="3" t="n">
        <v>23189</v>
      </c>
      <c r="AG48" s="3" t="n">
        <v>25465</v>
      </c>
      <c r="AH48" s="25" t="n">
        <v>91.06</v>
      </c>
      <c r="AI48" s="10" t="n">
        <v>50805</v>
      </c>
      <c r="AJ48" s="3" t="n">
        <v>24511</v>
      </c>
      <c r="AK48" s="3" t="n">
        <v>26294</v>
      </c>
      <c r="AL48" s="24" t="n">
        <v>93.22</v>
      </c>
      <c r="AM48" s="10" t="n">
        <v>56484</v>
      </c>
      <c r="AN48" s="3" t="n">
        <v>27593</v>
      </c>
      <c r="AO48" s="3" t="n">
        <v>28891</v>
      </c>
      <c r="AP48" s="25" t="n">
        <v>95.51</v>
      </c>
      <c r="AQ48" s="10" t="n">
        <v>65963</v>
      </c>
      <c r="AR48" s="3" t="n">
        <v>32754</v>
      </c>
      <c r="AS48" s="3" t="n">
        <v>33209</v>
      </c>
      <c r="AT48" s="24" t="n">
        <v>98.63</v>
      </c>
      <c r="AU48" s="10" t="n">
        <v>66964</v>
      </c>
      <c r="AV48" s="3" t="n">
        <v>33329</v>
      </c>
      <c r="AW48" s="3" t="n">
        <v>33635</v>
      </c>
      <c r="AX48" s="25" t="n">
        <v>99.09</v>
      </c>
      <c r="AY48" s="10" t="n">
        <v>51715</v>
      </c>
      <c r="AZ48" s="3" t="n">
        <v>24232</v>
      </c>
      <c r="BA48" s="3" t="n">
        <v>27483</v>
      </c>
      <c r="BB48" s="24" t="n">
        <v>88.17</v>
      </c>
      <c r="BC48" s="10" t="n">
        <v>50975</v>
      </c>
      <c r="BD48" s="3" t="n">
        <v>23445</v>
      </c>
      <c r="BE48" s="3" t="n">
        <v>27530</v>
      </c>
      <c r="BF48" s="25" t="n">
        <v>85.16</v>
      </c>
      <c r="BG48" s="10" t="n">
        <v>52826</v>
      </c>
      <c r="BH48" s="3" t="n">
        <v>23770</v>
      </c>
      <c r="BI48" s="3" t="n">
        <v>29056</v>
      </c>
      <c r="BJ48" s="24" t="n">
        <v>81.81</v>
      </c>
      <c r="BK48" s="10" t="n">
        <v>47978</v>
      </c>
      <c r="BL48" s="3" t="n">
        <v>20946</v>
      </c>
      <c r="BM48" s="3" t="n">
        <v>27032</v>
      </c>
      <c r="BN48" s="25" t="n">
        <v>77.49</v>
      </c>
      <c r="BO48" s="10" t="n">
        <v>35385</v>
      </c>
      <c r="BP48" s="3" t="n">
        <v>13365</v>
      </c>
      <c r="BQ48" s="3" t="n">
        <v>22020</v>
      </c>
      <c r="BR48" s="24" t="n">
        <v>60.69</v>
      </c>
      <c r="BS48" s="10" t="n">
        <v>22327</v>
      </c>
      <c r="BT48" s="3" t="n">
        <v>7495</v>
      </c>
      <c r="BU48" s="3" t="n">
        <v>14832</v>
      </c>
      <c r="BV48" s="25" t="n">
        <v>50.53</v>
      </c>
      <c r="BW48" s="10" t="n">
        <v>13686</v>
      </c>
      <c r="BX48" s="3" t="n">
        <v>3834</v>
      </c>
      <c r="BY48" s="3" t="n">
        <v>9852</v>
      </c>
      <c r="BZ48" s="24" t="n">
        <v>38.92</v>
      </c>
      <c r="CA48" s="10" t="n">
        <v>5529</v>
      </c>
      <c r="CB48" s="3" t="n">
        <v>1299</v>
      </c>
      <c r="CC48" s="3" t="n">
        <v>4230</v>
      </c>
      <c r="CD48" s="25" t="n">
        <v>30.71</v>
      </c>
      <c r="CE48" s="10" t="n">
        <v>1260</v>
      </c>
      <c r="CF48" s="3" t="n">
        <v>247</v>
      </c>
      <c r="CG48" s="3" t="n">
        <v>1013</v>
      </c>
      <c r="CH48" s="24" t="n">
        <v>24.38</v>
      </c>
      <c r="CI48" s="10" t="n">
        <v>141</v>
      </c>
      <c r="CJ48" s="3" t="n">
        <v>22</v>
      </c>
      <c r="CK48" s="3" t="n">
        <v>119</v>
      </c>
      <c r="CL48" s="25" t="n">
        <v>18.49</v>
      </c>
      <c r="CM48" s="10" t="n">
        <v>143</v>
      </c>
      <c r="CN48" s="3" t="n">
        <v>88</v>
      </c>
      <c r="CO48" s="3" t="n">
        <v>55</v>
      </c>
      <c r="CP48" s="25"/>
    </row>
    <row r="49" customFormat="false" ht="13.7" hidden="false" customHeight="true" outlineLevel="0" collapsed="false">
      <c r="A49" s="1" t="s">
        <v>113</v>
      </c>
      <c r="B49" s="23" t="s">
        <v>114</v>
      </c>
      <c r="C49" s="10" t="n">
        <v>1516523</v>
      </c>
      <c r="D49" s="3" t="n">
        <v>712346</v>
      </c>
      <c r="E49" s="3" t="n">
        <v>804177</v>
      </c>
      <c r="F49" s="24" t="n">
        <v>88.58</v>
      </c>
      <c r="G49" s="10" t="n">
        <v>71855</v>
      </c>
      <c r="H49" s="3" t="n">
        <v>36888</v>
      </c>
      <c r="I49" s="3" t="n">
        <v>34967</v>
      </c>
      <c r="J49" s="25" t="n">
        <v>105.49</v>
      </c>
      <c r="K49" s="10" t="n">
        <v>79824</v>
      </c>
      <c r="L49" s="3" t="n">
        <v>40907</v>
      </c>
      <c r="M49" s="3" t="n">
        <v>38917</v>
      </c>
      <c r="N49" s="24" t="n">
        <v>105.11</v>
      </c>
      <c r="O49" s="10" t="n">
        <v>91367</v>
      </c>
      <c r="P49" s="3" t="n">
        <v>46743</v>
      </c>
      <c r="Q49" s="3" t="n">
        <v>44624</v>
      </c>
      <c r="R49" s="25" t="n">
        <v>104.75</v>
      </c>
      <c r="S49" s="10" t="n">
        <v>94775</v>
      </c>
      <c r="T49" s="3" t="n">
        <v>47964</v>
      </c>
      <c r="U49" s="3" t="n">
        <v>46811</v>
      </c>
      <c r="V49" s="24" t="n">
        <v>102.46</v>
      </c>
      <c r="W49" s="10" t="n">
        <v>77431</v>
      </c>
      <c r="X49" s="3" t="n">
        <v>36967</v>
      </c>
      <c r="Y49" s="3" t="n">
        <v>40464</v>
      </c>
      <c r="Z49" s="25" t="n">
        <v>91.36</v>
      </c>
      <c r="AA49" s="10" t="n">
        <v>90631</v>
      </c>
      <c r="AB49" s="3" t="n">
        <v>43767</v>
      </c>
      <c r="AC49" s="3" t="n">
        <v>46864</v>
      </c>
      <c r="AD49" s="24" t="n">
        <v>93.39</v>
      </c>
      <c r="AE49" s="10" t="n">
        <v>85001</v>
      </c>
      <c r="AF49" s="3" t="n">
        <v>40125</v>
      </c>
      <c r="AG49" s="3" t="n">
        <v>44876</v>
      </c>
      <c r="AH49" s="25" t="n">
        <v>89.41</v>
      </c>
      <c r="AI49" s="10" t="n">
        <v>89527</v>
      </c>
      <c r="AJ49" s="3" t="n">
        <v>43047</v>
      </c>
      <c r="AK49" s="3" t="n">
        <v>46480</v>
      </c>
      <c r="AL49" s="24" t="n">
        <v>92.61</v>
      </c>
      <c r="AM49" s="10" t="n">
        <v>99715</v>
      </c>
      <c r="AN49" s="3" t="n">
        <v>48743</v>
      </c>
      <c r="AO49" s="3" t="n">
        <v>50972</v>
      </c>
      <c r="AP49" s="25" t="n">
        <v>95.63</v>
      </c>
      <c r="AQ49" s="10" t="n">
        <v>116422</v>
      </c>
      <c r="AR49" s="3" t="n">
        <v>57692</v>
      </c>
      <c r="AS49" s="3" t="n">
        <v>58730</v>
      </c>
      <c r="AT49" s="24" t="n">
        <v>98.23</v>
      </c>
      <c r="AU49" s="10" t="n">
        <v>119099</v>
      </c>
      <c r="AV49" s="3" t="n">
        <v>58679</v>
      </c>
      <c r="AW49" s="3" t="n">
        <v>60420</v>
      </c>
      <c r="AX49" s="25" t="n">
        <v>97.12</v>
      </c>
      <c r="AY49" s="10" t="n">
        <v>91504</v>
      </c>
      <c r="AZ49" s="3" t="n">
        <v>42222</v>
      </c>
      <c r="BA49" s="3" t="n">
        <v>49282</v>
      </c>
      <c r="BB49" s="24" t="n">
        <v>85.67</v>
      </c>
      <c r="BC49" s="10" t="n">
        <v>92587</v>
      </c>
      <c r="BD49" s="3" t="n">
        <v>42310</v>
      </c>
      <c r="BE49" s="3" t="n">
        <v>50277</v>
      </c>
      <c r="BF49" s="25" t="n">
        <v>84.15</v>
      </c>
      <c r="BG49" s="10" t="n">
        <v>95057</v>
      </c>
      <c r="BH49" s="3" t="n">
        <v>42819</v>
      </c>
      <c r="BI49" s="3" t="n">
        <v>52238</v>
      </c>
      <c r="BJ49" s="24" t="n">
        <v>81.97</v>
      </c>
      <c r="BK49" s="10" t="n">
        <v>85050</v>
      </c>
      <c r="BL49" s="3" t="n">
        <v>36696</v>
      </c>
      <c r="BM49" s="3" t="n">
        <v>48354</v>
      </c>
      <c r="BN49" s="25" t="n">
        <v>75.89</v>
      </c>
      <c r="BO49" s="10" t="n">
        <v>63179</v>
      </c>
      <c r="BP49" s="3" t="n">
        <v>23859</v>
      </c>
      <c r="BQ49" s="3" t="n">
        <v>39320</v>
      </c>
      <c r="BR49" s="24" t="n">
        <v>60.68</v>
      </c>
      <c r="BS49" s="10" t="n">
        <v>39157</v>
      </c>
      <c r="BT49" s="3" t="n">
        <v>13188</v>
      </c>
      <c r="BU49" s="3" t="n">
        <v>25969</v>
      </c>
      <c r="BV49" s="25" t="n">
        <v>50.78</v>
      </c>
      <c r="BW49" s="10" t="n">
        <v>22429</v>
      </c>
      <c r="BX49" s="3" t="n">
        <v>6582</v>
      </c>
      <c r="BY49" s="3" t="n">
        <v>15847</v>
      </c>
      <c r="BZ49" s="24" t="n">
        <v>41.53</v>
      </c>
      <c r="CA49" s="10" t="n">
        <v>8754</v>
      </c>
      <c r="CB49" s="3" t="n">
        <v>2164</v>
      </c>
      <c r="CC49" s="3" t="n">
        <v>6590</v>
      </c>
      <c r="CD49" s="25" t="n">
        <v>32.84</v>
      </c>
      <c r="CE49" s="10" t="n">
        <v>2023</v>
      </c>
      <c r="CF49" s="3" t="n">
        <v>348</v>
      </c>
      <c r="CG49" s="3" t="n">
        <v>1675</v>
      </c>
      <c r="CH49" s="24" t="n">
        <v>20.78</v>
      </c>
      <c r="CI49" s="10" t="n">
        <v>222</v>
      </c>
      <c r="CJ49" s="3" t="n">
        <v>22</v>
      </c>
      <c r="CK49" s="3" t="n">
        <v>200</v>
      </c>
      <c r="CL49" s="25" t="n">
        <v>11</v>
      </c>
      <c r="CM49" s="10" t="n">
        <v>914</v>
      </c>
      <c r="CN49" s="3" t="n">
        <v>614</v>
      </c>
      <c r="CO49" s="3" t="n">
        <v>300</v>
      </c>
      <c r="CP49" s="25"/>
    </row>
    <row r="50" customFormat="false" ht="13.7" hidden="false" customHeight="true" outlineLevel="0" collapsed="false">
      <c r="A50" s="1" t="s">
        <v>115</v>
      </c>
      <c r="B50" s="23" t="s">
        <v>116</v>
      </c>
      <c r="C50" s="10" t="n">
        <v>1859344</v>
      </c>
      <c r="D50" s="3" t="n">
        <v>878145</v>
      </c>
      <c r="E50" s="3" t="n">
        <v>981199</v>
      </c>
      <c r="F50" s="24" t="n">
        <v>89.5</v>
      </c>
      <c r="G50" s="10" t="n">
        <v>86388</v>
      </c>
      <c r="H50" s="3" t="n">
        <v>44420</v>
      </c>
      <c r="I50" s="3" t="n">
        <v>41968</v>
      </c>
      <c r="J50" s="25" t="n">
        <v>105.84</v>
      </c>
      <c r="K50" s="10" t="n">
        <v>94469</v>
      </c>
      <c r="L50" s="3" t="n">
        <v>48524</v>
      </c>
      <c r="M50" s="3" t="n">
        <v>45945</v>
      </c>
      <c r="N50" s="24" t="n">
        <v>105.61</v>
      </c>
      <c r="O50" s="10" t="n">
        <v>107797</v>
      </c>
      <c r="P50" s="3" t="n">
        <v>54943</v>
      </c>
      <c r="Q50" s="3" t="n">
        <v>52854</v>
      </c>
      <c r="R50" s="25" t="n">
        <v>103.95</v>
      </c>
      <c r="S50" s="10" t="n">
        <v>117474</v>
      </c>
      <c r="T50" s="3" t="n">
        <v>60781</v>
      </c>
      <c r="U50" s="3" t="n">
        <v>56693</v>
      </c>
      <c r="V50" s="24" t="n">
        <v>107.21</v>
      </c>
      <c r="W50" s="10" t="n">
        <v>109041</v>
      </c>
      <c r="X50" s="3" t="n">
        <v>55209</v>
      </c>
      <c r="Y50" s="3" t="n">
        <v>53832</v>
      </c>
      <c r="Z50" s="25" t="n">
        <v>102.56</v>
      </c>
      <c r="AA50" s="10" t="n">
        <v>111736</v>
      </c>
      <c r="AB50" s="3" t="n">
        <v>54173</v>
      </c>
      <c r="AC50" s="3" t="n">
        <v>57563</v>
      </c>
      <c r="AD50" s="24" t="n">
        <v>94.11</v>
      </c>
      <c r="AE50" s="10" t="n">
        <v>103257</v>
      </c>
      <c r="AF50" s="3" t="n">
        <v>48865</v>
      </c>
      <c r="AG50" s="3" t="n">
        <v>54392</v>
      </c>
      <c r="AH50" s="25" t="n">
        <v>89.84</v>
      </c>
      <c r="AI50" s="10" t="n">
        <v>110108</v>
      </c>
      <c r="AJ50" s="3" t="n">
        <v>52641</v>
      </c>
      <c r="AK50" s="3" t="n">
        <v>57467</v>
      </c>
      <c r="AL50" s="24" t="n">
        <v>91.6</v>
      </c>
      <c r="AM50" s="10" t="n">
        <v>121166</v>
      </c>
      <c r="AN50" s="3" t="n">
        <v>59116</v>
      </c>
      <c r="AO50" s="3" t="n">
        <v>62050</v>
      </c>
      <c r="AP50" s="25" t="n">
        <v>95.27</v>
      </c>
      <c r="AQ50" s="10" t="n">
        <v>137585</v>
      </c>
      <c r="AR50" s="3" t="n">
        <v>67918</v>
      </c>
      <c r="AS50" s="3" t="n">
        <v>69667</v>
      </c>
      <c r="AT50" s="24" t="n">
        <v>97.49</v>
      </c>
      <c r="AU50" s="10" t="n">
        <v>141333</v>
      </c>
      <c r="AV50" s="3" t="n">
        <v>69757</v>
      </c>
      <c r="AW50" s="3" t="n">
        <v>71576</v>
      </c>
      <c r="AX50" s="25" t="n">
        <v>97.46</v>
      </c>
      <c r="AY50" s="10" t="n">
        <v>110278</v>
      </c>
      <c r="AZ50" s="3" t="n">
        <v>51299</v>
      </c>
      <c r="BA50" s="3" t="n">
        <v>58979</v>
      </c>
      <c r="BB50" s="24" t="n">
        <v>86.98</v>
      </c>
      <c r="BC50" s="10" t="n">
        <v>111812</v>
      </c>
      <c r="BD50" s="3" t="n">
        <v>50767</v>
      </c>
      <c r="BE50" s="3" t="n">
        <v>61045</v>
      </c>
      <c r="BF50" s="25" t="n">
        <v>83.16</v>
      </c>
      <c r="BG50" s="10" t="n">
        <v>116706</v>
      </c>
      <c r="BH50" s="3" t="n">
        <v>52950</v>
      </c>
      <c r="BI50" s="3" t="n">
        <v>63756</v>
      </c>
      <c r="BJ50" s="24" t="n">
        <v>83.05</v>
      </c>
      <c r="BK50" s="10" t="n">
        <v>105197</v>
      </c>
      <c r="BL50" s="3" t="n">
        <v>46383</v>
      </c>
      <c r="BM50" s="3" t="n">
        <v>58814</v>
      </c>
      <c r="BN50" s="25" t="n">
        <v>78.86</v>
      </c>
      <c r="BO50" s="10" t="n">
        <v>78066</v>
      </c>
      <c r="BP50" s="3" t="n">
        <v>29545</v>
      </c>
      <c r="BQ50" s="3" t="n">
        <v>48521</v>
      </c>
      <c r="BR50" s="24" t="n">
        <v>60.89</v>
      </c>
      <c r="BS50" s="10" t="n">
        <v>50151</v>
      </c>
      <c r="BT50" s="3" t="n">
        <v>17335</v>
      </c>
      <c r="BU50" s="3" t="n">
        <v>32816</v>
      </c>
      <c r="BV50" s="25" t="n">
        <v>52.82</v>
      </c>
      <c r="BW50" s="10" t="n">
        <v>29948</v>
      </c>
      <c r="BX50" s="3" t="n">
        <v>9187</v>
      </c>
      <c r="BY50" s="3" t="n">
        <v>20761</v>
      </c>
      <c r="BZ50" s="24" t="n">
        <v>44.25</v>
      </c>
      <c r="CA50" s="10" t="n">
        <v>12643</v>
      </c>
      <c r="CB50" s="3" t="n">
        <v>3171</v>
      </c>
      <c r="CC50" s="3" t="n">
        <v>9472</v>
      </c>
      <c r="CD50" s="25" t="n">
        <v>33.48</v>
      </c>
      <c r="CE50" s="10" t="n">
        <v>2921</v>
      </c>
      <c r="CF50" s="3" t="n">
        <v>553</v>
      </c>
      <c r="CG50" s="3" t="n">
        <v>2368</v>
      </c>
      <c r="CH50" s="24" t="n">
        <v>23.35</v>
      </c>
      <c r="CI50" s="10" t="n">
        <v>388</v>
      </c>
      <c r="CJ50" s="3" t="n">
        <v>70</v>
      </c>
      <c r="CK50" s="3" t="n">
        <v>318</v>
      </c>
      <c r="CL50" s="25" t="n">
        <v>22.01</v>
      </c>
      <c r="CM50" s="10" t="n">
        <v>880</v>
      </c>
      <c r="CN50" s="3" t="n">
        <v>538</v>
      </c>
      <c r="CO50" s="3" t="n">
        <v>342</v>
      </c>
      <c r="CP50" s="25"/>
    </row>
    <row r="51" customFormat="false" ht="13.7" hidden="false" customHeight="true" outlineLevel="0" collapsed="false">
      <c r="A51" s="1" t="s">
        <v>117</v>
      </c>
      <c r="B51" s="23" t="s">
        <v>118</v>
      </c>
      <c r="C51" s="10" t="n">
        <v>1221140</v>
      </c>
      <c r="D51" s="3" t="n">
        <v>575985</v>
      </c>
      <c r="E51" s="3" t="n">
        <v>645155</v>
      </c>
      <c r="F51" s="24" t="n">
        <v>89.28</v>
      </c>
      <c r="G51" s="10" t="n">
        <v>54803</v>
      </c>
      <c r="H51" s="3" t="n">
        <v>28038</v>
      </c>
      <c r="I51" s="3" t="n">
        <v>26765</v>
      </c>
      <c r="J51" s="25" t="n">
        <v>104.76</v>
      </c>
      <c r="K51" s="10" t="n">
        <v>58607</v>
      </c>
      <c r="L51" s="3" t="n">
        <v>30052</v>
      </c>
      <c r="M51" s="3" t="n">
        <v>28555</v>
      </c>
      <c r="N51" s="24" t="n">
        <v>105.24</v>
      </c>
      <c r="O51" s="10" t="n">
        <v>66029</v>
      </c>
      <c r="P51" s="3" t="n">
        <v>34083</v>
      </c>
      <c r="Q51" s="3" t="n">
        <v>31946</v>
      </c>
      <c r="R51" s="25" t="n">
        <v>106.69</v>
      </c>
      <c r="S51" s="10" t="n">
        <v>71501</v>
      </c>
      <c r="T51" s="3" t="n">
        <v>36738</v>
      </c>
      <c r="U51" s="3" t="n">
        <v>34763</v>
      </c>
      <c r="V51" s="24" t="n">
        <v>105.68</v>
      </c>
      <c r="W51" s="10" t="n">
        <v>67264</v>
      </c>
      <c r="X51" s="3" t="n">
        <v>33604</v>
      </c>
      <c r="Y51" s="3" t="n">
        <v>33660</v>
      </c>
      <c r="Z51" s="25" t="n">
        <v>99.83</v>
      </c>
      <c r="AA51" s="10" t="n">
        <v>75872</v>
      </c>
      <c r="AB51" s="3" t="n">
        <v>36642</v>
      </c>
      <c r="AC51" s="3" t="n">
        <v>39230</v>
      </c>
      <c r="AD51" s="24" t="n">
        <v>93.4</v>
      </c>
      <c r="AE51" s="10" t="n">
        <v>67274</v>
      </c>
      <c r="AF51" s="3" t="n">
        <v>32001</v>
      </c>
      <c r="AG51" s="3" t="n">
        <v>35273</v>
      </c>
      <c r="AH51" s="25" t="n">
        <v>90.72</v>
      </c>
      <c r="AI51" s="10" t="n">
        <v>68734</v>
      </c>
      <c r="AJ51" s="3" t="n">
        <v>32929</v>
      </c>
      <c r="AK51" s="3" t="n">
        <v>35805</v>
      </c>
      <c r="AL51" s="24" t="n">
        <v>91.97</v>
      </c>
      <c r="AM51" s="10" t="n">
        <v>76792</v>
      </c>
      <c r="AN51" s="3" t="n">
        <v>37313</v>
      </c>
      <c r="AO51" s="3" t="n">
        <v>39479</v>
      </c>
      <c r="AP51" s="25" t="n">
        <v>94.51</v>
      </c>
      <c r="AQ51" s="10" t="n">
        <v>89502</v>
      </c>
      <c r="AR51" s="3" t="n">
        <v>43947</v>
      </c>
      <c r="AS51" s="3" t="n">
        <v>45555</v>
      </c>
      <c r="AT51" s="24" t="n">
        <v>96.47</v>
      </c>
      <c r="AU51" s="10" t="n">
        <v>100358</v>
      </c>
      <c r="AV51" s="3" t="n">
        <v>48948</v>
      </c>
      <c r="AW51" s="3" t="n">
        <v>51410</v>
      </c>
      <c r="AX51" s="25" t="n">
        <v>95.21</v>
      </c>
      <c r="AY51" s="10" t="n">
        <v>80433</v>
      </c>
      <c r="AZ51" s="3" t="n">
        <v>37688</v>
      </c>
      <c r="BA51" s="3" t="n">
        <v>42745</v>
      </c>
      <c r="BB51" s="24" t="n">
        <v>88.17</v>
      </c>
      <c r="BC51" s="10" t="n">
        <v>76673</v>
      </c>
      <c r="BD51" s="3" t="n">
        <v>34988</v>
      </c>
      <c r="BE51" s="3" t="n">
        <v>41685</v>
      </c>
      <c r="BF51" s="25" t="n">
        <v>83.93</v>
      </c>
      <c r="BG51" s="10" t="n">
        <v>79938</v>
      </c>
      <c r="BH51" s="3" t="n">
        <v>36329</v>
      </c>
      <c r="BI51" s="3" t="n">
        <v>43609</v>
      </c>
      <c r="BJ51" s="24" t="n">
        <v>83.31</v>
      </c>
      <c r="BK51" s="10" t="n">
        <v>71942</v>
      </c>
      <c r="BL51" s="3" t="n">
        <v>31677</v>
      </c>
      <c r="BM51" s="3" t="n">
        <v>40265</v>
      </c>
      <c r="BN51" s="25" t="n">
        <v>78.67</v>
      </c>
      <c r="BO51" s="10" t="n">
        <v>52942</v>
      </c>
      <c r="BP51" s="3" t="n">
        <v>20193</v>
      </c>
      <c r="BQ51" s="3" t="n">
        <v>32749</v>
      </c>
      <c r="BR51" s="24" t="n">
        <v>61.66</v>
      </c>
      <c r="BS51" s="10" t="n">
        <v>32858</v>
      </c>
      <c r="BT51" s="3" t="n">
        <v>11680</v>
      </c>
      <c r="BU51" s="3" t="n">
        <v>21178</v>
      </c>
      <c r="BV51" s="25" t="n">
        <v>55.15</v>
      </c>
      <c r="BW51" s="10" t="n">
        <v>19418</v>
      </c>
      <c r="BX51" s="3" t="n">
        <v>5963</v>
      </c>
      <c r="BY51" s="3" t="n">
        <v>13455</v>
      </c>
      <c r="BZ51" s="24" t="n">
        <v>44.32</v>
      </c>
      <c r="CA51" s="10" t="n">
        <v>7100</v>
      </c>
      <c r="CB51" s="3" t="n">
        <v>1924</v>
      </c>
      <c r="CC51" s="3" t="n">
        <v>5176</v>
      </c>
      <c r="CD51" s="25" t="n">
        <v>37.17</v>
      </c>
      <c r="CE51" s="10" t="n">
        <v>1545</v>
      </c>
      <c r="CF51" s="3" t="n">
        <v>334</v>
      </c>
      <c r="CG51" s="3" t="n">
        <v>1211</v>
      </c>
      <c r="CH51" s="24" t="n">
        <v>27.58</v>
      </c>
      <c r="CI51" s="10" t="n">
        <v>158</v>
      </c>
      <c r="CJ51" s="3" t="n">
        <v>30</v>
      </c>
      <c r="CK51" s="3" t="n">
        <v>128</v>
      </c>
      <c r="CL51" s="25" t="n">
        <v>23.44</v>
      </c>
      <c r="CM51" s="10" t="n">
        <v>1397</v>
      </c>
      <c r="CN51" s="3" t="n">
        <v>884</v>
      </c>
      <c r="CO51" s="3" t="n">
        <v>513</v>
      </c>
      <c r="CP51" s="25"/>
    </row>
    <row r="52" customFormat="false" ht="13.7" hidden="false" customHeight="true" outlineLevel="0" collapsed="false">
      <c r="A52" s="16" t="s">
        <v>119</v>
      </c>
      <c r="B52" s="18" t="s">
        <v>120</v>
      </c>
      <c r="C52" s="19" t="n">
        <v>1170007</v>
      </c>
      <c r="D52" s="20" t="n">
        <v>552160</v>
      </c>
      <c r="E52" s="20" t="n">
        <v>617847</v>
      </c>
      <c r="F52" s="21" t="n">
        <v>89.37</v>
      </c>
      <c r="G52" s="19" t="n">
        <v>56149</v>
      </c>
      <c r="H52" s="20" t="n">
        <v>28889</v>
      </c>
      <c r="I52" s="20" t="n">
        <v>27260</v>
      </c>
      <c r="J52" s="22" t="n">
        <v>105.98</v>
      </c>
      <c r="K52" s="19" t="n">
        <v>61334</v>
      </c>
      <c r="L52" s="20" t="n">
        <v>31480</v>
      </c>
      <c r="M52" s="20" t="n">
        <v>29854</v>
      </c>
      <c r="N52" s="21" t="n">
        <v>105.45</v>
      </c>
      <c r="O52" s="19" t="n">
        <v>69948</v>
      </c>
      <c r="P52" s="20" t="n">
        <v>35623</v>
      </c>
      <c r="Q52" s="20" t="n">
        <v>34325</v>
      </c>
      <c r="R52" s="22" t="n">
        <v>103.78</v>
      </c>
      <c r="S52" s="19" t="n">
        <v>72845</v>
      </c>
      <c r="T52" s="20" t="n">
        <v>36890</v>
      </c>
      <c r="U52" s="20" t="n">
        <v>35955</v>
      </c>
      <c r="V52" s="21" t="n">
        <v>102.6</v>
      </c>
      <c r="W52" s="19" t="n">
        <v>62019</v>
      </c>
      <c r="X52" s="20" t="n">
        <v>30493</v>
      </c>
      <c r="Y52" s="20" t="n">
        <v>31526</v>
      </c>
      <c r="Z52" s="22" t="n">
        <v>96.72</v>
      </c>
      <c r="AA52" s="19" t="n">
        <v>70025</v>
      </c>
      <c r="AB52" s="20" t="n">
        <v>33865</v>
      </c>
      <c r="AC52" s="20" t="n">
        <v>36160</v>
      </c>
      <c r="AD52" s="21" t="n">
        <v>93.65</v>
      </c>
      <c r="AE52" s="19" t="n">
        <v>62940</v>
      </c>
      <c r="AF52" s="20" t="n">
        <v>29841</v>
      </c>
      <c r="AG52" s="20" t="n">
        <v>33099</v>
      </c>
      <c r="AH52" s="22" t="n">
        <v>90.16</v>
      </c>
      <c r="AI52" s="19" t="n">
        <v>68349</v>
      </c>
      <c r="AJ52" s="20" t="n">
        <v>32672</v>
      </c>
      <c r="AK52" s="20" t="n">
        <v>35677</v>
      </c>
      <c r="AL52" s="21" t="n">
        <v>91.58</v>
      </c>
      <c r="AM52" s="19" t="n">
        <v>78214</v>
      </c>
      <c r="AN52" s="20" t="n">
        <v>37993</v>
      </c>
      <c r="AO52" s="20" t="n">
        <v>40221</v>
      </c>
      <c r="AP52" s="22" t="n">
        <v>94.46</v>
      </c>
      <c r="AQ52" s="19" t="n">
        <v>89791</v>
      </c>
      <c r="AR52" s="20" t="n">
        <v>44401</v>
      </c>
      <c r="AS52" s="20" t="n">
        <v>45390</v>
      </c>
      <c r="AT52" s="21" t="n">
        <v>97.82</v>
      </c>
      <c r="AU52" s="19" t="n">
        <v>93329</v>
      </c>
      <c r="AV52" s="20" t="n">
        <v>45923</v>
      </c>
      <c r="AW52" s="20" t="n">
        <v>47406</v>
      </c>
      <c r="AX52" s="22" t="n">
        <v>96.87</v>
      </c>
      <c r="AY52" s="19" t="n">
        <v>71077</v>
      </c>
      <c r="AZ52" s="20" t="n">
        <v>33593</v>
      </c>
      <c r="BA52" s="20" t="n">
        <v>37484</v>
      </c>
      <c r="BB52" s="21" t="n">
        <v>89.62</v>
      </c>
      <c r="BC52" s="19" t="n">
        <v>71812</v>
      </c>
      <c r="BD52" s="20" t="n">
        <v>33040</v>
      </c>
      <c r="BE52" s="20" t="n">
        <v>38772</v>
      </c>
      <c r="BF52" s="22" t="n">
        <v>85.22</v>
      </c>
      <c r="BG52" s="19" t="n">
        <v>74622</v>
      </c>
      <c r="BH52" s="20" t="n">
        <v>34044</v>
      </c>
      <c r="BI52" s="20" t="n">
        <v>40578</v>
      </c>
      <c r="BJ52" s="21" t="n">
        <v>83.9</v>
      </c>
      <c r="BK52" s="19" t="n">
        <v>65753</v>
      </c>
      <c r="BL52" s="20" t="n">
        <v>28742</v>
      </c>
      <c r="BM52" s="20" t="n">
        <v>37011</v>
      </c>
      <c r="BN52" s="22" t="n">
        <v>77.66</v>
      </c>
      <c r="BO52" s="19" t="n">
        <v>46028</v>
      </c>
      <c r="BP52" s="20" t="n">
        <v>17181</v>
      </c>
      <c r="BQ52" s="20" t="n">
        <v>28847</v>
      </c>
      <c r="BR52" s="21" t="n">
        <v>59.56</v>
      </c>
      <c r="BS52" s="19" t="n">
        <v>29824</v>
      </c>
      <c r="BT52" s="20" t="n">
        <v>10248</v>
      </c>
      <c r="BU52" s="20" t="n">
        <v>19576</v>
      </c>
      <c r="BV52" s="22" t="n">
        <v>52.35</v>
      </c>
      <c r="BW52" s="19" t="n">
        <v>17098</v>
      </c>
      <c r="BX52" s="20" t="n">
        <v>5046</v>
      </c>
      <c r="BY52" s="20" t="n">
        <v>12052</v>
      </c>
      <c r="BZ52" s="21" t="n">
        <v>41.87</v>
      </c>
      <c r="CA52" s="19" t="n">
        <v>6636</v>
      </c>
      <c r="CB52" s="20" t="n">
        <v>1552</v>
      </c>
      <c r="CC52" s="20" t="n">
        <v>5084</v>
      </c>
      <c r="CD52" s="22" t="n">
        <v>30.53</v>
      </c>
      <c r="CE52" s="19" t="n">
        <v>1623</v>
      </c>
      <c r="CF52" s="20" t="n">
        <v>334</v>
      </c>
      <c r="CG52" s="20" t="n">
        <v>1289</v>
      </c>
      <c r="CH52" s="21" t="n">
        <v>25.91</v>
      </c>
      <c r="CI52" s="19" t="n">
        <v>170</v>
      </c>
      <c r="CJ52" s="20" t="n">
        <v>40</v>
      </c>
      <c r="CK52" s="20" t="n">
        <v>130</v>
      </c>
      <c r="CL52" s="22" t="n">
        <v>30.77</v>
      </c>
      <c r="CM52" s="19" t="n">
        <v>421</v>
      </c>
      <c r="CN52" s="20" t="n">
        <v>270</v>
      </c>
      <c r="CO52" s="20" t="n">
        <v>151</v>
      </c>
      <c r="CP52" s="22"/>
    </row>
    <row r="53" customFormat="false" ht="13.7" hidden="false" customHeight="true" outlineLevel="0" collapsed="false">
      <c r="A53" s="1" t="s">
        <v>121</v>
      </c>
      <c r="B53" s="23" t="s">
        <v>122</v>
      </c>
      <c r="C53" s="10" t="n">
        <v>1786194</v>
      </c>
      <c r="D53" s="3" t="n">
        <v>837979</v>
      </c>
      <c r="E53" s="3" t="n">
        <v>948215</v>
      </c>
      <c r="F53" s="24" t="n">
        <v>88.37</v>
      </c>
      <c r="G53" s="10" t="n">
        <v>81550</v>
      </c>
      <c r="H53" s="3" t="n">
        <v>41402</v>
      </c>
      <c r="I53" s="3" t="n">
        <v>40148</v>
      </c>
      <c r="J53" s="25" t="n">
        <v>103.12</v>
      </c>
      <c r="K53" s="10" t="n">
        <v>91898</v>
      </c>
      <c r="L53" s="3" t="n">
        <v>46958</v>
      </c>
      <c r="M53" s="3" t="n">
        <v>44940</v>
      </c>
      <c r="N53" s="24" t="n">
        <v>104.49</v>
      </c>
      <c r="O53" s="10" t="n">
        <v>107269</v>
      </c>
      <c r="P53" s="3" t="n">
        <v>55031</v>
      </c>
      <c r="Q53" s="3" t="n">
        <v>52238</v>
      </c>
      <c r="R53" s="25" t="n">
        <v>105.35</v>
      </c>
      <c r="S53" s="10" t="n">
        <v>114471</v>
      </c>
      <c r="T53" s="3" t="n">
        <v>57496</v>
      </c>
      <c r="U53" s="3" t="n">
        <v>56975</v>
      </c>
      <c r="V53" s="24" t="n">
        <v>100.91</v>
      </c>
      <c r="W53" s="10" t="n">
        <v>97342</v>
      </c>
      <c r="X53" s="3" t="n">
        <v>46736</v>
      </c>
      <c r="Y53" s="3" t="n">
        <v>50606</v>
      </c>
      <c r="Z53" s="25" t="n">
        <v>92.35</v>
      </c>
      <c r="AA53" s="10" t="n">
        <v>100877</v>
      </c>
      <c r="AB53" s="3" t="n">
        <v>47920</v>
      </c>
      <c r="AC53" s="3" t="n">
        <v>52957</v>
      </c>
      <c r="AD53" s="24" t="n">
        <v>90.49</v>
      </c>
      <c r="AE53" s="10" t="n">
        <v>94333</v>
      </c>
      <c r="AF53" s="3" t="n">
        <v>44295</v>
      </c>
      <c r="AG53" s="3" t="n">
        <v>50038</v>
      </c>
      <c r="AH53" s="25" t="n">
        <v>88.52</v>
      </c>
      <c r="AI53" s="10" t="n">
        <v>102545</v>
      </c>
      <c r="AJ53" s="3" t="n">
        <v>49211</v>
      </c>
      <c r="AK53" s="3" t="n">
        <v>53334</v>
      </c>
      <c r="AL53" s="24" t="n">
        <v>92.27</v>
      </c>
      <c r="AM53" s="10" t="n">
        <v>119057</v>
      </c>
      <c r="AN53" s="3" t="n">
        <v>58663</v>
      </c>
      <c r="AO53" s="3" t="n">
        <v>60394</v>
      </c>
      <c r="AP53" s="25" t="n">
        <v>97.13</v>
      </c>
      <c r="AQ53" s="10" t="n">
        <v>134058</v>
      </c>
      <c r="AR53" s="3" t="n">
        <v>67774</v>
      </c>
      <c r="AS53" s="3" t="n">
        <v>66284</v>
      </c>
      <c r="AT53" s="24" t="n">
        <v>102.25</v>
      </c>
      <c r="AU53" s="10" t="n">
        <v>129272</v>
      </c>
      <c r="AV53" s="3" t="n">
        <v>65299</v>
      </c>
      <c r="AW53" s="3" t="n">
        <v>63973</v>
      </c>
      <c r="AX53" s="25" t="n">
        <v>102.07</v>
      </c>
      <c r="AY53" s="10" t="n">
        <v>101418</v>
      </c>
      <c r="AZ53" s="3" t="n">
        <v>48143</v>
      </c>
      <c r="BA53" s="3" t="n">
        <v>53275</v>
      </c>
      <c r="BB53" s="24" t="n">
        <v>90.37</v>
      </c>
      <c r="BC53" s="10" t="n">
        <v>108028</v>
      </c>
      <c r="BD53" s="3" t="n">
        <v>49606</v>
      </c>
      <c r="BE53" s="3" t="n">
        <v>58422</v>
      </c>
      <c r="BF53" s="25" t="n">
        <v>84.91</v>
      </c>
      <c r="BG53" s="10" t="n">
        <v>117530</v>
      </c>
      <c r="BH53" s="3" t="n">
        <v>52989</v>
      </c>
      <c r="BI53" s="3" t="n">
        <v>64541</v>
      </c>
      <c r="BJ53" s="24" t="n">
        <v>82.1</v>
      </c>
      <c r="BK53" s="10" t="n">
        <v>108502</v>
      </c>
      <c r="BL53" s="3" t="n">
        <v>46489</v>
      </c>
      <c r="BM53" s="3" t="n">
        <v>62013</v>
      </c>
      <c r="BN53" s="25" t="n">
        <v>74.97</v>
      </c>
      <c r="BO53" s="10" t="n">
        <v>80841</v>
      </c>
      <c r="BP53" s="3" t="n">
        <v>29957</v>
      </c>
      <c r="BQ53" s="3" t="n">
        <v>50884</v>
      </c>
      <c r="BR53" s="24" t="n">
        <v>58.87</v>
      </c>
      <c r="BS53" s="10" t="n">
        <v>52074</v>
      </c>
      <c r="BT53" s="3" t="n">
        <v>17560</v>
      </c>
      <c r="BU53" s="3" t="n">
        <v>34514</v>
      </c>
      <c r="BV53" s="25" t="n">
        <v>50.88</v>
      </c>
      <c r="BW53" s="10" t="n">
        <v>29826</v>
      </c>
      <c r="BX53" s="3" t="n">
        <v>8904</v>
      </c>
      <c r="BY53" s="3" t="n">
        <v>20922</v>
      </c>
      <c r="BZ53" s="24" t="n">
        <v>42.56</v>
      </c>
      <c r="CA53" s="10" t="n">
        <v>11532</v>
      </c>
      <c r="CB53" s="3" t="n">
        <v>2581</v>
      </c>
      <c r="CC53" s="3" t="n">
        <v>8951</v>
      </c>
      <c r="CD53" s="25" t="n">
        <v>28.83</v>
      </c>
      <c r="CE53" s="10" t="n">
        <v>2598</v>
      </c>
      <c r="CF53" s="3" t="n">
        <v>443</v>
      </c>
      <c r="CG53" s="3" t="n">
        <v>2155</v>
      </c>
      <c r="CH53" s="24" t="n">
        <v>20.56</v>
      </c>
      <c r="CI53" s="10" t="n">
        <v>336</v>
      </c>
      <c r="CJ53" s="3" t="n">
        <v>45</v>
      </c>
      <c r="CK53" s="3" t="n">
        <v>291</v>
      </c>
      <c r="CL53" s="25" t="n">
        <v>15.46</v>
      </c>
      <c r="CM53" s="10" t="n">
        <v>837</v>
      </c>
      <c r="CN53" s="3" t="n">
        <v>477</v>
      </c>
      <c r="CO53" s="3" t="n">
        <v>360</v>
      </c>
      <c r="CP53" s="25"/>
    </row>
    <row r="54" customFormat="false" ht="13.7" hidden="false" customHeight="true" outlineLevel="0" collapsed="false">
      <c r="A54" s="16" t="s">
        <v>123</v>
      </c>
      <c r="B54" s="18" t="s">
        <v>124</v>
      </c>
      <c r="C54" s="19" t="n">
        <v>1318220</v>
      </c>
      <c r="D54" s="20" t="n">
        <v>647877</v>
      </c>
      <c r="E54" s="20" t="n">
        <v>670343</v>
      </c>
      <c r="F54" s="21" t="n">
        <v>96.65</v>
      </c>
      <c r="G54" s="19" t="n">
        <v>82594</v>
      </c>
      <c r="H54" s="20" t="n">
        <v>42443</v>
      </c>
      <c r="I54" s="20" t="n">
        <v>40151</v>
      </c>
      <c r="J54" s="22" t="n">
        <v>105.71</v>
      </c>
      <c r="K54" s="19" t="n">
        <v>87200</v>
      </c>
      <c r="L54" s="20" t="n">
        <v>44631</v>
      </c>
      <c r="M54" s="20" t="n">
        <v>42569</v>
      </c>
      <c r="N54" s="21" t="n">
        <v>104.84</v>
      </c>
      <c r="O54" s="19" t="n">
        <v>94485</v>
      </c>
      <c r="P54" s="20" t="n">
        <v>48357</v>
      </c>
      <c r="Q54" s="20" t="n">
        <v>46128</v>
      </c>
      <c r="R54" s="22" t="n">
        <v>104.83</v>
      </c>
      <c r="S54" s="19" t="n">
        <v>95512</v>
      </c>
      <c r="T54" s="20" t="n">
        <v>48771</v>
      </c>
      <c r="U54" s="20" t="n">
        <v>46741</v>
      </c>
      <c r="V54" s="21" t="n">
        <v>104.34</v>
      </c>
      <c r="W54" s="19" t="n">
        <v>86467</v>
      </c>
      <c r="X54" s="20" t="n">
        <v>43467</v>
      </c>
      <c r="Y54" s="20" t="n">
        <v>43000</v>
      </c>
      <c r="Z54" s="22" t="n">
        <v>101.09</v>
      </c>
      <c r="AA54" s="19" t="n">
        <v>98712</v>
      </c>
      <c r="AB54" s="20" t="n">
        <v>48895</v>
      </c>
      <c r="AC54" s="20" t="n">
        <v>49817</v>
      </c>
      <c r="AD54" s="21" t="n">
        <v>98.15</v>
      </c>
      <c r="AE54" s="19" t="n">
        <v>88860</v>
      </c>
      <c r="AF54" s="20" t="n">
        <v>43743</v>
      </c>
      <c r="AG54" s="20" t="n">
        <v>45117</v>
      </c>
      <c r="AH54" s="22" t="n">
        <v>96.95</v>
      </c>
      <c r="AI54" s="19" t="n">
        <v>88508</v>
      </c>
      <c r="AJ54" s="20" t="n">
        <v>44259</v>
      </c>
      <c r="AK54" s="20" t="n">
        <v>44249</v>
      </c>
      <c r="AL54" s="21" t="n">
        <v>100.02</v>
      </c>
      <c r="AM54" s="19" t="n">
        <v>92940</v>
      </c>
      <c r="AN54" s="20" t="n">
        <v>47132</v>
      </c>
      <c r="AO54" s="20" t="n">
        <v>45808</v>
      </c>
      <c r="AP54" s="22" t="n">
        <v>102.89</v>
      </c>
      <c r="AQ54" s="19" t="n">
        <v>100475</v>
      </c>
      <c r="AR54" s="20" t="n">
        <v>51829</v>
      </c>
      <c r="AS54" s="20" t="n">
        <v>48646</v>
      </c>
      <c r="AT54" s="21" t="n">
        <v>106.54</v>
      </c>
      <c r="AU54" s="19" t="n">
        <v>81999</v>
      </c>
      <c r="AV54" s="20" t="n">
        <v>42325</v>
      </c>
      <c r="AW54" s="20" t="n">
        <v>39674</v>
      </c>
      <c r="AX54" s="22" t="n">
        <v>106.68</v>
      </c>
      <c r="AY54" s="19" t="n">
        <v>61080</v>
      </c>
      <c r="AZ54" s="20" t="n">
        <v>30335</v>
      </c>
      <c r="BA54" s="20" t="n">
        <v>30745</v>
      </c>
      <c r="BB54" s="21" t="n">
        <v>98.67</v>
      </c>
      <c r="BC54" s="19" t="n">
        <v>67273</v>
      </c>
      <c r="BD54" s="20" t="n">
        <v>32810</v>
      </c>
      <c r="BE54" s="20" t="n">
        <v>34463</v>
      </c>
      <c r="BF54" s="22" t="n">
        <v>95.2</v>
      </c>
      <c r="BG54" s="19" t="n">
        <v>59502</v>
      </c>
      <c r="BH54" s="20" t="n">
        <v>28707</v>
      </c>
      <c r="BI54" s="20" t="n">
        <v>30795</v>
      </c>
      <c r="BJ54" s="21" t="n">
        <v>93.22</v>
      </c>
      <c r="BK54" s="19" t="n">
        <v>45533</v>
      </c>
      <c r="BL54" s="20" t="n">
        <v>19604</v>
      </c>
      <c r="BM54" s="20" t="n">
        <v>25929</v>
      </c>
      <c r="BN54" s="22" t="n">
        <v>75.61</v>
      </c>
      <c r="BO54" s="19" t="n">
        <v>31661</v>
      </c>
      <c r="BP54" s="20" t="n">
        <v>11889</v>
      </c>
      <c r="BQ54" s="20" t="n">
        <v>19772</v>
      </c>
      <c r="BR54" s="21" t="n">
        <v>60.13</v>
      </c>
      <c r="BS54" s="19" t="n">
        <v>22321</v>
      </c>
      <c r="BT54" s="20" t="n">
        <v>7465</v>
      </c>
      <c r="BU54" s="20" t="n">
        <v>14856</v>
      </c>
      <c r="BV54" s="22" t="n">
        <v>50.25</v>
      </c>
      <c r="BW54" s="19" t="n">
        <v>13965</v>
      </c>
      <c r="BX54" s="20" t="n">
        <v>4056</v>
      </c>
      <c r="BY54" s="20" t="n">
        <v>9909</v>
      </c>
      <c r="BZ54" s="21" t="n">
        <v>40.93</v>
      </c>
      <c r="CA54" s="19" t="n">
        <v>6950</v>
      </c>
      <c r="CB54" s="20" t="n">
        <v>1613</v>
      </c>
      <c r="CC54" s="20" t="n">
        <v>5337</v>
      </c>
      <c r="CD54" s="22" t="n">
        <v>30.22</v>
      </c>
      <c r="CE54" s="19" t="n">
        <v>2254</v>
      </c>
      <c r="CF54" s="20" t="n">
        <v>365</v>
      </c>
      <c r="CG54" s="20" t="n">
        <v>1889</v>
      </c>
      <c r="CH54" s="21" t="n">
        <v>19.32</v>
      </c>
      <c r="CI54" s="19" t="n">
        <v>371</v>
      </c>
      <c r="CJ54" s="20" t="n">
        <v>53</v>
      </c>
      <c r="CK54" s="20" t="n">
        <v>318</v>
      </c>
      <c r="CL54" s="22" t="n">
        <v>16.67</v>
      </c>
      <c r="CM54" s="19" t="n">
        <v>9558</v>
      </c>
      <c r="CN54" s="20" t="n">
        <v>5128</v>
      </c>
      <c r="CO54" s="20" t="n">
        <v>4430</v>
      </c>
      <c r="CP54" s="22"/>
    </row>
    <row r="55" customFormat="false" ht="13.7" hidden="false" customHeight="true" outlineLevel="0" collapsed="false">
      <c r="A55" s="26" t="s">
        <v>29</v>
      </c>
      <c r="B55" s="27" t="s">
        <v>30</v>
      </c>
      <c r="C55" s="28" t="n">
        <v>126925843</v>
      </c>
      <c r="D55" s="29" t="n">
        <v>62110764</v>
      </c>
      <c r="E55" s="29" t="n">
        <v>64815079</v>
      </c>
      <c r="F55" s="30" t="n">
        <v>95.83</v>
      </c>
      <c r="G55" s="28" t="n">
        <v>5904098</v>
      </c>
      <c r="H55" s="29" t="n">
        <v>3022521</v>
      </c>
      <c r="I55" s="29" t="n">
        <v>2881577</v>
      </c>
      <c r="J55" s="31" t="n">
        <v>104.89</v>
      </c>
      <c r="K55" s="28" t="n">
        <v>6021789</v>
      </c>
      <c r="L55" s="29" t="n">
        <v>3083431</v>
      </c>
      <c r="M55" s="29" t="n">
        <v>2938358</v>
      </c>
      <c r="N55" s="30" t="n">
        <v>104.94</v>
      </c>
      <c r="O55" s="28" t="n">
        <v>6546612</v>
      </c>
      <c r="P55" s="29" t="n">
        <v>3353150</v>
      </c>
      <c r="Q55" s="29" t="n">
        <v>3193462</v>
      </c>
      <c r="R55" s="31" t="n">
        <v>105</v>
      </c>
      <c r="S55" s="28" t="n">
        <v>7488165</v>
      </c>
      <c r="T55" s="29" t="n">
        <v>3833984</v>
      </c>
      <c r="U55" s="29" t="n">
        <v>3654181</v>
      </c>
      <c r="V55" s="30" t="n">
        <v>104.92</v>
      </c>
      <c r="W55" s="28" t="n">
        <v>8421460</v>
      </c>
      <c r="X55" s="29" t="n">
        <v>4307242</v>
      </c>
      <c r="Y55" s="29" t="n">
        <v>4114218</v>
      </c>
      <c r="Z55" s="31" t="n">
        <v>104.69</v>
      </c>
      <c r="AA55" s="28" t="n">
        <v>9790309</v>
      </c>
      <c r="AB55" s="29" t="n">
        <v>4965277</v>
      </c>
      <c r="AC55" s="29" t="n">
        <v>4825032</v>
      </c>
      <c r="AD55" s="30" t="n">
        <v>102.91</v>
      </c>
      <c r="AE55" s="28" t="n">
        <v>8776610</v>
      </c>
      <c r="AF55" s="29" t="n">
        <v>4436818</v>
      </c>
      <c r="AG55" s="29" t="n">
        <v>4339792</v>
      </c>
      <c r="AH55" s="31" t="n">
        <v>102.24</v>
      </c>
      <c r="AI55" s="28" t="n">
        <v>8114865</v>
      </c>
      <c r="AJ55" s="29" t="n">
        <v>4096286</v>
      </c>
      <c r="AK55" s="29" t="n">
        <v>4018579</v>
      </c>
      <c r="AL55" s="30" t="n">
        <v>101.93</v>
      </c>
      <c r="AM55" s="28" t="n">
        <v>7800219</v>
      </c>
      <c r="AN55" s="29" t="n">
        <v>3924171</v>
      </c>
      <c r="AO55" s="29" t="n">
        <v>3876048</v>
      </c>
      <c r="AP55" s="31" t="n">
        <v>101.24</v>
      </c>
      <c r="AQ55" s="28" t="n">
        <v>8916008</v>
      </c>
      <c r="AR55" s="29" t="n">
        <v>4467772</v>
      </c>
      <c r="AS55" s="29" t="n">
        <v>4448236</v>
      </c>
      <c r="AT55" s="30" t="n">
        <v>100.44</v>
      </c>
      <c r="AU55" s="28" t="n">
        <v>10441990</v>
      </c>
      <c r="AV55" s="29" t="n">
        <v>5210038</v>
      </c>
      <c r="AW55" s="29" t="n">
        <v>5231952</v>
      </c>
      <c r="AX55" s="31" t="n">
        <v>99.58</v>
      </c>
      <c r="AY55" s="28" t="n">
        <v>8734172</v>
      </c>
      <c r="AZ55" s="29" t="n">
        <v>4290239</v>
      </c>
      <c r="BA55" s="29" t="n">
        <v>4443933</v>
      </c>
      <c r="BB55" s="30" t="n">
        <v>96.54</v>
      </c>
      <c r="BC55" s="28" t="n">
        <v>7735833</v>
      </c>
      <c r="BD55" s="29" t="n">
        <v>3749528</v>
      </c>
      <c r="BE55" s="29" t="n">
        <v>3986305</v>
      </c>
      <c r="BF55" s="31" t="n">
        <v>94.06</v>
      </c>
      <c r="BG55" s="28" t="n">
        <v>7105939</v>
      </c>
      <c r="BH55" s="29" t="n">
        <v>3357281</v>
      </c>
      <c r="BI55" s="29" t="n">
        <v>3748658</v>
      </c>
      <c r="BJ55" s="30" t="n">
        <v>89.56</v>
      </c>
      <c r="BK55" s="28" t="n">
        <v>5900576</v>
      </c>
      <c r="BL55" s="29" t="n">
        <v>2670270</v>
      </c>
      <c r="BM55" s="29" t="n">
        <v>3230306</v>
      </c>
      <c r="BN55" s="31" t="n">
        <v>82.66</v>
      </c>
      <c r="BO55" s="28" t="n">
        <v>4150600</v>
      </c>
      <c r="BP55" s="29" t="n">
        <v>1625822</v>
      </c>
      <c r="BQ55" s="29" t="n">
        <v>2524778</v>
      </c>
      <c r="BR55" s="30" t="n">
        <v>64.39</v>
      </c>
      <c r="BS55" s="28" t="n">
        <v>2614689</v>
      </c>
      <c r="BT55" s="29" t="n">
        <v>915268</v>
      </c>
      <c r="BU55" s="29" t="n">
        <v>1699421</v>
      </c>
      <c r="BV55" s="31" t="n">
        <v>53.86</v>
      </c>
      <c r="BW55" s="28" t="n">
        <v>1532323</v>
      </c>
      <c r="BX55" s="29" t="n">
        <v>477083</v>
      </c>
      <c r="BY55" s="29" t="n">
        <v>1055240</v>
      </c>
      <c r="BZ55" s="30" t="n">
        <v>45.21</v>
      </c>
      <c r="CA55" s="28" t="n">
        <v>570281</v>
      </c>
      <c r="CB55" s="29" t="n">
        <v>149295</v>
      </c>
      <c r="CC55" s="29" t="n">
        <v>420986</v>
      </c>
      <c r="CD55" s="31" t="n">
        <v>35.46</v>
      </c>
      <c r="CE55" s="28" t="n">
        <v>118488</v>
      </c>
      <c r="CF55" s="29" t="n">
        <v>25070</v>
      </c>
      <c r="CG55" s="29" t="n">
        <v>93418</v>
      </c>
      <c r="CH55" s="30" t="n">
        <v>26.84</v>
      </c>
      <c r="CI55" s="28" t="n">
        <v>12256</v>
      </c>
      <c r="CJ55" s="29" t="n">
        <v>2027</v>
      </c>
      <c r="CK55" s="29" t="n">
        <v>10229</v>
      </c>
      <c r="CL55" s="31" t="n">
        <v>19.82</v>
      </c>
      <c r="CM55" s="28" t="n">
        <v>228561</v>
      </c>
      <c r="CN55" s="29" t="n">
        <v>148191</v>
      </c>
      <c r="CO55" s="29" t="n">
        <v>80370</v>
      </c>
      <c r="CP55" s="31"/>
    </row>
    <row r="56" customFormat="false" ht="13.7" hidden="false" customHeight="true" outlineLevel="0" collapsed="false">
      <c r="A56" s="26" t="s">
        <v>125</v>
      </c>
      <c r="B56" s="27" t="s">
        <v>126</v>
      </c>
      <c r="C56" s="28" t="n">
        <f aca="false">SUM(C9:C14)</f>
        <v>9817589</v>
      </c>
      <c r="D56" s="29" t="n">
        <f aca="false">SUM(D9:D14)</f>
        <v>4746148</v>
      </c>
      <c r="E56" s="29" t="n">
        <f aca="false">SUM(E9:E14)</f>
        <v>5071441</v>
      </c>
      <c r="F56" s="30" t="n">
        <f aca="false">D56/E56*100</f>
        <v>93.5857875503235</v>
      </c>
      <c r="G56" s="28" t="n">
        <f aca="false">SUM(G9:G14)</f>
        <v>443045</v>
      </c>
      <c r="H56" s="29" t="n">
        <f aca="false">SUM(H9:H14)</f>
        <v>227091</v>
      </c>
      <c r="I56" s="29" t="n">
        <f aca="false">SUM(I9:I14)</f>
        <v>215954</v>
      </c>
      <c r="J56" s="31" t="n">
        <f aca="false">H56/I56*100</f>
        <v>105.157116793391</v>
      </c>
      <c r="K56" s="28" t="n">
        <f aca="false">SUM(K9:K14)</f>
        <v>485889</v>
      </c>
      <c r="L56" s="29" t="n">
        <f aca="false">SUM(L9:L14)</f>
        <v>248130</v>
      </c>
      <c r="M56" s="29" t="n">
        <f aca="false">SUM(M9:M14)</f>
        <v>237759</v>
      </c>
      <c r="N56" s="30" t="n">
        <f aca="false">L56/M56*100</f>
        <v>104.361979988139</v>
      </c>
      <c r="O56" s="28" t="n">
        <f aca="false">SUM(O9:O14)</f>
        <v>550508</v>
      </c>
      <c r="P56" s="29" t="n">
        <f aca="false">SUM(P9:P14)</f>
        <v>281686</v>
      </c>
      <c r="Q56" s="29" t="n">
        <f aca="false">SUM(Q9:Q14)</f>
        <v>268822</v>
      </c>
      <c r="R56" s="31" t="n">
        <f aca="false">P56/Q56*100</f>
        <v>104.785322629844</v>
      </c>
      <c r="S56" s="28" t="n">
        <f aca="false">SUM(S9:S14)</f>
        <v>604864</v>
      </c>
      <c r="T56" s="29" t="n">
        <f aca="false">SUM(T9:T14)</f>
        <v>309871</v>
      </c>
      <c r="U56" s="29" t="n">
        <f aca="false">SUM(U9:U14)</f>
        <v>294993</v>
      </c>
      <c r="V56" s="30" t="n">
        <f aca="false">T56/U56*100</f>
        <v>105.043509507005</v>
      </c>
      <c r="W56" s="28" t="n">
        <f aca="false">SUM(W9:W14)</f>
        <v>579627</v>
      </c>
      <c r="X56" s="29" t="n">
        <f aca="false">SUM(X9:X14)</f>
        <v>298276</v>
      </c>
      <c r="Y56" s="29" t="n">
        <f aca="false">SUM(Y9:Y14)</f>
        <v>281351</v>
      </c>
      <c r="Z56" s="31" t="n">
        <f aca="false">X56/Y56*100</f>
        <v>106.015617502692</v>
      </c>
      <c r="AA56" s="28" t="n">
        <f aca="false">SUM(AA9:AA14)</f>
        <v>621480</v>
      </c>
      <c r="AB56" s="29" t="n">
        <f aca="false">SUM(AB9:AB14)</f>
        <v>315131</v>
      </c>
      <c r="AC56" s="29" t="n">
        <f aca="false">SUM(AC9:AC14)</f>
        <v>306349</v>
      </c>
      <c r="AD56" s="30" t="n">
        <f aca="false">AB56/AC56*100</f>
        <v>102.86666514335</v>
      </c>
      <c r="AE56" s="28" t="n">
        <f aca="false">SUM(AE9:AE14)</f>
        <v>568099</v>
      </c>
      <c r="AF56" s="29" t="n">
        <f aca="false">SUM(AF9:AF14)</f>
        <v>284041</v>
      </c>
      <c r="AG56" s="29" t="n">
        <f aca="false">SUM(AG9:AG14)</f>
        <v>284058</v>
      </c>
      <c r="AH56" s="31" t="n">
        <f aca="false">AF56/AG56*100</f>
        <v>99.9940153067331</v>
      </c>
      <c r="AI56" s="28" t="n">
        <f aca="false">SUM(AI9:AI14)</f>
        <v>594377</v>
      </c>
      <c r="AJ56" s="29" t="n">
        <f aca="false">SUM(AJ9:AJ14)</f>
        <v>297154</v>
      </c>
      <c r="AK56" s="29" t="n">
        <f aca="false">SUM(AK9:AK14)</f>
        <v>297223</v>
      </c>
      <c r="AL56" s="30" t="n">
        <f aca="false">AJ56/AK56*100</f>
        <v>99.9767851074782</v>
      </c>
      <c r="AM56" s="28" t="n">
        <f aca="false">SUM(AM9:AM14)</f>
        <v>648515</v>
      </c>
      <c r="AN56" s="29" t="n">
        <f aca="false">SUM(AN9:AN14)</f>
        <v>325098</v>
      </c>
      <c r="AO56" s="29" t="n">
        <f aca="false">SUM(AO9:AO14)</f>
        <v>323417</v>
      </c>
      <c r="AP56" s="31" t="n">
        <f aca="false">AN56/AO56*100</f>
        <v>100.519762411994</v>
      </c>
      <c r="AQ56" s="28" t="n">
        <f aca="false">SUM(AQ9:AQ14)</f>
        <v>746332</v>
      </c>
      <c r="AR56" s="29" t="n">
        <f aca="false">SUM(AR9:AR14)</f>
        <v>376484</v>
      </c>
      <c r="AS56" s="29" t="n">
        <f aca="false">SUM(AS9:AS14)</f>
        <v>369848</v>
      </c>
      <c r="AT56" s="30" t="n">
        <f aca="false">AR56/AS56*100</f>
        <v>101.794250611062</v>
      </c>
      <c r="AU56" s="28" t="n">
        <f aca="false">SUM(AU9:AU14)</f>
        <v>762653</v>
      </c>
      <c r="AV56" s="29" t="n">
        <f aca="false">SUM(AV9:AV14)</f>
        <v>386430</v>
      </c>
      <c r="AW56" s="29" t="n">
        <f aca="false">SUM(AW9:AW14)</f>
        <v>376223</v>
      </c>
      <c r="AX56" s="31" t="n">
        <f aca="false">AV56/AW56*100</f>
        <v>102.713018608644</v>
      </c>
      <c r="AY56" s="28" t="n">
        <f aca="false">SUM(AY9:AY14)</f>
        <v>603447</v>
      </c>
      <c r="AZ56" s="29" t="n">
        <f aca="false">SUM(AZ9:AZ14)</f>
        <v>292525</v>
      </c>
      <c r="BA56" s="29" t="n">
        <f aca="false">SUM(BA9:BA14)</f>
        <v>310922</v>
      </c>
      <c r="BB56" s="30" t="n">
        <f aca="false">AZ56/BA56*100</f>
        <v>94.0830819305163</v>
      </c>
      <c r="BC56" s="28" t="n">
        <f aca="false">SUM(BC9:BC14)</f>
        <v>608122</v>
      </c>
      <c r="BD56" s="29" t="n">
        <f aca="false">SUM(BD9:BD14)</f>
        <v>282880</v>
      </c>
      <c r="BE56" s="29" t="n">
        <f aca="false">SUM(BE9:BE14)</f>
        <v>325242</v>
      </c>
      <c r="BF56" s="31" t="n">
        <f aca="false">BD56/BE56*100</f>
        <v>86.9752369005233</v>
      </c>
      <c r="BG56" s="28" t="n">
        <f aca="false">SUM(BG9:BG14)</f>
        <v>625264</v>
      </c>
      <c r="BH56" s="29" t="n">
        <f aca="false">SUM(BH9:BH14)</f>
        <v>284623</v>
      </c>
      <c r="BI56" s="29" t="n">
        <f aca="false">SUM(BI9:BI14)</f>
        <v>340641</v>
      </c>
      <c r="BJ56" s="30" t="n">
        <f aca="false">BH56/BI56*100</f>
        <v>83.5551210805511</v>
      </c>
      <c r="BK56" s="28" t="n">
        <f aca="false">SUM(BK9:BK14)</f>
        <v>556324</v>
      </c>
      <c r="BL56" s="29" t="n">
        <f aca="false">SUM(BL9:BL14)</f>
        <v>245048</v>
      </c>
      <c r="BM56" s="29" t="n">
        <f aca="false">SUM(BM9:BM14)</f>
        <v>311276</v>
      </c>
      <c r="BN56" s="31" t="n">
        <f aca="false">BL56/BM56*100</f>
        <v>78.7237050077744</v>
      </c>
      <c r="BO56" s="28" t="n">
        <f aca="false">SUM(BO9:BO14)</f>
        <v>391204</v>
      </c>
      <c r="BP56" s="29" t="n">
        <f aca="false">SUM(BP9:BP14)</f>
        <v>151690</v>
      </c>
      <c r="BQ56" s="29" t="n">
        <f aca="false">SUM(BQ9:BQ14)</f>
        <v>239514</v>
      </c>
      <c r="BR56" s="30" t="n">
        <f aca="false">BP56/BQ56*100</f>
        <v>63.3324148066501</v>
      </c>
      <c r="BS56" s="28" t="n">
        <f aca="false">SUM(BS9:BS14)</f>
        <v>237193</v>
      </c>
      <c r="BT56" s="29" t="n">
        <f aca="false">SUM(BT9:BT14)</f>
        <v>83036</v>
      </c>
      <c r="BU56" s="29" t="n">
        <f aca="false">SUM(BU9:BU14)</f>
        <v>154157</v>
      </c>
      <c r="BV56" s="31" t="n">
        <f aca="false">BT56/BU56*100</f>
        <v>53.8645666430976</v>
      </c>
      <c r="BW56" s="28" t="n">
        <f aca="false">SUM(BW9:BW14)</f>
        <v>131492</v>
      </c>
      <c r="BX56" s="29" t="n">
        <f aca="false">SUM(BX9:BX14)</f>
        <v>40898</v>
      </c>
      <c r="BY56" s="29" t="n">
        <f aca="false">SUM(BY9:BY14)</f>
        <v>90594</v>
      </c>
      <c r="BZ56" s="30" t="n">
        <f aca="false">BX56/BY56*100</f>
        <v>45.1442700399585</v>
      </c>
      <c r="CA56" s="28" t="n">
        <f aca="false">SUM(CA9:CA14)</f>
        <v>46425</v>
      </c>
      <c r="CB56" s="29" t="n">
        <f aca="false">SUM(CB9:CB14)</f>
        <v>12018</v>
      </c>
      <c r="CC56" s="29" t="n">
        <f aca="false">SUM(CC9:CC14)</f>
        <v>34407</v>
      </c>
      <c r="CD56" s="31" t="n">
        <f aca="false">CB56/CC56*100</f>
        <v>34.9289388787165</v>
      </c>
      <c r="CE56" s="28" t="n">
        <f aca="false">SUM(CE9:CE14)</f>
        <v>8711</v>
      </c>
      <c r="CF56" s="29" t="n">
        <f aca="false">SUM(CF9:CF14)</f>
        <v>1844</v>
      </c>
      <c r="CG56" s="29" t="n">
        <f aca="false">SUM(CG9:CG14)</f>
        <v>6867</v>
      </c>
      <c r="CH56" s="30" t="n">
        <f aca="false">CF56/CG56*100</f>
        <v>26.8530653851755</v>
      </c>
      <c r="CI56" s="28" t="n">
        <f aca="false">SUM(CI9:CI14)</f>
        <v>781</v>
      </c>
      <c r="CJ56" s="29" t="n">
        <f aca="false">SUM(CJ9:CJ14)</f>
        <v>125</v>
      </c>
      <c r="CK56" s="29" t="n">
        <f aca="false">SUM(CK9:CK14)</f>
        <v>656</v>
      </c>
      <c r="CL56" s="31" t="n">
        <f aca="false">CJ56/CK56*100</f>
        <v>19.0548780487805</v>
      </c>
      <c r="CM56" s="28" t="n">
        <f aca="false">SUM(CM9:CM14)</f>
        <v>3237</v>
      </c>
      <c r="CN56" s="29" t="n">
        <f aca="false">SUM(CN9:CN14)</f>
        <v>2069</v>
      </c>
      <c r="CO56" s="29" t="n">
        <f aca="false">SUM(CO9:CO14)</f>
        <v>1168</v>
      </c>
      <c r="CP56" s="31"/>
    </row>
    <row r="57" customFormat="false" ht="13.7" hidden="false" customHeight="true" outlineLevel="0" collapsed="false">
      <c r="A57" s="32" t="s">
        <v>33</v>
      </c>
      <c r="B57" s="33" t="s">
        <v>34</v>
      </c>
      <c r="C57" s="34" t="n">
        <v>1475728</v>
      </c>
      <c r="D57" s="35" t="n">
        <v>702573</v>
      </c>
      <c r="E57" s="35" t="n">
        <v>773155</v>
      </c>
      <c r="F57" s="36" t="n">
        <v>90.87</v>
      </c>
      <c r="G57" s="34" t="n">
        <v>66182</v>
      </c>
      <c r="H57" s="35" t="n">
        <v>33727</v>
      </c>
      <c r="I57" s="35" t="n">
        <v>32455</v>
      </c>
      <c r="J57" s="37" t="n">
        <v>103.92</v>
      </c>
      <c r="K57" s="34" t="n">
        <v>74333</v>
      </c>
      <c r="L57" s="35" t="n">
        <v>37838</v>
      </c>
      <c r="M57" s="35" t="n">
        <v>36495</v>
      </c>
      <c r="N57" s="36" t="n">
        <v>103.68</v>
      </c>
      <c r="O57" s="34" t="n">
        <v>82626</v>
      </c>
      <c r="P57" s="35" t="n">
        <v>42110</v>
      </c>
      <c r="Q57" s="35" t="n">
        <v>40516</v>
      </c>
      <c r="R57" s="37" t="n">
        <v>103.93</v>
      </c>
      <c r="S57" s="34" t="n">
        <v>90446</v>
      </c>
      <c r="T57" s="35" t="n">
        <v>46338</v>
      </c>
      <c r="U57" s="35" t="n">
        <v>44108</v>
      </c>
      <c r="V57" s="36" t="n">
        <v>105.06</v>
      </c>
      <c r="W57" s="34" t="n">
        <v>83011</v>
      </c>
      <c r="X57" s="35" t="n">
        <v>42560</v>
      </c>
      <c r="Y57" s="35" t="n">
        <v>40451</v>
      </c>
      <c r="Z57" s="37" t="n">
        <v>105.21</v>
      </c>
      <c r="AA57" s="34" t="n">
        <v>90363</v>
      </c>
      <c r="AB57" s="35" t="n">
        <v>45332</v>
      </c>
      <c r="AC57" s="35" t="n">
        <v>45031</v>
      </c>
      <c r="AD57" s="36" t="n">
        <v>100.67</v>
      </c>
      <c r="AE57" s="34" t="n">
        <v>87273</v>
      </c>
      <c r="AF57" s="35" t="n">
        <v>42977</v>
      </c>
      <c r="AG57" s="35" t="n">
        <v>44296</v>
      </c>
      <c r="AH57" s="37" t="n">
        <v>97.02</v>
      </c>
      <c r="AI57" s="34" t="n">
        <v>91897</v>
      </c>
      <c r="AJ57" s="35" t="n">
        <v>45177</v>
      </c>
      <c r="AK57" s="35" t="n">
        <v>46720</v>
      </c>
      <c r="AL57" s="36" t="n">
        <v>96.7</v>
      </c>
      <c r="AM57" s="34" t="n">
        <v>98801</v>
      </c>
      <c r="AN57" s="35" t="n">
        <v>48425</v>
      </c>
      <c r="AO57" s="35" t="n">
        <v>50376</v>
      </c>
      <c r="AP57" s="37" t="n">
        <v>96.13</v>
      </c>
      <c r="AQ57" s="34" t="n">
        <v>114017</v>
      </c>
      <c r="AR57" s="35" t="n">
        <v>56186</v>
      </c>
      <c r="AS57" s="35" t="n">
        <v>57831</v>
      </c>
      <c r="AT57" s="36" t="n">
        <v>97.16</v>
      </c>
      <c r="AU57" s="34" t="n">
        <v>119930</v>
      </c>
      <c r="AV57" s="35" t="n">
        <v>58701</v>
      </c>
      <c r="AW57" s="35" t="n">
        <v>61229</v>
      </c>
      <c r="AX57" s="37" t="n">
        <v>95.87</v>
      </c>
      <c r="AY57" s="34" t="n">
        <v>94161</v>
      </c>
      <c r="AZ57" s="35" t="n">
        <v>43731</v>
      </c>
      <c r="BA57" s="35" t="n">
        <v>50430</v>
      </c>
      <c r="BB57" s="36" t="n">
        <v>86.72</v>
      </c>
      <c r="BC57" s="34" t="n">
        <v>94762</v>
      </c>
      <c r="BD57" s="35" t="n">
        <v>43210</v>
      </c>
      <c r="BE57" s="35" t="n">
        <v>51552</v>
      </c>
      <c r="BF57" s="37" t="n">
        <v>83.82</v>
      </c>
      <c r="BG57" s="34" t="n">
        <v>96613</v>
      </c>
      <c r="BH57" s="35" t="n">
        <v>43422</v>
      </c>
      <c r="BI57" s="35" t="n">
        <v>53191</v>
      </c>
      <c r="BJ57" s="36" t="n">
        <v>81.63</v>
      </c>
      <c r="BK57" s="34" t="n">
        <v>78886</v>
      </c>
      <c r="BL57" s="35" t="n">
        <v>34316</v>
      </c>
      <c r="BM57" s="35" t="n">
        <v>44570</v>
      </c>
      <c r="BN57" s="37" t="n">
        <v>76.99</v>
      </c>
      <c r="BO57" s="34" t="n">
        <v>54005</v>
      </c>
      <c r="BP57" s="35" t="n">
        <v>20409</v>
      </c>
      <c r="BQ57" s="35" t="n">
        <v>33596</v>
      </c>
      <c r="BR57" s="36" t="n">
        <v>60.75</v>
      </c>
      <c r="BS57" s="34" t="n">
        <v>32547</v>
      </c>
      <c r="BT57" s="35" t="n">
        <v>10749</v>
      </c>
      <c r="BU57" s="35" t="n">
        <v>21798</v>
      </c>
      <c r="BV57" s="37" t="n">
        <v>49.31</v>
      </c>
      <c r="BW57" s="34" t="n">
        <v>17736</v>
      </c>
      <c r="BX57" s="35" t="n">
        <v>5204</v>
      </c>
      <c r="BY57" s="35" t="n">
        <v>12532</v>
      </c>
      <c r="BZ57" s="36" t="n">
        <v>41.53</v>
      </c>
      <c r="CA57" s="34" t="n">
        <v>6159</v>
      </c>
      <c r="CB57" s="35" t="n">
        <v>1459</v>
      </c>
      <c r="CC57" s="35" t="n">
        <v>4700</v>
      </c>
      <c r="CD57" s="37" t="n">
        <v>31.04</v>
      </c>
      <c r="CE57" s="34" t="n">
        <v>1058</v>
      </c>
      <c r="CF57" s="35" t="n">
        <v>209</v>
      </c>
      <c r="CG57" s="35" t="n">
        <v>849</v>
      </c>
      <c r="CH57" s="36" t="n">
        <v>24.62</v>
      </c>
      <c r="CI57" s="34" t="n">
        <v>95</v>
      </c>
      <c r="CJ57" s="35" t="n">
        <v>15</v>
      </c>
      <c r="CK57" s="35" t="n">
        <v>80</v>
      </c>
      <c r="CL57" s="37" t="n">
        <v>18.75</v>
      </c>
      <c r="CM57" s="34" t="n">
        <v>827</v>
      </c>
      <c r="CN57" s="35" t="n">
        <v>478</v>
      </c>
      <c r="CO57" s="35" t="n">
        <v>349</v>
      </c>
      <c r="CP57" s="37"/>
    </row>
  </sheetData>
  <mergeCells count="115">
    <mergeCell ref="C2:F4"/>
    <mergeCell ref="G2:J4"/>
    <mergeCell ref="K2:N4"/>
    <mergeCell ref="O2:R4"/>
    <mergeCell ref="S2:V4"/>
    <mergeCell ref="W2:Z4"/>
    <mergeCell ref="AA2:AD4"/>
    <mergeCell ref="AE2:AH4"/>
    <mergeCell ref="AI2:AL4"/>
    <mergeCell ref="AM2:AP4"/>
    <mergeCell ref="AQ2:AT4"/>
    <mergeCell ref="AU2:AX4"/>
    <mergeCell ref="AY2:BB4"/>
    <mergeCell ref="BC2:BF4"/>
    <mergeCell ref="BG2:BJ4"/>
    <mergeCell ref="BK2:BN4"/>
    <mergeCell ref="BO2:BR4"/>
    <mergeCell ref="BS2:BV4"/>
    <mergeCell ref="BW2:BZ4"/>
    <mergeCell ref="CA2:CD4"/>
    <mergeCell ref="CE2:CH4"/>
    <mergeCell ref="CI2:CL4"/>
    <mergeCell ref="CM2:CP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</mergeCells>
  <printOptions headings="false" gridLines="false" gridLinesSet="true" horizontalCentered="false" verticalCentered="false"/>
  <pageMargins left="0.7875" right="0.7875" top="0.865972222222222" bottom="0.7875" header="0.511805555555556" footer="0.511805555555556"/>
  <pageSetup paperSize="9" scale="100" fitToWidth="1" fitToHeight="1" pageOrder="downThenOver" orientation="portrait" blackAndWhite="false" draft="false" cellComments="none" firstPageNumber="237" useFirstPageNumber="true" horizontalDpi="300" verticalDpi="300" copies="1"/>
  <headerFooter differentFirst="false" differentOddEven="false">
    <oddHeader>&amp;C&amp;A</oddHeader>
    <oddFooter>&amp;C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7T00:22:02Z</dcterms:created>
  <dc:creator>企画分析３</dc:creator>
  <dc:description/>
  <dc:language>en-US</dc:language>
  <cp:lastModifiedBy>企画部統計課</cp:lastModifiedBy>
  <cp:lastPrinted>2003-03-12T01:36:02Z</cp:lastPrinted>
  <dcterms:modified xsi:type="dcterms:W3CDTF">2003-03-17T09:18:05Z</dcterms:modified>
  <cp:revision>0</cp:revision>
  <dc:subject/>
  <dc:title/>
</cp:coreProperties>
</file>