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６５歳以上の親族のいる一般世帯" sheetId="1" state="visible" r:id="rId2"/>
  </sheets>
  <definedNames>
    <definedName function="false" hidden="false" localSheetId="0" name="_xlnm.Print_Titles" vbProcedure="false">６５歳以上の親族のいる一般世帯!$A:$B</definedName>
    <definedName function="false" hidden="false" localSheetId="0" name="Z_407DC281_0347_11D1_B2C4_14B000C10000__wvu_PrintTitles" vbProcedure="false">６５歳以上の親族のいる一般世帯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9">
  <si>
    <t xml:space="preserve">６５歳以上の親族のいる一般世帯</t>
  </si>
  <si>
    <t xml:space="preserve">世帯数</t>
  </si>
  <si>
    <t xml:space="preserve">世帯人員</t>
  </si>
  <si>
    <t xml:space="preserve">（再掲）</t>
  </si>
  <si>
    <t xml:space="preserve">高齢夫婦世帯</t>
  </si>
  <si>
    <t xml:space="preserve">ｺｰﾄﾞ</t>
  </si>
  <si>
    <t xml:space="preserve">常 住 地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t xml:space="preserve">平成７年</t>
  </si>
  <si>
    <t xml:space="preserve">増減数</t>
  </si>
  <si>
    <t xml:space="preserve">増減率</t>
  </si>
  <si>
    <t xml:space="preserve">（世帯）</t>
  </si>
  <si>
    <t xml:space="preserve">（％）</t>
  </si>
  <si>
    <t xml:space="preserve">02</t>
  </si>
  <si>
    <t xml:space="preserve">県　　　計</t>
  </si>
  <si>
    <t xml:space="preserve">市　部　計</t>
  </si>
  <si>
    <t xml:space="preserve">郡　部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-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東津軽郡計</t>
  </si>
  <si>
    <t xml:space="preserve">鰺ヶ沢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西津軽郡計</t>
  </si>
  <si>
    <t xml:space="preserve">岩　木　町</t>
  </si>
  <si>
    <t xml:space="preserve">相　馬　村</t>
  </si>
  <si>
    <t xml:space="preserve">西目屋村</t>
  </si>
  <si>
    <t xml:space="preserve">中津軽郡計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村</t>
  </si>
  <si>
    <t xml:space="preserve">碇ヶ関村</t>
  </si>
  <si>
    <t xml:space="preserve">南津軽郡計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北津軽郡計</t>
  </si>
  <si>
    <t xml:space="preserve">野辺地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村</t>
  </si>
  <si>
    <t xml:space="preserve">下　田　町</t>
  </si>
  <si>
    <t xml:space="preserve">六ヶ所村</t>
  </si>
  <si>
    <t xml:space="preserve">上北郡計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村</t>
  </si>
  <si>
    <t xml:space="preserve">佐　井　村</t>
  </si>
  <si>
    <t xml:space="preserve">脇野沢村</t>
  </si>
  <si>
    <t xml:space="preserve">下北郡計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三戸郡計</t>
  </si>
  <si>
    <t xml:space="preserve">青森地域</t>
  </si>
  <si>
    <t xml:space="preserve">津軽地域</t>
  </si>
  <si>
    <t xml:space="preserve">西北五地域</t>
  </si>
  <si>
    <t xml:space="preserve">八戸地域</t>
  </si>
  <si>
    <t xml:space="preserve">上十三地域</t>
  </si>
  <si>
    <t xml:space="preserve">下北地域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;&quot;▲ &quot;#,##0"/>
    <numFmt numFmtId="167" formatCode="#,##0.00;&quot;▲ &quot;#,##0.00"/>
    <numFmt numFmtId="168" formatCode="#,##0;&quot;▲ &quot;#,##0;\-"/>
    <numFmt numFmtId="169" formatCode="#,##0;&quot;△ &quot;#,##0;\-"/>
    <numFmt numFmtId="170" formatCode="0.00;&quot;△ &quot;0.00"/>
    <numFmt numFmtId="171" formatCode="General"/>
  </numFmts>
  <fonts count="5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" activeCellId="0" sqref="B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1.49"/>
    <col collapsed="false" customWidth="true" hidden="false" outlineLevel="0" max="5" min="3" style="1" width="9.82"/>
    <col collapsed="false" customWidth="true" hidden="false" outlineLevel="0" max="6" min="6" style="2" width="9.82"/>
    <col collapsed="false" customWidth="true" hidden="false" outlineLevel="0" max="9" min="7" style="1" width="9.82"/>
    <col collapsed="false" customWidth="true" hidden="false" outlineLevel="0" max="10" min="10" style="2" width="9.82"/>
    <col collapsed="false" customWidth="true" hidden="false" outlineLevel="0" max="13" min="11" style="1" width="9.82"/>
    <col collapsed="false" customWidth="true" hidden="false" outlineLevel="0" max="14" min="14" style="2" width="9.82"/>
    <col collapsed="false" customWidth="false" hidden="false" outlineLevel="0" max="257" min="15" style="1" width="9.32"/>
  </cols>
  <sheetData>
    <row r="1" customFormat="false" ht="12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4"/>
      <c r="K1" s="3"/>
      <c r="L1" s="3"/>
      <c r="M1" s="3"/>
      <c r="N1" s="4"/>
    </row>
    <row r="2" customFormat="false" ht="11.25" hidden="false" customHeight="false" outlineLevel="0" collapsed="false">
      <c r="A2" s="5"/>
      <c r="B2" s="6"/>
      <c r="C2" s="7" t="s">
        <v>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1.25" hidden="false" customHeight="true" outlineLevel="0" collapsed="false">
      <c r="B3" s="8"/>
      <c r="C3" s="9" t="s">
        <v>1</v>
      </c>
      <c r="D3" s="9"/>
      <c r="E3" s="9"/>
      <c r="F3" s="9"/>
      <c r="G3" s="10" t="s">
        <v>2</v>
      </c>
      <c r="H3" s="10"/>
      <c r="I3" s="10"/>
      <c r="J3" s="10"/>
      <c r="K3" s="11" t="s">
        <v>3</v>
      </c>
      <c r="L3" s="12" t="s">
        <v>4</v>
      </c>
      <c r="M3" s="12"/>
      <c r="N3" s="13"/>
    </row>
    <row r="4" customFormat="false" ht="11.25" hidden="false" customHeight="false" outlineLevel="0" collapsed="false">
      <c r="A4" s="14" t="s">
        <v>5</v>
      </c>
      <c r="B4" s="15" t="s">
        <v>6</v>
      </c>
      <c r="C4" s="9"/>
      <c r="D4" s="9"/>
      <c r="E4" s="9"/>
      <c r="F4" s="9"/>
      <c r="G4" s="10"/>
      <c r="H4" s="10"/>
      <c r="I4" s="10"/>
      <c r="J4" s="10"/>
      <c r="K4" s="16"/>
      <c r="L4" s="12"/>
      <c r="M4" s="12"/>
      <c r="N4" s="17"/>
    </row>
    <row r="5" customFormat="false" ht="11.25" hidden="false" customHeight="false" outlineLevel="0" collapsed="false">
      <c r="B5" s="8"/>
      <c r="C5" s="18" t="s">
        <v>7</v>
      </c>
      <c r="D5" s="18" t="s">
        <v>8</v>
      </c>
      <c r="E5" s="18" t="s">
        <v>9</v>
      </c>
      <c r="F5" s="19" t="s">
        <v>10</v>
      </c>
      <c r="G5" s="15" t="s">
        <v>7</v>
      </c>
      <c r="H5" s="15" t="s">
        <v>8</v>
      </c>
      <c r="I5" s="15" t="s">
        <v>9</v>
      </c>
      <c r="J5" s="20" t="s">
        <v>10</v>
      </c>
      <c r="K5" s="15" t="s">
        <v>7</v>
      </c>
      <c r="L5" s="15" t="s">
        <v>8</v>
      </c>
      <c r="M5" s="15" t="s">
        <v>9</v>
      </c>
      <c r="N5" s="21" t="s">
        <v>10</v>
      </c>
    </row>
    <row r="6" customFormat="false" ht="11.25" hidden="false" customHeight="false" outlineLevel="0" collapsed="false">
      <c r="A6" s="22"/>
      <c r="B6" s="23"/>
      <c r="C6" s="24" t="s">
        <v>11</v>
      </c>
      <c r="D6" s="24" t="s">
        <v>11</v>
      </c>
      <c r="E6" s="24" t="s">
        <v>11</v>
      </c>
      <c r="F6" s="25" t="s">
        <v>12</v>
      </c>
      <c r="G6" s="24" t="s">
        <v>11</v>
      </c>
      <c r="H6" s="24" t="s">
        <v>11</v>
      </c>
      <c r="I6" s="24" t="s">
        <v>11</v>
      </c>
      <c r="J6" s="20" t="s">
        <v>12</v>
      </c>
      <c r="K6" s="24" t="s">
        <v>11</v>
      </c>
      <c r="L6" s="24" t="s">
        <v>11</v>
      </c>
      <c r="M6" s="24" t="s">
        <v>11</v>
      </c>
      <c r="N6" s="21" t="s">
        <v>12</v>
      </c>
    </row>
    <row r="7" customFormat="false" ht="11.25" hidden="false" customHeight="false" outlineLevel="0" collapsed="false">
      <c r="A7" s="1" t="s">
        <v>13</v>
      </c>
      <c r="B7" s="26" t="s">
        <v>14</v>
      </c>
      <c r="C7" s="27" t="n">
        <f aca="false">SUM(C8+C9)</f>
        <v>196673</v>
      </c>
      <c r="D7" s="28" t="n">
        <f aca="false">SUM(D8+D9)</f>
        <v>166163</v>
      </c>
      <c r="E7" s="28" t="n">
        <f aca="false">C7-D7</f>
        <v>30510</v>
      </c>
      <c r="F7" s="29" t="n">
        <f aca="false">E7/D7*100</f>
        <v>18.3614884179992</v>
      </c>
      <c r="G7" s="27" t="n">
        <f aca="false">SUM(G8+G9)</f>
        <v>639710</v>
      </c>
      <c r="H7" s="28" t="n">
        <f aca="false">SUM(H8+H9)</f>
        <v>589264</v>
      </c>
      <c r="I7" s="30" t="n">
        <f aca="false">G7-H7</f>
        <v>50446</v>
      </c>
      <c r="J7" s="31" t="n">
        <f aca="false">I7/H7*100</f>
        <v>8.56084878764018</v>
      </c>
      <c r="K7" s="27" t="n">
        <f aca="false">SUM(K8+K9)</f>
        <v>37590</v>
      </c>
      <c r="L7" s="28" t="n">
        <f aca="false">SUM(L8+L9)</f>
        <v>27743</v>
      </c>
      <c r="M7" s="28" t="n">
        <f aca="false">K7-L7</f>
        <v>9847</v>
      </c>
      <c r="N7" s="28" t="n">
        <f aca="false">M7/L7*100</f>
        <v>35.4936380348196</v>
      </c>
    </row>
    <row r="8" customFormat="false" ht="11.25" hidden="false" customHeight="false" outlineLevel="0" collapsed="false">
      <c r="A8" s="1" t="n">
        <v>200</v>
      </c>
      <c r="B8" s="26" t="s">
        <v>15</v>
      </c>
      <c r="C8" s="32" t="n">
        <f aca="false">C18</f>
        <v>114613</v>
      </c>
      <c r="D8" s="33" t="n">
        <f aca="false">D18</f>
        <v>94217</v>
      </c>
      <c r="E8" s="33" t="n">
        <f aca="false">C8-D8</f>
        <v>20396</v>
      </c>
      <c r="F8" s="34" t="n">
        <f aca="false">E8/D8*100</f>
        <v>21.6478979377395</v>
      </c>
      <c r="G8" s="32" t="n">
        <f aca="false">G18</f>
        <v>345850</v>
      </c>
      <c r="H8" s="33" t="n">
        <f aca="false">H18</f>
        <v>310780</v>
      </c>
      <c r="I8" s="35" t="n">
        <f aca="false">G8-H8</f>
        <v>35070</v>
      </c>
      <c r="J8" s="36" t="n">
        <f aca="false">I8/H8*100</f>
        <v>11.2845099427248</v>
      </c>
      <c r="K8" s="32" t="n">
        <f aca="false">K18</f>
        <v>24219</v>
      </c>
      <c r="L8" s="33" t="n">
        <f aca="false">L18</f>
        <v>17641</v>
      </c>
      <c r="M8" s="33" t="n">
        <f aca="false">K8-L8</f>
        <v>6578</v>
      </c>
      <c r="N8" s="33" t="n">
        <f aca="false">M8/L8*100</f>
        <v>37.2881355932203</v>
      </c>
    </row>
    <row r="9" customFormat="false" ht="11.25" hidden="false" customHeight="false" outlineLevel="0" collapsed="false">
      <c r="A9" s="22" t="n">
        <v>500</v>
      </c>
      <c r="B9" s="37" t="s">
        <v>16</v>
      </c>
      <c r="C9" s="38" t="n">
        <f aca="false">SUM(C25+C34+C38+C47+C54+C66+C74+C85)</f>
        <v>82060</v>
      </c>
      <c r="D9" s="39" t="n">
        <f aca="false">SUM(D25+D34+D38+D47+D54+D66+D74+D85)</f>
        <v>71946</v>
      </c>
      <c r="E9" s="39" t="n">
        <f aca="false">C9-D9</f>
        <v>10114</v>
      </c>
      <c r="F9" s="40" t="n">
        <f aca="false">E9/D9*100</f>
        <v>14.057765546382</v>
      </c>
      <c r="G9" s="38" t="n">
        <f aca="false">SUM(G25+G34+G38+G47+G54+G66+G74+G85)</f>
        <v>293860</v>
      </c>
      <c r="H9" s="39" t="n">
        <f aca="false">SUM(H25+H34+H38+H47+H54+H66+H74+H85)</f>
        <v>278484</v>
      </c>
      <c r="I9" s="41" t="n">
        <f aca="false">G9-H9</f>
        <v>15376</v>
      </c>
      <c r="J9" s="42" t="n">
        <f aca="false">I9/H9*100</f>
        <v>5.52132258944859</v>
      </c>
      <c r="K9" s="38" t="n">
        <f aca="false">SUM(K25+K34+K38+K47+K54+K66+K74+K85)</f>
        <v>13371</v>
      </c>
      <c r="L9" s="39" t="n">
        <f aca="false">SUM(L25+L34+L38+L47+L54+L66+L74+L85)</f>
        <v>10102</v>
      </c>
      <c r="M9" s="39" t="n">
        <f aca="false">K9-L9</f>
        <v>3269</v>
      </c>
      <c r="N9" s="39" t="n">
        <f aca="false">M9/L9*100</f>
        <v>32.3599287269848</v>
      </c>
    </row>
    <row r="10" customFormat="false" ht="11.25" hidden="false" customHeight="false" outlineLevel="0" collapsed="false">
      <c r="A10" s="1" t="n">
        <v>201</v>
      </c>
      <c r="B10" s="26" t="s">
        <v>17</v>
      </c>
      <c r="C10" s="32" t="n">
        <v>35197</v>
      </c>
      <c r="D10" s="33" t="n">
        <v>28786</v>
      </c>
      <c r="E10" s="33" t="n">
        <f aca="false">C10-D10</f>
        <v>6411</v>
      </c>
      <c r="F10" s="43" t="n">
        <f aca="false">E10/D10*100</f>
        <v>22.2712429653304</v>
      </c>
      <c r="G10" s="44" t="n">
        <v>97935</v>
      </c>
      <c r="H10" s="33" t="n">
        <v>88775</v>
      </c>
      <c r="I10" s="35" t="n">
        <f aca="false">G10-H10</f>
        <v>9160</v>
      </c>
      <c r="J10" s="36" t="n">
        <f aca="false">I10/H10*100</f>
        <v>10.3182202196564</v>
      </c>
      <c r="K10" s="44" t="n">
        <v>8097</v>
      </c>
      <c r="L10" s="33" t="n">
        <v>5994</v>
      </c>
      <c r="M10" s="33" t="n">
        <f aca="false">K10-L10</f>
        <v>2103</v>
      </c>
      <c r="N10" s="33" t="n">
        <f aca="false">M10/L10*100</f>
        <v>35.0850850850851</v>
      </c>
    </row>
    <row r="11" customFormat="false" ht="11.25" hidden="false" customHeight="false" outlineLevel="0" collapsed="false">
      <c r="A11" s="1" t="n">
        <v>202</v>
      </c>
      <c r="B11" s="26" t="s">
        <v>18</v>
      </c>
      <c r="C11" s="32" t="n">
        <v>23399</v>
      </c>
      <c r="D11" s="33" t="n">
        <v>19797</v>
      </c>
      <c r="E11" s="33" t="n">
        <f aca="false">C11-D11</f>
        <v>3602</v>
      </c>
      <c r="F11" s="34" t="n">
        <f aca="false">E11/D11*100</f>
        <v>18.1946759610042</v>
      </c>
      <c r="G11" s="32" t="n">
        <v>73768</v>
      </c>
      <c r="H11" s="33" t="n">
        <v>67512</v>
      </c>
      <c r="I11" s="35" t="n">
        <f aca="false">G11-H11</f>
        <v>6256</v>
      </c>
      <c r="J11" s="36" t="n">
        <f aca="false">I11/H11*100</f>
        <v>9.26650077023344</v>
      </c>
      <c r="K11" s="32" t="n">
        <v>4410</v>
      </c>
      <c r="L11" s="33" t="n">
        <v>3353</v>
      </c>
      <c r="M11" s="33" t="n">
        <f aca="false">K11-L11</f>
        <v>1057</v>
      </c>
      <c r="N11" s="33" t="n">
        <f aca="false">M11/L11*100</f>
        <v>31.5240083507307</v>
      </c>
    </row>
    <row r="12" customFormat="false" ht="11.25" hidden="false" customHeight="false" outlineLevel="0" collapsed="false">
      <c r="A12" s="1" t="n">
        <v>203</v>
      </c>
      <c r="B12" s="26" t="s">
        <v>19</v>
      </c>
      <c r="C12" s="32" t="n">
        <v>26483</v>
      </c>
      <c r="D12" s="33" t="n">
        <v>21174</v>
      </c>
      <c r="E12" s="33" t="n">
        <f aca="false">C12-D12</f>
        <v>5309</v>
      </c>
      <c r="F12" s="34" t="n">
        <f aca="false">E12/D12*100</f>
        <v>25.0732029847927</v>
      </c>
      <c r="G12" s="32" t="n">
        <v>80471</v>
      </c>
      <c r="H12" s="33" t="n">
        <v>69720</v>
      </c>
      <c r="I12" s="35" t="n">
        <f aca="false">G12-H12</f>
        <v>10751</v>
      </c>
      <c r="J12" s="36" t="n">
        <f aca="false">I12/H12*100</f>
        <v>15.4202524383247</v>
      </c>
      <c r="K12" s="32" t="n">
        <v>5738</v>
      </c>
      <c r="L12" s="33" t="n">
        <v>4024</v>
      </c>
      <c r="M12" s="33" t="n">
        <f aca="false">K12-L12</f>
        <v>1714</v>
      </c>
      <c r="N12" s="33" t="n">
        <f aca="false">M12/L12*100</f>
        <v>42.5944333996024</v>
      </c>
    </row>
    <row r="13" customFormat="false" ht="11.25" hidden="false" customHeight="false" outlineLevel="0" collapsed="false">
      <c r="A13" s="1" t="n">
        <v>204</v>
      </c>
      <c r="B13" s="26" t="s">
        <v>20</v>
      </c>
      <c r="C13" s="32" t="n">
        <v>5490</v>
      </c>
      <c r="D13" s="33" t="n">
        <v>4754</v>
      </c>
      <c r="E13" s="33" t="n">
        <f aca="false">C13-D13</f>
        <v>736</v>
      </c>
      <c r="F13" s="34" t="n">
        <f aca="false">E13/D13*100</f>
        <v>15.4816996213715</v>
      </c>
      <c r="G13" s="32" t="n">
        <v>20418</v>
      </c>
      <c r="H13" s="33" t="n">
        <v>18825</v>
      </c>
      <c r="I13" s="35" t="n">
        <f aca="false">G13-H13</f>
        <v>1593</v>
      </c>
      <c r="J13" s="36" t="n">
        <f aca="false">I13/H13*100</f>
        <v>8.46215139442231</v>
      </c>
      <c r="K13" s="32" t="n">
        <v>764</v>
      </c>
      <c r="L13" s="33" t="n">
        <v>578</v>
      </c>
      <c r="M13" s="33" t="n">
        <f aca="false">K13-L13</f>
        <v>186</v>
      </c>
      <c r="N13" s="33" t="n">
        <f aca="false">M13/L13*100</f>
        <v>32.1799307958478</v>
      </c>
    </row>
    <row r="14" customFormat="false" ht="11.25" hidden="false" customHeight="false" outlineLevel="0" collapsed="false">
      <c r="A14" s="1" t="n">
        <v>205</v>
      </c>
      <c r="B14" s="26" t="s">
        <v>21</v>
      </c>
      <c r="C14" s="32" t="n">
        <v>6562</v>
      </c>
      <c r="D14" s="33" t="n">
        <v>5451</v>
      </c>
      <c r="E14" s="33" t="n">
        <f aca="false">C14-D14</f>
        <v>1111</v>
      </c>
      <c r="F14" s="34" t="n">
        <f aca="false">E14/D14*100</f>
        <v>20.3815813612181</v>
      </c>
      <c r="G14" s="32" t="n">
        <v>20906</v>
      </c>
      <c r="H14" s="33" t="n">
        <v>19090</v>
      </c>
      <c r="I14" s="35" t="n">
        <f aca="false">G14-H14</f>
        <v>1816</v>
      </c>
      <c r="J14" s="36" t="n">
        <f aca="false">I14/H14*100</f>
        <v>9.51283394447355</v>
      </c>
      <c r="K14" s="32" t="n">
        <v>1299</v>
      </c>
      <c r="L14" s="33" t="n">
        <v>908</v>
      </c>
      <c r="M14" s="33" t="n">
        <f aca="false">K14-L14</f>
        <v>391</v>
      </c>
      <c r="N14" s="33" t="n">
        <f aca="false">M14/L14*100</f>
        <v>43.0616740088106</v>
      </c>
    </row>
    <row r="15" customFormat="false" ht="11.25" hidden="false" customHeight="false" outlineLevel="0" collapsed="false">
      <c r="A15" s="1" t="n">
        <v>206</v>
      </c>
      <c r="B15" s="26" t="s">
        <v>22</v>
      </c>
      <c r="C15" s="32" t="n">
        <v>7230</v>
      </c>
      <c r="D15" s="33" t="n">
        <v>5866</v>
      </c>
      <c r="E15" s="33" t="n">
        <f aca="false">C15-D15</f>
        <v>1364</v>
      </c>
      <c r="F15" s="34" t="n">
        <f aca="false">E15/D15*100</f>
        <v>23.2526423457211</v>
      </c>
      <c r="G15" s="32" t="n">
        <v>23490</v>
      </c>
      <c r="H15" s="33" t="n">
        <v>21195</v>
      </c>
      <c r="I15" s="35" t="n">
        <f aca="false">G15-H15</f>
        <v>2295</v>
      </c>
      <c r="J15" s="36" t="n">
        <f aca="false">I15/H15*100</f>
        <v>10.828025477707</v>
      </c>
      <c r="K15" s="32" t="n">
        <v>1477</v>
      </c>
      <c r="L15" s="33" t="n">
        <v>992</v>
      </c>
      <c r="M15" s="33" t="n">
        <f aca="false">K15-L15</f>
        <v>485</v>
      </c>
      <c r="N15" s="33" t="n">
        <f aca="false">M15/L15*100</f>
        <v>48.8911290322581</v>
      </c>
    </row>
    <row r="16" customFormat="false" ht="11.25" hidden="false" customHeight="false" outlineLevel="0" collapsed="false">
      <c r="A16" s="1" t="n">
        <v>207</v>
      </c>
      <c r="B16" s="26" t="s">
        <v>23</v>
      </c>
      <c r="C16" s="32" t="n">
        <v>4654</v>
      </c>
      <c r="D16" s="33" t="n">
        <v>3693</v>
      </c>
      <c r="E16" s="33" t="n">
        <f aca="false">C16-D16</f>
        <v>961</v>
      </c>
      <c r="F16" s="34" t="n">
        <f aca="false">E16/D16*100</f>
        <v>26.0222041700515</v>
      </c>
      <c r="G16" s="32" t="n">
        <v>13529</v>
      </c>
      <c r="H16" s="33" t="n">
        <v>11745</v>
      </c>
      <c r="I16" s="35" t="n">
        <f aca="false">G16-H16</f>
        <v>1784</v>
      </c>
      <c r="J16" s="36" t="n">
        <f aca="false">I16/H16*100</f>
        <v>15.1894423158791</v>
      </c>
      <c r="K16" s="32" t="n">
        <v>1098</v>
      </c>
      <c r="L16" s="33" t="n">
        <v>826</v>
      </c>
      <c r="M16" s="33" t="n">
        <f aca="false">K16-L16</f>
        <v>272</v>
      </c>
      <c r="N16" s="33" t="n">
        <f aca="false">M16/L16*100</f>
        <v>32.9297820823245</v>
      </c>
    </row>
    <row r="17" customFormat="false" ht="11.25" hidden="false" customHeight="false" outlineLevel="0" collapsed="false">
      <c r="A17" s="1" t="n">
        <v>208</v>
      </c>
      <c r="B17" s="26" t="s">
        <v>24</v>
      </c>
      <c r="C17" s="32" t="n">
        <v>5598</v>
      </c>
      <c r="D17" s="33" t="n">
        <v>4696</v>
      </c>
      <c r="E17" s="33" t="n">
        <f aca="false">C17-D17</f>
        <v>902</v>
      </c>
      <c r="F17" s="34" t="n">
        <f aca="false">E17/D17*100</f>
        <v>19.2078364565588</v>
      </c>
      <c r="G17" s="32" t="n">
        <v>15333</v>
      </c>
      <c r="H17" s="33" t="n">
        <v>13918</v>
      </c>
      <c r="I17" s="35" t="n">
        <f aca="false">G17-H17</f>
        <v>1415</v>
      </c>
      <c r="J17" s="36" t="n">
        <f aca="false">I17/H17*100</f>
        <v>10.1666906164679</v>
      </c>
      <c r="K17" s="32" t="n">
        <v>1336</v>
      </c>
      <c r="L17" s="33" t="n">
        <v>966</v>
      </c>
      <c r="M17" s="33" t="n">
        <f aca="false">K17-L17</f>
        <v>370</v>
      </c>
      <c r="N17" s="33" t="n">
        <f aca="false">M17/L17*100</f>
        <v>38.3022774327122</v>
      </c>
    </row>
    <row r="18" customFormat="false" ht="11.25" hidden="false" customHeight="false" outlineLevel="0" collapsed="false">
      <c r="A18" s="45" t="n">
        <v>200</v>
      </c>
      <c r="B18" s="46" t="s">
        <v>15</v>
      </c>
      <c r="C18" s="47" t="n">
        <f aca="false">SUM(C10:C17)</f>
        <v>114613</v>
      </c>
      <c r="D18" s="48" t="n">
        <f aca="false">SUM(D10:D17)</f>
        <v>94217</v>
      </c>
      <c r="E18" s="48" t="n">
        <f aca="false">SUM(E10:E17)</f>
        <v>20396</v>
      </c>
      <c r="F18" s="49" t="n">
        <f aca="false">E18/D18*100</f>
        <v>21.6478979377395</v>
      </c>
      <c r="G18" s="47" t="n">
        <f aca="false">SUM(G10:G17)</f>
        <v>345850</v>
      </c>
      <c r="H18" s="48" t="n">
        <f aca="false">SUM(H10:H17)</f>
        <v>310780</v>
      </c>
      <c r="I18" s="50" t="n">
        <f aca="false">SUM(I10:I17)</f>
        <v>35070</v>
      </c>
      <c r="J18" s="51" t="n">
        <f aca="false">I18/H18*100</f>
        <v>11.2845099427248</v>
      </c>
      <c r="K18" s="47" t="n">
        <f aca="false">SUM(K10:K17)</f>
        <v>24219</v>
      </c>
      <c r="L18" s="48" t="n">
        <f aca="false">SUM(L10:L17)</f>
        <v>17641</v>
      </c>
      <c r="M18" s="48" t="n">
        <f aca="false">SUM(M10:M17)</f>
        <v>6578</v>
      </c>
      <c r="N18" s="48" t="n">
        <f aca="false">M18/L18*100</f>
        <v>37.2881355932203</v>
      </c>
    </row>
    <row r="19" customFormat="false" ht="11.25" hidden="false" customHeight="false" outlineLevel="0" collapsed="false">
      <c r="A19" s="1" t="n">
        <v>301</v>
      </c>
      <c r="B19" s="26" t="s">
        <v>25</v>
      </c>
      <c r="C19" s="32" t="n">
        <v>2281</v>
      </c>
      <c r="D19" s="33" t="n">
        <v>2043</v>
      </c>
      <c r="E19" s="33" t="n">
        <f aca="false">C19-D19</f>
        <v>238</v>
      </c>
      <c r="F19" s="43" t="n">
        <f aca="false">E19/D19*100</f>
        <v>11.6495349975526</v>
      </c>
      <c r="G19" s="44" t="n">
        <v>7986</v>
      </c>
      <c r="H19" s="33" t="n">
        <v>7820</v>
      </c>
      <c r="I19" s="35" t="n">
        <f aca="false">G19-H19</f>
        <v>166</v>
      </c>
      <c r="J19" s="36" t="n">
        <f aca="false">I19/H19*100</f>
        <v>2.1227621483376</v>
      </c>
      <c r="K19" s="44" t="n">
        <v>390</v>
      </c>
      <c r="L19" s="33" t="n">
        <v>305</v>
      </c>
      <c r="M19" s="33" t="n">
        <f aca="false">K19-L19</f>
        <v>85</v>
      </c>
      <c r="N19" s="33" t="n">
        <f aca="false">M19/L19*100</f>
        <v>27.8688524590164</v>
      </c>
    </row>
    <row r="20" customFormat="false" ht="11.25" hidden="false" customHeight="false" outlineLevel="0" collapsed="false">
      <c r="A20" s="1" t="n">
        <v>302</v>
      </c>
      <c r="B20" s="26" t="s">
        <v>26</v>
      </c>
      <c r="C20" s="32" t="n">
        <v>761</v>
      </c>
      <c r="D20" s="33" t="n">
        <v>689</v>
      </c>
      <c r="E20" s="33" t="n">
        <f aca="false">C20-D20</f>
        <v>72</v>
      </c>
      <c r="F20" s="43" t="n">
        <f aca="false">E20/D20*100</f>
        <v>10.4499274310595</v>
      </c>
      <c r="G20" s="44" t="n">
        <v>2390</v>
      </c>
      <c r="H20" s="33" t="n">
        <v>2380</v>
      </c>
      <c r="I20" s="35" t="n">
        <f aca="false">G20-H20</f>
        <v>10</v>
      </c>
      <c r="J20" s="36" t="s">
        <v>27</v>
      </c>
      <c r="K20" s="44" t="n">
        <v>158</v>
      </c>
      <c r="L20" s="33" t="n">
        <v>122</v>
      </c>
      <c r="M20" s="33" t="n">
        <f aca="false">K20-L20</f>
        <v>36</v>
      </c>
      <c r="N20" s="33" t="n">
        <f aca="false">M20/L20*100</f>
        <v>29.5081967213115</v>
      </c>
    </row>
    <row r="21" customFormat="false" ht="11.25" hidden="false" customHeight="false" outlineLevel="0" collapsed="false">
      <c r="A21" s="1" t="n">
        <v>303</v>
      </c>
      <c r="B21" s="26" t="s">
        <v>28</v>
      </c>
      <c r="C21" s="32" t="n">
        <v>906</v>
      </c>
      <c r="D21" s="33" t="n">
        <v>801</v>
      </c>
      <c r="E21" s="33" t="n">
        <f aca="false">C21-D21</f>
        <v>105</v>
      </c>
      <c r="F21" s="34" t="n">
        <f aca="false">E21/D21*100</f>
        <v>13.1086142322097</v>
      </c>
      <c r="G21" s="32" t="n">
        <v>2465</v>
      </c>
      <c r="H21" s="33" t="n">
        <v>2444</v>
      </c>
      <c r="I21" s="35" t="n">
        <f aca="false">G21-H21</f>
        <v>21</v>
      </c>
      <c r="J21" s="36" t="n">
        <f aca="false">I21/H21*100</f>
        <v>0.859247135842881</v>
      </c>
      <c r="K21" s="32" t="n">
        <v>255</v>
      </c>
      <c r="L21" s="33" t="n">
        <v>193</v>
      </c>
      <c r="M21" s="33" t="n">
        <f aca="false">K21-L21</f>
        <v>62</v>
      </c>
      <c r="N21" s="33" t="n">
        <f aca="false">M21/L21*100</f>
        <v>32.1243523316062</v>
      </c>
    </row>
    <row r="22" customFormat="false" ht="11.25" hidden="false" customHeight="false" outlineLevel="0" collapsed="false">
      <c r="A22" s="1" t="n">
        <v>304</v>
      </c>
      <c r="B22" s="26" t="s">
        <v>29</v>
      </c>
      <c r="C22" s="32" t="n">
        <v>631</v>
      </c>
      <c r="D22" s="33" t="n">
        <v>581</v>
      </c>
      <c r="E22" s="33" t="n">
        <f aca="false">C22-D22</f>
        <v>50</v>
      </c>
      <c r="F22" s="34" t="n">
        <f aca="false">E22/D22*100</f>
        <v>8.60585197934596</v>
      </c>
      <c r="G22" s="32" t="n">
        <v>2370</v>
      </c>
      <c r="H22" s="33" t="n">
        <v>2389</v>
      </c>
      <c r="I22" s="35" t="n">
        <f aca="false">G22-H22</f>
        <v>-19</v>
      </c>
      <c r="J22" s="36" t="s">
        <v>27</v>
      </c>
      <c r="K22" s="32" t="n">
        <v>98</v>
      </c>
      <c r="L22" s="33" t="n">
        <v>78</v>
      </c>
      <c r="M22" s="33" t="n">
        <f aca="false">K22-L22</f>
        <v>20</v>
      </c>
      <c r="N22" s="33" t="n">
        <f aca="false">M22/L22*100</f>
        <v>25.6410256410256</v>
      </c>
    </row>
    <row r="23" customFormat="false" ht="11.25" hidden="false" customHeight="false" outlineLevel="0" collapsed="false">
      <c r="A23" s="1" t="n">
        <v>305</v>
      </c>
      <c r="B23" s="26" t="s">
        <v>30</v>
      </c>
      <c r="C23" s="32" t="n">
        <v>527</v>
      </c>
      <c r="D23" s="33" t="n">
        <v>489</v>
      </c>
      <c r="E23" s="33" t="n">
        <f aca="false">C23-D23</f>
        <v>38</v>
      </c>
      <c r="F23" s="34" t="n">
        <f aca="false">E23/D23*100</f>
        <v>7.77096114519427</v>
      </c>
      <c r="G23" s="32" t="n">
        <v>1753</v>
      </c>
      <c r="H23" s="33" t="n">
        <v>1719</v>
      </c>
      <c r="I23" s="35" t="n">
        <f aca="false">G23-H23</f>
        <v>34</v>
      </c>
      <c r="J23" s="36" t="n">
        <f aca="false">I23/H23*100</f>
        <v>1.97789412449098</v>
      </c>
      <c r="K23" s="32" t="n">
        <v>111</v>
      </c>
      <c r="L23" s="33" t="n">
        <v>96</v>
      </c>
      <c r="M23" s="33" t="n">
        <f aca="false">K23-L23</f>
        <v>15</v>
      </c>
      <c r="N23" s="33" t="n">
        <f aca="false">M23/L23*100</f>
        <v>15.625</v>
      </c>
    </row>
    <row r="24" customFormat="false" ht="11.25" hidden="false" customHeight="false" outlineLevel="0" collapsed="false">
      <c r="A24" s="1" t="n">
        <v>306</v>
      </c>
      <c r="B24" s="26" t="s">
        <v>31</v>
      </c>
      <c r="C24" s="32" t="n">
        <v>568</v>
      </c>
      <c r="D24" s="33" t="n">
        <v>511</v>
      </c>
      <c r="E24" s="33" t="n">
        <f aca="false">C24-D24</f>
        <v>57</v>
      </c>
      <c r="F24" s="34" t="n">
        <f aca="false">E24/D24*100</f>
        <v>11.1545988258317</v>
      </c>
      <c r="G24" s="32" t="n">
        <v>1562</v>
      </c>
      <c r="H24" s="33" t="n">
        <v>1601</v>
      </c>
      <c r="I24" s="35" t="n">
        <f aca="false">G24-H24</f>
        <v>-39</v>
      </c>
      <c r="J24" s="36" t="s">
        <v>27</v>
      </c>
      <c r="K24" s="32" t="n">
        <v>188</v>
      </c>
      <c r="L24" s="33" t="n">
        <v>121</v>
      </c>
      <c r="M24" s="33" t="n">
        <f aca="false">K24-L24</f>
        <v>67</v>
      </c>
      <c r="N24" s="33" t="n">
        <f aca="false">M24/L24*100</f>
        <v>55.3719008264463</v>
      </c>
    </row>
    <row r="25" customFormat="false" ht="11.25" hidden="false" customHeight="false" outlineLevel="0" collapsed="false">
      <c r="A25" s="45" t="n">
        <v>300</v>
      </c>
      <c r="B25" s="46" t="s">
        <v>32</v>
      </c>
      <c r="C25" s="47" t="n">
        <f aca="false">SUM(C19:C24)</f>
        <v>5674</v>
      </c>
      <c r="D25" s="48" t="n">
        <f aca="false">SUM(D19:D24)</f>
        <v>5114</v>
      </c>
      <c r="E25" s="48" t="n">
        <f aca="false">SUM(E19:E24)</f>
        <v>560</v>
      </c>
      <c r="F25" s="49" t="n">
        <f aca="false">E25/D25*100</f>
        <v>10.9503324208056</v>
      </c>
      <c r="G25" s="47" t="n">
        <f aca="false">SUM(G19:G24)</f>
        <v>18526</v>
      </c>
      <c r="H25" s="48" t="n">
        <f aca="false">SUM(H19:H24)</f>
        <v>18353</v>
      </c>
      <c r="I25" s="50" t="n">
        <f aca="false">SUM(I19:I24)</f>
        <v>173</v>
      </c>
      <c r="J25" s="51" t="n">
        <f aca="false">I25/H25*100</f>
        <v>0.942625183893641</v>
      </c>
      <c r="K25" s="47" t="n">
        <f aca="false">SUM(K19:K24)</f>
        <v>1200</v>
      </c>
      <c r="L25" s="48" t="n">
        <f aca="false">SUM(L19:L24)</f>
        <v>915</v>
      </c>
      <c r="M25" s="48" t="n">
        <f aca="false">SUM(M19:M24)</f>
        <v>285</v>
      </c>
      <c r="N25" s="48" t="n">
        <f aca="false">M25/L25*100</f>
        <v>31.1475409836066</v>
      </c>
    </row>
    <row r="26" customFormat="false" ht="11.25" hidden="false" customHeight="false" outlineLevel="0" collapsed="false">
      <c r="A26" s="1" t="n">
        <v>321</v>
      </c>
      <c r="B26" s="26" t="s">
        <v>33</v>
      </c>
      <c r="C26" s="32" t="n">
        <v>2492</v>
      </c>
      <c r="D26" s="33" t="n">
        <v>2242</v>
      </c>
      <c r="E26" s="33" t="n">
        <f aca="false">C26-D26</f>
        <v>250</v>
      </c>
      <c r="F26" s="34" t="n">
        <f aca="false">E26/D26*100</f>
        <v>11.1507582515611</v>
      </c>
      <c r="G26" s="32" t="n">
        <v>8226</v>
      </c>
      <c r="H26" s="33" t="n">
        <v>7936</v>
      </c>
      <c r="I26" s="35" t="n">
        <f aca="false">G26-H26</f>
        <v>290</v>
      </c>
      <c r="J26" s="36" t="n">
        <f aca="false">I26/H26*100</f>
        <v>3.65423387096774</v>
      </c>
      <c r="K26" s="32" t="n">
        <v>511</v>
      </c>
      <c r="L26" s="33" t="n">
        <v>388</v>
      </c>
      <c r="M26" s="33" t="n">
        <f aca="false">K26-L26</f>
        <v>123</v>
      </c>
      <c r="N26" s="33" t="n">
        <f aca="false">M26/L26*100</f>
        <v>31.7010309278351</v>
      </c>
    </row>
    <row r="27" customFormat="false" ht="11.25" hidden="false" customHeight="false" outlineLevel="0" collapsed="false">
      <c r="A27" s="1" t="n">
        <v>322</v>
      </c>
      <c r="B27" s="26" t="s">
        <v>34</v>
      </c>
      <c r="C27" s="32" t="n">
        <v>3330</v>
      </c>
      <c r="D27" s="33" t="n">
        <v>2943</v>
      </c>
      <c r="E27" s="33" t="n">
        <f aca="false">C27-D27</f>
        <v>387</v>
      </c>
      <c r="F27" s="34" t="n">
        <f aca="false">E27/D27*100</f>
        <v>13.1498470948012</v>
      </c>
      <c r="G27" s="32" t="n">
        <v>12662</v>
      </c>
      <c r="H27" s="33" t="n">
        <v>11937</v>
      </c>
      <c r="I27" s="35" t="n">
        <f aca="false">G27-H27</f>
        <v>725</v>
      </c>
      <c r="J27" s="36" t="n">
        <f aca="false">I27/H27*100</f>
        <v>6.07355281896624</v>
      </c>
      <c r="K27" s="32" t="n">
        <v>467</v>
      </c>
      <c r="L27" s="33" t="n">
        <v>363</v>
      </c>
      <c r="M27" s="33" t="n">
        <f aca="false">K27-L27</f>
        <v>104</v>
      </c>
      <c r="N27" s="33" t="n">
        <f aca="false">M27/L27*100</f>
        <v>28.6501377410468</v>
      </c>
    </row>
    <row r="28" customFormat="false" ht="11.25" hidden="false" customHeight="false" outlineLevel="0" collapsed="false">
      <c r="A28" s="1" t="n">
        <v>323</v>
      </c>
      <c r="B28" s="26" t="s">
        <v>35</v>
      </c>
      <c r="C28" s="32" t="n">
        <v>1675</v>
      </c>
      <c r="D28" s="33" t="n">
        <v>1500</v>
      </c>
      <c r="E28" s="33" t="n">
        <f aca="false">C28-D28</f>
        <v>175</v>
      </c>
      <c r="F28" s="34" t="n">
        <f aca="false">E28/D28*100</f>
        <v>11.6666666666667</v>
      </c>
      <c r="G28" s="32" t="n">
        <v>5615</v>
      </c>
      <c r="H28" s="33" t="n">
        <v>5473</v>
      </c>
      <c r="I28" s="35" t="n">
        <f aca="false">G28-H28</f>
        <v>142</v>
      </c>
      <c r="J28" s="36" t="n">
        <f aca="false">I28/H28*100</f>
        <v>2.59455508861685</v>
      </c>
      <c r="K28" s="32" t="n">
        <v>347</v>
      </c>
      <c r="L28" s="33" t="n">
        <v>257</v>
      </c>
      <c r="M28" s="33" t="n">
        <f aca="false">K28-L28</f>
        <v>90</v>
      </c>
      <c r="N28" s="33" t="n">
        <f aca="false">M28/L28*100</f>
        <v>35.0194552529183</v>
      </c>
    </row>
    <row r="29" customFormat="false" ht="11.25" hidden="false" customHeight="false" outlineLevel="0" collapsed="false">
      <c r="A29" s="1" t="n">
        <v>324</v>
      </c>
      <c r="B29" s="26" t="s">
        <v>36</v>
      </c>
      <c r="C29" s="32" t="n">
        <v>792</v>
      </c>
      <c r="D29" s="33" t="n">
        <v>723</v>
      </c>
      <c r="E29" s="33" t="n">
        <f aca="false">C29-D29</f>
        <v>69</v>
      </c>
      <c r="F29" s="34" t="n">
        <f aca="false">E29/D29*100</f>
        <v>9.54356846473029</v>
      </c>
      <c r="G29" s="32" t="n">
        <v>3065</v>
      </c>
      <c r="H29" s="33" t="n">
        <v>2889</v>
      </c>
      <c r="I29" s="35" t="n">
        <f aca="false">G29-H29</f>
        <v>176</v>
      </c>
      <c r="J29" s="36" t="n">
        <f aca="false">I29/H29*100</f>
        <v>6.09207338179301</v>
      </c>
      <c r="K29" s="32" t="n">
        <v>122</v>
      </c>
      <c r="L29" s="33" t="n">
        <v>107</v>
      </c>
      <c r="M29" s="33" t="n">
        <f aca="false">K29-L29</f>
        <v>15</v>
      </c>
      <c r="N29" s="33" t="n">
        <f aca="false">M29/L29*100</f>
        <v>14.018691588785</v>
      </c>
    </row>
    <row r="30" customFormat="false" ht="11.25" hidden="false" customHeight="false" outlineLevel="0" collapsed="false">
      <c r="A30" s="1" t="n">
        <v>325</v>
      </c>
      <c r="B30" s="26" t="s">
        <v>37</v>
      </c>
      <c r="C30" s="32" t="n">
        <v>682</v>
      </c>
      <c r="D30" s="33" t="n">
        <v>615</v>
      </c>
      <c r="E30" s="33" t="n">
        <f aca="false">C30-D30</f>
        <v>67</v>
      </c>
      <c r="F30" s="34" t="n">
        <f aca="false">E30/D30*100</f>
        <v>10.8943089430894</v>
      </c>
      <c r="G30" s="32" t="n">
        <v>1897</v>
      </c>
      <c r="H30" s="33" t="n">
        <v>1884</v>
      </c>
      <c r="I30" s="35" t="n">
        <f aca="false">G30-H30</f>
        <v>13</v>
      </c>
      <c r="J30" s="36" t="s">
        <v>27</v>
      </c>
      <c r="K30" s="32" t="n">
        <v>173</v>
      </c>
      <c r="L30" s="33" t="n">
        <v>146</v>
      </c>
      <c r="M30" s="33" t="n">
        <f aca="false">K30-L30</f>
        <v>27</v>
      </c>
      <c r="N30" s="33" t="n">
        <f aca="false">M30/L30*100</f>
        <v>18.4931506849315</v>
      </c>
    </row>
    <row r="31" customFormat="false" ht="11.25" hidden="false" customHeight="false" outlineLevel="0" collapsed="false">
      <c r="A31" s="1" t="n">
        <v>326</v>
      </c>
      <c r="B31" s="26" t="s">
        <v>38</v>
      </c>
      <c r="C31" s="32" t="n">
        <v>723</v>
      </c>
      <c r="D31" s="33" t="n">
        <v>631</v>
      </c>
      <c r="E31" s="33" t="n">
        <f aca="false">C31-D31</f>
        <v>92</v>
      </c>
      <c r="F31" s="34" t="n">
        <f aca="false">E31/D31*100</f>
        <v>14.5800316957211</v>
      </c>
      <c r="G31" s="32" t="n">
        <v>2821</v>
      </c>
      <c r="H31" s="33" t="n">
        <v>2761</v>
      </c>
      <c r="I31" s="35" t="n">
        <f aca="false">G31-H31</f>
        <v>60</v>
      </c>
      <c r="J31" s="36" t="n">
        <f aca="false">I31/H31*100</f>
        <v>2.17312567910178</v>
      </c>
      <c r="K31" s="32" t="n">
        <v>107</v>
      </c>
      <c r="L31" s="33" t="n">
        <v>64</v>
      </c>
      <c r="M31" s="33" t="n">
        <f aca="false">K31-L31</f>
        <v>43</v>
      </c>
      <c r="N31" s="33" t="n">
        <f aca="false">M31/L31*100</f>
        <v>67.1875</v>
      </c>
    </row>
    <row r="32" customFormat="false" ht="11.25" hidden="false" customHeight="false" outlineLevel="0" collapsed="false">
      <c r="A32" s="1" t="n">
        <v>327</v>
      </c>
      <c r="B32" s="26" t="s">
        <v>39</v>
      </c>
      <c r="C32" s="32" t="n">
        <v>891</v>
      </c>
      <c r="D32" s="33" t="n">
        <v>762</v>
      </c>
      <c r="E32" s="33" t="n">
        <f aca="false">C32-D32</f>
        <v>129</v>
      </c>
      <c r="F32" s="34" t="n">
        <f aca="false">E32/D32*100</f>
        <v>16.9291338582677</v>
      </c>
      <c r="G32" s="32" t="n">
        <v>3666</v>
      </c>
      <c r="H32" s="33" t="n">
        <v>3381</v>
      </c>
      <c r="I32" s="35" t="n">
        <f aca="false">G32-H32</f>
        <v>285</v>
      </c>
      <c r="J32" s="36" t="n">
        <f aca="false">I32/H32*100</f>
        <v>8.42945874001775</v>
      </c>
      <c r="K32" s="32" t="n">
        <v>118</v>
      </c>
      <c r="L32" s="33" t="n">
        <v>93</v>
      </c>
      <c r="M32" s="33" t="n">
        <f aca="false">K32-L32</f>
        <v>25</v>
      </c>
      <c r="N32" s="33" t="n">
        <f aca="false">M32/L32*100</f>
        <v>26.8817204301075</v>
      </c>
    </row>
    <row r="33" customFormat="false" ht="11.25" hidden="false" customHeight="false" outlineLevel="0" collapsed="false">
      <c r="A33" s="1" t="n">
        <v>328</v>
      </c>
      <c r="B33" s="26" t="s">
        <v>40</v>
      </c>
      <c r="C33" s="32" t="n">
        <v>932</v>
      </c>
      <c r="D33" s="33" t="n">
        <v>785</v>
      </c>
      <c r="E33" s="33" t="n">
        <f aca="false">C33-D33</f>
        <v>147</v>
      </c>
      <c r="F33" s="34" t="n">
        <f aca="false">E33/D33*100</f>
        <v>18.7261146496815</v>
      </c>
      <c r="G33" s="32" t="n">
        <v>3764</v>
      </c>
      <c r="H33" s="33" t="n">
        <v>3356</v>
      </c>
      <c r="I33" s="35" t="n">
        <f aca="false">G33-H33</f>
        <v>408</v>
      </c>
      <c r="J33" s="36" t="n">
        <f aca="false">I33/H33*100</f>
        <v>12.1573301549464</v>
      </c>
      <c r="K33" s="32" t="n">
        <v>128</v>
      </c>
      <c r="L33" s="33" t="n">
        <v>87</v>
      </c>
      <c r="M33" s="33" t="n">
        <f aca="false">K33-L33</f>
        <v>41</v>
      </c>
      <c r="N33" s="33" t="n">
        <f aca="false">M33/L33*100</f>
        <v>47.1264367816092</v>
      </c>
    </row>
    <row r="34" customFormat="false" ht="11.25" hidden="false" customHeight="false" outlineLevel="0" collapsed="false">
      <c r="A34" s="45" t="n">
        <v>320</v>
      </c>
      <c r="B34" s="46" t="s">
        <v>41</v>
      </c>
      <c r="C34" s="47" t="n">
        <f aca="false">SUM(C26:C33)</f>
        <v>11517</v>
      </c>
      <c r="D34" s="48" t="n">
        <f aca="false">SUM(D26:D33)</f>
        <v>10201</v>
      </c>
      <c r="E34" s="48" t="n">
        <f aca="false">SUM(E26:E33)</f>
        <v>1316</v>
      </c>
      <c r="F34" s="49" t="n">
        <f aca="false">E34/D34*100</f>
        <v>12.9006960101951</v>
      </c>
      <c r="G34" s="47" t="n">
        <f aca="false">SUM(G26:G33)</f>
        <v>41716</v>
      </c>
      <c r="H34" s="48" t="n">
        <f aca="false">SUM(H26:H33)</f>
        <v>39617</v>
      </c>
      <c r="I34" s="50" t="n">
        <f aca="false">SUM(I26:I33)</f>
        <v>2099</v>
      </c>
      <c r="J34" s="51" t="n">
        <f aca="false">I34/H34*100</f>
        <v>5.29823055758891</v>
      </c>
      <c r="K34" s="47" t="n">
        <f aca="false">SUM(K26:K33)</f>
        <v>1973</v>
      </c>
      <c r="L34" s="48" t="n">
        <f aca="false">SUM(L26:L33)</f>
        <v>1505</v>
      </c>
      <c r="M34" s="48" t="n">
        <f aca="false">SUM(M26:M33)</f>
        <v>468</v>
      </c>
      <c r="N34" s="48" t="n">
        <f aca="false">M34/L34*100</f>
        <v>31.0963455149502</v>
      </c>
    </row>
    <row r="35" customFormat="false" ht="11.25" hidden="false" customHeight="false" outlineLevel="0" collapsed="false">
      <c r="A35" s="1" t="n">
        <v>341</v>
      </c>
      <c r="B35" s="26" t="s">
        <v>42</v>
      </c>
      <c r="C35" s="32" t="n">
        <v>1891</v>
      </c>
      <c r="D35" s="33" t="n">
        <v>1658</v>
      </c>
      <c r="E35" s="33" t="n">
        <f aca="false">C35-D35</f>
        <v>233</v>
      </c>
      <c r="F35" s="34" t="n">
        <f aca="false">E35/D35*100</f>
        <v>14.0530759951749</v>
      </c>
      <c r="G35" s="32" t="n">
        <v>7620</v>
      </c>
      <c r="H35" s="33" t="n">
        <v>7068</v>
      </c>
      <c r="I35" s="35" t="n">
        <f aca="false">G35-H35</f>
        <v>552</v>
      </c>
      <c r="J35" s="36" t="n">
        <f aca="false">I35/H35*100</f>
        <v>7.80984719864177</v>
      </c>
      <c r="K35" s="32" t="n">
        <v>208</v>
      </c>
      <c r="L35" s="33" t="n">
        <v>147</v>
      </c>
      <c r="M35" s="33" t="n">
        <f aca="false">K35-L35</f>
        <v>61</v>
      </c>
      <c r="N35" s="33" t="n">
        <f aca="false">M35/L35*100</f>
        <v>41.4965986394558</v>
      </c>
    </row>
    <row r="36" customFormat="false" ht="11.25" hidden="false" customHeight="false" outlineLevel="0" collapsed="false">
      <c r="A36" s="1" t="n">
        <v>342</v>
      </c>
      <c r="B36" s="26" t="s">
        <v>43</v>
      </c>
      <c r="C36" s="32" t="n">
        <v>632</v>
      </c>
      <c r="D36" s="33" t="n">
        <v>538</v>
      </c>
      <c r="E36" s="33" t="n">
        <f aca="false">C36-D36</f>
        <v>94</v>
      </c>
      <c r="F36" s="34" t="n">
        <f aca="false">E36/D36*100</f>
        <v>17.4721189591078</v>
      </c>
      <c r="G36" s="32" t="n">
        <v>2638</v>
      </c>
      <c r="H36" s="33" t="n">
        <v>2374</v>
      </c>
      <c r="I36" s="35" t="n">
        <f aca="false">G36-H36</f>
        <v>264</v>
      </c>
      <c r="J36" s="36" t="s">
        <v>27</v>
      </c>
      <c r="K36" s="32" t="n">
        <v>64</v>
      </c>
      <c r="L36" s="33" t="n">
        <v>41</v>
      </c>
      <c r="M36" s="33" t="n">
        <f aca="false">K36-L36</f>
        <v>23</v>
      </c>
      <c r="N36" s="33" t="n">
        <f aca="false">M36/L36*100</f>
        <v>56.0975609756098</v>
      </c>
    </row>
    <row r="37" customFormat="false" ht="11.25" hidden="false" customHeight="false" outlineLevel="0" collapsed="false">
      <c r="A37" s="1" t="n">
        <v>343</v>
      </c>
      <c r="B37" s="26" t="s">
        <v>44</v>
      </c>
      <c r="C37" s="32" t="n">
        <v>441</v>
      </c>
      <c r="D37" s="33" t="n">
        <v>392</v>
      </c>
      <c r="E37" s="33" t="n">
        <f aca="false">C37-D37</f>
        <v>49</v>
      </c>
      <c r="F37" s="34" t="n">
        <f aca="false">E37/D37*100</f>
        <v>12.5</v>
      </c>
      <c r="G37" s="32" t="n">
        <v>1531</v>
      </c>
      <c r="H37" s="33" t="n">
        <v>1480</v>
      </c>
      <c r="I37" s="35" t="n">
        <f aca="false">G37-H37</f>
        <v>51</v>
      </c>
      <c r="J37" s="36" t="s">
        <v>27</v>
      </c>
      <c r="K37" s="32" t="n">
        <v>84</v>
      </c>
      <c r="L37" s="33" t="n">
        <v>56</v>
      </c>
      <c r="M37" s="33" t="n">
        <f aca="false">K37-L37</f>
        <v>28</v>
      </c>
      <c r="N37" s="33" t="n">
        <f aca="false">M37/L37*100</f>
        <v>50</v>
      </c>
    </row>
    <row r="38" customFormat="false" ht="11.25" hidden="false" customHeight="false" outlineLevel="0" collapsed="false">
      <c r="A38" s="45" t="n">
        <v>340</v>
      </c>
      <c r="B38" s="46" t="s">
        <v>45</v>
      </c>
      <c r="C38" s="47" t="n">
        <f aca="false">SUM(C35:C37)</f>
        <v>2964</v>
      </c>
      <c r="D38" s="48" t="n">
        <f aca="false">SUM(D35:D37)</f>
        <v>2588</v>
      </c>
      <c r="E38" s="48" t="n">
        <f aca="false">SUM(E35:E37)</f>
        <v>376</v>
      </c>
      <c r="F38" s="49" t="n">
        <f aca="false">E38/D38*100</f>
        <v>14.5285935085008</v>
      </c>
      <c r="G38" s="47" t="n">
        <f aca="false">SUM(G35:G37)</f>
        <v>11789</v>
      </c>
      <c r="H38" s="48" t="n">
        <f aca="false">SUM(H35:H37)</f>
        <v>10922</v>
      </c>
      <c r="I38" s="50" t="n">
        <f aca="false">SUM(I35:I37)</f>
        <v>867</v>
      </c>
      <c r="J38" s="51" t="n">
        <f aca="false">I38/H38*100</f>
        <v>7.93810657388757</v>
      </c>
      <c r="K38" s="47" t="n">
        <f aca="false">SUM(K35:K37)</f>
        <v>356</v>
      </c>
      <c r="L38" s="48" t="n">
        <f aca="false">SUM(L35:L37)</f>
        <v>244</v>
      </c>
      <c r="M38" s="48" t="n">
        <f aca="false">SUM(M35:M37)</f>
        <v>112</v>
      </c>
      <c r="N38" s="48" t="n">
        <f aca="false">M38/L38*100</f>
        <v>45.9016393442623</v>
      </c>
    </row>
    <row r="39" customFormat="false" ht="11.25" hidden="false" customHeight="false" outlineLevel="0" collapsed="false">
      <c r="A39" s="1" t="n">
        <v>361</v>
      </c>
      <c r="B39" s="26" t="s">
        <v>46</v>
      </c>
      <c r="C39" s="32" t="n">
        <v>1618</v>
      </c>
      <c r="D39" s="33" t="n">
        <v>1433</v>
      </c>
      <c r="E39" s="33" t="n">
        <f aca="false">C39-D39</f>
        <v>185</v>
      </c>
      <c r="F39" s="34" t="n">
        <f aca="false">E39/D39*100</f>
        <v>12.9099790648988</v>
      </c>
      <c r="G39" s="32" t="n">
        <v>6276</v>
      </c>
      <c r="H39" s="33" t="n">
        <v>5880</v>
      </c>
      <c r="I39" s="35" t="n">
        <f aca="false">G39-H39</f>
        <v>396</v>
      </c>
      <c r="J39" s="36" t="n">
        <f aca="false">I39/H39*100</f>
        <v>6.73469387755102</v>
      </c>
      <c r="K39" s="32" t="n">
        <v>224</v>
      </c>
      <c r="L39" s="33" t="n">
        <v>170</v>
      </c>
      <c r="M39" s="33" t="n">
        <f aca="false">K39-L39</f>
        <v>54</v>
      </c>
      <c r="N39" s="33" t="n">
        <f aca="false">M39/L39*100</f>
        <v>31.7647058823529</v>
      </c>
    </row>
    <row r="40" customFormat="false" ht="11.25" hidden="false" customHeight="false" outlineLevel="0" collapsed="false">
      <c r="A40" s="1" t="n">
        <v>362</v>
      </c>
      <c r="B40" s="26" t="s">
        <v>47</v>
      </c>
      <c r="C40" s="32" t="n">
        <v>2349</v>
      </c>
      <c r="D40" s="33" t="n">
        <v>2110</v>
      </c>
      <c r="E40" s="33" t="n">
        <f aca="false">C40-D40</f>
        <v>239</v>
      </c>
      <c r="F40" s="34" t="n">
        <f aca="false">E40/D40*100</f>
        <v>11.3270142180095</v>
      </c>
      <c r="G40" s="32" t="n">
        <v>8122</v>
      </c>
      <c r="H40" s="33" t="n">
        <v>7897</v>
      </c>
      <c r="I40" s="35" t="n">
        <f aca="false">G40-H40</f>
        <v>225</v>
      </c>
      <c r="J40" s="36" t="n">
        <f aca="false">I40/H40*100</f>
        <v>2.84918323413955</v>
      </c>
      <c r="K40" s="32" t="n">
        <v>362</v>
      </c>
      <c r="L40" s="33" t="n">
        <v>274</v>
      </c>
      <c r="M40" s="33" t="n">
        <f aca="false">K40-L40</f>
        <v>88</v>
      </c>
      <c r="N40" s="33" t="n">
        <f aca="false">M40/L40*100</f>
        <v>32.1167883211679</v>
      </c>
    </row>
    <row r="41" customFormat="false" ht="11.25" hidden="false" customHeight="false" outlineLevel="0" collapsed="false">
      <c r="A41" s="1" t="n">
        <v>363</v>
      </c>
      <c r="B41" s="26" t="s">
        <v>48</v>
      </c>
      <c r="C41" s="32" t="n">
        <v>1523</v>
      </c>
      <c r="D41" s="33" t="n">
        <v>1350</v>
      </c>
      <c r="E41" s="33" t="n">
        <f aca="false">C41-D41</f>
        <v>173</v>
      </c>
      <c r="F41" s="34" t="n">
        <f aca="false">E41/D41*100</f>
        <v>12.8148148148148</v>
      </c>
      <c r="G41" s="32" t="n">
        <v>6106</v>
      </c>
      <c r="H41" s="33" t="n">
        <v>5784</v>
      </c>
      <c r="I41" s="35" t="n">
        <f aca="false">G41-H41</f>
        <v>322</v>
      </c>
      <c r="J41" s="36" t="n">
        <f aca="false">I41/H41*100</f>
        <v>5.567081604426</v>
      </c>
      <c r="K41" s="32" t="n">
        <v>176</v>
      </c>
      <c r="L41" s="33" t="n">
        <v>143</v>
      </c>
      <c r="M41" s="33" t="n">
        <f aca="false">K41-L41</f>
        <v>33</v>
      </c>
      <c r="N41" s="33" t="n">
        <f aca="false">M41/L41*100</f>
        <v>23.0769230769231</v>
      </c>
    </row>
    <row r="42" customFormat="false" ht="11.25" hidden="false" customHeight="false" outlineLevel="0" collapsed="false">
      <c r="A42" s="1" t="n">
        <v>364</v>
      </c>
      <c r="B42" s="26" t="s">
        <v>49</v>
      </c>
      <c r="C42" s="32" t="n">
        <v>3153</v>
      </c>
      <c r="D42" s="33" t="n">
        <v>2753</v>
      </c>
      <c r="E42" s="33" t="n">
        <f aca="false">C42-D42</f>
        <v>400</v>
      </c>
      <c r="F42" s="34" t="n">
        <f aca="false">E42/D42*100</f>
        <v>14.5296040682891</v>
      </c>
      <c r="G42" s="32" t="n">
        <v>11623</v>
      </c>
      <c r="H42" s="33" t="n">
        <v>11001</v>
      </c>
      <c r="I42" s="35" t="n">
        <f aca="false">G42-H42</f>
        <v>622</v>
      </c>
      <c r="J42" s="36" t="n">
        <f aca="false">I42/H42*100</f>
        <v>5.65403145168621</v>
      </c>
      <c r="K42" s="32" t="n">
        <v>445</v>
      </c>
      <c r="L42" s="33" t="n">
        <v>345</v>
      </c>
      <c r="M42" s="33" t="n">
        <f aca="false">K42-L42</f>
        <v>100</v>
      </c>
      <c r="N42" s="33" t="n">
        <f aca="false">M42/L42*100</f>
        <v>28.9855072463768</v>
      </c>
    </row>
    <row r="43" customFormat="false" ht="11.25" hidden="false" customHeight="false" outlineLevel="0" collapsed="false">
      <c r="A43" s="1" t="n">
        <v>365</v>
      </c>
      <c r="B43" s="26" t="s">
        <v>50</v>
      </c>
      <c r="C43" s="32" t="n">
        <v>3356</v>
      </c>
      <c r="D43" s="33" t="n">
        <v>2937</v>
      </c>
      <c r="E43" s="33" t="n">
        <f aca="false">C43-D43</f>
        <v>419</v>
      </c>
      <c r="F43" s="34" t="n">
        <f aca="false">E43/D43*100</f>
        <v>14.2662580864828</v>
      </c>
      <c r="G43" s="32" t="n">
        <v>14102</v>
      </c>
      <c r="H43" s="33" t="n">
        <v>13094</v>
      </c>
      <c r="I43" s="35" t="n">
        <f aca="false">G43-H43</f>
        <v>1008</v>
      </c>
      <c r="J43" s="36" t="n">
        <f aca="false">I43/H43*100</f>
        <v>7.69818237360623</v>
      </c>
      <c r="K43" s="32" t="n">
        <v>367</v>
      </c>
      <c r="L43" s="33" t="n">
        <v>238</v>
      </c>
      <c r="M43" s="33" t="n">
        <f aca="false">K43-L43</f>
        <v>129</v>
      </c>
      <c r="N43" s="33" t="n">
        <f aca="false">M43/L43*100</f>
        <v>54.2016806722689</v>
      </c>
    </row>
    <row r="44" customFormat="false" ht="11.25" hidden="false" customHeight="false" outlineLevel="0" collapsed="false">
      <c r="A44" s="1" t="n">
        <v>366</v>
      </c>
      <c r="B44" s="26" t="s">
        <v>51</v>
      </c>
      <c r="C44" s="32" t="n">
        <v>962</v>
      </c>
      <c r="D44" s="33" t="n">
        <v>851</v>
      </c>
      <c r="E44" s="33" t="n">
        <f aca="false">C44-D44</f>
        <v>111</v>
      </c>
      <c r="F44" s="34" t="n">
        <f aca="false">E44/D44*100</f>
        <v>13.0434782608696</v>
      </c>
      <c r="G44" s="32" t="n">
        <v>3936</v>
      </c>
      <c r="H44" s="33" t="n">
        <v>3743</v>
      </c>
      <c r="I44" s="35" t="n">
        <f aca="false">G44-H44</f>
        <v>193</v>
      </c>
      <c r="J44" s="36" t="s">
        <v>27</v>
      </c>
      <c r="K44" s="32" t="n">
        <v>109</v>
      </c>
      <c r="L44" s="33" t="n">
        <v>83</v>
      </c>
      <c r="M44" s="33" t="n">
        <f aca="false">K44-L44</f>
        <v>26</v>
      </c>
      <c r="N44" s="33" t="n">
        <f aca="false">M44/L44*100</f>
        <v>31.3253012048193</v>
      </c>
    </row>
    <row r="45" customFormat="false" ht="11.25" hidden="false" customHeight="false" outlineLevel="0" collapsed="false">
      <c r="A45" s="1" t="n">
        <v>367</v>
      </c>
      <c r="B45" s="26" t="s">
        <v>52</v>
      </c>
      <c r="C45" s="32" t="n">
        <v>1466</v>
      </c>
      <c r="D45" s="33" t="n">
        <v>1292</v>
      </c>
      <c r="E45" s="33" t="n">
        <f aca="false">C45-D45</f>
        <v>174</v>
      </c>
      <c r="F45" s="34" t="n">
        <f aca="false">E45/D45*100</f>
        <v>13.4674922600619</v>
      </c>
      <c r="G45" s="32" t="n">
        <v>5942</v>
      </c>
      <c r="H45" s="33" t="n">
        <v>5629</v>
      </c>
      <c r="I45" s="35" t="n">
        <f aca="false">G45-H45</f>
        <v>313</v>
      </c>
      <c r="J45" s="36" t="n">
        <f aca="false">I45/H45*100</f>
        <v>5.56049031799609</v>
      </c>
      <c r="K45" s="32" t="n">
        <v>150</v>
      </c>
      <c r="L45" s="33" t="n">
        <v>123</v>
      </c>
      <c r="M45" s="33" t="n">
        <f aca="false">K45-L45</f>
        <v>27</v>
      </c>
      <c r="N45" s="33" t="n">
        <f aca="false">M45/L45*100</f>
        <v>21.9512195121951</v>
      </c>
    </row>
    <row r="46" customFormat="false" ht="11.25" hidden="false" customHeight="false" outlineLevel="0" collapsed="false">
      <c r="A46" s="1" t="n">
        <v>368</v>
      </c>
      <c r="B46" s="26" t="s">
        <v>53</v>
      </c>
      <c r="C46" s="32" t="n">
        <v>680</v>
      </c>
      <c r="D46" s="33" t="n">
        <v>571</v>
      </c>
      <c r="E46" s="33" t="n">
        <f aca="false">C46-D46</f>
        <v>109</v>
      </c>
      <c r="F46" s="34" t="n">
        <f aca="false">E46/D46*100</f>
        <v>19.0893169877408</v>
      </c>
      <c r="G46" s="32" t="n">
        <v>2268</v>
      </c>
      <c r="H46" s="33" t="n">
        <v>2069</v>
      </c>
      <c r="I46" s="35" t="n">
        <f aca="false">G46-H46</f>
        <v>199</v>
      </c>
      <c r="J46" s="36" t="n">
        <f aca="false">I46/H46*100</f>
        <v>9.61817303044949</v>
      </c>
      <c r="K46" s="32" t="n">
        <v>105</v>
      </c>
      <c r="L46" s="33" t="n">
        <v>74</v>
      </c>
      <c r="M46" s="33" t="n">
        <f aca="false">K46-L46</f>
        <v>31</v>
      </c>
      <c r="N46" s="33" t="n">
        <f aca="false">M46/L46*100</f>
        <v>41.8918918918919</v>
      </c>
    </row>
    <row r="47" customFormat="false" ht="11.25" hidden="false" customHeight="false" outlineLevel="0" collapsed="false">
      <c r="A47" s="45" t="n">
        <v>360</v>
      </c>
      <c r="B47" s="46" t="s">
        <v>54</v>
      </c>
      <c r="C47" s="47" t="n">
        <f aca="false">SUM(C39:C46)</f>
        <v>15107</v>
      </c>
      <c r="D47" s="48" t="n">
        <f aca="false">SUM(D39:D46)</f>
        <v>13297</v>
      </c>
      <c r="E47" s="48" t="n">
        <f aca="false">SUM(E39:E46)</f>
        <v>1810</v>
      </c>
      <c r="F47" s="49" t="n">
        <f aca="false">E47/D47*100</f>
        <v>13.6120929532977</v>
      </c>
      <c r="G47" s="47" t="n">
        <f aca="false">SUM(G39:G46)</f>
        <v>58375</v>
      </c>
      <c r="H47" s="48" t="n">
        <f aca="false">SUM(H39:H46)</f>
        <v>55097</v>
      </c>
      <c r="I47" s="50" t="n">
        <f aca="false">SUM(I39:I46)</f>
        <v>3278</v>
      </c>
      <c r="J47" s="51" t="n">
        <f aca="false">I47/H47*100</f>
        <v>5.9495072326987</v>
      </c>
      <c r="K47" s="47" t="n">
        <f aca="false">SUM(K39:K46)</f>
        <v>1938</v>
      </c>
      <c r="L47" s="48" t="n">
        <f aca="false">SUM(L39:L46)</f>
        <v>1450</v>
      </c>
      <c r="M47" s="48" t="n">
        <f aca="false">SUM(M39:M46)</f>
        <v>488</v>
      </c>
      <c r="N47" s="48" t="n">
        <f aca="false">M47/L47*100</f>
        <v>33.6551724137931</v>
      </c>
    </row>
    <row r="48" customFormat="false" ht="11.25" hidden="false" customHeight="false" outlineLevel="0" collapsed="false">
      <c r="A48" s="1" t="n">
        <v>381</v>
      </c>
      <c r="B48" s="26" t="s">
        <v>55</v>
      </c>
      <c r="C48" s="32" t="n">
        <v>2733</v>
      </c>
      <c r="D48" s="33" t="n">
        <v>2422</v>
      </c>
      <c r="E48" s="33" t="n">
        <f aca="false">C48-D48</f>
        <v>311</v>
      </c>
      <c r="F48" s="34" t="n">
        <f aca="false">E48/D48*100</f>
        <v>12.840627580512</v>
      </c>
      <c r="G48" s="32" t="n">
        <v>10232</v>
      </c>
      <c r="H48" s="33" t="n">
        <v>9608</v>
      </c>
      <c r="I48" s="35" t="n">
        <f aca="false">G48-H48</f>
        <v>624</v>
      </c>
      <c r="J48" s="36" t="n">
        <f aca="false">I48/H48*100</f>
        <v>6.49458784346378</v>
      </c>
      <c r="K48" s="32" t="n">
        <v>383</v>
      </c>
      <c r="L48" s="33" t="n">
        <v>283</v>
      </c>
      <c r="M48" s="33" t="n">
        <f aca="false">K48-L48</f>
        <v>100</v>
      </c>
      <c r="N48" s="33" t="n">
        <f aca="false">M48/L48*100</f>
        <v>35.3356890459364</v>
      </c>
    </row>
    <row r="49" customFormat="false" ht="11.25" hidden="false" customHeight="false" outlineLevel="0" collapsed="false">
      <c r="A49" s="1" t="n">
        <v>382</v>
      </c>
      <c r="B49" s="26" t="s">
        <v>56</v>
      </c>
      <c r="C49" s="32" t="n">
        <v>1921</v>
      </c>
      <c r="D49" s="33" t="n">
        <v>1676</v>
      </c>
      <c r="E49" s="33" t="n">
        <f aca="false">C49-D49</f>
        <v>245</v>
      </c>
      <c r="F49" s="34" t="n">
        <f aca="false">E49/D49*100</f>
        <v>14.618138424821</v>
      </c>
      <c r="G49" s="32" t="n">
        <v>6211</v>
      </c>
      <c r="H49" s="33" t="n">
        <v>5839</v>
      </c>
      <c r="I49" s="35" t="n">
        <f aca="false">G49-H49</f>
        <v>372</v>
      </c>
      <c r="J49" s="36" t="n">
        <f aca="false">I49/H49*100</f>
        <v>6.37095393046755</v>
      </c>
      <c r="K49" s="32" t="n">
        <v>382</v>
      </c>
      <c r="L49" s="33" t="n">
        <v>290</v>
      </c>
      <c r="M49" s="33" t="n">
        <f aca="false">K49-L49</f>
        <v>92</v>
      </c>
      <c r="N49" s="33" t="n">
        <f aca="false">M49/L49*100</f>
        <v>31.7241379310345</v>
      </c>
    </row>
    <row r="50" customFormat="false" ht="11.25" hidden="false" customHeight="false" outlineLevel="0" collapsed="false">
      <c r="A50" s="1" t="n">
        <v>383</v>
      </c>
      <c r="B50" s="26" t="s">
        <v>57</v>
      </c>
      <c r="C50" s="32" t="n">
        <v>1862</v>
      </c>
      <c r="D50" s="33" t="n">
        <v>1630</v>
      </c>
      <c r="E50" s="33" t="n">
        <f aca="false">C50-D50</f>
        <v>232</v>
      </c>
      <c r="F50" s="34" t="n">
        <f aca="false">E50/D50*100</f>
        <v>14.2331288343558</v>
      </c>
      <c r="G50" s="32" t="n">
        <v>6948</v>
      </c>
      <c r="H50" s="33" t="n">
        <v>6543</v>
      </c>
      <c r="I50" s="35" t="n">
        <f aca="false">G50-H50</f>
        <v>405</v>
      </c>
      <c r="J50" s="36" t="n">
        <f aca="false">I50/H50*100</f>
        <v>6.1898211829436</v>
      </c>
      <c r="K50" s="32" t="n">
        <v>301</v>
      </c>
      <c r="L50" s="33" t="n">
        <v>238</v>
      </c>
      <c r="M50" s="33" t="n">
        <f aca="false">K50-L50</f>
        <v>63</v>
      </c>
      <c r="N50" s="33" t="n">
        <f aca="false">M50/L50*100</f>
        <v>26.4705882352941</v>
      </c>
    </row>
    <row r="51" customFormat="false" ht="11.25" hidden="false" customHeight="false" outlineLevel="0" collapsed="false">
      <c r="A51" s="1" t="n">
        <v>384</v>
      </c>
      <c r="B51" s="26" t="s">
        <v>58</v>
      </c>
      <c r="C51" s="32" t="n">
        <v>2532</v>
      </c>
      <c r="D51" s="33" t="n">
        <v>2204</v>
      </c>
      <c r="E51" s="33" t="n">
        <f aca="false">C51-D51</f>
        <v>328</v>
      </c>
      <c r="F51" s="34" t="n">
        <f aca="false">E51/D51*100</f>
        <v>14.8820326678766</v>
      </c>
      <c r="G51" s="32" t="n">
        <v>9680</v>
      </c>
      <c r="H51" s="33" t="n">
        <v>8945</v>
      </c>
      <c r="I51" s="35" t="n">
        <f aca="false">G51-H51</f>
        <v>735</v>
      </c>
      <c r="J51" s="36" t="n">
        <f aca="false">I51/H51*100</f>
        <v>8.21688093907211</v>
      </c>
      <c r="K51" s="32" t="n">
        <v>363</v>
      </c>
      <c r="L51" s="33" t="n">
        <v>281</v>
      </c>
      <c r="M51" s="33" t="n">
        <f aca="false">K51-L51</f>
        <v>82</v>
      </c>
      <c r="N51" s="33" t="n">
        <f aca="false">M51/L51*100</f>
        <v>29.1814946619217</v>
      </c>
    </row>
    <row r="52" customFormat="false" ht="11.25" hidden="false" customHeight="false" outlineLevel="0" collapsed="false">
      <c r="A52" s="1" t="n">
        <v>385</v>
      </c>
      <c r="B52" s="26" t="s">
        <v>59</v>
      </c>
      <c r="C52" s="32" t="n">
        <v>579</v>
      </c>
      <c r="D52" s="33" t="n">
        <v>522</v>
      </c>
      <c r="E52" s="33" t="n">
        <f aca="false">C52-D52</f>
        <v>57</v>
      </c>
      <c r="F52" s="34" t="n">
        <f aca="false">E52/D52*100</f>
        <v>10.9195402298851</v>
      </c>
      <c r="G52" s="32" t="n">
        <v>1765</v>
      </c>
      <c r="H52" s="33" t="n">
        <v>1682</v>
      </c>
      <c r="I52" s="35" t="n">
        <f aca="false">G52-H52</f>
        <v>83</v>
      </c>
      <c r="J52" s="36" t="n">
        <f aca="false">I52/H52*100</f>
        <v>4.9346016646849</v>
      </c>
      <c r="K52" s="32" t="n">
        <v>125</v>
      </c>
      <c r="L52" s="33" t="n">
        <v>105</v>
      </c>
      <c r="M52" s="33" t="n">
        <f aca="false">K52-L52</f>
        <v>20</v>
      </c>
      <c r="N52" s="33" t="n">
        <f aca="false">M52/L52*100</f>
        <v>19.047619047619</v>
      </c>
    </row>
    <row r="53" customFormat="false" ht="11.25" hidden="false" customHeight="false" outlineLevel="0" collapsed="false">
      <c r="A53" s="1" t="n">
        <v>386</v>
      </c>
      <c r="B53" s="26" t="s">
        <v>60</v>
      </c>
      <c r="C53" s="32" t="n">
        <v>687</v>
      </c>
      <c r="D53" s="33" t="n">
        <v>579</v>
      </c>
      <c r="E53" s="33" t="n">
        <f aca="false">C53-D53</f>
        <v>108</v>
      </c>
      <c r="F53" s="34" t="n">
        <f aca="false">E53/D53*100</f>
        <v>18.6528497409326</v>
      </c>
      <c r="G53" s="32" t="n">
        <v>2174</v>
      </c>
      <c r="H53" s="33" t="n">
        <v>1978</v>
      </c>
      <c r="I53" s="35" t="n">
        <f aca="false">G53-H53</f>
        <v>196</v>
      </c>
      <c r="J53" s="36" t="n">
        <f aca="false">I53/H53*100</f>
        <v>9.90899898887765</v>
      </c>
      <c r="K53" s="32" t="n">
        <v>156</v>
      </c>
      <c r="L53" s="33" t="n">
        <v>103</v>
      </c>
      <c r="M53" s="33" t="n">
        <f aca="false">K53-L53</f>
        <v>53</v>
      </c>
      <c r="N53" s="33" t="n">
        <f aca="false">M53/L53*100</f>
        <v>51.4563106796117</v>
      </c>
    </row>
    <row r="54" customFormat="false" ht="11.25" hidden="false" customHeight="false" outlineLevel="0" collapsed="false">
      <c r="A54" s="45" t="n">
        <v>380</v>
      </c>
      <c r="B54" s="46" t="s">
        <v>61</v>
      </c>
      <c r="C54" s="47" t="n">
        <f aca="false">SUM(C48:C53)</f>
        <v>10314</v>
      </c>
      <c r="D54" s="48" t="n">
        <f aca="false">SUM(D48:D53)</f>
        <v>9033</v>
      </c>
      <c r="E54" s="48" t="n">
        <f aca="false">SUM(E48:E53)</f>
        <v>1281</v>
      </c>
      <c r="F54" s="49" t="n">
        <f aca="false">E54/D54*100</f>
        <v>14.1813351046164</v>
      </c>
      <c r="G54" s="47" t="n">
        <f aca="false">SUM(G48:G53)</f>
        <v>37010</v>
      </c>
      <c r="H54" s="48" t="n">
        <f aca="false">SUM(H48:H53)</f>
        <v>34595</v>
      </c>
      <c r="I54" s="50" t="n">
        <f aca="false">SUM(I48:I53)</f>
        <v>2415</v>
      </c>
      <c r="J54" s="51" t="n">
        <f aca="false">I54/H54*100</f>
        <v>6.98077756901286</v>
      </c>
      <c r="K54" s="47" t="n">
        <f aca="false">SUM(K48:K53)</f>
        <v>1710</v>
      </c>
      <c r="L54" s="48" t="n">
        <f aca="false">SUM(L48:L53)</f>
        <v>1300</v>
      </c>
      <c r="M54" s="48" t="n">
        <f aca="false">SUM(M48:M53)</f>
        <v>410</v>
      </c>
      <c r="N54" s="48" t="n">
        <f aca="false">M54/L54*100</f>
        <v>31.5384615384615</v>
      </c>
    </row>
    <row r="55" customFormat="false" ht="11.25" hidden="false" customHeight="false" outlineLevel="0" collapsed="false">
      <c r="A55" s="1" t="n">
        <v>401</v>
      </c>
      <c r="B55" s="26" t="s">
        <v>62</v>
      </c>
      <c r="C55" s="32" t="n">
        <v>2370</v>
      </c>
      <c r="D55" s="33" t="n">
        <v>2022</v>
      </c>
      <c r="E55" s="33" t="n">
        <f aca="false">C55-D55</f>
        <v>348</v>
      </c>
      <c r="F55" s="34" t="n">
        <f aca="false">E55/D55*100</f>
        <v>17.2106824925816</v>
      </c>
      <c r="G55" s="32" t="n">
        <v>6695</v>
      </c>
      <c r="H55" s="33" t="n">
        <v>6191</v>
      </c>
      <c r="I55" s="35" t="n">
        <f aca="false">G55-H55</f>
        <v>504</v>
      </c>
      <c r="J55" s="36" t="n">
        <f aca="false">I55/H55*100</f>
        <v>8.14084962041673</v>
      </c>
      <c r="K55" s="32" t="n">
        <v>551</v>
      </c>
      <c r="L55" s="33" t="n">
        <v>446</v>
      </c>
      <c r="M55" s="33" t="n">
        <f aca="false">K55-L55</f>
        <v>105</v>
      </c>
      <c r="N55" s="33" t="n">
        <f aca="false">M55/L55*100</f>
        <v>23.542600896861</v>
      </c>
    </row>
    <row r="56" customFormat="false" ht="11.25" hidden="false" customHeight="false" outlineLevel="0" collapsed="false">
      <c r="A56" s="1" t="n">
        <v>402</v>
      </c>
      <c r="B56" s="26" t="s">
        <v>63</v>
      </c>
      <c r="C56" s="32" t="n">
        <v>1678</v>
      </c>
      <c r="D56" s="33" t="n">
        <v>1487</v>
      </c>
      <c r="E56" s="33" t="n">
        <f aca="false">C56-D56</f>
        <v>191</v>
      </c>
      <c r="F56" s="34" t="n">
        <f aca="false">E56/D56*100</f>
        <v>12.8446536650975</v>
      </c>
      <c r="G56" s="32" t="n">
        <v>5281</v>
      </c>
      <c r="H56" s="33" t="n">
        <v>5073</v>
      </c>
      <c r="I56" s="35" t="n">
        <f aca="false">G56-H56</f>
        <v>208</v>
      </c>
      <c r="J56" s="36" t="n">
        <f aca="false">I56/H56*100</f>
        <v>4.10013798541297</v>
      </c>
      <c r="K56" s="32" t="n">
        <v>332</v>
      </c>
      <c r="L56" s="33" t="n">
        <v>292</v>
      </c>
      <c r="M56" s="33" t="n">
        <f aca="false">K56-L56</f>
        <v>40</v>
      </c>
      <c r="N56" s="33" t="n">
        <f aca="false">M56/L56*100</f>
        <v>13.6986301369863</v>
      </c>
    </row>
    <row r="57" customFormat="false" ht="11.25" hidden="false" customHeight="false" outlineLevel="0" collapsed="false">
      <c r="A57" s="1" t="n">
        <v>403</v>
      </c>
      <c r="B57" s="26" t="s">
        <v>64</v>
      </c>
      <c r="C57" s="32" t="n">
        <v>1243</v>
      </c>
      <c r="D57" s="33" t="n">
        <v>1060</v>
      </c>
      <c r="E57" s="33" t="n">
        <f aca="false">C57-D57</f>
        <v>183</v>
      </c>
      <c r="F57" s="34" t="n">
        <f aca="false">E57/D57*100</f>
        <v>17.2641509433962</v>
      </c>
      <c r="G57" s="32" t="n">
        <v>4460</v>
      </c>
      <c r="H57" s="33" t="n">
        <v>4178</v>
      </c>
      <c r="I57" s="35" t="n">
        <f aca="false">G57-H57</f>
        <v>282</v>
      </c>
      <c r="J57" s="36" t="n">
        <f aca="false">I57/H57*100</f>
        <v>6.7496409765438</v>
      </c>
      <c r="K57" s="32" t="n">
        <v>194</v>
      </c>
      <c r="L57" s="33" t="n">
        <v>116</v>
      </c>
      <c r="M57" s="33" t="n">
        <f aca="false">K57-L57</f>
        <v>78</v>
      </c>
      <c r="N57" s="33" t="n">
        <f aca="false">M57/L57*100</f>
        <v>67.2413793103448</v>
      </c>
    </row>
    <row r="58" customFormat="false" ht="11.25" hidden="false" customHeight="false" outlineLevel="0" collapsed="false">
      <c r="A58" s="1" t="n">
        <v>404</v>
      </c>
      <c r="B58" s="26" t="s">
        <v>65</v>
      </c>
      <c r="C58" s="32" t="n">
        <v>1064</v>
      </c>
      <c r="D58" s="33" t="n">
        <v>962</v>
      </c>
      <c r="E58" s="33" t="n">
        <f aca="false">C58-D58</f>
        <v>102</v>
      </c>
      <c r="F58" s="34" t="n">
        <f aca="false">E58/D58*100</f>
        <v>10.6029106029106</v>
      </c>
      <c r="G58" s="32" t="n">
        <v>4170</v>
      </c>
      <c r="H58" s="33" t="n">
        <v>4188</v>
      </c>
      <c r="I58" s="35" t="n">
        <f aca="false">G58-H58</f>
        <v>-18</v>
      </c>
      <c r="J58" s="36" t="n">
        <f aca="false">I58/H58*100</f>
        <v>-0.429799426934097</v>
      </c>
      <c r="K58" s="32" t="n">
        <v>135</v>
      </c>
      <c r="L58" s="33" t="n">
        <v>104</v>
      </c>
      <c r="M58" s="33" t="n">
        <f aca="false">K58-L58</f>
        <v>31</v>
      </c>
      <c r="N58" s="33" t="n">
        <f aca="false">M58/L58*100</f>
        <v>29.8076923076923</v>
      </c>
    </row>
    <row r="59" customFormat="false" ht="11.25" hidden="false" customHeight="false" outlineLevel="0" collapsed="false">
      <c r="A59" s="1" t="n">
        <v>405</v>
      </c>
      <c r="B59" s="26" t="s">
        <v>66</v>
      </c>
      <c r="C59" s="32" t="n">
        <v>1555</v>
      </c>
      <c r="D59" s="33" t="n">
        <v>1290</v>
      </c>
      <c r="E59" s="33" t="n">
        <f aca="false">C59-D59</f>
        <v>265</v>
      </c>
      <c r="F59" s="34" t="n">
        <f aca="false">E59/D59*100</f>
        <v>20.5426356589147</v>
      </c>
      <c r="G59" s="32" t="n">
        <v>5799</v>
      </c>
      <c r="H59" s="33" t="n">
        <v>5263</v>
      </c>
      <c r="I59" s="35" t="n">
        <f aca="false">G59-H59</f>
        <v>536</v>
      </c>
      <c r="J59" s="36" t="n">
        <f aca="false">I59/H59*100</f>
        <v>10.1843055291659</v>
      </c>
      <c r="K59" s="32" t="n">
        <v>261</v>
      </c>
      <c r="L59" s="33" t="n">
        <v>170</v>
      </c>
      <c r="M59" s="33" t="n">
        <f aca="false">K59-L59</f>
        <v>91</v>
      </c>
      <c r="N59" s="33" t="n">
        <f aca="false">M59/L59*100</f>
        <v>53.5294117647059</v>
      </c>
    </row>
    <row r="60" customFormat="false" ht="11.25" hidden="false" customHeight="false" outlineLevel="0" collapsed="false">
      <c r="A60" s="1" t="n">
        <v>406</v>
      </c>
      <c r="B60" s="26" t="s">
        <v>67</v>
      </c>
      <c r="C60" s="32" t="n">
        <v>873</v>
      </c>
      <c r="D60" s="33" t="n">
        <v>760</v>
      </c>
      <c r="E60" s="33" t="n">
        <f aca="false">C60-D60</f>
        <v>113</v>
      </c>
      <c r="F60" s="34" t="n">
        <f aca="false">E60/D60*100</f>
        <v>14.8684210526316</v>
      </c>
      <c r="G60" s="32" t="n">
        <v>2803</v>
      </c>
      <c r="H60" s="33" t="n">
        <v>2714</v>
      </c>
      <c r="I60" s="35" t="n">
        <f aca="false">G60-H60</f>
        <v>89</v>
      </c>
      <c r="J60" s="36" t="n">
        <f aca="false">I60/H60*100</f>
        <v>3.27929255711127</v>
      </c>
      <c r="K60" s="32" t="n">
        <v>197</v>
      </c>
      <c r="L60" s="33" t="n">
        <v>133</v>
      </c>
      <c r="M60" s="33" t="n">
        <f aca="false">K60-L60</f>
        <v>64</v>
      </c>
      <c r="N60" s="33" t="n">
        <f aca="false">M60/L60*100</f>
        <v>48.1203007518797</v>
      </c>
    </row>
    <row r="61" customFormat="false" ht="11.25" hidden="false" customHeight="false" outlineLevel="0" collapsed="false">
      <c r="A61" s="1" t="n">
        <v>407</v>
      </c>
      <c r="B61" s="26" t="s">
        <v>68</v>
      </c>
      <c r="C61" s="32" t="n">
        <v>1412</v>
      </c>
      <c r="D61" s="33" t="n">
        <v>1176</v>
      </c>
      <c r="E61" s="33" t="n">
        <f aca="false">C61-D61</f>
        <v>236</v>
      </c>
      <c r="F61" s="34" t="n">
        <f aca="false">E61/D61*100</f>
        <v>20.0680272108844</v>
      </c>
      <c r="G61" s="32" t="n">
        <v>5507</v>
      </c>
      <c r="H61" s="33" t="n">
        <v>4991</v>
      </c>
      <c r="I61" s="35" t="n">
        <f aca="false">G61-H61</f>
        <v>516</v>
      </c>
      <c r="J61" s="36" t="n">
        <f aca="false">I61/H61*100</f>
        <v>10.3386094970948</v>
      </c>
      <c r="K61" s="32" t="n">
        <v>211</v>
      </c>
      <c r="L61" s="33" t="n">
        <v>147</v>
      </c>
      <c r="M61" s="33" t="n">
        <f aca="false">K61-L61</f>
        <v>64</v>
      </c>
      <c r="N61" s="33" t="n">
        <f aca="false">M61/L61*100</f>
        <v>43.5374149659864</v>
      </c>
    </row>
    <row r="62" customFormat="false" ht="11.25" hidden="false" customHeight="false" outlineLevel="0" collapsed="false">
      <c r="A62" s="1" t="n">
        <v>408</v>
      </c>
      <c r="B62" s="26" t="s">
        <v>69</v>
      </c>
      <c r="C62" s="32" t="n">
        <v>1588</v>
      </c>
      <c r="D62" s="33" t="n">
        <v>1348</v>
      </c>
      <c r="E62" s="33" t="n">
        <f aca="false">C62-D62</f>
        <v>240</v>
      </c>
      <c r="F62" s="34" t="n">
        <f aca="false">E62/D62*100</f>
        <v>17.8041543026706</v>
      </c>
      <c r="G62" s="32" t="n">
        <v>6194</v>
      </c>
      <c r="H62" s="33" t="n">
        <v>5751</v>
      </c>
      <c r="I62" s="35" t="n">
        <f aca="false">G62-H62</f>
        <v>443</v>
      </c>
      <c r="J62" s="36" t="n">
        <f aca="false">I62/H62*100</f>
        <v>7.70300817249174</v>
      </c>
      <c r="K62" s="32" t="n">
        <v>223</v>
      </c>
      <c r="L62" s="33" t="n">
        <v>171</v>
      </c>
      <c r="M62" s="33" t="n">
        <f aca="false">K62-L62</f>
        <v>52</v>
      </c>
      <c r="N62" s="33" t="n">
        <f aca="false">M62/L62*100</f>
        <v>30.4093567251462</v>
      </c>
    </row>
    <row r="63" customFormat="false" ht="11.25" hidden="false" customHeight="false" outlineLevel="0" collapsed="false">
      <c r="A63" s="1" t="n">
        <v>409</v>
      </c>
      <c r="B63" s="26" t="s">
        <v>70</v>
      </c>
      <c r="C63" s="32" t="n">
        <v>1350</v>
      </c>
      <c r="D63" s="33" t="n">
        <v>1199</v>
      </c>
      <c r="E63" s="33" t="n">
        <f aca="false">C63-D63</f>
        <v>151</v>
      </c>
      <c r="F63" s="34" t="n">
        <f aca="false">E63/D63*100</f>
        <v>12.5938281901585</v>
      </c>
      <c r="G63" s="32" t="n">
        <v>5396</v>
      </c>
      <c r="H63" s="33" t="n">
        <v>5321</v>
      </c>
      <c r="I63" s="35" t="n">
        <f aca="false">G63-H63</f>
        <v>75</v>
      </c>
      <c r="J63" s="36" t="n">
        <f aca="false">I63/H63*100</f>
        <v>1.40950949069724</v>
      </c>
      <c r="K63" s="32" t="n">
        <v>147</v>
      </c>
      <c r="L63" s="33" t="n">
        <v>113</v>
      </c>
      <c r="M63" s="33" t="n">
        <f aca="false">K63-L63</f>
        <v>34</v>
      </c>
      <c r="N63" s="33" t="n">
        <f aca="false">M63/L63*100</f>
        <v>30.0884955752212</v>
      </c>
    </row>
    <row r="64" customFormat="false" ht="11.25" hidden="false" customHeight="false" outlineLevel="0" collapsed="false">
      <c r="A64" s="1" t="n">
        <v>410</v>
      </c>
      <c r="B64" s="26" t="s">
        <v>71</v>
      </c>
      <c r="C64" s="32" t="n">
        <v>1328</v>
      </c>
      <c r="D64" s="33" t="n">
        <v>1087</v>
      </c>
      <c r="E64" s="33" t="n">
        <f aca="false">C64-D64</f>
        <v>241</v>
      </c>
      <c r="F64" s="34" t="n">
        <f aca="false">E64/D64*100</f>
        <v>22.1711131554738</v>
      </c>
      <c r="G64" s="32" t="n">
        <v>4600</v>
      </c>
      <c r="H64" s="33" t="n">
        <v>4165</v>
      </c>
      <c r="I64" s="35" t="n">
        <f aca="false">G64-H64</f>
        <v>435</v>
      </c>
      <c r="J64" s="36" t="n">
        <f aca="false">I64/H64*100</f>
        <v>10.4441776710684</v>
      </c>
      <c r="K64" s="32" t="n">
        <v>224</v>
      </c>
      <c r="L64" s="33" t="n">
        <v>163</v>
      </c>
      <c r="M64" s="33" t="n">
        <f aca="false">K64-L64</f>
        <v>61</v>
      </c>
      <c r="N64" s="33" t="n">
        <f aca="false">M64/L64*100</f>
        <v>37.4233128834356</v>
      </c>
    </row>
    <row r="65" customFormat="false" ht="11.25" hidden="false" customHeight="false" outlineLevel="0" collapsed="false">
      <c r="A65" s="1" t="n">
        <v>411</v>
      </c>
      <c r="B65" s="26" t="s">
        <v>72</v>
      </c>
      <c r="C65" s="32" t="n">
        <v>1362</v>
      </c>
      <c r="D65" s="33" t="n">
        <v>1158</v>
      </c>
      <c r="E65" s="33" t="n">
        <f aca="false">C65-D65</f>
        <v>204</v>
      </c>
      <c r="F65" s="34" t="n">
        <f aca="false">E65/D65*100</f>
        <v>17.6165803108808</v>
      </c>
      <c r="G65" s="32" t="n">
        <v>4719</v>
      </c>
      <c r="H65" s="33" t="n">
        <v>4425</v>
      </c>
      <c r="I65" s="35" t="n">
        <f aca="false">G65-H65</f>
        <v>294</v>
      </c>
      <c r="J65" s="36" t="n">
        <f aca="false">I65/H65*100</f>
        <v>6.64406779661017</v>
      </c>
      <c r="K65" s="32" t="n">
        <v>218</v>
      </c>
      <c r="L65" s="33" t="n">
        <v>157</v>
      </c>
      <c r="M65" s="33" t="n">
        <f aca="false">K65-L65</f>
        <v>61</v>
      </c>
      <c r="N65" s="33" t="n">
        <f aca="false">M65/L65*100</f>
        <v>38.8535031847134</v>
      </c>
    </row>
    <row r="66" customFormat="false" ht="11.25" hidden="false" customHeight="false" outlineLevel="0" collapsed="false">
      <c r="A66" s="45" t="n">
        <v>400</v>
      </c>
      <c r="B66" s="46" t="s">
        <v>73</v>
      </c>
      <c r="C66" s="47" t="n">
        <f aca="false">SUM(C55:C65)</f>
        <v>15823</v>
      </c>
      <c r="D66" s="48" t="n">
        <f aca="false">SUM(D55:D65)</f>
        <v>13549</v>
      </c>
      <c r="E66" s="48" t="n">
        <f aca="false">SUM(E55:E65)</f>
        <v>2274</v>
      </c>
      <c r="F66" s="49" t="n">
        <f aca="false">E66/D66*100</f>
        <v>16.7835264595173</v>
      </c>
      <c r="G66" s="47" t="n">
        <f aca="false">SUM(G55:G65)</f>
        <v>55624</v>
      </c>
      <c r="H66" s="48" t="n">
        <f aca="false">SUM(H55:H65)</f>
        <v>52260</v>
      </c>
      <c r="I66" s="50" t="n">
        <f aca="false">SUM(I55:I65)</f>
        <v>3364</v>
      </c>
      <c r="J66" s="51" t="n">
        <f aca="false">I66/H66*100</f>
        <v>6.43704554152315</v>
      </c>
      <c r="K66" s="47" t="n">
        <f aca="false">SUM(K55:K65)</f>
        <v>2693</v>
      </c>
      <c r="L66" s="48" t="n">
        <f aca="false">SUM(L55:L65)</f>
        <v>2012</v>
      </c>
      <c r="M66" s="48" t="n">
        <f aca="false">SUM(M55:M65)</f>
        <v>681</v>
      </c>
      <c r="N66" s="48" t="n">
        <f aca="false">M66/L66*100</f>
        <v>33.8469184890656</v>
      </c>
    </row>
    <row r="67" customFormat="false" ht="11.25" hidden="false" customHeight="false" outlineLevel="0" collapsed="false">
      <c r="A67" s="1" t="n">
        <v>421</v>
      </c>
      <c r="B67" s="26" t="s">
        <v>74</v>
      </c>
      <c r="C67" s="32" t="n">
        <v>1096</v>
      </c>
      <c r="D67" s="33" t="n">
        <v>962</v>
      </c>
      <c r="E67" s="33" t="n">
        <f aca="false">C67-D67</f>
        <v>134</v>
      </c>
      <c r="F67" s="34" t="n">
        <f aca="false">E67/D67*100</f>
        <v>13.9293139293139</v>
      </c>
      <c r="G67" s="32" t="n">
        <v>3240</v>
      </c>
      <c r="H67" s="33" t="n">
        <v>3061</v>
      </c>
      <c r="I67" s="35" t="n">
        <f aca="false">G67-H67</f>
        <v>179</v>
      </c>
      <c r="J67" s="36" t="n">
        <f aca="false">I67/H67*100</f>
        <v>5.84776216922574</v>
      </c>
      <c r="K67" s="32" t="n">
        <v>230</v>
      </c>
      <c r="L67" s="33" t="n">
        <v>168</v>
      </c>
      <c r="M67" s="33" t="n">
        <f aca="false">K67-L67</f>
        <v>62</v>
      </c>
      <c r="N67" s="33" t="n">
        <f aca="false">M67/L67*100</f>
        <v>36.9047619047619</v>
      </c>
    </row>
    <row r="68" customFormat="false" ht="11.25" hidden="false" customHeight="false" outlineLevel="0" collapsed="false">
      <c r="A68" s="1" t="n">
        <v>422</v>
      </c>
      <c r="B68" s="26" t="s">
        <v>75</v>
      </c>
      <c r="C68" s="32" t="n">
        <v>1641</v>
      </c>
      <c r="D68" s="33" t="n">
        <v>1425</v>
      </c>
      <c r="E68" s="33" t="n">
        <f aca="false">C68-D68</f>
        <v>216</v>
      </c>
      <c r="F68" s="34" t="n">
        <f aca="false">E68/D68*100</f>
        <v>15.1578947368421</v>
      </c>
      <c r="G68" s="32" t="n">
        <v>4683</v>
      </c>
      <c r="H68" s="33" t="n">
        <v>4614</v>
      </c>
      <c r="I68" s="35" t="n">
        <f aca="false">G68-H68</f>
        <v>69</v>
      </c>
      <c r="J68" s="36" t="n">
        <f aca="false">I68/H68*100</f>
        <v>1.49544863459038</v>
      </c>
      <c r="K68" s="32" t="n">
        <v>344</v>
      </c>
      <c r="L68" s="33" t="n">
        <v>270</v>
      </c>
      <c r="M68" s="33" t="n">
        <f aca="false">K68-L68</f>
        <v>74</v>
      </c>
      <c r="N68" s="33" t="n">
        <f aca="false">M68/L68*100</f>
        <v>27.4074074074074</v>
      </c>
    </row>
    <row r="69" customFormat="false" ht="11.25" hidden="false" customHeight="false" outlineLevel="0" collapsed="false">
      <c r="A69" s="1" t="n">
        <v>423</v>
      </c>
      <c r="B69" s="26" t="s">
        <v>76</v>
      </c>
      <c r="C69" s="32" t="n">
        <v>920</v>
      </c>
      <c r="D69" s="33" t="n">
        <v>828</v>
      </c>
      <c r="E69" s="33" t="n">
        <f aca="false">C69-D69</f>
        <v>92</v>
      </c>
      <c r="F69" s="34" t="n">
        <f aca="false">E69/D69*100</f>
        <v>11.1111111111111</v>
      </c>
      <c r="G69" s="32" t="n">
        <v>2912</v>
      </c>
      <c r="H69" s="33" t="n">
        <v>2730</v>
      </c>
      <c r="I69" s="35" t="n">
        <f aca="false">G69-H69</f>
        <v>182</v>
      </c>
      <c r="J69" s="36" t="n">
        <f aca="false">I69/H69*100</f>
        <v>6.66666666666667</v>
      </c>
      <c r="K69" s="32" t="n">
        <v>167</v>
      </c>
      <c r="L69" s="33" t="n">
        <v>136</v>
      </c>
      <c r="M69" s="33" t="n">
        <f aca="false">K69-L69</f>
        <v>31</v>
      </c>
      <c r="N69" s="33" t="n">
        <f aca="false">M69/L69*100</f>
        <v>22.7941176470588</v>
      </c>
    </row>
    <row r="70" customFormat="false" ht="11.25" hidden="false" customHeight="false" outlineLevel="0" collapsed="false">
      <c r="A70" s="1" t="n">
        <v>424</v>
      </c>
      <c r="B70" s="26" t="s">
        <v>77</v>
      </c>
      <c r="C70" s="32" t="n">
        <v>1223</v>
      </c>
      <c r="D70" s="33" t="n">
        <v>1074</v>
      </c>
      <c r="E70" s="33" t="n">
        <f aca="false">C70-D70</f>
        <v>149</v>
      </c>
      <c r="F70" s="34" t="n">
        <f aca="false">E70/D70*100</f>
        <v>13.8733705772812</v>
      </c>
      <c r="G70" s="32" t="n">
        <v>4364</v>
      </c>
      <c r="H70" s="33" t="n">
        <v>4314</v>
      </c>
      <c r="I70" s="35" t="n">
        <f aca="false">G70-H70</f>
        <v>50</v>
      </c>
      <c r="J70" s="36" t="n">
        <f aca="false">I70/H70*100</f>
        <v>1.15901715345387</v>
      </c>
      <c r="K70" s="32" t="n">
        <v>219</v>
      </c>
      <c r="L70" s="33" t="n">
        <v>155</v>
      </c>
      <c r="M70" s="33" t="n">
        <f aca="false">K70-L70</f>
        <v>64</v>
      </c>
      <c r="N70" s="33" t="n">
        <f aca="false">M70/L70*100</f>
        <v>41.2903225806452</v>
      </c>
    </row>
    <row r="71" customFormat="false" ht="11.25" hidden="false" customHeight="false" outlineLevel="0" collapsed="false">
      <c r="A71" s="1" t="n">
        <v>425</v>
      </c>
      <c r="B71" s="26" t="s">
        <v>78</v>
      </c>
      <c r="C71" s="32" t="n">
        <v>513</v>
      </c>
      <c r="D71" s="33" t="n">
        <v>499</v>
      </c>
      <c r="E71" s="33" t="n">
        <f aca="false">C71-D71</f>
        <v>14</v>
      </c>
      <c r="F71" s="34" t="n">
        <f aca="false">E71/D71*100</f>
        <v>2.80561122244489</v>
      </c>
      <c r="G71" s="32" t="n">
        <v>1649</v>
      </c>
      <c r="H71" s="33" t="n">
        <v>1681</v>
      </c>
      <c r="I71" s="35" t="n">
        <f aca="false">G71-H71</f>
        <v>-32</v>
      </c>
      <c r="J71" s="36" t="s">
        <v>27</v>
      </c>
      <c r="K71" s="32" t="n">
        <v>103</v>
      </c>
      <c r="L71" s="33" t="n">
        <v>82</v>
      </c>
      <c r="M71" s="33" t="n">
        <f aca="false">K71-L71</f>
        <v>21</v>
      </c>
      <c r="N71" s="33" t="n">
        <f aca="false">M71/L71*100</f>
        <v>25.609756097561</v>
      </c>
    </row>
    <row r="72" customFormat="false" ht="11.25" hidden="false" customHeight="false" outlineLevel="0" collapsed="false">
      <c r="A72" s="1" t="n">
        <v>426</v>
      </c>
      <c r="B72" s="26" t="s">
        <v>79</v>
      </c>
      <c r="C72" s="32" t="n">
        <v>613</v>
      </c>
      <c r="D72" s="33" t="n">
        <v>569</v>
      </c>
      <c r="E72" s="33" t="n">
        <f aca="false">C72-D72</f>
        <v>44</v>
      </c>
      <c r="F72" s="34" t="n">
        <f aca="false">E72/D72*100</f>
        <v>7.73286467486819</v>
      </c>
      <c r="G72" s="32" t="n">
        <v>1850</v>
      </c>
      <c r="H72" s="33" t="n">
        <v>1850</v>
      </c>
      <c r="I72" s="35" t="n">
        <f aca="false">G72-H72</f>
        <v>0</v>
      </c>
      <c r="J72" s="36" t="n">
        <f aca="false">I72/H72*100</f>
        <v>0</v>
      </c>
      <c r="K72" s="32" t="n">
        <v>114</v>
      </c>
      <c r="L72" s="33" t="n">
        <v>91</v>
      </c>
      <c r="M72" s="33" t="n">
        <f aca="false">K72-L72</f>
        <v>23</v>
      </c>
      <c r="N72" s="33" t="n">
        <f aca="false">M72/L72*100</f>
        <v>25.2747252747253</v>
      </c>
    </row>
    <row r="73" customFormat="false" ht="11.25" hidden="false" customHeight="false" outlineLevel="0" collapsed="false">
      <c r="A73" s="1" t="n">
        <v>427</v>
      </c>
      <c r="B73" s="26" t="s">
        <v>80</v>
      </c>
      <c r="C73" s="32" t="n">
        <v>516</v>
      </c>
      <c r="D73" s="33" t="n">
        <v>480</v>
      </c>
      <c r="E73" s="33" t="n">
        <f aca="false">C73-D73</f>
        <v>36</v>
      </c>
      <c r="F73" s="34" t="n">
        <f aca="false">E73/D73*100</f>
        <v>7.5</v>
      </c>
      <c r="G73" s="32" t="n">
        <v>1686</v>
      </c>
      <c r="H73" s="33" t="n">
        <v>1731</v>
      </c>
      <c r="I73" s="35" t="n">
        <f aca="false">G73-H73</f>
        <v>-45</v>
      </c>
      <c r="J73" s="36" t="n">
        <f aca="false">I73/H73*100</f>
        <v>-2.59965337954939</v>
      </c>
      <c r="K73" s="32" t="n">
        <v>88</v>
      </c>
      <c r="L73" s="33" t="n">
        <v>60</v>
      </c>
      <c r="M73" s="33" t="n">
        <f aca="false">K73-L73</f>
        <v>28</v>
      </c>
      <c r="N73" s="33" t="n">
        <f aca="false">M73/L73*100</f>
        <v>46.6666666666667</v>
      </c>
    </row>
    <row r="74" customFormat="false" ht="11.25" hidden="false" customHeight="false" outlineLevel="0" collapsed="false">
      <c r="A74" s="45" t="n">
        <v>420</v>
      </c>
      <c r="B74" s="46" t="s">
        <v>81</v>
      </c>
      <c r="C74" s="47" t="n">
        <f aca="false">SUM(C67:C73)</f>
        <v>6522</v>
      </c>
      <c r="D74" s="48" t="n">
        <f aca="false">SUM(D67:D73)</f>
        <v>5837</v>
      </c>
      <c r="E74" s="48" t="n">
        <f aca="false">SUM(E67:E73)</f>
        <v>685</v>
      </c>
      <c r="F74" s="49" t="n">
        <f aca="false">E74/D74*100</f>
        <v>11.7354805550797</v>
      </c>
      <c r="G74" s="47" t="n">
        <f aca="false">SUM(G67:G73)</f>
        <v>20384</v>
      </c>
      <c r="H74" s="48" t="n">
        <f aca="false">SUM(H67:H73)</f>
        <v>19981</v>
      </c>
      <c r="I74" s="50" t="n">
        <f aca="false">SUM(I67:I73)</f>
        <v>403</v>
      </c>
      <c r="J74" s="51" t="n">
        <f aca="false">I74/H74*100</f>
        <v>2.01691607026675</v>
      </c>
      <c r="K74" s="47" t="n">
        <f aca="false">SUM(K67:K73)</f>
        <v>1265</v>
      </c>
      <c r="L74" s="48" t="n">
        <f aca="false">SUM(L67:L73)</f>
        <v>962</v>
      </c>
      <c r="M74" s="48" t="n">
        <f aca="false">SUM(M67:M73)</f>
        <v>303</v>
      </c>
      <c r="N74" s="48" t="n">
        <f aca="false">M74/L74*100</f>
        <v>31.4968814968815</v>
      </c>
    </row>
    <row r="75" customFormat="false" ht="11.25" hidden="false" customHeight="false" outlineLevel="0" collapsed="false">
      <c r="A75" s="1" t="n">
        <v>441</v>
      </c>
      <c r="B75" s="26" t="s">
        <v>82</v>
      </c>
      <c r="C75" s="32" t="n">
        <v>2290</v>
      </c>
      <c r="D75" s="33" t="n">
        <v>2055</v>
      </c>
      <c r="E75" s="33" t="n">
        <f aca="false">C75-D75</f>
        <v>235</v>
      </c>
      <c r="F75" s="34" t="n">
        <f aca="false">E75/D75*100</f>
        <v>11.4355231143552</v>
      </c>
      <c r="G75" s="32" t="n">
        <v>7667</v>
      </c>
      <c r="H75" s="33" t="n">
        <v>7463</v>
      </c>
      <c r="I75" s="35" t="n">
        <f aca="false">G75-H75</f>
        <v>204</v>
      </c>
      <c r="J75" s="36" t="n">
        <f aca="false">I75/H75*100</f>
        <v>2.73348519362187</v>
      </c>
      <c r="K75" s="32" t="n">
        <v>393</v>
      </c>
      <c r="L75" s="33" t="n">
        <v>316</v>
      </c>
      <c r="M75" s="33" t="n">
        <f aca="false">K75-L75</f>
        <v>77</v>
      </c>
      <c r="N75" s="33" t="n">
        <f aca="false">M75/L75*100</f>
        <v>24.3670886075949</v>
      </c>
    </row>
    <row r="76" customFormat="false" ht="11.25" hidden="false" customHeight="false" outlineLevel="0" collapsed="false">
      <c r="A76" s="1" t="n">
        <v>442</v>
      </c>
      <c r="B76" s="26" t="s">
        <v>83</v>
      </c>
      <c r="C76" s="32" t="n">
        <v>2815</v>
      </c>
      <c r="D76" s="33" t="n">
        <v>2451</v>
      </c>
      <c r="E76" s="33" t="n">
        <f aca="false">C76-D76</f>
        <v>364</v>
      </c>
      <c r="F76" s="34" t="n">
        <f aca="false">E76/D76*100</f>
        <v>14.8510811913505</v>
      </c>
      <c r="G76" s="32" t="n">
        <v>10180</v>
      </c>
      <c r="H76" s="33" t="n">
        <v>9477</v>
      </c>
      <c r="I76" s="35" t="n">
        <f aca="false">G76-H76</f>
        <v>703</v>
      </c>
      <c r="J76" s="36" t="n">
        <f aca="false">I76/H76*100</f>
        <v>7.41795926981112</v>
      </c>
      <c r="K76" s="32" t="n">
        <v>472</v>
      </c>
      <c r="L76" s="33" t="n">
        <v>379</v>
      </c>
      <c r="M76" s="33" t="n">
        <f aca="false">K76-L76</f>
        <v>93</v>
      </c>
      <c r="N76" s="33" t="n">
        <f aca="false">M76/L76*100</f>
        <v>24.5382585751979</v>
      </c>
    </row>
    <row r="77" customFormat="false" ht="11.25" hidden="false" customHeight="false" outlineLevel="0" collapsed="false">
      <c r="A77" s="1" t="n">
        <v>443</v>
      </c>
      <c r="B77" s="26" t="s">
        <v>84</v>
      </c>
      <c r="C77" s="32" t="n">
        <v>1357</v>
      </c>
      <c r="D77" s="33" t="n">
        <v>1196</v>
      </c>
      <c r="E77" s="33" t="n">
        <f aca="false">C77-D77</f>
        <v>161</v>
      </c>
      <c r="F77" s="34" t="n">
        <f aca="false">E77/D77*100</f>
        <v>13.4615384615385</v>
      </c>
      <c r="G77" s="32" t="n">
        <v>4722</v>
      </c>
      <c r="H77" s="33" t="n">
        <v>4526</v>
      </c>
      <c r="I77" s="35" t="n">
        <f aca="false">G77-H77</f>
        <v>196</v>
      </c>
      <c r="J77" s="36" t="n">
        <f aca="false">I77/H77*100</f>
        <v>4.33053468846664</v>
      </c>
      <c r="K77" s="32" t="n">
        <v>213</v>
      </c>
      <c r="L77" s="33" t="n">
        <v>175</v>
      </c>
      <c r="M77" s="33" t="n">
        <f aca="false">K77-L77</f>
        <v>38</v>
      </c>
      <c r="N77" s="33" t="n">
        <f aca="false">M77/L77*100</f>
        <v>21.7142857142857</v>
      </c>
    </row>
    <row r="78" customFormat="false" ht="11.25" hidden="false" customHeight="false" outlineLevel="0" collapsed="false">
      <c r="A78" s="1" t="n">
        <v>444</v>
      </c>
      <c r="B78" s="26" t="s">
        <v>85</v>
      </c>
      <c r="C78" s="32" t="n">
        <v>1688</v>
      </c>
      <c r="D78" s="33" t="n">
        <v>1516</v>
      </c>
      <c r="E78" s="33" t="n">
        <f aca="false">C78-D78</f>
        <v>172</v>
      </c>
      <c r="F78" s="34" t="n">
        <f aca="false">E78/D78*100</f>
        <v>11.3456464379947</v>
      </c>
      <c r="G78" s="32" t="n">
        <v>5957</v>
      </c>
      <c r="H78" s="33" t="n">
        <v>5842</v>
      </c>
      <c r="I78" s="35" t="n">
        <f aca="false">G78-H78</f>
        <v>115</v>
      </c>
      <c r="J78" s="36" t="n">
        <f aca="false">I78/H78*100</f>
        <v>1.96850393700787</v>
      </c>
      <c r="K78" s="32" t="n">
        <v>289</v>
      </c>
      <c r="L78" s="33" t="n">
        <v>227</v>
      </c>
      <c r="M78" s="33" t="n">
        <f aca="false">K78-L78</f>
        <v>62</v>
      </c>
      <c r="N78" s="33" t="n">
        <f aca="false">M78/L78*100</f>
        <v>27.3127753303965</v>
      </c>
    </row>
    <row r="79" customFormat="false" ht="11.25" hidden="false" customHeight="false" outlineLevel="0" collapsed="false">
      <c r="A79" s="1" t="n">
        <v>445</v>
      </c>
      <c r="B79" s="26" t="s">
        <v>86</v>
      </c>
      <c r="C79" s="32" t="n">
        <v>1069</v>
      </c>
      <c r="D79" s="33" t="n">
        <v>936</v>
      </c>
      <c r="E79" s="33" t="n">
        <f aca="false">C79-D79</f>
        <v>133</v>
      </c>
      <c r="F79" s="34" t="n">
        <f aca="false">E79/D79*100</f>
        <v>14.2094017094017</v>
      </c>
      <c r="G79" s="32" t="n">
        <v>3630</v>
      </c>
      <c r="H79" s="33" t="n">
        <v>3419</v>
      </c>
      <c r="I79" s="35" t="n">
        <f aca="false">G79-H79</f>
        <v>211</v>
      </c>
      <c r="J79" s="36" t="n">
        <f aca="false">I79/H79*100</f>
        <v>6.17139514477918</v>
      </c>
      <c r="K79" s="32" t="n">
        <v>185</v>
      </c>
      <c r="L79" s="33" t="n">
        <v>140</v>
      </c>
      <c r="M79" s="33" t="n">
        <f aca="false">K79-L79</f>
        <v>45</v>
      </c>
      <c r="N79" s="33" t="n">
        <f aca="false">M79/L79*100</f>
        <v>32.1428571428571</v>
      </c>
    </row>
    <row r="80" customFormat="false" ht="11.25" hidden="false" customHeight="false" outlineLevel="0" collapsed="false">
      <c r="A80" s="1" t="n">
        <v>446</v>
      </c>
      <c r="B80" s="26" t="s">
        <v>87</v>
      </c>
      <c r="C80" s="32" t="n">
        <v>1602</v>
      </c>
      <c r="D80" s="33" t="n">
        <v>1300</v>
      </c>
      <c r="E80" s="33" t="n">
        <f aca="false">C80-D80</f>
        <v>302</v>
      </c>
      <c r="F80" s="34" t="n">
        <f aca="false">E80/D80*100</f>
        <v>23.2307692307692</v>
      </c>
      <c r="G80" s="32" t="n">
        <v>5805</v>
      </c>
      <c r="H80" s="33" t="n">
        <v>5111</v>
      </c>
      <c r="I80" s="35" t="n">
        <f aca="false">G80-H80</f>
        <v>694</v>
      </c>
      <c r="J80" s="36" t="n">
        <f aca="false">I80/H80*100</f>
        <v>13.5785560555664</v>
      </c>
      <c r="K80" s="32" t="n">
        <v>241</v>
      </c>
      <c r="L80" s="33" t="n">
        <v>176</v>
      </c>
      <c r="M80" s="33" t="n">
        <f aca="false">K80-L80</f>
        <v>65</v>
      </c>
      <c r="N80" s="33" t="n">
        <f aca="false">M80/L80*100</f>
        <v>36.9318181818182</v>
      </c>
    </row>
    <row r="81" customFormat="false" ht="11.25" hidden="false" customHeight="false" outlineLevel="0" collapsed="false">
      <c r="A81" s="1" t="n">
        <v>447</v>
      </c>
      <c r="B81" s="26" t="s">
        <v>88</v>
      </c>
      <c r="C81" s="32" t="n">
        <v>933</v>
      </c>
      <c r="D81" s="33" t="n">
        <v>746</v>
      </c>
      <c r="E81" s="33" t="n">
        <f aca="false">C81-D81</f>
        <v>187</v>
      </c>
      <c r="F81" s="34" t="n">
        <f aca="false">E81/D81*100</f>
        <v>25.0670241286863</v>
      </c>
      <c r="G81" s="32" t="n">
        <v>3388</v>
      </c>
      <c r="H81" s="33" t="n">
        <v>3048</v>
      </c>
      <c r="I81" s="35" t="n">
        <f aca="false">G81-H81</f>
        <v>340</v>
      </c>
      <c r="J81" s="36" t="n">
        <f aca="false">I81/H81*100</f>
        <v>11.1548556430446</v>
      </c>
      <c r="K81" s="32" t="n">
        <v>130</v>
      </c>
      <c r="L81" s="33" t="n">
        <v>70</v>
      </c>
      <c r="M81" s="33" t="n">
        <f aca="false">K81-L81</f>
        <v>60</v>
      </c>
      <c r="N81" s="33" t="n">
        <f aca="false">M81/L81*100</f>
        <v>85.7142857142857</v>
      </c>
    </row>
    <row r="82" customFormat="false" ht="11.25" hidden="false" customHeight="false" outlineLevel="0" collapsed="false">
      <c r="A82" s="1" t="n">
        <v>448</v>
      </c>
      <c r="B82" s="26" t="s">
        <v>89</v>
      </c>
      <c r="C82" s="32" t="n">
        <v>1120</v>
      </c>
      <c r="D82" s="33" t="n">
        <v>990</v>
      </c>
      <c r="E82" s="33" t="n">
        <f aca="false">C82-D82</f>
        <v>130</v>
      </c>
      <c r="F82" s="34" t="n">
        <f aca="false">E82/D82*100</f>
        <v>13.1313131313131</v>
      </c>
      <c r="G82" s="32" t="n">
        <v>4192</v>
      </c>
      <c r="H82" s="33" t="n">
        <v>4135</v>
      </c>
      <c r="I82" s="35" t="n">
        <f aca="false">G82-H82</f>
        <v>57</v>
      </c>
      <c r="J82" s="36" t="n">
        <f aca="false">I82/H82*100</f>
        <v>1.37847642079807</v>
      </c>
      <c r="K82" s="32" t="n">
        <v>164</v>
      </c>
      <c r="L82" s="33" t="n">
        <v>104</v>
      </c>
      <c r="M82" s="33" t="n">
        <f aca="false">K82-L82</f>
        <v>60</v>
      </c>
      <c r="N82" s="33" t="n">
        <f aca="false">M82/L82*100</f>
        <v>57.6923076923077</v>
      </c>
    </row>
    <row r="83" customFormat="false" ht="11.25" hidden="false" customHeight="false" outlineLevel="0" collapsed="false">
      <c r="A83" s="1" t="n">
        <v>449</v>
      </c>
      <c r="B83" s="26" t="s">
        <v>90</v>
      </c>
      <c r="C83" s="32" t="n">
        <v>587</v>
      </c>
      <c r="D83" s="33" t="n">
        <v>526</v>
      </c>
      <c r="E83" s="33" t="n">
        <f aca="false">C83-D83</f>
        <v>61</v>
      </c>
      <c r="F83" s="34" t="n">
        <f aca="false">E83/D83*100</f>
        <v>11.5969581749049</v>
      </c>
      <c r="G83" s="32" t="n">
        <v>2337</v>
      </c>
      <c r="H83" s="33" t="n">
        <v>2275</v>
      </c>
      <c r="I83" s="35" t="n">
        <f aca="false">G83-H83</f>
        <v>62</v>
      </c>
      <c r="J83" s="36" t="n">
        <f aca="false">I83/H83*100</f>
        <v>2.72527472527473</v>
      </c>
      <c r="K83" s="32" t="n">
        <v>72</v>
      </c>
      <c r="L83" s="33" t="n">
        <v>57</v>
      </c>
      <c r="M83" s="33" t="n">
        <f aca="false">K83-L83</f>
        <v>15</v>
      </c>
      <c r="N83" s="33" t="n">
        <f aca="false">M83/L83*100</f>
        <v>26.3157894736842</v>
      </c>
    </row>
    <row r="84" customFormat="false" ht="11.25" hidden="false" customHeight="false" outlineLevel="0" collapsed="false">
      <c r="A84" s="1" t="n">
        <v>450</v>
      </c>
      <c r="B84" s="26" t="s">
        <v>91</v>
      </c>
      <c r="C84" s="32" t="n">
        <v>678</v>
      </c>
      <c r="D84" s="33" t="n">
        <v>611</v>
      </c>
      <c r="E84" s="33" t="n">
        <f aca="false">C84-D84</f>
        <v>67</v>
      </c>
      <c r="F84" s="34" t="n">
        <f aca="false">E84/D84*100</f>
        <v>10.9656301145663</v>
      </c>
      <c r="G84" s="32" t="n">
        <v>2558</v>
      </c>
      <c r="H84" s="33" t="n">
        <v>2363</v>
      </c>
      <c r="I84" s="35" t="n">
        <f aca="false">G84-H84</f>
        <v>195</v>
      </c>
      <c r="J84" s="36" t="n">
        <f aca="false">I84/H84*100</f>
        <v>8.25222175201016</v>
      </c>
      <c r="K84" s="32" t="n">
        <v>77</v>
      </c>
      <c r="L84" s="33" t="n">
        <v>70</v>
      </c>
      <c r="M84" s="33" t="n">
        <f aca="false">K84-L84</f>
        <v>7</v>
      </c>
      <c r="N84" s="33" t="n">
        <f aca="false">M84/L84*100</f>
        <v>10</v>
      </c>
    </row>
    <row r="85" customFormat="false" ht="11.25" hidden="false" customHeight="false" outlineLevel="0" collapsed="false">
      <c r="A85" s="45" t="n">
        <v>440</v>
      </c>
      <c r="B85" s="46" t="s">
        <v>92</v>
      </c>
      <c r="C85" s="47" t="n">
        <f aca="false">SUM(C75:C84)</f>
        <v>14139</v>
      </c>
      <c r="D85" s="48" t="n">
        <f aca="false">SUM(D75:D84)</f>
        <v>12327</v>
      </c>
      <c r="E85" s="48" t="n">
        <f aca="false">SUM(E75:E84)</f>
        <v>1812</v>
      </c>
      <c r="F85" s="49" t="n">
        <f aca="false">E85/D85*100</f>
        <v>14.6994402531029</v>
      </c>
      <c r="G85" s="47" t="n">
        <f aca="false">SUM(G75:G84)</f>
        <v>50436</v>
      </c>
      <c r="H85" s="48" t="n">
        <f aca="false">SUM(H75:H84)</f>
        <v>47659</v>
      </c>
      <c r="I85" s="50" t="n">
        <f aca="false">SUM(I75:I84)</f>
        <v>2777</v>
      </c>
      <c r="J85" s="51" t="n">
        <f aca="false">I85/H85*100</f>
        <v>5.82681130531484</v>
      </c>
      <c r="K85" s="47" t="n">
        <f aca="false">SUM(K75:K84)</f>
        <v>2236</v>
      </c>
      <c r="L85" s="48" t="n">
        <f aca="false">SUM(L75:L84)</f>
        <v>1714</v>
      </c>
      <c r="M85" s="48" t="n">
        <f aca="false">SUM(M75:M84)</f>
        <v>522</v>
      </c>
      <c r="N85" s="48" t="n">
        <f aca="false">M85/L85*100</f>
        <v>30.4550758459743</v>
      </c>
    </row>
    <row r="86" customFormat="false" ht="11.25" hidden="false" customHeight="false" outlineLevel="0" collapsed="false">
      <c r="A86" s="1" t="s">
        <v>13</v>
      </c>
      <c r="B86" s="26" t="s">
        <v>14</v>
      </c>
      <c r="C86" s="32" t="n">
        <f aca="false">C18+C25+C34+C38+C47+C54+C66+C74+C85</f>
        <v>196673</v>
      </c>
      <c r="D86" s="33" t="n">
        <f aca="false">D18+D25+D34+D38+D47+D54+D66+D74+D85</f>
        <v>166163</v>
      </c>
      <c r="E86" s="33" t="n">
        <f aca="false">E18+E25+E34+E38+E47+E54+E66+E74+E85</f>
        <v>30510</v>
      </c>
      <c r="F86" s="34" t="n">
        <f aca="false">E86/D86*100</f>
        <v>18.3614884179992</v>
      </c>
      <c r="G86" s="32" t="n">
        <f aca="false">G18+G25+G34+G38+G47+G54+G66+G74+G85</f>
        <v>639710</v>
      </c>
      <c r="H86" s="33" t="n">
        <f aca="false">H18+H25+H34+H38+H47+H54+H66+H74+H85</f>
        <v>589264</v>
      </c>
      <c r="I86" s="35" t="n">
        <f aca="false">I18+I25+I34+I38+I47+I54+I66+I74+I85</f>
        <v>50446</v>
      </c>
      <c r="J86" s="36" t="n">
        <f aca="false">I86/H86*100</f>
        <v>8.56084878764018</v>
      </c>
      <c r="K86" s="32" t="n">
        <f aca="false">K18+K25+K34+K38+K47+K54+K66+K74+K85</f>
        <v>37590</v>
      </c>
      <c r="L86" s="33" t="n">
        <f aca="false">L18+L25+L34+L38+L47+L54+L66+L74+L85</f>
        <v>27743</v>
      </c>
      <c r="M86" s="33" t="n">
        <f aca="false">M18+M25+M34+M38+M47+M54+M66+M74+M85</f>
        <v>9847</v>
      </c>
      <c r="N86" s="33" t="n">
        <f aca="false">M86/L86*100</f>
        <v>35.4936380348196</v>
      </c>
    </row>
    <row r="87" customFormat="false" ht="11.25" hidden="false" customHeight="false" outlineLevel="0" collapsed="false">
      <c r="A87" s="1" t="n">
        <v>101</v>
      </c>
      <c r="B87" s="26" t="s">
        <v>93</v>
      </c>
      <c r="C87" s="32" t="n">
        <f aca="false">C10+C25</f>
        <v>40871</v>
      </c>
      <c r="D87" s="33" t="n">
        <f aca="false">D10+D25</f>
        <v>33900</v>
      </c>
      <c r="E87" s="33" t="n">
        <f aca="false">E10+E25</f>
        <v>6971</v>
      </c>
      <c r="F87" s="34" t="n">
        <f aca="false">E87/D87*100</f>
        <v>20.5634218289086</v>
      </c>
      <c r="G87" s="32" t="n">
        <f aca="false">G10+G25</f>
        <v>116461</v>
      </c>
      <c r="H87" s="33" t="n">
        <f aca="false">H10+H25</f>
        <v>107128</v>
      </c>
      <c r="I87" s="35" t="n">
        <f aca="false">I10+I25</f>
        <v>9333</v>
      </c>
      <c r="J87" s="36" t="n">
        <f aca="false">I87/H87*100</f>
        <v>8.71200806511836</v>
      </c>
      <c r="K87" s="32" t="n">
        <f aca="false">K10+K25</f>
        <v>9297</v>
      </c>
      <c r="L87" s="33" t="n">
        <f aca="false">L10+L25</f>
        <v>6909</v>
      </c>
      <c r="M87" s="33" t="n">
        <f aca="false">M10+M25</f>
        <v>2388</v>
      </c>
      <c r="N87" s="33" t="n">
        <f aca="false">M87/L87*100</f>
        <v>34.5636126791142</v>
      </c>
    </row>
    <row r="88" customFormat="false" ht="11.25" hidden="false" customHeight="false" outlineLevel="0" collapsed="false">
      <c r="A88" s="1" t="n">
        <v>102</v>
      </c>
      <c r="B88" s="26" t="s">
        <v>94</v>
      </c>
      <c r="C88" s="32" t="n">
        <f aca="false">C11+C13+C38+C47+C48</f>
        <v>49693</v>
      </c>
      <c r="D88" s="33" t="n">
        <f aca="false">D11+D13+D38+D47+D48</f>
        <v>42858</v>
      </c>
      <c r="E88" s="33" t="n">
        <f aca="false">E11+E13+E38+E47+E48</f>
        <v>6835</v>
      </c>
      <c r="F88" s="34" t="n">
        <f aca="false">E88/D88*100</f>
        <v>15.9480143730459</v>
      </c>
      <c r="G88" s="32" t="n">
        <f aca="false">G11+G13+G38+G47+G48</f>
        <v>174582</v>
      </c>
      <c r="H88" s="33" t="n">
        <f aca="false">H11+H13+H38+H47+H48</f>
        <v>161964</v>
      </c>
      <c r="I88" s="35" t="n">
        <f aca="false">I11+I13+I38+I47+I48</f>
        <v>12618</v>
      </c>
      <c r="J88" s="36" t="n">
        <f aca="false">I88/H88*100</f>
        <v>7.7906201378084</v>
      </c>
      <c r="K88" s="32" t="n">
        <f aca="false">K11+K13+K38+K47+K48</f>
        <v>7851</v>
      </c>
      <c r="L88" s="33" t="n">
        <f aca="false">L11+L13+L38+L47+L48</f>
        <v>5908</v>
      </c>
      <c r="M88" s="33" t="n">
        <f aca="false">M11+M13+M38+M47+M48</f>
        <v>1943</v>
      </c>
      <c r="N88" s="33" t="n">
        <f aca="false">M88/L88*100</f>
        <v>32.8876100203114</v>
      </c>
    </row>
    <row r="89" customFormat="false" ht="11.25" hidden="false" customHeight="false" outlineLevel="0" collapsed="false">
      <c r="A89" s="1" t="n">
        <v>103</v>
      </c>
      <c r="B89" s="26" t="s">
        <v>95</v>
      </c>
      <c r="C89" s="32" t="n">
        <f aca="false">C14+C34+C54-C48</f>
        <v>25660</v>
      </c>
      <c r="D89" s="33" t="n">
        <f aca="false">D14+D34+D54-D48</f>
        <v>22263</v>
      </c>
      <c r="E89" s="33" t="n">
        <f aca="false">E14+E34+E54-E48</f>
        <v>3397</v>
      </c>
      <c r="F89" s="34" t="n">
        <f aca="false">E89/D89*100</f>
        <v>15.2585006513049</v>
      </c>
      <c r="G89" s="32" t="n">
        <f aca="false">G14+G34+G54-G48</f>
        <v>89400</v>
      </c>
      <c r="H89" s="33" t="n">
        <f aca="false">H14+H34+H54-H48</f>
        <v>83694</v>
      </c>
      <c r="I89" s="35" t="n">
        <f aca="false">I14+I34+I54-I48</f>
        <v>5706</v>
      </c>
      <c r="J89" s="36" t="n">
        <f aca="false">I89/H89*100</f>
        <v>6.81769302458958</v>
      </c>
      <c r="K89" s="32" t="n">
        <f aca="false">K14+K34+K54-K48</f>
        <v>4599</v>
      </c>
      <c r="L89" s="33" t="n">
        <f aca="false">L14+L34+L54-L48</f>
        <v>3430</v>
      </c>
      <c r="M89" s="33" t="n">
        <f aca="false">M14+M34+M54-M48</f>
        <v>1169</v>
      </c>
      <c r="N89" s="33" t="n">
        <f aca="false">M89/L89*100</f>
        <v>34.0816326530612</v>
      </c>
    </row>
    <row r="90" customFormat="false" ht="11.25" hidden="false" customHeight="false" outlineLevel="0" collapsed="false">
      <c r="A90" s="1" t="n">
        <v>104</v>
      </c>
      <c r="B90" s="26" t="s">
        <v>96</v>
      </c>
      <c r="C90" s="32" t="n">
        <f aca="false">C12+C85+C57+C64</f>
        <v>43193</v>
      </c>
      <c r="D90" s="33" t="n">
        <f aca="false">D12+D85+D57+D64</f>
        <v>35648</v>
      </c>
      <c r="E90" s="33" t="n">
        <f aca="false">E12+E85+E57+E64</f>
        <v>7545</v>
      </c>
      <c r="F90" s="34" t="n">
        <f aca="false">E90/D90*100</f>
        <v>21.1652827648115</v>
      </c>
      <c r="G90" s="32" t="n">
        <f aca="false">G12+G85+G57+G64</f>
        <v>139967</v>
      </c>
      <c r="H90" s="33" t="n">
        <f aca="false">H12+H85+H57+H64</f>
        <v>125722</v>
      </c>
      <c r="I90" s="35" t="n">
        <f aca="false">I12+I85+I57+I64</f>
        <v>14245</v>
      </c>
      <c r="J90" s="36" t="n">
        <f aca="false">I90/H90*100</f>
        <v>11.3305547159606</v>
      </c>
      <c r="K90" s="32" t="n">
        <f aca="false">K12+K85+K57+K64</f>
        <v>8392</v>
      </c>
      <c r="L90" s="33" t="n">
        <f aca="false">L12+L85+L57+L64</f>
        <v>6017</v>
      </c>
      <c r="M90" s="33" t="n">
        <f aca="false">M12+M85+M57+M64</f>
        <v>2375</v>
      </c>
      <c r="N90" s="33" t="n">
        <f aca="false">M90/L90*100</f>
        <v>39.4714974239654</v>
      </c>
    </row>
    <row r="91" customFormat="false" ht="11.25" hidden="false" customHeight="false" outlineLevel="0" collapsed="false">
      <c r="A91" s="1" t="n">
        <v>105</v>
      </c>
      <c r="B91" s="26" t="s">
        <v>97</v>
      </c>
      <c r="C91" s="32" t="n">
        <f aca="false">C15+C16+C66-C57-C64</f>
        <v>25136</v>
      </c>
      <c r="D91" s="33" t="n">
        <f aca="false">D15+D16+D66-D57-D64</f>
        <v>20961</v>
      </c>
      <c r="E91" s="33" t="n">
        <f aca="false">E15+E16+E66-E57-E64</f>
        <v>4175</v>
      </c>
      <c r="F91" s="34" t="n">
        <f aca="false">E91/D91*100</f>
        <v>19.9179428462383</v>
      </c>
      <c r="G91" s="32" t="n">
        <f aca="false">G15+G16+G66-G57-G64</f>
        <v>83583</v>
      </c>
      <c r="H91" s="33" t="n">
        <f aca="false">H15+H16+H66-H57-H64</f>
        <v>76857</v>
      </c>
      <c r="I91" s="35" t="n">
        <f aca="false">I15+I16+I66-I57-I64</f>
        <v>6726</v>
      </c>
      <c r="J91" s="36" t="n">
        <f aca="false">I91/H91*100</f>
        <v>8.75131738163082</v>
      </c>
      <c r="K91" s="32" t="n">
        <f aca="false">K15+K16+K66-K57-K64</f>
        <v>4850</v>
      </c>
      <c r="L91" s="33" t="n">
        <f aca="false">L15+L16+L66-L57-L64</f>
        <v>3551</v>
      </c>
      <c r="M91" s="33" t="n">
        <f aca="false">M15+M16+M66-M57-M64</f>
        <v>1299</v>
      </c>
      <c r="N91" s="33" t="n">
        <f aca="false">M91/L91*100</f>
        <v>36.5812447197972</v>
      </c>
    </row>
    <row r="92" customFormat="false" ht="12" hidden="false" customHeight="false" outlineLevel="0" collapsed="false">
      <c r="A92" s="3" t="n">
        <v>106</v>
      </c>
      <c r="B92" s="52" t="s">
        <v>98</v>
      </c>
      <c r="C92" s="53" t="n">
        <f aca="false">C17+C74</f>
        <v>12120</v>
      </c>
      <c r="D92" s="54" t="n">
        <f aca="false">D17+D74</f>
        <v>10533</v>
      </c>
      <c r="E92" s="54" t="n">
        <f aca="false">E17+E74</f>
        <v>1587</v>
      </c>
      <c r="F92" s="55" t="n">
        <f aca="false">E92/D92*100</f>
        <v>15.0669324978639</v>
      </c>
      <c r="G92" s="53" t="n">
        <f aca="false">G17+G74</f>
        <v>35717</v>
      </c>
      <c r="H92" s="54" t="n">
        <f aca="false">H17+H74</f>
        <v>33899</v>
      </c>
      <c r="I92" s="56" t="n">
        <f aca="false">I17+I74</f>
        <v>1818</v>
      </c>
      <c r="J92" s="57" t="n">
        <f aca="false">I92/H92*100</f>
        <v>5.3629900587038</v>
      </c>
      <c r="K92" s="53" t="n">
        <f aca="false">K17+K74</f>
        <v>2601</v>
      </c>
      <c r="L92" s="54" t="n">
        <f aca="false">L17+L74</f>
        <v>1928</v>
      </c>
      <c r="M92" s="54" t="n">
        <f aca="false">M17+M74</f>
        <v>673</v>
      </c>
      <c r="N92" s="54" t="n">
        <f aca="false">M92/L92*100</f>
        <v>34.9066390041494</v>
      </c>
    </row>
  </sheetData>
  <mergeCells count="4">
    <mergeCell ref="C2:N2"/>
    <mergeCell ref="C3:F4"/>
    <mergeCell ref="G3:J4"/>
    <mergeCell ref="L3:M4"/>
  </mergeCells>
  <printOptions headings="false" gridLines="false" gridLinesSet="true" horizontalCentered="false" verticalCentered="false"/>
  <pageMargins left="0.905555555555556" right="0.905555555555556" top="0.7875" bottom="0.865972222222222" header="0.511805555555556" footer="0.511805555555556"/>
  <pageSetup paperSize="9" scale="75" fitToWidth="1" fitToHeight="1" pageOrder="overThenDown" orientation="portrait" blackAndWhite="false" draft="false" cellComments="none" firstPageNumber="156" useFirstPageNumber="true" horizontalDpi="300" verticalDpi="300" copies="1"/>
  <headerFooter differentFirst="false" differentOddEven="false">
    <oddHeader>&amp;C６５歳以上親族のいる一般世帯</oddHeader>
    <oddFooter>&amp;C&amp;12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27T00:22:02Z</dcterms:created>
  <dc:creator/>
  <dc:description/>
  <dc:language>en-US</dc:language>
  <cp:lastModifiedBy>企画部統計課</cp:lastModifiedBy>
  <cp:lastPrinted>2003-03-12T01:21:33Z</cp:lastPrinted>
  <dcterms:modified xsi:type="dcterms:W3CDTF">2003-03-17T06:34:46Z</dcterms:modified>
  <cp:revision>0</cp:revision>
  <dc:subject/>
  <dc:title/>
</cp:coreProperties>
</file>