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住宅の種類別" sheetId="1" state="visible" r:id="rId2"/>
  </sheets>
  <definedNames>
    <definedName function="false" hidden="false" localSheetId="0" name="_xlnm.Print_Area" vbProcedure="false">住宅の種類別!$A$1:$BV$92</definedName>
    <definedName function="false" hidden="false" localSheetId="0" name="_xlnm.Print_Titles" vbProcedure="false">住宅の種類別!$A:$B</definedName>
    <definedName function="false" hidden="false" localSheetId="0" name="Z_407DC281_0347_11D1_B2C4_14B000C10000__wvu_PrintTitles" vbProcedure="false">住宅の種類別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4" authorId="0">
      <text>
        <r>
          <rPr>
            <b val="true"/>
            <sz val="9"/>
            <color rgb="FFFF0000"/>
            <rFont val="Noto Sans"/>
            <family val="2"/>
          </rPr>
          <t xml:space="preserve">入力ミス確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93</xdr:row>
                <xdr:rowOff>11</xdr:rowOff>
              </xdr:from>
              <xdr:to>
                <xdr:col>1</xdr:col>
                <xdr:colOff>25</xdr:colOff>
                <xdr:row>9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07">
  <si>
    <t xml:space="preserve">世帯数</t>
  </si>
  <si>
    <t xml:space="preserve">世帯人員</t>
  </si>
  <si>
    <t xml:space="preserve">一般世帯</t>
  </si>
  <si>
    <t xml:space="preserve">「住宅に住む」一般世帯</t>
  </si>
  <si>
    <t xml:space="preserve">住宅に住む一般世帯のうち「主世帯」</t>
  </si>
  <si>
    <t xml:space="preserve">主世帯のうち「持ち家」</t>
  </si>
  <si>
    <t xml:space="preserve">主世帯のうち「公営・公団・公社借家」</t>
  </si>
  <si>
    <t xml:space="preserve">主世帯のうち「民営借家」</t>
  </si>
  <si>
    <t xml:space="preserve">主世帯のうち「給与住宅」</t>
  </si>
  <si>
    <t xml:space="preserve">住宅に住む一般世帯のうち「間借り」</t>
  </si>
  <si>
    <t xml:space="preserve">「住宅以外に住む」一般世帯</t>
  </si>
  <si>
    <t xml:space="preserve">ｺｰﾄﾞ</t>
  </si>
  <si>
    <t xml:space="preserve">常 住 地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t xml:space="preserve">平成７年</t>
  </si>
  <si>
    <t xml:space="preserve">増減数</t>
  </si>
  <si>
    <t xml:space="preserve">増減率</t>
  </si>
  <si>
    <t xml:space="preserve">その他親族世帯のうち「夫婦と両親」</t>
  </si>
  <si>
    <t xml:space="preserve">（世帯）</t>
  </si>
  <si>
    <t xml:space="preserve">（％）</t>
  </si>
  <si>
    <t xml:space="preserve">（人）</t>
  </si>
  <si>
    <t xml:space="preserve">02</t>
  </si>
  <si>
    <t xml:space="preserve">県　　　計</t>
  </si>
  <si>
    <t xml:space="preserve">市　部　計</t>
  </si>
  <si>
    <t xml:space="preserve">郡　部　計</t>
  </si>
  <si>
    <t xml:space="preserve">青　森　市</t>
  </si>
  <si>
    <t xml:space="preserve">弘　前　市</t>
  </si>
  <si>
    <t xml:space="preserve">八　戸　市</t>
  </si>
  <si>
    <t xml:space="preserve">黒　石　市</t>
  </si>
  <si>
    <t xml:space="preserve">五所川原市</t>
  </si>
  <si>
    <t xml:space="preserve">十和田市</t>
  </si>
  <si>
    <t xml:space="preserve">三　沢　市</t>
  </si>
  <si>
    <t xml:space="preserve">む　つ　市</t>
  </si>
  <si>
    <t xml:space="preserve">平　内　町</t>
  </si>
  <si>
    <t xml:space="preserve">蟹　田　町</t>
  </si>
  <si>
    <t xml:space="preserve">今　別　町</t>
  </si>
  <si>
    <t xml:space="preserve">蓬　田　村</t>
  </si>
  <si>
    <t xml:space="preserve">-</t>
  </si>
  <si>
    <t xml:space="preserve">平　舘　村</t>
  </si>
  <si>
    <t xml:space="preserve">三　厩　村</t>
  </si>
  <si>
    <t xml:space="preserve">東津軽郡計</t>
  </si>
  <si>
    <t xml:space="preserve">鰺ヶ沢町</t>
  </si>
  <si>
    <t xml:space="preserve">木　造　町</t>
  </si>
  <si>
    <t xml:space="preserve">深　浦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西津軽郡計</t>
  </si>
  <si>
    <t xml:space="preserve">岩　木　町</t>
  </si>
  <si>
    <t xml:space="preserve">相　馬　村</t>
  </si>
  <si>
    <t xml:space="preserve">西目屋村</t>
  </si>
  <si>
    <t xml:space="preserve">中津軽郡計</t>
  </si>
  <si>
    <t xml:space="preserve">藤　崎　町</t>
  </si>
  <si>
    <t xml:space="preserve">大　鰐　町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田舎館村</t>
  </si>
  <si>
    <t xml:space="preserve">碇ヶ関村</t>
  </si>
  <si>
    <t xml:space="preserve">南津軽郡計</t>
  </si>
  <si>
    <t xml:space="preserve">板　柳　町</t>
  </si>
  <si>
    <t xml:space="preserve">金　木　町</t>
  </si>
  <si>
    <t xml:space="preserve">中　里　町</t>
  </si>
  <si>
    <t xml:space="preserve">鶴　田　町</t>
  </si>
  <si>
    <t xml:space="preserve">市　浦　村</t>
  </si>
  <si>
    <t xml:space="preserve">小　泊　村</t>
  </si>
  <si>
    <t xml:space="preserve">北津軽郡計</t>
  </si>
  <si>
    <t xml:space="preserve">野辺地町</t>
  </si>
  <si>
    <t xml:space="preserve">七　戸　町</t>
  </si>
  <si>
    <t xml:space="preserve">百　石　町</t>
  </si>
  <si>
    <t xml:space="preserve">十和田湖町</t>
  </si>
  <si>
    <t xml:space="preserve">六　戸　町</t>
  </si>
  <si>
    <t xml:space="preserve">横　浜　町</t>
  </si>
  <si>
    <t xml:space="preserve">上　北　町</t>
  </si>
  <si>
    <t xml:space="preserve">東　北　町</t>
  </si>
  <si>
    <t xml:space="preserve">天間林村</t>
  </si>
  <si>
    <t xml:space="preserve">下　田　町</t>
  </si>
  <si>
    <t xml:space="preserve">六ヶ所村</t>
  </si>
  <si>
    <t xml:space="preserve">上北郡計</t>
  </si>
  <si>
    <t xml:space="preserve">川　内　町</t>
  </si>
  <si>
    <t xml:space="preserve">大　畑　町</t>
  </si>
  <si>
    <t xml:space="preserve">大　間　町</t>
  </si>
  <si>
    <t xml:space="preserve">東　通　村</t>
  </si>
  <si>
    <t xml:space="preserve">風間浦村</t>
  </si>
  <si>
    <t xml:space="preserve">佐　井　村</t>
  </si>
  <si>
    <t xml:space="preserve">脇野沢村</t>
  </si>
  <si>
    <t xml:space="preserve">下北郡計</t>
  </si>
  <si>
    <t xml:space="preserve">三　戸　町</t>
  </si>
  <si>
    <t xml:space="preserve">五　戸　町</t>
  </si>
  <si>
    <t xml:space="preserve">田　子　町</t>
  </si>
  <si>
    <t xml:space="preserve">名　川　町</t>
  </si>
  <si>
    <t xml:space="preserve">南　部　町</t>
  </si>
  <si>
    <t xml:space="preserve">階　上　町</t>
  </si>
  <si>
    <t xml:space="preserve">福　地　村</t>
  </si>
  <si>
    <t xml:space="preserve">南　郷　村</t>
  </si>
  <si>
    <t xml:space="preserve">倉　石　村</t>
  </si>
  <si>
    <t xml:space="preserve">新　郷　村</t>
  </si>
  <si>
    <t xml:space="preserve">三戸郡計</t>
  </si>
  <si>
    <t xml:space="preserve">青森地域</t>
  </si>
  <si>
    <t xml:space="preserve">津軽地域</t>
  </si>
  <si>
    <t xml:space="preserve">西北五地域</t>
  </si>
  <si>
    <t xml:space="preserve">八戸地域</t>
  </si>
  <si>
    <t xml:space="preserve">上十三地域</t>
  </si>
  <si>
    <t xml:space="preserve">下北地域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#,##0;&quot;▲ &quot;#,##0"/>
    <numFmt numFmtId="167" formatCode="0.00;&quot;▲ &quot;0.00"/>
    <numFmt numFmtId="168" formatCode="#,##0.00;&quot;▲ &quot;#,##0.00"/>
    <numFmt numFmtId="169" formatCode="#,##0;&quot;▲ &quot;#,##0;\-"/>
    <numFmt numFmtId="170" formatCode="0;&quot;△ &quot;0"/>
    <numFmt numFmtId="171" formatCode="0.00;&quot;△ &quot;0.00"/>
    <numFmt numFmtId="172" formatCode="#,##0;&quot;△ &quot;#,##0;\-"/>
    <numFmt numFmtId="173" formatCode="0;&quot;▲ &quot;0"/>
    <numFmt numFmtId="174" formatCode="#,##0.0;&quot;▲ &quot;#,##0.0;\-"/>
  </numFmts>
  <fonts count="7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9"/>
      <color rgb="FFFF0000"/>
      <name val="ＭＳ ゴシック"/>
      <family val="3"/>
      <charset val="128"/>
    </font>
    <font>
      <b val="true"/>
      <sz val="9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" activeCellId="0" sqref="B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1.49"/>
    <col collapsed="false" customWidth="true" hidden="false" outlineLevel="0" max="5" min="3" style="1" width="9.82"/>
    <col collapsed="false" customWidth="true" hidden="false" outlineLevel="0" max="6" min="6" style="2" width="9.82"/>
    <col collapsed="false" customWidth="true" hidden="false" outlineLevel="0" max="9" min="7" style="1" width="9.82"/>
    <col collapsed="false" customWidth="true" hidden="false" outlineLevel="0" max="10" min="10" style="3" width="9.82"/>
    <col collapsed="false" customWidth="true" hidden="false" outlineLevel="0" max="13" min="11" style="1" width="9.82"/>
    <col collapsed="false" customWidth="true" hidden="false" outlineLevel="0" max="14" min="14" style="3" width="9.82"/>
    <col collapsed="false" customWidth="true" hidden="false" outlineLevel="0" max="17" min="15" style="1" width="9.82"/>
    <col collapsed="false" customWidth="true" hidden="false" outlineLevel="0" max="18" min="18" style="3" width="9.82"/>
    <col collapsed="false" customWidth="true" hidden="false" outlineLevel="0" max="21" min="19" style="1" width="9.82"/>
    <col collapsed="false" customWidth="true" hidden="false" outlineLevel="0" max="22" min="22" style="3" width="9.82"/>
    <col collapsed="false" customWidth="true" hidden="false" outlineLevel="0" max="25" min="23" style="1" width="9.82"/>
    <col collapsed="false" customWidth="true" hidden="false" outlineLevel="0" max="26" min="26" style="3" width="9.82"/>
    <col collapsed="false" customWidth="true" hidden="false" outlineLevel="0" max="29" min="27" style="1" width="9.82"/>
    <col collapsed="false" customWidth="true" hidden="false" outlineLevel="0" max="30" min="30" style="3" width="9.82"/>
    <col collapsed="false" customWidth="true" hidden="false" outlineLevel="0" max="33" min="31" style="1" width="9.82"/>
    <col collapsed="false" customWidth="true" hidden="false" outlineLevel="0" max="34" min="34" style="3" width="9.82"/>
    <col collapsed="false" customWidth="true" hidden="false" outlineLevel="0" max="37" min="35" style="1" width="9.82"/>
    <col collapsed="false" customWidth="true" hidden="false" outlineLevel="0" max="38" min="38" style="3" width="9.82"/>
    <col collapsed="false" customWidth="true" hidden="false" outlineLevel="0" max="41" min="39" style="1" width="9.82"/>
    <col collapsed="false" customWidth="true" hidden="false" outlineLevel="0" max="42" min="42" style="3" width="9.82"/>
    <col collapsed="false" customWidth="true" hidden="false" outlineLevel="0" max="45" min="43" style="1" width="9.82"/>
    <col collapsed="false" customWidth="true" hidden="false" outlineLevel="0" max="46" min="46" style="3" width="9.82"/>
    <col collapsed="false" customWidth="true" hidden="false" outlineLevel="0" max="49" min="47" style="1" width="9.82"/>
    <col collapsed="false" customWidth="true" hidden="false" outlineLevel="0" max="50" min="50" style="3" width="9.82"/>
    <col collapsed="false" customWidth="true" hidden="false" outlineLevel="0" max="53" min="51" style="1" width="9.82"/>
    <col collapsed="false" customWidth="true" hidden="false" outlineLevel="0" max="54" min="54" style="3" width="9.82"/>
    <col collapsed="false" customWidth="true" hidden="false" outlineLevel="0" max="57" min="55" style="1" width="9.82"/>
    <col collapsed="false" customWidth="true" hidden="false" outlineLevel="0" max="58" min="58" style="3" width="9.82"/>
    <col collapsed="false" customWidth="true" hidden="false" outlineLevel="0" max="61" min="59" style="1" width="9.82"/>
    <col collapsed="false" customWidth="true" hidden="false" outlineLevel="0" max="62" min="62" style="3" width="9.82"/>
    <col collapsed="false" customWidth="true" hidden="false" outlineLevel="0" max="65" min="63" style="1" width="9.82"/>
    <col collapsed="false" customWidth="true" hidden="false" outlineLevel="0" max="66" min="66" style="3" width="9.82"/>
    <col collapsed="false" customWidth="true" hidden="false" outlineLevel="0" max="69" min="67" style="1" width="9.82"/>
    <col collapsed="false" customWidth="true" hidden="false" outlineLevel="0" max="70" min="70" style="3" width="9.82"/>
    <col collapsed="false" customWidth="true" hidden="false" outlineLevel="0" max="73" min="71" style="1" width="9.82"/>
    <col collapsed="false" customWidth="true" hidden="false" outlineLevel="0" max="74" min="74" style="3" width="9.82"/>
    <col collapsed="false" customWidth="false" hidden="false" outlineLevel="0" max="257" min="75" style="1" width="9.32"/>
  </cols>
  <sheetData>
    <row r="1" customFormat="false" ht="12" hidden="false" customHeight="false" outlineLevel="0" collapsed="false">
      <c r="A1" s="4"/>
      <c r="B1" s="4"/>
      <c r="C1" s="4"/>
      <c r="D1" s="4"/>
      <c r="E1" s="4"/>
      <c r="F1" s="5"/>
      <c r="G1" s="4"/>
      <c r="H1" s="4"/>
      <c r="I1" s="4"/>
      <c r="J1" s="6"/>
      <c r="K1" s="4"/>
      <c r="L1" s="4"/>
      <c r="M1" s="4"/>
      <c r="N1" s="6"/>
      <c r="O1" s="4"/>
      <c r="P1" s="4"/>
      <c r="Q1" s="4"/>
      <c r="R1" s="6"/>
      <c r="S1" s="4"/>
      <c r="T1" s="4"/>
      <c r="U1" s="4"/>
      <c r="V1" s="6"/>
      <c r="W1" s="4"/>
      <c r="X1" s="4"/>
      <c r="Y1" s="4"/>
      <c r="Z1" s="6"/>
      <c r="AA1" s="4"/>
      <c r="AB1" s="4"/>
      <c r="AC1" s="4"/>
      <c r="AD1" s="6"/>
      <c r="AE1" s="4"/>
      <c r="AF1" s="4"/>
      <c r="AG1" s="4"/>
      <c r="AH1" s="6"/>
      <c r="AI1" s="4"/>
      <c r="AJ1" s="4"/>
      <c r="AK1" s="4"/>
      <c r="AL1" s="6"/>
      <c r="AM1" s="4"/>
      <c r="AN1" s="4"/>
      <c r="AO1" s="4"/>
      <c r="AP1" s="6"/>
      <c r="AQ1" s="4"/>
      <c r="AR1" s="4"/>
      <c r="AS1" s="4"/>
      <c r="AT1" s="6"/>
      <c r="AU1" s="4"/>
      <c r="AV1" s="4"/>
      <c r="AW1" s="4"/>
      <c r="AX1" s="6"/>
      <c r="AY1" s="4"/>
      <c r="AZ1" s="4"/>
      <c r="BA1" s="4"/>
      <c r="BB1" s="6"/>
      <c r="BC1" s="4"/>
      <c r="BD1" s="4"/>
      <c r="BE1" s="4"/>
      <c r="BF1" s="6"/>
      <c r="BG1" s="4"/>
      <c r="BH1" s="4"/>
      <c r="BI1" s="4"/>
      <c r="BJ1" s="6"/>
      <c r="BK1" s="4"/>
      <c r="BL1" s="4"/>
      <c r="BM1" s="4"/>
      <c r="BN1" s="6"/>
      <c r="BO1" s="4"/>
      <c r="BP1" s="4"/>
      <c r="BQ1" s="4"/>
      <c r="BR1" s="6"/>
      <c r="BS1" s="4"/>
      <c r="BT1" s="4"/>
      <c r="BU1" s="4"/>
      <c r="BV1" s="6"/>
    </row>
    <row r="2" customFormat="false" ht="11.25" hidden="false" customHeight="false" outlineLevel="0" collapsed="false">
      <c r="A2" s="7"/>
      <c r="B2" s="8"/>
      <c r="C2" s="9" t="s">
        <v>0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 t="s">
        <v>0</v>
      </c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 t="s">
        <v>0</v>
      </c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 t="s">
        <v>1</v>
      </c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 t="s">
        <v>1</v>
      </c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 t="s">
        <v>1</v>
      </c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</row>
    <row r="3" customFormat="false" ht="11.25" hidden="false" customHeight="true" outlineLevel="0" collapsed="false">
      <c r="B3" s="11"/>
      <c r="C3" s="12" t="s">
        <v>2</v>
      </c>
      <c r="D3" s="12"/>
      <c r="E3" s="12"/>
      <c r="F3" s="12"/>
      <c r="G3" s="13" t="s">
        <v>3</v>
      </c>
      <c r="H3" s="13"/>
      <c r="I3" s="13"/>
      <c r="J3" s="13"/>
      <c r="K3" s="14" t="s">
        <v>4</v>
      </c>
      <c r="L3" s="14"/>
      <c r="M3" s="14"/>
      <c r="N3" s="14"/>
      <c r="O3" s="15" t="s">
        <v>5</v>
      </c>
      <c r="P3" s="15"/>
      <c r="Q3" s="15"/>
      <c r="R3" s="15"/>
      <c r="S3" s="13" t="s">
        <v>6</v>
      </c>
      <c r="T3" s="13"/>
      <c r="U3" s="13"/>
      <c r="V3" s="13"/>
      <c r="W3" s="14" t="s">
        <v>7</v>
      </c>
      <c r="X3" s="14"/>
      <c r="Y3" s="14"/>
      <c r="Z3" s="14"/>
      <c r="AA3" s="15" t="s">
        <v>8</v>
      </c>
      <c r="AB3" s="15"/>
      <c r="AC3" s="15"/>
      <c r="AD3" s="15"/>
      <c r="AE3" s="13" t="s">
        <v>9</v>
      </c>
      <c r="AF3" s="13"/>
      <c r="AG3" s="13"/>
      <c r="AH3" s="13"/>
      <c r="AI3" s="14" t="s">
        <v>10</v>
      </c>
      <c r="AJ3" s="14"/>
      <c r="AK3" s="14"/>
      <c r="AL3" s="14"/>
      <c r="AM3" s="15" t="s">
        <v>2</v>
      </c>
      <c r="AN3" s="15"/>
      <c r="AO3" s="15"/>
      <c r="AP3" s="15"/>
      <c r="AQ3" s="16" t="s">
        <v>3</v>
      </c>
      <c r="AR3" s="16"/>
      <c r="AS3" s="16"/>
      <c r="AT3" s="16"/>
      <c r="AU3" s="17" t="s">
        <v>4</v>
      </c>
      <c r="AV3" s="17"/>
      <c r="AW3" s="17"/>
      <c r="AX3" s="17"/>
      <c r="AY3" s="15" t="s">
        <v>5</v>
      </c>
      <c r="AZ3" s="15"/>
      <c r="BA3" s="15"/>
      <c r="BB3" s="15"/>
      <c r="BC3" s="16" t="s">
        <v>6</v>
      </c>
      <c r="BD3" s="16"/>
      <c r="BE3" s="16"/>
      <c r="BF3" s="16"/>
      <c r="BG3" s="17" t="s">
        <v>7</v>
      </c>
      <c r="BH3" s="17"/>
      <c r="BI3" s="17"/>
      <c r="BJ3" s="17"/>
      <c r="BK3" s="18" t="s">
        <v>8</v>
      </c>
      <c r="BL3" s="18"/>
      <c r="BM3" s="18"/>
      <c r="BN3" s="18"/>
      <c r="BO3" s="13" t="s">
        <v>9</v>
      </c>
      <c r="BP3" s="13"/>
      <c r="BQ3" s="13"/>
      <c r="BR3" s="13"/>
      <c r="BS3" s="17" t="s">
        <v>10</v>
      </c>
      <c r="BT3" s="17"/>
      <c r="BU3" s="17"/>
      <c r="BV3" s="17"/>
    </row>
    <row r="4" customFormat="false" ht="11.25" hidden="false" customHeight="false" outlineLevel="0" collapsed="false">
      <c r="A4" s="19" t="s">
        <v>11</v>
      </c>
      <c r="B4" s="20" t="s">
        <v>12</v>
      </c>
      <c r="C4" s="12"/>
      <c r="D4" s="12"/>
      <c r="E4" s="12"/>
      <c r="F4" s="12"/>
      <c r="G4" s="13"/>
      <c r="H4" s="13"/>
      <c r="I4" s="13"/>
      <c r="J4" s="13"/>
      <c r="K4" s="14"/>
      <c r="L4" s="14"/>
      <c r="M4" s="14"/>
      <c r="N4" s="14"/>
      <c r="O4" s="15"/>
      <c r="P4" s="15"/>
      <c r="Q4" s="15"/>
      <c r="R4" s="15"/>
      <c r="S4" s="13"/>
      <c r="T4" s="13"/>
      <c r="U4" s="13"/>
      <c r="V4" s="13"/>
      <c r="W4" s="14"/>
      <c r="X4" s="14"/>
      <c r="Y4" s="14"/>
      <c r="Z4" s="14"/>
      <c r="AA4" s="15"/>
      <c r="AB4" s="15"/>
      <c r="AC4" s="15"/>
      <c r="AD4" s="15"/>
      <c r="AE4" s="13"/>
      <c r="AF4" s="13"/>
      <c r="AG4" s="13"/>
      <c r="AH4" s="13"/>
      <c r="AI4" s="14"/>
      <c r="AJ4" s="14"/>
      <c r="AK4" s="14"/>
      <c r="AL4" s="14"/>
      <c r="AM4" s="15"/>
      <c r="AN4" s="15"/>
      <c r="AO4" s="15"/>
      <c r="AP4" s="15"/>
      <c r="AQ4" s="16"/>
      <c r="AR4" s="16"/>
      <c r="AS4" s="16"/>
      <c r="AT4" s="16"/>
      <c r="AU4" s="17"/>
      <c r="AV4" s="17"/>
      <c r="AW4" s="17"/>
      <c r="AX4" s="17"/>
      <c r="AY4" s="15"/>
      <c r="AZ4" s="15"/>
      <c r="BA4" s="15"/>
      <c r="BB4" s="15"/>
      <c r="BC4" s="16"/>
      <c r="BD4" s="16"/>
      <c r="BE4" s="16"/>
      <c r="BF4" s="16"/>
      <c r="BG4" s="17"/>
      <c r="BH4" s="17"/>
      <c r="BI4" s="17"/>
      <c r="BJ4" s="17"/>
      <c r="BK4" s="18"/>
      <c r="BL4" s="18"/>
      <c r="BM4" s="18"/>
      <c r="BN4" s="18"/>
      <c r="BO4" s="13"/>
      <c r="BP4" s="13"/>
      <c r="BQ4" s="13"/>
      <c r="BR4" s="13"/>
      <c r="BS4" s="17"/>
      <c r="BT4" s="17"/>
      <c r="BU4" s="17"/>
      <c r="BV4" s="17"/>
    </row>
    <row r="5" customFormat="false" ht="11.25" hidden="false" customHeight="false" outlineLevel="0" collapsed="false">
      <c r="B5" s="11"/>
      <c r="C5" s="21" t="s">
        <v>13</v>
      </c>
      <c r="D5" s="21" t="s">
        <v>14</v>
      </c>
      <c r="E5" s="21" t="s">
        <v>15</v>
      </c>
      <c r="F5" s="22" t="s">
        <v>16</v>
      </c>
      <c r="G5" s="20" t="s">
        <v>13</v>
      </c>
      <c r="H5" s="20" t="s">
        <v>14</v>
      </c>
      <c r="I5" s="20" t="s">
        <v>15</v>
      </c>
      <c r="J5" s="12" t="s">
        <v>16</v>
      </c>
      <c r="K5" s="20" t="s">
        <v>13</v>
      </c>
      <c r="L5" s="20" t="s">
        <v>14</v>
      </c>
      <c r="M5" s="20" t="s">
        <v>15</v>
      </c>
      <c r="N5" s="23" t="s">
        <v>16</v>
      </c>
      <c r="O5" s="24" t="s">
        <v>13</v>
      </c>
      <c r="P5" s="21" t="s">
        <v>14</v>
      </c>
      <c r="Q5" s="21" t="s">
        <v>15</v>
      </c>
      <c r="R5" s="25" t="s">
        <v>16</v>
      </c>
      <c r="S5" s="20" t="s">
        <v>13</v>
      </c>
      <c r="T5" s="20" t="s">
        <v>14</v>
      </c>
      <c r="U5" s="20" t="s">
        <v>15</v>
      </c>
      <c r="V5" s="12" t="s">
        <v>16</v>
      </c>
      <c r="W5" s="20" t="s">
        <v>13</v>
      </c>
      <c r="X5" s="20" t="s">
        <v>14</v>
      </c>
      <c r="Y5" s="20" t="s">
        <v>15</v>
      </c>
      <c r="Z5" s="23" t="s">
        <v>16</v>
      </c>
      <c r="AA5" s="24" t="s">
        <v>13</v>
      </c>
      <c r="AB5" s="21" t="s">
        <v>14</v>
      </c>
      <c r="AC5" s="21" t="s">
        <v>15</v>
      </c>
      <c r="AD5" s="25" t="s">
        <v>16</v>
      </c>
      <c r="AE5" s="20" t="s">
        <v>17</v>
      </c>
      <c r="AF5" s="20" t="s">
        <v>14</v>
      </c>
      <c r="AG5" s="20" t="s">
        <v>15</v>
      </c>
      <c r="AH5" s="12" t="s">
        <v>16</v>
      </c>
      <c r="AI5" s="20" t="s">
        <v>13</v>
      </c>
      <c r="AJ5" s="20" t="s">
        <v>14</v>
      </c>
      <c r="AK5" s="20" t="s">
        <v>15</v>
      </c>
      <c r="AL5" s="23" t="s">
        <v>16</v>
      </c>
      <c r="AM5" s="24" t="s">
        <v>13</v>
      </c>
      <c r="AN5" s="21" t="s">
        <v>14</v>
      </c>
      <c r="AO5" s="21" t="s">
        <v>15</v>
      </c>
      <c r="AP5" s="25" t="s">
        <v>16</v>
      </c>
      <c r="AQ5" s="24" t="s">
        <v>13</v>
      </c>
      <c r="AR5" s="20" t="s">
        <v>14</v>
      </c>
      <c r="AS5" s="20" t="s">
        <v>15</v>
      </c>
      <c r="AT5" s="12" t="s">
        <v>16</v>
      </c>
      <c r="AU5" s="20" t="s">
        <v>13</v>
      </c>
      <c r="AV5" s="20" t="s">
        <v>14</v>
      </c>
      <c r="AW5" s="20" t="s">
        <v>15</v>
      </c>
      <c r="AX5" s="23" t="s">
        <v>16</v>
      </c>
      <c r="AY5" s="24" t="s">
        <v>13</v>
      </c>
      <c r="AZ5" s="21" t="s">
        <v>14</v>
      </c>
      <c r="BA5" s="21" t="s">
        <v>15</v>
      </c>
      <c r="BB5" s="25" t="s">
        <v>16</v>
      </c>
      <c r="BC5" s="24" t="s">
        <v>13</v>
      </c>
      <c r="BD5" s="20" t="s">
        <v>14</v>
      </c>
      <c r="BE5" s="20" t="s">
        <v>15</v>
      </c>
      <c r="BF5" s="12" t="s">
        <v>16</v>
      </c>
      <c r="BG5" s="20" t="s">
        <v>13</v>
      </c>
      <c r="BH5" s="20" t="s">
        <v>14</v>
      </c>
      <c r="BI5" s="20" t="s">
        <v>15</v>
      </c>
      <c r="BJ5" s="23" t="s">
        <v>16</v>
      </c>
      <c r="BK5" s="24" t="s">
        <v>13</v>
      </c>
      <c r="BL5" s="21" t="s">
        <v>14</v>
      </c>
      <c r="BM5" s="21" t="s">
        <v>15</v>
      </c>
      <c r="BN5" s="25" t="s">
        <v>16</v>
      </c>
      <c r="BO5" s="24" t="s">
        <v>13</v>
      </c>
      <c r="BP5" s="20" t="s">
        <v>14</v>
      </c>
      <c r="BQ5" s="20" t="s">
        <v>15</v>
      </c>
      <c r="BR5" s="12" t="s">
        <v>16</v>
      </c>
      <c r="BS5" s="20" t="s">
        <v>13</v>
      </c>
      <c r="BT5" s="20" t="s">
        <v>14</v>
      </c>
      <c r="BU5" s="20" t="s">
        <v>15</v>
      </c>
      <c r="BV5" s="23" t="s">
        <v>16</v>
      </c>
    </row>
    <row r="6" customFormat="false" ht="11.25" hidden="false" customHeight="false" outlineLevel="0" collapsed="false">
      <c r="A6" s="26"/>
      <c r="B6" s="27"/>
      <c r="C6" s="28" t="s">
        <v>18</v>
      </c>
      <c r="D6" s="28" t="s">
        <v>18</v>
      </c>
      <c r="E6" s="28" t="s">
        <v>18</v>
      </c>
      <c r="F6" s="29" t="s">
        <v>19</v>
      </c>
      <c r="G6" s="28" t="s">
        <v>18</v>
      </c>
      <c r="H6" s="28" t="s">
        <v>18</v>
      </c>
      <c r="I6" s="28" t="s">
        <v>18</v>
      </c>
      <c r="J6" s="12" t="s">
        <v>19</v>
      </c>
      <c r="K6" s="28" t="s">
        <v>18</v>
      </c>
      <c r="L6" s="28" t="s">
        <v>18</v>
      </c>
      <c r="M6" s="28" t="s">
        <v>18</v>
      </c>
      <c r="N6" s="23" t="s">
        <v>19</v>
      </c>
      <c r="O6" s="28" t="s">
        <v>18</v>
      </c>
      <c r="P6" s="28" t="s">
        <v>18</v>
      </c>
      <c r="Q6" s="28" t="s">
        <v>18</v>
      </c>
      <c r="R6" s="30" t="s">
        <v>19</v>
      </c>
      <c r="S6" s="28" t="s">
        <v>18</v>
      </c>
      <c r="T6" s="28" t="s">
        <v>18</v>
      </c>
      <c r="U6" s="28" t="s">
        <v>18</v>
      </c>
      <c r="V6" s="12" t="s">
        <v>19</v>
      </c>
      <c r="W6" s="28" t="s">
        <v>18</v>
      </c>
      <c r="X6" s="28" t="s">
        <v>18</v>
      </c>
      <c r="Y6" s="28" t="s">
        <v>18</v>
      </c>
      <c r="Z6" s="23" t="s">
        <v>19</v>
      </c>
      <c r="AA6" s="28" t="s">
        <v>18</v>
      </c>
      <c r="AB6" s="28" t="s">
        <v>18</v>
      </c>
      <c r="AC6" s="28" t="s">
        <v>18</v>
      </c>
      <c r="AD6" s="30" t="s">
        <v>19</v>
      </c>
      <c r="AE6" s="28" t="s">
        <v>18</v>
      </c>
      <c r="AF6" s="28" t="s">
        <v>18</v>
      </c>
      <c r="AG6" s="28" t="s">
        <v>18</v>
      </c>
      <c r="AH6" s="12" t="s">
        <v>19</v>
      </c>
      <c r="AI6" s="28" t="s">
        <v>18</v>
      </c>
      <c r="AJ6" s="28" t="s">
        <v>18</v>
      </c>
      <c r="AK6" s="28" t="s">
        <v>18</v>
      </c>
      <c r="AL6" s="23" t="s">
        <v>19</v>
      </c>
      <c r="AM6" s="28" t="s">
        <v>20</v>
      </c>
      <c r="AN6" s="28" t="s">
        <v>20</v>
      </c>
      <c r="AO6" s="28" t="s">
        <v>20</v>
      </c>
      <c r="AP6" s="30" t="s">
        <v>19</v>
      </c>
      <c r="AQ6" s="28" t="s">
        <v>20</v>
      </c>
      <c r="AR6" s="28" t="s">
        <v>20</v>
      </c>
      <c r="AS6" s="28" t="s">
        <v>20</v>
      </c>
      <c r="AT6" s="12" t="s">
        <v>19</v>
      </c>
      <c r="AU6" s="28" t="s">
        <v>20</v>
      </c>
      <c r="AV6" s="28" t="s">
        <v>20</v>
      </c>
      <c r="AW6" s="28" t="s">
        <v>20</v>
      </c>
      <c r="AX6" s="23" t="s">
        <v>19</v>
      </c>
      <c r="AY6" s="28" t="s">
        <v>20</v>
      </c>
      <c r="AZ6" s="28" t="s">
        <v>20</v>
      </c>
      <c r="BA6" s="28" t="s">
        <v>20</v>
      </c>
      <c r="BB6" s="30" t="s">
        <v>19</v>
      </c>
      <c r="BC6" s="28" t="s">
        <v>20</v>
      </c>
      <c r="BD6" s="28" t="s">
        <v>20</v>
      </c>
      <c r="BE6" s="28" t="s">
        <v>20</v>
      </c>
      <c r="BF6" s="12" t="s">
        <v>19</v>
      </c>
      <c r="BG6" s="28" t="s">
        <v>20</v>
      </c>
      <c r="BH6" s="28" t="s">
        <v>20</v>
      </c>
      <c r="BI6" s="28" t="s">
        <v>20</v>
      </c>
      <c r="BJ6" s="23" t="s">
        <v>19</v>
      </c>
      <c r="BK6" s="28" t="s">
        <v>20</v>
      </c>
      <c r="BL6" s="28" t="s">
        <v>20</v>
      </c>
      <c r="BM6" s="28" t="s">
        <v>20</v>
      </c>
      <c r="BN6" s="30" t="s">
        <v>19</v>
      </c>
      <c r="BO6" s="28" t="s">
        <v>20</v>
      </c>
      <c r="BP6" s="28" t="s">
        <v>20</v>
      </c>
      <c r="BQ6" s="28" t="s">
        <v>20</v>
      </c>
      <c r="BR6" s="12" t="s">
        <v>19</v>
      </c>
      <c r="BS6" s="28" t="s">
        <v>20</v>
      </c>
      <c r="BT6" s="28" t="s">
        <v>20</v>
      </c>
      <c r="BU6" s="28" t="s">
        <v>20</v>
      </c>
      <c r="BV6" s="23" t="s">
        <v>19</v>
      </c>
    </row>
    <row r="7" customFormat="false" ht="11.25" hidden="false" customHeight="false" outlineLevel="0" collapsed="false">
      <c r="A7" s="1" t="s">
        <v>21</v>
      </c>
      <c r="B7" s="31" t="s">
        <v>22</v>
      </c>
      <c r="C7" s="32" t="n">
        <f aca="false">C8+C9</f>
        <v>504373</v>
      </c>
      <c r="D7" s="33" t="n">
        <v>480829</v>
      </c>
      <c r="E7" s="34" t="n">
        <f aca="false">C7-D7</f>
        <v>23544</v>
      </c>
      <c r="F7" s="35" t="n">
        <f aca="false">E7/D7*100</f>
        <v>4.8965432617417</v>
      </c>
      <c r="G7" s="32" t="n">
        <f aca="false">G8+G9</f>
        <v>494868</v>
      </c>
      <c r="H7" s="33" t="n">
        <v>472202</v>
      </c>
      <c r="I7" s="34" t="n">
        <f aca="false">G7-H7</f>
        <v>22666</v>
      </c>
      <c r="J7" s="35" t="n">
        <f aca="false">I7/H7*100</f>
        <v>4.80006437922753</v>
      </c>
      <c r="K7" s="32" t="n">
        <f aca="false">K8+K9</f>
        <v>487511</v>
      </c>
      <c r="L7" s="33" t="n">
        <v>466970</v>
      </c>
      <c r="M7" s="34" t="n">
        <f aca="false">K7-L7</f>
        <v>20541</v>
      </c>
      <c r="N7" s="36" t="n">
        <f aca="false">M7/L7*100</f>
        <v>4.39878364777181</v>
      </c>
      <c r="O7" s="33" t="n">
        <f aca="false">O8+O9</f>
        <v>346478</v>
      </c>
      <c r="P7" s="37" t="n">
        <v>330142</v>
      </c>
      <c r="Q7" s="34" t="n">
        <f aca="false">O7-P7</f>
        <v>16336</v>
      </c>
      <c r="R7" s="35" t="n">
        <f aca="false">Q7/P7*100</f>
        <v>4.94817381611549</v>
      </c>
      <c r="S7" s="32" t="n">
        <f aca="false">S8+S9</f>
        <v>21764</v>
      </c>
      <c r="T7" s="33" t="n">
        <v>21412</v>
      </c>
      <c r="U7" s="38" t="n">
        <f aca="false">S7-T7</f>
        <v>352</v>
      </c>
      <c r="V7" s="35" t="n">
        <f aca="false">U7/T7*100</f>
        <v>1.64393797870353</v>
      </c>
      <c r="W7" s="32" t="n">
        <f aca="false">W8+W9</f>
        <v>103024</v>
      </c>
      <c r="X7" s="33" t="n">
        <v>98772</v>
      </c>
      <c r="Y7" s="34" t="n">
        <f aca="false">W7-X7</f>
        <v>4252</v>
      </c>
      <c r="Z7" s="36" t="n">
        <f aca="false">Y7/X7*100</f>
        <v>4.30486372656218</v>
      </c>
      <c r="AA7" s="32" t="n">
        <f aca="false">AA8+AA9</f>
        <v>16245</v>
      </c>
      <c r="AB7" s="37" t="n">
        <v>16644</v>
      </c>
      <c r="AC7" s="34" t="n">
        <f aca="false">AA7-AB7</f>
        <v>-399</v>
      </c>
      <c r="AD7" s="35" t="n">
        <f aca="false">AC7/AB7*100</f>
        <v>-2.3972602739726</v>
      </c>
      <c r="AE7" s="32" t="n">
        <f aca="false">AE8+AE9</f>
        <v>7357</v>
      </c>
      <c r="AF7" s="33" t="n">
        <v>12391</v>
      </c>
      <c r="AG7" s="34" t="n">
        <f aca="false">AE7-AF7</f>
        <v>-5034</v>
      </c>
      <c r="AH7" s="35" t="n">
        <f aca="false">AG7/AF7*100</f>
        <v>-40.6262609958841</v>
      </c>
      <c r="AI7" s="32" t="n">
        <f aca="false">AI8+AI9</f>
        <v>9505</v>
      </c>
      <c r="AJ7" s="33" t="n">
        <v>9293</v>
      </c>
      <c r="AK7" s="38" t="n">
        <f aca="false">AI7-AJ7</f>
        <v>212</v>
      </c>
      <c r="AL7" s="36" t="n">
        <f aca="false">AK7/AJ7*100</f>
        <v>2.28128699020768</v>
      </c>
      <c r="AM7" s="32" t="n">
        <f aca="false">AM8+AM9</f>
        <v>1444345</v>
      </c>
      <c r="AN7" s="37" t="n">
        <v>1450530</v>
      </c>
      <c r="AO7" s="38" t="n">
        <f aca="false">AM7-AN7</f>
        <v>-6185</v>
      </c>
      <c r="AP7" s="36" t="n">
        <f aca="false">AO7/AN7*100</f>
        <v>-0.426395869096124</v>
      </c>
      <c r="AQ7" s="32" t="n">
        <f aca="false">AQ8+AQ9</f>
        <v>1433418</v>
      </c>
      <c r="AR7" s="33" t="n">
        <v>1441237</v>
      </c>
      <c r="AS7" s="38" t="n">
        <f aca="false">AQ7-AR7</f>
        <v>-7819</v>
      </c>
      <c r="AT7" s="36" t="n">
        <f aca="false">AS7/AR7*100</f>
        <v>-0.542520071299863</v>
      </c>
      <c r="AU7" s="32" t="n">
        <f aca="false">AU8+AU9</f>
        <v>1416194</v>
      </c>
      <c r="AV7" s="33" t="n">
        <v>1428846</v>
      </c>
      <c r="AW7" s="38" t="n">
        <f aca="false">AU7-AV7</f>
        <v>-12652</v>
      </c>
      <c r="AX7" s="36" t="n">
        <f aca="false">AW7/AV7*100</f>
        <v>-0.885469812701999</v>
      </c>
      <c r="AY7" s="32" t="n">
        <f aca="false">AY8+AY9</f>
        <v>1122725</v>
      </c>
      <c r="AZ7" s="37" t="n">
        <v>1128265</v>
      </c>
      <c r="BA7" s="38" t="n">
        <f aca="false">AY7-AZ7</f>
        <v>-5540</v>
      </c>
      <c r="BB7" s="36" t="n">
        <f aca="false">BA7/AZ7*100</f>
        <v>-0.491019397038816</v>
      </c>
      <c r="BC7" s="32" t="n">
        <f aca="false">BC8+BC9</f>
        <v>57013</v>
      </c>
      <c r="BD7" s="33" t="n">
        <v>59169</v>
      </c>
      <c r="BE7" s="38" t="n">
        <f aca="false">BC7-BD7</f>
        <v>-2156</v>
      </c>
      <c r="BF7" s="36" t="n">
        <f aca="false">BE7/BD7*100</f>
        <v>-3.64379996281837</v>
      </c>
      <c r="BG7" s="32" t="n">
        <f aca="false">BG8+BG9</f>
        <v>197926</v>
      </c>
      <c r="BH7" s="33" t="n">
        <v>198293</v>
      </c>
      <c r="BI7" s="38" t="n">
        <f aca="false">BG7-BH7</f>
        <v>-367</v>
      </c>
      <c r="BJ7" s="36" t="n">
        <f aca="false">BI7/BH7*100</f>
        <v>-0.18507965485418</v>
      </c>
      <c r="BK7" s="32" t="n">
        <f aca="false">BK8+BK9</f>
        <v>38530</v>
      </c>
      <c r="BL7" s="37" t="n">
        <v>43119</v>
      </c>
      <c r="BM7" s="38" t="n">
        <f aca="false">BK7-BL7</f>
        <v>-4589</v>
      </c>
      <c r="BN7" s="36" t="n">
        <f aca="false">BM7/BL7*100</f>
        <v>-10.6426401354391</v>
      </c>
      <c r="BO7" s="32" t="n">
        <f aca="false">BO8+BO9</f>
        <v>17224</v>
      </c>
      <c r="BP7" s="33" t="n">
        <v>12391</v>
      </c>
      <c r="BQ7" s="38" t="n">
        <f aca="false">BO7-BP7</f>
        <v>4833</v>
      </c>
      <c r="BR7" s="36" t="n">
        <f aca="false">BQ7/BP7*100</f>
        <v>39.0041158905657</v>
      </c>
      <c r="BS7" s="32" t="n">
        <f aca="false">BS8+BS9</f>
        <v>10927</v>
      </c>
      <c r="BT7" s="33" t="n">
        <v>9293</v>
      </c>
      <c r="BU7" s="38" t="n">
        <f aca="false">BS7-BT7</f>
        <v>1634</v>
      </c>
      <c r="BV7" s="36" t="n">
        <f aca="false">BU7/BT7*100</f>
        <v>17.5831270849026</v>
      </c>
    </row>
    <row r="8" customFormat="false" ht="11.25" hidden="false" customHeight="false" outlineLevel="0" collapsed="false">
      <c r="A8" s="1" t="n">
        <v>200</v>
      </c>
      <c r="B8" s="31" t="s">
        <v>23</v>
      </c>
      <c r="C8" s="39" t="n">
        <f aca="false">C18</f>
        <v>346813</v>
      </c>
      <c r="D8" s="37" t="n">
        <f aca="false">D18</f>
        <v>328305</v>
      </c>
      <c r="E8" s="40" t="n">
        <f aca="false">E18</f>
        <v>18508</v>
      </c>
      <c r="F8" s="41" t="n">
        <f aca="false">E8/D8*100</f>
        <v>5.63744079438327</v>
      </c>
      <c r="G8" s="39" t="n">
        <f aca="false">G18</f>
        <v>341478</v>
      </c>
      <c r="H8" s="37" t="n">
        <f aca="false">H18</f>
        <v>322725</v>
      </c>
      <c r="I8" s="40" t="n">
        <f aca="false">I18</f>
        <v>18753</v>
      </c>
      <c r="J8" s="41" t="n">
        <f aca="false">I8/H8*100</f>
        <v>5.81082965372996</v>
      </c>
      <c r="K8" s="39" t="n">
        <f aca="false">K18</f>
        <v>335583</v>
      </c>
      <c r="L8" s="37" t="n">
        <f aca="false">L18</f>
        <v>318618</v>
      </c>
      <c r="M8" s="40" t="n">
        <f aca="false">M18</f>
        <v>16965</v>
      </c>
      <c r="N8" s="42" t="n">
        <f aca="false">M8/L8*100</f>
        <v>5.32455793457997</v>
      </c>
      <c r="O8" s="37" t="n">
        <f aca="false">O18</f>
        <v>214378</v>
      </c>
      <c r="P8" s="37" t="n">
        <f aca="false">P18</f>
        <v>201204</v>
      </c>
      <c r="Q8" s="40" t="n">
        <f aca="false">Q18</f>
        <v>13174</v>
      </c>
      <c r="R8" s="41" t="n">
        <f aca="false">Q8/P8*100</f>
        <v>6.54758354704678</v>
      </c>
      <c r="S8" s="37" t="n">
        <f aca="false">S18</f>
        <v>15508</v>
      </c>
      <c r="T8" s="37" t="n">
        <f aca="false">T18</f>
        <v>15379</v>
      </c>
      <c r="U8" s="43" t="n">
        <f aca="false">U18</f>
        <v>129</v>
      </c>
      <c r="V8" s="41" t="n">
        <f aca="false">U8/T8*100</f>
        <v>0.838806164249951</v>
      </c>
      <c r="W8" s="39" t="n">
        <f aca="false">W18</f>
        <v>92029</v>
      </c>
      <c r="X8" s="37" t="n">
        <f aca="false">X18</f>
        <v>88175</v>
      </c>
      <c r="Y8" s="40" t="n">
        <f aca="false">Y18</f>
        <v>3854</v>
      </c>
      <c r="Z8" s="42" t="n">
        <f aca="false">Y8/X8*100</f>
        <v>4.37085341650128</v>
      </c>
      <c r="AA8" s="37" t="n">
        <f aca="false">AA18</f>
        <v>13668</v>
      </c>
      <c r="AB8" s="37" t="n">
        <f aca="false">AB18</f>
        <v>13860</v>
      </c>
      <c r="AC8" s="40" t="n">
        <f aca="false">AC18</f>
        <v>-192</v>
      </c>
      <c r="AD8" s="41" t="n">
        <f aca="false">AC8/AB8*100</f>
        <v>-1.38528138528139</v>
      </c>
      <c r="AE8" s="39" t="n">
        <f aca="false">AE18</f>
        <v>5895</v>
      </c>
      <c r="AF8" s="37" t="n">
        <f aca="false">AF18</f>
        <v>9656</v>
      </c>
      <c r="AG8" s="40" t="n">
        <f aca="false">AG18</f>
        <v>-3761</v>
      </c>
      <c r="AH8" s="41" t="n">
        <f aca="false">AG8/AF8*100</f>
        <v>-38.9498757249379</v>
      </c>
      <c r="AI8" s="37" t="n">
        <f aca="false">AI18</f>
        <v>5335</v>
      </c>
      <c r="AJ8" s="37" t="n">
        <f aca="false">AJ18</f>
        <v>6009</v>
      </c>
      <c r="AK8" s="43" t="n">
        <f aca="false">AK18</f>
        <v>-674</v>
      </c>
      <c r="AL8" s="42" t="n">
        <f aca="false">AK8/AJ8*100</f>
        <v>-11.2165085704776</v>
      </c>
      <c r="AM8" s="39" t="n">
        <f aca="false">AM18</f>
        <v>937302</v>
      </c>
      <c r="AN8" s="37" t="n">
        <f aca="false">AN18</f>
        <v>930898</v>
      </c>
      <c r="AO8" s="43" t="n">
        <f aca="false">AO18</f>
        <v>6404</v>
      </c>
      <c r="AP8" s="42" t="n">
        <f aca="false">AO8/AN8*100</f>
        <v>0.687937883634942</v>
      </c>
      <c r="AQ8" s="37" t="n">
        <f aca="false">AQ18</f>
        <v>931007</v>
      </c>
      <c r="AR8" s="37" t="n">
        <f aca="false">AR18</f>
        <v>924889</v>
      </c>
      <c r="AS8" s="43" t="n">
        <f aca="false">AS18</f>
        <v>6118</v>
      </c>
      <c r="AT8" s="42" t="n">
        <f aca="false">AS8/AR8*100</f>
        <v>0.661484783579435</v>
      </c>
      <c r="AU8" s="39" t="n">
        <f aca="false">AU18</f>
        <v>917239</v>
      </c>
      <c r="AV8" s="37" t="n">
        <f aca="false">AV18</f>
        <v>915233</v>
      </c>
      <c r="AW8" s="43" t="n">
        <f aca="false">AW18</f>
        <v>2006</v>
      </c>
      <c r="AX8" s="42" t="n">
        <f aca="false">AW8/AV8*100</f>
        <v>0.219179159842357</v>
      </c>
      <c r="AY8" s="37" t="n">
        <f aca="false">AY18</f>
        <v>668159</v>
      </c>
      <c r="AZ8" s="37" t="n">
        <f aca="false">AZ18</f>
        <v>660005</v>
      </c>
      <c r="BA8" s="43" t="n">
        <f aca="false">BA18</f>
        <v>8154</v>
      </c>
      <c r="BB8" s="42" t="n">
        <f aca="false">BA8/AZ8*100</f>
        <v>1.23544518602132</v>
      </c>
      <c r="BC8" s="39" t="n">
        <f aca="false">BC18</f>
        <v>41019</v>
      </c>
      <c r="BD8" s="37" t="n">
        <f aca="false">BD18</f>
        <v>43151</v>
      </c>
      <c r="BE8" s="43" t="n">
        <f aca="false">BE18</f>
        <v>-2132</v>
      </c>
      <c r="BF8" s="42" t="n">
        <f aca="false">BE8/BD8*100</f>
        <v>-4.94078932122083</v>
      </c>
      <c r="BG8" s="37" t="n">
        <f aca="false">BG18</f>
        <v>174889</v>
      </c>
      <c r="BH8" s="37" t="n">
        <f aca="false">BH18</f>
        <v>175204</v>
      </c>
      <c r="BI8" s="43" t="n">
        <f aca="false">BI18</f>
        <v>-315</v>
      </c>
      <c r="BJ8" s="42" t="n">
        <f aca="false">BI8/BH8*100</f>
        <v>-0.179790415743933</v>
      </c>
      <c r="BK8" s="39" t="n">
        <f aca="false">BK18</f>
        <v>33172</v>
      </c>
      <c r="BL8" s="37" t="n">
        <f aca="false">BL18</f>
        <v>36873</v>
      </c>
      <c r="BM8" s="43" t="n">
        <f aca="false">BM18</f>
        <v>-3701</v>
      </c>
      <c r="BN8" s="42" t="n">
        <f aca="false">BM8/BL8*100</f>
        <v>-10.0371545575353</v>
      </c>
      <c r="BO8" s="39" t="n">
        <f aca="false">BO18</f>
        <v>13768</v>
      </c>
      <c r="BP8" s="37" t="n">
        <f aca="false">BP18</f>
        <v>9656</v>
      </c>
      <c r="BQ8" s="43" t="n">
        <f aca="false">BQ18</f>
        <v>4112</v>
      </c>
      <c r="BR8" s="42" t="n">
        <f aca="false">BQ8/BP8*100</f>
        <v>42.5849212924607</v>
      </c>
      <c r="BS8" s="37" t="n">
        <f aca="false">BS18</f>
        <v>6295</v>
      </c>
      <c r="BT8" s="37" t="n">
        <f aca="false">BT18</f>
        <v>6009</v>
      </c>
      <c r="BU8" s="43" t="n">
        <f aca="false">BU18</f>
        <v>286</v>
      </c>
      <c r="BV8" s="42" t="n">
        <f aca="false">BU8/BT8*100</f>
        <v>4.75952737560326</v>
      </c>
    </row>
    <row r="9" customFormat="false" ht="11.25" hidden="false" customHeight="false" outlineLevel="0" collapsed="false">
      <c r="A9" s="26" t="n">
        <v>500</v>
      </c>
      <c r="B9" s="44" t="s">
        <v>24</v>
      </c>
      <c r="C9" s="45" t="n">
        <f aca="false">C25+C34+C38+C47+C54+C66+C74+C85</f>
        <v>157560</v>
      </c>
      <c r="D9" s="46" t="n">
        <v>152524</v>
      </c>
      <c r="E9" s="47" t="n">
        <f aca="false">C9-D9</f>
        <v>5036</v>
      </c>
      <c r="F9" s="48" t="n">
        <f aca="false">E9/D9*100</f>
        <v>3.30177545828853</v>
      </c>
      <c r="G9" s="45" t="n">
        <f aca="false">G25+G34+G38+G47+G54+G66+G74+G85</f>
        <v>153390</v>
      </c>
      <c r="H9" s="46" t="n">
        <v>149477</v>
      </c>
      <c r="I9" s="47" t="n">
        <f aca="false">G9-H9</f>
        <v>3913</v>
      </c>
      <c r="J9" s="48" t="n">
        <f aca="false">I9/H9*100</f>
        <v>2.61779404189273</v>
      </c>
      <c r="K9" s="45" t="n">
        <f aca="false">K25+K34+K38+K47+K54+K66+K74+K85</f>
        <v>151928</v>
      </c>
      <c r="L9" s="46" t="n">
        <v>148352</v>
      </c>
      <c r="M9" s="47" t="n">
        <f aca="false">K9-L9</f>
        <v>3576</v>
      </c>
      <c r="N9" s="49" t="n">
        <f aca="false">M9/L9*100</f>
        <v>2.41048317515099</v>
      </c>
      <c r="O9" s="46" t="n">
        <f aca="false">O25+O34+O38+O47+O54+O66+O74+O85</f>
        <v>132100</v>
      </c>
      <c r="P9" s="46" t="n">
        <v>128938</v>
      </c>
      <c r="Q9" s="47" t="n">
        <f aca="false">O9-P9</f>
        <v>3162</v>
      </c>
      <c r="R9" s="48" t="n">
        <f aca="false">Q9/P9*100</f>
        <v>2.45234143541857</v>
      </c>
      <c r="S9" s="45" t="n">
        <f aca="false">S25+S34+S38+S47+S54+S66+S74+S85</f>
        <v>6256</v>
      </c>
      <c r="T9" s="46" t="n">
        <v>6033</v>
      </c>
      <c r="U9" s="50" t="n">
        <f aca="false">S9-T9</f>
        <v>223</v>
      </c>
      <c r="V9" s="48" t="n">
        <f aca="false">U9/T9*100</f>
        <v>3.69633681418863</v>
      </c>
      <c r="W9" s="45" t="n">
        <f aca="false">W25+W34+W38+W47+W54+W66+W74+W85</f>
        <v>10995</v>
      </c>
      <c r="X9" s="46" t="n">
        <v>10597</v>
      </c>
      <c r="Y9" s="47" t="n">
        <f aca="false">W9-X9</f>
        <v>398</v>
      </c>
      <c r="Z9" s="49" t="n">
        <f aca="false">Y9/X9*100</f>
        <v>3.75577993771822</v>
      </c>
      <c r="AA9" s="45" t="n">
        <f aca="false">AA25+AA34+AA38+AA47+AA54+AA66+AA74+AA85</f>
        <v>2577</v>
      </c>
      <c r="AB9" s="46" t="n">
        <v>2784</v>
      </c>
      <c r="AC9" s="47" t="n">
        <f aca="false">AA9-AB9</f>
        <v>-207</v>
      </c>
      <c r="AD9" s="48" t="n">
        <f aca="false">AC9/AB9*100</f>
        <v>-7.43534482758621</v>
      </c>
      <c r="AE9" s="45" t="n">
        <f aca="false">AE25+AE34+AE38+AE47+AE54+AE66+AE74+AE85</f>
        <v>1462</v>
      </c>
      <c r="AF9" s="46" t="n">
        <v>2735</v>
      </c>
      <c r="AG9" s="47" t="n">
        <f aca="false">AE9-AF9</f>
        <v>-1273</v>
      </c>
      <c r="AH9" s="48" t="n">
        <f aca="false">AG9/AF9*100</f>
        <v>-46.54478976234</v>
      </c>
      <c r="AI9" s="45" t="n">
        <f aca="false">AI25+AI34+AI38+AI47+AI54+AI66+AI74+AI85</f>
        <v>4170</v>
      </c>
      <c r="AJ9" s="46" t="n">
        <v>3284</v>
      </c>
      <c r="AK9" s="50" t="n">
        <f aca="false">AI9-AJ9</f>
        <v>886</v>
      </c>
      <c r="AL9" s="49" t="n">
        <f aca="false">AK9/AJ9*100</f>
        <v>26.979293544458</v>
      </c>
      <c r="AM9" s="45" t="n">
        <f aca="false">AM25+AM34+AM38+AM47+AM54+AM66+AM74+AM85</f>
        <v>507043</v>
      </c>
      <c r="AN9" s="46" t="n">
        <v>519632</v>
      </c>
      <c r="AO9" s="50" t="n">
        <f aca="false">AM9-AN9</f>
        <v>-12589</v>
      </c>
      <c r="AP9" s="49" t="n">
        <f aca="false">AO9/AN9*100</f>
        <v>-2.4226760476645</v>
      </c>
      <c r="AQ9" s="45" t="n">
        <f aca="false">AQ25+AQ34+AQ38+AQ47+AQ54+AQ66+AQ74+AQ85</f>
        <v>502411</v>
      </c>
      <c r="AR9" s="46" t="n">
        <v>516348</v>
      </c>
      <c r="AS9" s="50" t="n">
        <f aca="false">AQ9-AR9</f>
        <v>-13937</v>
      </c>
      <c r="AT9" s="49" t="n">
        <f aca="false">AS9/AR9*100</f>
        <v>-2.6991486361911</v>
      </c>
      <c r="AU9" s="45" t="n">
        <f aca="false">AU25+AU34+AU38+AU47+AU54+AU66+AU74+AU85</f>
        <v>498955</v>
      </c>
      <c r="AV9" s="46" t="n">
        <v>513613</v>
      </c>
      <c r="AW9" s="50" t="n">
        <f aca="false">AU9-AV9</f>
        <v>-14658</v>
      </c>
      <c r="AX9" s="49" t="n">
        <f aca="false">AW9/AV9*100</f>
        <v>-2.85389972605834</v>
      </c>
      <c r="AY9" s="45" t="n">
        <f aca="false">AY25+AY34+AY38+AY47+AY54+AY66+AY74+AY85</f>
        <v>454566</v>
      </c>
      <c r="AZ9" s="46" t="n">
        <v>468260</v>
      </c>
      <c r="BA9" s="50" t="n">
        <f aca="false">AY9-AZ9</f>
        <v>-13694</v>
      </c>
      <c r="BB9" s="49" t="n">
        <f aca="false">BA9/AZ9*100</f>
        <v>-2.92444368513219</v>
      </c>
      <c r="BC9" s="45" t="n">
        <f aca="false">BC25+BC34+BC38+BC47+BC54+BC66+BC74+BC85</f>
        <v>15994</v>
      </c>
      <c r="BD9" s="46" t="n">
        <v>16018</v>
      </c>
      <c r="BE9" s="50" t="n">
        <f aca="false">BC9-BD9</f>
        <v>-24</v>
      </c>
      <c r="BF9" s="49" t="n">
        <f aca="false">BE9/BD9*100</f>
        <v>-0.149831439630416</v>
      </c>
      <c r="BG9" s="45" t="n">
        <f aca="false">BG25+BG34+BG38+BG47+BG54+BG66+BG74+BG85</f>
        <v>23037</v>
      </c>
      <c r="BH9" s="46" t="n">
        <v>23089</v>
      </c>
      <c r="BI9" s="50" t="n">
        <f aca="false">BG9-BH9</f>
        <v>-52</v>
      </c>
      <c r="BJ9" s="49" t="n">
        <f aca="false">BI9/BH9*100</f>
        <v>-0.225215470570401</v>
      </c>
      <c r="BK9" s="45" t="n">
        <f aca="false">BK25+BK34+BK38+BK47+BK54+BK66+BK74+BK85</f>
        <v>5358</v>
      </c>
      <c r="BL9" s="46" t="n">
        <v>6246</v>
      </c>
      <c r="BM9" s="50" t="n">
        <f aca="false">BK9-BL9</f>
        <v>-888</v>
      </c>
      <c r="BN9" s="49" t="n">
        <f aca="false">BM9/BL9*100</f>
        <v>-14.2170989433237</v>
      </c>
      <c r="BO9" s="45" t="n">
        <f aca="false">BO25+BO34+BO38+BO47+BO54+BO66+BO74+BO85</f>
        <v>3456</v>
      </c>
      <c r="BP9" s="46" t="n">
        <v>2735</v>
      </c>
      <c r="BQ9" s="50" t="n">
        <f aca="false">BO9-BP9</f>
        <v>721</v>
      </c>
      <c r="BR9" s="49" t="n">
        <f aca="false">BQ9/BP9*100</f>
        <v>26.3619744058501</v>
      </c>
      <c r="BS9" s="45" t="n">
        <f aca="false">BS25+BS34+BS38+BS47+BS54+BS66+BS74+BS85</f>
        <v>4632</v>
      </c>
      <c r="BT9" s="46" t="n">
        <v>3284</v>
      </c>
      <c r="BU9" s="50" t="n">
        <f aca="false">BS9-BT9</f>
        <v>1348</v>
      </c>
      <c r="BV9" s="49" t="n">
        <f aca="false">BU9/BT9*100</f>
        <v>41.047503045067</v>
      </c>
    </row>
    <row r="10" customFormat="false" ht="11.25" hidden="false" customHeight="false" outlineLevel="0" collapsed="false">
      <c r="A10" s="1" t="n">
        <v>201</v>
      </c>
      <c r="B10" s="31" t="s">
        <v>25</v>
      </c>
      <c r="C10" s="0" t="n">
        <v>112144</v>
      </c>
      <c r="D10" s="37" t="n">
        <v>104043</v>
      </c>
      <c r="E10" s="51" t="n">
        <f aca="false">C10-D10</f>
        <v>8101</v>
      </c>
      <c r="F10" s="52" t="n">
        <f aca="false">E10/D10*100</f>
        <v>7.78620378112896</v>
      </c>
      <c r="G10" s="39" t="n">
        <v>109891</v>
      </c>
      <c r="H10" s="37" t="n">
        <v>102170</v>
      </c>
      <c r="I10" s="51" t="n">
        <f aca="false">G10-H10</f>
        <v>7721</v>
      </c>
      <c r="J10" s="52" t="n">
        <f aca="false">I10/H10*100</f>
        <v>7.55701282176764</v>
      </c>
      <c r="K10" s="39" t="n">
        <v>107322</v>
      </c>
      <c r="L10" s="37" t="n">
        <v>100369</v>
      </c>
      <c r="M10" s="51" t="n">
        <f aca="false">K10-L10</f>
        <v>6953</v>
      </c>
      <c r="N10" s="52" t="n">
        <f aca="false">M10/L10*100</f>
        <v>6.92743775468521</v>
      </c>
      <c r="O10" s="37" t="n">
        <v>66024</v>
      </c>
      <c r="P10" s="37" t="n">
        <v>61252</v>
      </c>
      <c r="Q10" s="51" t="n">
        <f aca="false">O10-P10</f>
        <v>4772</v>
      </c>
      <c r="R10" s="52" t="n">
        <f aca="false">Q10/P10*100</f>
        <v>7.79076601580357</v>
      </c>
      <c r="S10" s="39" t="n">
        <v>4955</v>
      </c>
      <c r="T10" s="37" t="n">
        <v>4617</v>
      </c>
      <c r="U10" s="53" t="n">
        <f aca="false">S10-T10</f>
        <v>338</v>
      </c>
      <c r="V10" s="52" t="n">
        <f aca="false">U10/T10*100</f>
        <v>7.32077106346112</v>
      </c>
      <c r="W10" s="39" t="n">
        <v>31021</v>
      </c>
      <c r="X10" s="37" t="n">
        <v>29109</v>
      </c>
      <c r="Y10" s="51" t="n">
        <f aca="false">W10-X10</f>
        <v>1912</v>
      </c>
      <c r="Z10" s="52" t="n">
        <f aca="false">Y10/X10*100</f>
        <v>6.56841526675599</v>
      </c>
      <c r="AA10" s="37" t="n">
        <v>5322</v>
      </c>
      <c r="AB10" s="37" t="n">
        <v>5391</v>
      </c>
      <c r="AC10" s="51" t="n">
        <f aca="false">AA10-AB10</f>
        <v>-69</v>
      </c>
      <c r="AD10" s="52" t="n">
        <f aca="false">AC10/AB10*100</f>
        <v>-1.27991096271564</v>
      </c>
      <c r="AE10" s="39" t="n">
        <v>2569</v>
      </c>
      <c r="AF10" s="37" t="n">
        <v>4389</v>
      </c>
      <c r="AG10" s="51" t="n">
        <f aca="false">AE10-AF10</f>
        <v>-1820</v>
      </c>
      <c r="AH10" s="52" t="n">
        <f aca="false">AG10/AF10*100</f>
        <v>-41.4673046251994</v>
      </c>
      <c r="AI10" s="39" t="n">
        <v>2253</v>
      </c>
      <c r="AJ10" s="37" t="n">
        <v>2125</v>
      </c>
      <c r="AK10" s="53" t="n">
        <f aca="false">AI10-AJ10</f>
        <v>128</v>
      </c>
      <c r="AL10" s="52" t="n">
        <f aca="false">AK10/AJ10*100</f>
        <v>6.02352941176471</v>
      </c>
      <c r="AM10" s="37" t="n">
        <v>291365</v>
      </c>
      <c r="AN10" s="37" t="n">
        <v>286953</v>
      </c>
      <c r="AO10" s="53" t="n">
        <f aca="false">AM10-AN10</f>
        <v>4412</v>
      </c>
      <c r="AP10" s="52" t="n">
        <f aca="false">AO10/AN10*100</f>
        <v>1.53753402125087</v>
      </c>
      <c r="AQ10" s="39" t="n">
        <v>288553</v>
      </c>
      <c r="AR10" s="37" t="n">
        <v>284828</v>
      </c>
      <c r="AS10" s="53" t="n">
        <f aca="false">AQ10-AR10</f>
        <v>3725</v>
      </c>
      <c r="AT10" s="52" t="n">
        <f aca="false">AS10/AR10*100</f>
        <v>1.30780681674554</v>
      </c>
      <c r="AU10" s="39" t="n">
        <v>282530</v>
      </c>
      <c r="AV10" s="37" t="n">
        <v>280439</v>
      </c>
      <c r="AW10" s="53" t="n">
        <f aca="false">AU10-AV10</f>
        <v>2091</v>
      </c>
      <c r="AX10" s="52" t="n">
        <f aca="false">AW10/AV10*100</f>
        <v>0.745616693826465</v>
      </c>
      <c r="AY10" s="37" t="n">
        <v>198135</v>
      </c>
      <c r="AZ10" s="37" t="n">
        <v>194343</v>
      </c>
      <c r="BA10" s="53" t="n">
        <f aca="false">AY10-AZ10</f>
        <v>3792</v>
      </c>
      <c r="BB10" s="52" t="n">
        <f aca="false">BA10/AZ10*100</f>
        <v>1.95118939195134</v>
      </c>
      <c r="BC10" s="39" t="n">
        <v>13231</v>
      </c>
      <c r="BD10" s="37" t="n">
        <v>13278</v>
      </c>
      <c r="BE10" s="53" t="n">
        <f aca="false">BC10-BD10</f>
        <v>-47</v>
      </c>
      <c r="BF10" s="52" t="n">
        <f aca="false">BE10/BD10*100</f>
        <v>-0.353968971230607</v>
      </c>
      <c r="BG10" s="39" t="n">
        <v>57818</v>
      </c>
      <c r="BH10" s="37" t="n">
        <v>58147</v>
      </c>
      <c r="BI10" s="53" t="n">
        <f aca="false">BG10-BH10</f>
        <v>-329</v>
      </c>
      <c r="BJ10" s="52" t="n">
        <f aca="false">BI10/BH10*100</f>
        <v>-0.565807350336217</v>
      </c>
      <c r="BK10" s="37" t="n">
        <v>13346</v>
      </c>
      <c r="BL10" s="37" t="n">
        <v>14671</v>
      </c>
      <c r="BM10" s="53" t="n">
        <f aca="false">BK10-BL10</f>
        <v>-1325</v>
      </c>
      <c r="BN10" s="52" t="n">
        <f aca="false">BM10/BL10*100</f>
        <v>-9.03142253425124</v>
      </c>
      <c r="BO10" s="39" t="n">
        <v>6023</v>
      </c>
      <c r="BP10" s="37" t="n">
        <v>4389</v>
      </c>
      <c r="BQ10" s="53" t="n">
        <f aca="false">BO10-BP10</f>
        <v>1634</v>
      </c>
      <c r="BR10" s="52" t="n">
        <f aca="false">BQ10/BP10*100</f>
        <v>37.2294372294372</v>
      </c>
      <c r="BS10" s="39" t="n">
        <v>2812</v>
      </c>
      <c r="BT10" s="37" t="n">
        <v>2125</v>
      </c>
      <c r="BU10" s="53" t="n">
        <f aca="false">BS10-BT10</f>
        <v>687</v>
      </c>
      <c r="BV10" s="52" t="n">
        <f aca="false">BU10/BT10*100</f>
        <v>32.3294117647059</v>
      </c>
    </row>
    <row r="11" customFormat="false" ht="11.25" hidden="false" customHeight="false" outlineLevel="0" collapsed="false">
      <c r="A11" s="1" t="n">
        <v>202</v>
      </c>
      <c r="B11" s="31" t="s">
        <v>26</v>
      </c>
      <c r="C11" s="39" t="n">
        <v>63911</v>
      </c>
      <c r="D11" s="37" t="n">
        <v>61565</v>
      </c>
      <c r="E11" s="40" t="n">
        <f aca="false">C11-D11</f>
        <v>2346</v>
      </c>
      <c r="F11" s="42" t="n">
        <f aca="false">E11/D11*100</f>
        <v>3.81060667587103</v>
      </c>
      <c r="G11" s="39" t="n">
        <v>63059</v>
      </c>
      <c r="H11" s="37" t="n">
        <v>60502</v>
      </c>
      <c r="I11" s="40" t="n">
        <f aca="false">G11-H11</f>
        <v>2557</v>
      </c>
      <c r="J11" s="42" t="n">
        <f aca="false">I11/H11*100</f>
        <v>4.22630656837791</v>
      </c>
      <c r="K11" s="39" t="n">
        <v>62190</v>
      </c>
      <c r="L11" s="37" t="n">
        <v>59714</v>
      </c>
      <c r="M11" s="40" t="n">
        <f aca="false">K11-L11</f>
        <v>2476</v>
      </c>
      <c r="N11" s="42" t="n">
        <f aca="false">M11/L11*100</f>
        <v>4.14643132263791</v>
      </c>
      <c r="O11" s="37" t="n">
        <v>39214</v>
      </c>
      <c r="P11" s="37" t="n">
        <v>37484</v>
      </c>
      <c r="Q11" s="40" t="n">
        <f aca="false">O11-P11</f>
        <v>1730</v>
      </c>
      <c r="R11" s="42" t="n">
        <f aca="false">Q11/P11*100</f>
        <v>4.61530252907907</v>
      </c>
      <c r="S11" s="39" t="n">
        <v>3162</v>
      </c>
      <c r="T11" s="37" t="n">
        <v>3125</v>
      </c>
      <c r="U11" s="43" t="n">
        <f aca="false">S11-T11</f>
        <v>37</v>
      </c>
      <c r="V11" s="42" t="n">
        <f aca="false">U11/T11*100</f>
        <v>1.184</v>
      </c>
      <c r="W11" s="39" t="n">
        <v>18347</v>
      </c>
      <c r="X11" s="37" t="n">
        <v>17644</v>
      </c>
      <c r="Y11" s="40" t="n">
        <f aca="false">W11-X11</f>
        <v>703</v>
      </c>
      <c r="Z11" s="42" t="n">
        <f aca="false">Y11/X11*100</f>
        <v>3.98435728859669</v>
      </c>
      <c r="AA11" s="37" t="n">
        <v>1467</v>
      </c>
      <c r="AB11" s="37" t="n">
        <v>1461</v>
      </c>
      <c r="AC11" s="40" t="n">
        <f aca="false">AA11-AB11</f>
        <v>6</v>
      </c>
      <c r="AD11" s="42" t="n">
        <f aca="false">AC11/AB11*100</f>
        <v>0.410677618069815</v>
      </c>
      <c r="AE11" s="39" t="n">
        <v>869</v>
      </c>
      <c r="AF11" s="37" t="n">
        <v>1763</v>
      </c>
      <c r="AG11" s="40" t="n">
        <f aca="false">AE11-AF11</f>
        <v>-894</v>
      </c>
      <c r="AH11" s="42" t="n">
        <f aca="false">AG11/AF11*100</f>
        <v>-50.7090187180942</v>
      </c>
      <c r="AI11" s="39" t="n">
        <v>852</v>
      </c>
      <c r="AJ11" s="37" t="n">
        <v>1114</v>
      </c>
      <c r="AK11" s="43" t="n">
        <f aca="false">AI11-AJ11</f>
        <v>-262</v>
      </c>
      <c r="AL11" s="42" t="n">
        <f aca="false">AK11/AJ11*100</f>
        <v>-23.5188509874327</v>
      </c>
      <c r="AM11" s="37" t="n">
        <v>172823</v>
      </c>
      <c r="AN11" s="37" t="n">
        <v>173172</v>
      </c>
      <c r="AO11" s="43" t="n">
        <f aca="false">AM11-AN11</f>
        <v>-349</v>
      </c>
      <c r="AP11" s="42" t="n">
        <f aca="false">AO11/AN11*100</f>
        <v>-0.201533735245883</v>
      </c>
      <c r="AQ11" s="39" t="n">
        <v>171904</v>
      </c>
      <c r="AR11" s="37" t="n">
        <v>172058</v>
      </c>
      <c r="AS11" s="43" t="n">
        <f aca="false">AQ11-AR11</f>
        <v>-154</v>
      </c>
      <c r="AT11" s="42" t="n">
        <f aca="false">AS11/AR11*100</f>
        <v>-0.0895047019028467</v>
      </c>
      <c r="AU11" s="39" t="n">
        <v>170013</v>
      </c>
      <c r="AV11" s="37" t="n">
        <v>170295</v>
      </c>
      <c r="AW11" s="43" t="n">
        <f aca="false">AU11-AV11</f>
        <v>-282</v>
      </c>
      <c r="AX11" s="42" t="n">
        <f aca="false">AW11/AV11*100</f>
        <v>-0.165594996917114</v>
      </c>
      <c r="AY11" s="37" t="n">
        <v>126458</v>
      </c>
      <c r="AZ11" s="37" t="n">
        <v>126779</v>
      </c>
      <c r="BA11" s="43" t="n">
        <f aca="false">AY11-AZ11</f>
        <v>-321</v>
      </c>
      <c r="BB11" s="42" t="n">
        <f aca="false">BA11/AZ11*100</f>
        <v>-0.253196507307993</v>
      </c>
      <c r="BC11" s="39" t="n">
        <v>8291</v>
      </c>
      <c r="BD11" s="37" t="n">
        <v>8488</v>
      </c>
      <c r="BE11" s="43" t="n">
        <f aca="false">BC11-BD11</f>
        <v>-197</v>
      </c>
      <c r="BF11" s="42" t="n">
        <f aca="false">BE11/BD11*100</f>
        <v>-2.32092365692743</v>
      </c>
      <c r="BG11" s="39" t="n">
        <v>31667</v>
      </c>
      <c r="BH11" s="37" t="n">
        <v>31164</v>
      </c>
      <c r="BI11" s="43" t="n">
        <f aca="false">BG11-BH11</f>
        <v>503</v>
      </c>
      <c r="BJ11" s="42" t="n">
        <f aca="false">BI11/BH11*100</f>
        <v>1.61404184315236</v>
      </c>
      <c r="BK11" s="37" t="n">
        <v>3597</v>
      </c>
      <c r="BL11" s="37" t="n">
        <v>3864</v>
      </c>
      <c r="BM11" s="43" t="n">
        <f aca="false">BK11-BL11</f>
        <v>-267</v>
      </c>
      <c r="BN11" s="42" t="n">
        <f aca="false">BM11/BL11*100</f>
        <v>-6.90993788819876</v>
      </c>
      <c r="BO11" s="39" t="n">
        <v>1891</v>
      </c>
      <c r="BP11" s="37" t="n">
        <v>1763</v>
      </c>
      <c r="BQ11" s="43" t="n">
        <f aca="false">BO11-BP11</f>
        <v>128</v>
      </c>
      <c r="BR11" s="42" t="n">
        <f aca="false">BQ11/BP11*100</f>
        <v>7.26035167328418</v>
      </c>
      <c r="BS11" s="39" t="n">
        <v>919</v>
      </c>
      <c r="BT11" s="37" t="n">
        <v>1114</v>
      </c>
      <c r="BU11" s="43" t="n">
        <f aca="false">BS11-BT11</f>
        <v>-195</v>
      </c>
      <c r="BV11" s="42" t="n">
        <f aca="false">BU11/BT11*100</f>
        <v>-17.5044883303411</v>
      </c>
    </row>
    <row r="12" customFormat="false" ht="11.25" hidden="false" customHeight="false" outlineLevel="0" collapsed="false">
      <c r="A12" s="1" t="n">
        <v>203</v>
      </c>
      <c r="B12" s="31" t="s">
        <v>27</v>
      </c>
      <c r="C12" s="39" t="n">
        <v>86415</v>
      </c>
      <c r="D12" s="37" t="n">
        <v>83223</v>
      </c>
      <c r="E12" s="40" t="n">
        <f aca="false">C12-D12</f>
        <v>3192</v>
      </c>
      <c r="F12" s="42" t="n">
        <f aca="false">E12/D12*100</f>
        <v>3.83547817310119</v>
      </c>
      <c r="G12" s="39" t="n">
        <v>85106</v>
      </c>
      <c r="H12" s="37" t="n">
        <v>81555</v>
      </c>
      <c r="I12" s="40" t="n">
        <f aca="false">G12-H12</f>
        <v>3551</v>
      </c>
      <c r="J12" s="42" t="n">
        <f aca="false">I12/H12*100</f>
        <v>4.35411685365704</v>
      </c>
      <c r="K12" s="39" t="n">
        <v>83692</v>
      </c>
      <c r="L12" s="37" t="n">
        <v>80765</v>
      </c>
      <c r="M12" s="40" t="n">
        <f aca="false">K12-L12</f>
        <v>2927</v>
      </c>
      <c r="N12" s="42" t="n">
        <f aca="false">M12/L12*100</f>
        <v>3.62409459543119</v>
      </c>
      <c r="O12" s="37" t="n">
        <v>51913</v>
      </c>
      <c r="P12" s="37" t="n">
        <v>48771</v>
      </c>
      <c r="Q12" s="40" t="n">
        <f aca="false">O12-P12</f>
        <v>3142</v>
      </c>
      <c r="R12" s="42" t="n">
        <f aca="false">Q12/P12*100</f>
        <v>6.44235303766583</v>
      </c>
      <c r="S12" s="39" t="n">
        <v>3986</v>
      </c>
      <c r="T12" s="37" t="n">
        <v>4190</v>
      </c>
      <c r="U12" s="43" t="n">
        <f aca="false">S12-T12</f>
        <v>-204</v>
      </c>
      <c r="V12" s="42" t="n">
        <f aca="false">U12/T12*100</f>
        <v>-4.86873508353222</v>
      </c>
      <c r="W12" s="39" t="n">
        <v>24183</v>
      </c>
      <c r="X12" s="37" t="n">
        <v>24109</v>
      </c>
      <c r="Y12" s="40" t="n">
        <f aca="false">W12-X12</f>
        <v>74</v>
      </c>
      <c r="Z12" s="42" t="n">
        <f aca="false">Y12/X12*100</f>
        <v>0.306939317267411</v>
      </c>
      <c r="AA12" s="37" t="n">
        <v>3610</v>
      </c>
      <c r="AB12" s="37" t="n">
        <v>3695</v>
      </c>
      <c r="AC12" s="40" t="n">
        <f aca="false">AA12-AB12</f>
        <v>-85</v>
      </c>
      <c r="AD12" s="42" t="n">
        <f aca="false">AC12/AB12*100</f>
        <v>-2.30040595399188</v>
      </c>
      <c r="AE12" s="39" t="n">
        <v>1414</v>
      </c>
      <c r="AF12" s="37" t="n">
        <v>1896</v>
      </c>
      <c r="AG12" s="40" t="n">
        <f aca="false">AE12-AF12</f>
        <v>-482</v>
      </c>
      <c r="AH12" s="42" t="n">
        <f aca="false">AG12/AF12*100</f>
        <v>-25.42194092827</v>
      </c>
      <c r="AI12" s="39" t="n">
        <v>1309</v>
      </c>
      <c r="AJ12" s="37" t="n">
        <v>1744</v>
      </c>
      <c r="AK12" s="43" t="n">
        <f aca="false">AI12-AJ12</f>
        <v>-435</v>
      </c>
      <c r="AL12" s="42" t="n">
        <f aca="false">AK12/AJ12*100</f>
        <v>-24.9426605504587</v>
      </c>
      <c r="AM12" s="37" t="n">
        <v>236462</v>
      </c>
      <c r="AN12" s="37" t="n">
        <v>237030</v>
      </c>
      <c r="AO12" s="43" t="n">
        <f aca="false">AM12-AN12</f>
        <v>-568</v>
      </c>
      <c r="AP12" s="42" t="n">
        <f aca="false">AO12/AN12*100</f>
        <v>-0.239632114078387</v>
      </c>
      <c r="AQ12" s="39" t="n">
        <v>234920</v>
      </c>
      <c r="AR12" s="37" t="n">
        <v>235286</v>
      </c>
      <c r="AS12" s="43" t="n">
        <f aca="false">AQ12-AR12</f>
        <v>-366</v>
      </c>
      <c r="AT12" s="42" t="n">
        <f aca="false">AS12/AR12*100</f>
        <v>-0.15555536666015</v>
      </c>
      <c r="AU12" s="39" t="n">
        <v>231461</v>
      </c>
      <c r="AV12" s="37" t="n">
        <v>233390</v>
      </c>
      <c r="AW12" s="43" t="n">
        <f aca="false">AU12-AV12</f>
        <v>-1929</v>
      </c>
      <c r="AX12" s="42" t="n">
        <f aca="false">AW12/AV12*100</f>
        <v>-0.82651356099233</v>
      </c>
      <c r="AY12" s="37" t="n">
        <v>161858</v>
      </c>
      <c r="AZ12" s="37" t="n">
        <v>159593</v>
      </c>
      <c r="BA12" s="43" t="n">
        <f aca="false">AY12-AZ12</f>
        <v>2265</v>
      </c>
      <c r="BB12" s="42" t="n">
        <f aca="false">BA12/AZ12*100</f>
        <v>1.41923517948782</v>
      </c>
      <c r="BC12" s="39" t="n">
        <v>11177</v>
      </c>
      <c r="BD12" s="37" t="n">
        <v>12379</v>
      </c>
      <c r="BE12" s="43" t="n">
        <f aca="false">BC12-BD12</f>
        <v>-1202</v>
      </c>
      <c r="BF12" s="42" t="n">
        <f aca="false">BE12/BD12*100</f>
        <v>-9.70999272962275</v>
      </c>
      <c r="BG12" s="39" t="n">
        <v>49685</v>
      </c>
      <c r="BH12" s="37" t="n">
        <v>51468</v>
      </c>
      <c r="BI12" s="43" t="n">
        <f aca="false">BG12-BH12</f>
        <v>-1783</v>
      </c>
      <c r="BJ12" s="42" t="n">
        <f aca="false">BI12/BH12*100</f>
        <v>-3.46428848993549</v>
      </c>
      <c r="BK12" s="37" t="n">
        <v>8741</v>
      </c>
      <c r="BL12" s="37" t="n">
        <v>9950</v>
      </c>
      <c r="BM12" s="43" t="n">
        <f aca="false">BK12-BL12</f>
        <v>-1209</v>
      </c>
      <c r="BN12" s="42" t="n">
        <f aca="false">BM12/BL12*100</f>
        <v>-12.1507537688442</v>
      </c>
      <c r="BO12" s="39" t="n">
        <v>3459</v>
      </c>
      <c r="BP12" s="37" t="n">
        <v>1896</v>
      </c>
      <c r="BQ12" s="43" t="n">
        <f aca="false">BO12-BP12</f>
        <v>1563</v>
      </c>
      <c r="BR12" s="42" t="n">
        <f aca="false">BQ12/BP12*100</f>
        <v>82.4367088607595</v>
      </c>
      <c r="BS12" s="39" t="n">
        <v>1542</v>
      </c>
      <c r="BT12" s="37" t="n">
        <v>1744</v>
      </c>
      <c r="BU12" s="43" t="n">
        <f aca="false">BS12-BT12</f>
        <v>-202</v>
      </c>
      <c r="BV12" s="42" t="n">
        <f aca="false">BU12/BT12*100</f>
        <v>-11.5825688073394</v>
      </c>
    </row>
    <row r="13" customFormat="false" ht="11.25" hidden="false" customHeight="false" outlineLevel="0" collapsed="false">
      <c r="A13" s="1" t="n">
        <v>204</v>
      </c>
      <c r="B13" s="31" t="s">
        <v>28</v>
      </c>
      <c r="C13" s="39" t="n">
        <v>11623</v>
      </c>
      <c r="D13" s="37" t="n">
        <v>11059</v>
      </c>
      <c r="E13" s="40" t="n">
        <f aca="false">C13-D13</f>
        <v>564</v>
      </c>
      <c r="F13" s="42" t="n">
        <f aca="false">E13/D13*100</f>
        <v>5.09991861831992</v>
      </c>
      <c r="G13" s="39" t="n">
        <v>11546</v>
      </c>
      <c r="H13" s="37" t="n">
        <v>10994</v>
      </c>
      <c r="I13" s="40" t="n">
        <f aca="false">G13-H13</f>
        <v>552</v>
      </c>
      <c r="J13" s="42" t="n">
        <f aca="false">I13/H13*100</f>
        <v>5.02092050209205</v>
      </c>
      <c r="K13" s="39" t="n">
        <v>11410</v>
      </c>
      <c r="L13" s="37" t="n">
        <v>10888</v>
      </c>
      <c r="M13" s="40" t="n">
        <f aca="false">K13-L13</f>
        <v>522</v>
      </c>
      <c r="N13" s="42" t="n">
        <f aca="false">M13/L13*100</f>
        <v>4.79426891991183</v>
      </c>
      <c r="O13" s="37" t="n">
        <v>9516</v>
      </c>
      <c r="P13" s="37" t="n">
        <v>9114</v>
      </c>
      <c r="Q13" s="40" t="n">
        <f aca="false">O13-P13</f>
        <v>402</v>
      </c>
      <c r="R13" s="42" t="n">
        <f aca="false">Q13/P13*100</f>
        <v>4.41079657669519</v>
      </c>
      <c r="S13" s="39" t="n">
        <v>364</v>
      </c>
      <c r="T13" s="37" t="n">
        <v>416</v>
      </c>
      <c r="U13" s="43" t="n">
        <f aca="false">S13-T13</f>
        <v>-52</v>
      </c>
      <c r="V13" s="42" t="n">
        <f aca="false">U13/T13*100</f>
        <v>-12.5</v>
      </c>
      <c r="W13" s="39" t="n">
        <v>1389</v>
      </c>
      <c r="X13" s="37" t="n">
        <v>1194</v>
      </c>
      <c r="Y13" s="40" t="n">
        <f aca="false">W13-X13</f>
        <v>195</v>
      </c>
      <c r="Z13" s="42" t="n">
        <f aca="false">Y13/X13*100</f>
        <v>16.3316582914573</v>
      </c>
      <c r="AA13" s="37" t="n">
        <v>141</v>
      </c>
      <c r="AB13" s="37" t="n">
        <v>164</v>
      </c>
      <c r="AC13" s="40" t="n">
        <f aca="false">AA13-AB13</f>
        <v>-23</v>
      </c>
      <c r="AD13" s="42" t="n">
        <f aca="false">AC13/AB13*100</f>
        <v>-14.0243902439024</v>
      </c>
      <c r="AE13" s="39" t="n">
        <v>136</v>
      </c>
      <c r="AF13" s="37" t="n">
        <v>270</v>
      </c>
      <c r="AG13" s="40" t="n">
        <f aca="false">AE13-AF13</f>
        <v>-134</v>
      </c>
      <c r="AH13" s="42" t="n">
        <f aca="false">AG13/AF13*100</f>
        <v>-49.6296296296296</v>
      </c>
      <c r="AI13" s="39" t="n">
        <v>77</v>
      </c>
      <c r="AJ13" s="37" t="n">
        <v>71</v>
      </c>
      <c r="AK13" s="43" t="n">
        <f aca="false">AI13-AJ13</f>
        <v>6</v>
      </c>
      <c r="AL13" s="42" t="n">
        <f aca="false">AK13/AJ13*100</f>
        <v>8.45070422535211</v>
      </c>
      <c r="AM13" s="37" t="n">
        <v>38542</v>
      </c>
      <c r="AN13" s="37" t="n">
        <v>38405</v>
      </c>
      <c r="AO13" s="43" t="n">
        <f aca="false">AM13-AN13</f>
        <v>137</v>
      </c>
      <c r="AP13" s="42" t="n">
        <f aca="false">AO13/AN13*100</f>
        <v>0.356724384845723</v>
      </c>
      <c r="AQ13" s="39" t="n">
        <v>38450</v>
      </c>
      <c r="AR13" s="37" t="n">
        <v>38334</v>
      </c>
      <c r="AS13" s="43" t="n">
        <f aca="false">AQ13-AR13</f>
        <v>116</v>
      </c>
      <c r="AT13" s="42" t="n">
        <f aca="false">AS13/AR13*100</f>
        <v>0.302603432983774</v>
      </c>
      <c r="AU13" s="39" t="n">
        <v>38089</v>
      </c>
      <c r="AV13" s="37" t="n">
        <v>38064</v>
      </c>
      <c r="AW13" s="43" t="n">
        <f aca="false">AU13-AV13</f>
        <v>25</v>
      </c>
      <c r="AX13" s="42" t="n">
        <f aca="false">AW13/AV13*100</f>
        <v>0.0656788566624632</v>
      </c>
      <c r="AY13" s="37" t="n">
        <v>34003</v>
      </c>
      <c r="AZ13" s="37" t="n">
        <v>33935</v>
      </c>
      <c r="BA13" s="43" t="n">
        <f aca="false">AY13-AZ13</f>
        <v>68</v>
      </c>
      <c r="BB13" s="42" t="n">
        <f aca="false">BA13/AZ13*100</f>
        <v>0.200383085310152</v>
      </c>
      <c r="BC13" s="39" t="n">
        <v>887</v>
      </c>
      <c r="BD13" s="37" t="n">
        <v>1109</v>
      </c>
      <c r="BE13" s="43" t="n">
        <f aca="false">BC13-BD13</f>
        <v>-222</v>
      </c>
      <c r="BF13" s="42" t="n">
        <f aca="false">BE13/BD13*100</f>
        <v>-20.0180342651037</v>
      </c>
      <c r="BG13" s="39" t="n">
        <v>2861</v>
      </c>
      <c r="BH13" s="37" t="n">
        <v>2598</v>
      </c>
      <c r="BI13" s="43" t="n">
        <f aca="false">BG13-BH13</f>
        <v>263</v>
      </c>
      <c r="BJ13" s="42" t="n">
        <f aca="false">BI13/BH13*100</f>
        <v>10.1231716705158</v>
      </c>
      <c r="BK13" s="37" t="n">
        <v>338</v>
      </c>
      <c r="BL13" s="37" t="n">
        <v>422</v>
      </c>
      <c r="BM13" s="43" t="n">
        <f aca="false">BK13-BL13</f>
        <v>-84</v>
      </c>
      <c r="BN13" s="42" t="n">
        <f aca="false">BM13/BL13*100</f>
        <v>-19.9052132701422</v>
      </c>
      <c r="BO13" s="39" t="n">
        <v>361</v>
      </c>
      <c r="BP13" s="37" t="n">
        <v>270</v>
      </c>
      <c r="BQ13" s="43" t="n">
        <f aca="false">BO13-BP13</f>
        <v>91</v>
      </c>
      <c r="BR13" s="42" t="n">
        <f aca="false">BQ13/BP13*100</f>
        <v>33.7037037037037</v>
      </c>
      <c r="BS13" s="39" t="n">
        <v>92</v>
      </c>
      <c r="BT13" s="37" t="n">
        <v>71</v>
      </c>
      <c r="BU13" s="43" t="n">
        <f aca="false">BS13-BT13</f>
        <v>21</v>
      </c>
      <c r="BV13" s="42" t="n">
        <f aca="false">BU13/BT13*100</f>
        <v>29.5774647887324</v>
      </c>
    </row>
    <row r="14" customFormat="false" ht="11.25" hidden="false" customHeight="false" outlineLevel="0" collapsed="false">
      <c r="A14" s="1" t="n">
        <v>205</v>
      </c>
      <c r="B14" s="31" t="s">
        <v>29</v>
      </c>
      <c r="C14" s="39" t="n">
        <v>16594</v>
      </c>
      <c r="D14" s="37" t="n">
        <v>15737</v>
      </c>
      <c r="E14" s="40" t="n">
        <f aca="false">C14-D14</f>
        <v>857</v>
      </c>
      <c r="F14" s="42" t="n">
        <f aca="false">E14/D14*100</f>
        <v>5.44576475821313</v>
      </c>
      <c r="G14" s="39" t="n">
        <v>16444</v>
      </c>
      <c r="H14" s="37" t="n">
        <v>15536</v>
      </c>
      <c r="I14" s="40" t="n">
        <f aca="false">G14-H14</f>
        <v>908</v>
      </c>
      <c r="J14" s="42" t="n">
        <f aca="false">I14/H14*100</f>
        <v>5.84449021627188</v>
      </c>
      <c r="K14" s="39" t="n">
        <v>16306</v>
      </c>
      <c r="L14" s="37" t="n">
        <v>15386</v>
      </c>
      <c r="M14" s="40" t="n">
        <f aca="false">K14-L14</f>
        <v>920</v>
      </c>
      <c r="N14" s="42" t="n">
        <f aca="false">M14/L14*100</f>
        <v>5.97946184843364</v>
      </c>
      <c r="O14" s="37" t="n">
        <v>11817</v>
      </c>
      <c r="P14" s="37" t="n">
        <v>11230</v>
      </c>
      <c r="Q14" s="40" t="n">
        <f aca="false">O14-P14</f>
        <v>587</v>
      </c>
      <c r="R14" s="42" t="n">
        <f aca="false">Q14/P14*100</f>
        <v>5.22707034728406</v>
      </c>
      <c r="S14" s="39" t="n">
        <v>1573</v>
      </c>
      <c r="T14" s="37" t="n">
        <v>1570</v>
      </c>
      <c r="U14" s="43" t="n">
        <f aca="false">S14-T14</f>
        <v>3</v>
      </c>
      <c r="V14" s="42" t="n">
        <f aca="false">U14/T14*100</f>
        <v>0.191082802547771</v>
      </c>
      <c r="W14" s="39" t="n">
        <v>2561</v>
      </c>
      <c r="X14" s="37" t="n">
        <v>2212</v>
      </c>
      <c r="Y14" s="40" t="n">
        <f aca="false">W14-X14</f>
        <v>349</v>
      </c>
      <c r="Z14" s="42" t="n">
        <f aca="false">Y14/X14*100</f>
        <v>15.7775768535262</v>
      </c>
      <c r="AA14" s="37" t="n">
        <v>355</v>
      </c>
      <c r="AB14" s="37" t="n">
        <v>374</v>
      </c>
      <c r="AC14" s="40" t="n">
        <f aca="false">AA14-AB14</f>
        <v>-19</v>
      </c>
      <c r="AD14" s="42" t="n">
        <f aca="false">AC14/AB14*100</f>
        <v>-5.08021390374332</v>
      </c>
      <c r="AE14" s="39" t="n">
        <v>138</v>
      </c>
      <c r="AF14" s="37" t="n">
        <v>306</v>
      </c>
      <c r="AG14" s="40" t="n">
        <f aca="false">AE14-AF14</f>
        <v>-168</v>
      </c>
      <c r="AH14" s="42" t="n">
        <f aca="false">AG14/AF14*100</f>
        <v>-54.9019607843137</v>
      </c>
      <c r="AI14" s="39" t="n">
        <v>150</v>
      </c>
      <c r="AJ14" s="37" t="n">
        <v>217</v>
      </c>
      <c r="AK14" s="43" t="n">
        <f aca="false">AI14-AJ14</f>
        <v>-67</v>
      </c>
      <c r="AL14" s="42" t="n">
        <f aca="false">AK14/AJ14*100</f>
        <v>-30.8755760368664</v>
      </c>
      <c r="AM14" s="37" t="n">
        <v>47902</v>
      </c>
      <c r="AN14" s="37" t="n">
        <v>47557</v>
      </c>
      <c r="AO14" s="43" t="n">
        <f aca="false">AM14-AN14</f>
        <v>345</v>
      </c>
      <c r="AP14" s="42" t="n">
        <f aca="false">AO14/AN14*100</f>
        <v>0.725445255167483</v>
      </c>
      <c r="AQ14" s="39" t="n">
        <v>47696</v>
      </c>
      <c r="AR14" s="37" t="n">
        <v>47340</v>
      </c>
      <c r="AS14" s="43" t="n">
        <f aca="false">AQ14-AR14</f>
        <v>356</v>
      </c>
      <c r="AT14" s="42" t="n">
        <f aca="false">AS14/AR14*100</f>
        <v>0.752006759611322</v>
      </c>
      <c r="AU14" s="39" t="n">
        <v>47360</v>
      </c>
      <c r="AV14" s="37" t="n">
        <v>47034</v>
      </c>
      <c r="AW14" s="43" t="n">
        <f aca="false">AU14-AV14</f>
        <v>326</v>
      </c>
      <c r="AX14" s="42" t="n">
        <f aca="false">AW14/AV14*100</f>
        <v>0.693115618488753</v>
      </c>
      <c r="AY14" s="37" t="n">
        <v>37806</v>
      </c>
      <c r="AZ14" s="37" t="n">
        <v>37749</v>
      </c>
      <c r="BA14" s="43" t="n">
        <f aca="false">AY14-AZ14</f>
        <v>57</v>
      </c>
      <c r="BB14" s="42" t="n">
        <f aca="false">BA14/AZ14*100</f>
        <v>0.150997377413971</v>
      </c>
      <c r="BC14" s="39" t="n">
        <v>3952</v>
      </c>
      <c r="BD14" s="37" t="n">
        <v>4073</v>
      </c>
      <c r="BE14" s="43" t="n">
        <f aca="false">BC14-BD14</f>
        <v>-121</v>
      </c>
      <c r="BF14" s="42" t="n">
        <f aca="false">BE14/BD14*100</f>
        <v>-2.97078320648171</v>
      </c>
      <c r="BG14" s="39" t="n">
        <v>4772</v>
      </c>
      <c r="BH14" s="37" t="n">
        <v>4208</v>
      </c>
      <c r="BI14" s="43" t="n">
        <f aca="false">BG14-BH14</f>
        <v>564</v>
      </c>
      <c r="BJ14" s="42" t="n">
        <f aca="false">BI14/BH14*100</f>
        <v>13.4030418250951</v>
      </c>
      <c r="BK14" s="37" t="n">
        <v>830</v>
      </c>
      <c r="BL14" s="37" t="n">
        <v>1004</v>
      </c>
      <c r="BM14" s="43" t="n">
        <f aca="false">BK14-BL14</f>
        <v>-174</v>
      </c>
      <c r="BN14" s="42" t="n">
        <f aca="false">BM14/BL14*100</f>
        <v>-17.3306772908367</v>
      </c>
      <c r="BO14" s="39" t="n">
        <v>336</v>
      </c>
      <c r="BP14" s="37" t="n">
        <v>306</v>
      </c>
      <c r="BQ14" s="43" t="n">
        <f aca="false">BO14-BP14</f>
        <v>30</v>
      </c>
      <c r="BR14" s="42" t="n">
        <f aca="false">BQ14/BP14*100</f>
        <v>9.80392156862745</v>
      </c>
      <c r="BS14" s="39" t="n">
        <v>206</v>
      </c>
      <c r="BT14" s="37" t="n">
        <v>217</v>
      </c>
      <c r="BU14" s="43" t="n">
        <f aca="false">BS14-BT14</f>
        <v>-11</v>
      </c>
      <c r="BV14" s="42" t="n">
        <f aca="false">BU14/BT14*100</f>
        <v>-5.06912442396313</v>
      </c>
    </row>
    <row r="15" customFormat="false" ht="11.25" hidden="false" customHeight="false" outlineLevel="0" collapsed="false">
      <c r="A15" s="1" t="n">
        <v>206</v>
      </c>
      <c r="B15" s="31" t="s">
        <v>30</v>
      </c>
      <c r="C15" s="39" t="n">
        <v>22408</v>
      </c>
      <c r="D15" s="37" t="n">
        <v>21312</v>
      </c>
      <c r="E15" s="40" t="n">
        <f aca="false">C15-D15</f>
        <v>1096</v>
      </c>
      <c r="F15" s="42" t="n">
        <f aca="false">E15/D15*100</f>
        <v>5.14264264264264</v>
      </c>
      <c r="G15" s="39" t="n">
        <v>22223</v>
      </c>
      <c r="H15" s="37" t="n">
        <v>21083</v>
      </c>
      <c r="I15" s="40" t="n">
        <f aca="false">G15-H15</f>
        <v>1140</v>
      </c>
      <c r="J15" s="42" t="n">
        <f aca="false">I15/H15*100</f>
        <v>5.40720011383579</v>
      </c>
      <c r="K15" s="39" t="n">
        <v>22010</v>
      </c>
      <c r="L15" s="37" t="n">
        <v>20943</v>
      </c>
      <c r="M15" s="40" t="n">
        <f aca="false">K15-L15</f>
        <v>1067</v>
      </c>
      <c r="N15" s="42" t="n">
        <f aca="false">M15/L15*100</f>
        <v>5.0947810724347</v>
      </c>
      <c r="O15" s="37" t="n">
        <v>15044</v>
      </c>
      <c r="P15" s="37" t="n">
        <v>13870</v>
      </c>
      <c r="Q15" s="40" t="n">
        <f aca="false">O15-P15</f>
        <v>1174</v>
      </c>
      <c r="R15" s="42" t="n">
        <f aca="false">Q15/P15*100</f>
        <v>8.46431146359048</v>
      </c>
      <c r="S15" s="39" t="n">
        <v>508</v>
      </c>
      <c r="T15" s="37" t="n">
        <v>483</v>
      </c>
      <c r="U15" s="43" t="n">
        <f aca="false">S15-T15</f>
        <v>25</v>
      </c>
      <c r="V15" s="42" t="n">
        <f aca="false">U15/T15*100</f>
        <v>5.175983436853</v>
      </c>
      <c r="W15" s="39" t="n">
        <v>5973</v>
      </c>
      <c r="X15" s="37" t="n">
        <v>6067</v>
      </c>
      <c r="Y15" s="40" t="n">
        <f aca="false">W15-X15</f>
        <v>-94</v>
      </c>
      <c r="Z15" s="42" t="n">
        <f aca="false">Y15/X15*100</f>
        <v>-1.54936541948245</v>
      </c>
      <c r="AA15" s="37" t="n">
        <v>485</v>
      </c>
      <c r="AB15" s="37" t="n">
        <v>523</v>
      </c>
      <c r="AC15" s="40" t="n">
        <f aca="false">AA15-AB15</f>
        <v>-38</v>
      </c>
      <c r="AD15" s="42" t="n">
        <f aca="false">AC15/AB15*100</f>
        <v>-7.26577437858509</v>
      </c>
      <c r="AE15" s="39" t="n">
        <v>213</v>
      </c>
      <c r="AF15" s="37" t="n">
        <v>311</v>
      </c>
      <c r="AG15" s="40" t="n">
        <f aca="false">AE15-AF15</f>
        <v>-98</v>
      </c>
      <c r="AH15" s="42" t="n">
        <f aca="false">AG15/AF15*100</f>
        <v>-31.5112540192926</v>
      </c>
      <c r="AI15" s="39" t="n">
        <v>185</v>
      </c>
      <c r="AJ15" s="37" t="n">
        <v>239</v>
      </c>
      <c r="AK15" s="43" t="n">
        <f aca="false">AI15-AJ15</f>
        <v>-54</v>
      </c>
      <c r="AL15" s="42" t="n">
        <f aca="false">AK15/AJ15*100</f>
        <v>-22.5941422594142</v>
      </c>
      <c r="AM15" s="37" t="n">
        <v>61521</v>
      </c>
      <c r="AN15" s="37" t="n">
        <v>60709</v>
      </c>
      <c r="AO15" s="43" t="n">
        <f aca="false">AM15-AN15</f>
        <v>812</v>
      </c>
      <c r="AP15" s="42" t="n">
        <f aca="false">AO15/AN15*100</f>
        <v>1.33752820833814</v>
      </c>
      <c r="AQ15" s="39" t="n">
        <v>61317</v>
      </c>
      <c r="AR15" s="37" t="n">
        <v>60470</v>
      </c>
      <c r="AS15" s="43" t="n">
        <f aca="false">AQ15-AR15</f>
        <v>847</v>
      </c>
      <c r="AT15" s="42" t="n">
        <f aca="false">AS15/AR15*100</f>
        <v>1.4006945592856</v>
      </c>
      <c r="AU15" s="39" t="n">
        <v>60845</v>
      </c>
      <c r="AV15" s="37" t="n">
        <v>60159</v>
      </c>
      <c r="AW15" s="43" t="n">
        <f aca="false">AU15-AV15</f>
        <v>686</v>
      </c>
      <c r="AX15" s="42" t="n">
        <f aca="false">AW15/AV15*100</f>
        <v>1.14031150783756</v>
      </c>
      <c r="AY15" s="37" t="n">
        <v>48132</v>
      </c>
      <c r="AZ15" s="37" t="n">
        <v>47047</v>
      </c>
      <c r="BA15" s="43" t="n">
        <f aca="false">AY15-AZ15</f>
        <v>1085</v>
      </c>
      <c r="BB15" s="42" t="n">
        <f aca="false">BA15/AZ15*100</f>
        <v>2.30620443386401</v>
      </c>
      <c r="BC15" s="39" t="n">
        <v>1272</v>
      </c>
      <c r="BD15" s="37" t="n">
        <v>1277</v>
      </c>
      <c r="BE15" s="43" t="n">
        <f aca="false">BC15-BD15</f>
        <v>-5</v>
      </c>
      <c r="BF15" s="42" t="n">
        <f aca="false">BE15/BD15*100</f>
        <v>-0.391542678151919</v>
      </c>
      <c r="BG15" s="39" t="n">
        <v>10369</v>
      </c>
      <c r="BH15" s="37" t="n">
        <v>10615</v>
      </c>
      <c r="BI15" s="43" t="n">
        <f aca="false">BG15-BH15</f>
        <v>-246</v>
      </c>
      <c r="BJ15" s="42" t="n">
        <f aca="false">BI15/BH15*100</f>
        <v>-2.31747527084315</v>
      </c>
      <c r="BK15" s="37" t="n">
        <v>1072</v>
      </c>
      <c r="BL15" s="37" t="n">
        <v>1220</v>
      </c>
      <c r="BM15" s="43" t="n">
        <f aca="false">BK15-BL15</f>
        <v>-148</v>
      </c>
      <c r="BN15" s="42" t="n">
        <f aca="false">BM15/BL15*100</f>
        <v>-12.1311475409836</v>
      </c>
      <c r="BO15" s="39" t="n">
        <v>472</v>
      </c>
      <c r="BP15" s="37" t="n">
        <v>311</v>
      </c>
      <c r="BQ15" s="43" t="n">
        <f aca="false">BO15-BP15</f>
        <v>161</v>
      </c>
      <c r="BR15" s="42" t="n">
        <f aca="false">BQ15/BP15*100</f>
        <v>51.7684887459807</v>
      </c>
      <c r="BS15" s="39" t="n">
        <v>204</v>
      </c>
      <c r="BT15" s="37" t="n">
        <v>239</v>
      </c>
      <c r="BU15" s="43" t="n">
        <f aca="false">BS15-BT15</f>
        <v>-35</v>
      </c>
      <c r="BV15" s="42" t="n">
        <f aca="false">BU15/BT15*100</f>
        <v>-14.6443514644351</v>
      </c>
    </row>
    <row r="16" customFormat="false" ht="11.25" hidden="false" customHeight="false" outlineLevel="0" collapsed="false">
      <c r="A16" s="1" t="n">
        <v>207</v>
      </c>
      <c r="B16" s="31" t="s">
        <v>31</v>
      </c>
      <c r="C16" s="39" t="n">
        <v>15484</v>
      </c>
      <c r="D16" s="37" t="n">
        <v>14350</v>
      </c>
      <c r="E16" s="40" t="n">
        <f aca="false">C16-D16</f>
        <v>1134</v>
      </c>
      <c r="F16" s="42" t="n">
        <f aca="false">E16/D16*100</f>
        <v>7.90243902439024</v>
      </c>
      <c r="G16" s="39" t="n">
        <v>15142</v>
      </c>
      <c r="H16" s="37" t="n">
        <v>14121</v>
      </c>
      <c r="I16" s="40" t="n">
        <f aca="false">G16-H16</f>
        <v>1021</v>
      </c>
      <c r="J16" s="42" t="n">
        <f aca="false">I16/H16*100</f>
        <v>7.23036612137951</v>
      </c>
      <c r="K16" s="39" t="n">
        <v>14893</v>
      </c>
      <c r="L16" s="37" t="n">
        <v>13937</v>
      </c>
      <c r="M16" s="40" t="n">
        <f aca="false">K16-L16</f>
        <v>956</v>
      </c>
      <c r="N16" s="42" t="n">
        <f aca="false">M16/L16*100</f>
        <v>6.8594389036378</v>
      </c>
      <c r="O16" s="37" t="n">
        <v>8824</v>
      </c>
      <c r="P16" s="37" t="n">
        <v>8354</v>
      </c>
      <c r="Q16" s="40" t="n">
        <f aca="false">O16-P16</f>
        <v>470</v>
      </c>
      <c r="R16" s="42" t="n">
        <f aca="false">Q16/P16*100</f>
        <v>5.62604740244194</v>
      </c>
      <c r="S16" s="39" t="n">
        <v>418</v>
      </c>
      <c r="T16" s="37" t="n">
        <v>446</v>
      </c>
      <c r="U16" s="43" t="n">
        <f aca="false">S16-T16</f>
        <v>-28</v>
      </c>
      <c r="V16" s="42" t="n">
        <f aca="false">U16/T16*100</f>
        <v>-6.2780269058296</v>
      </c>
      <c r="W16" s="39" t="n">
        <v>4387</v>
      </c>
      <c r="X16" s="37" t="n">
        <v>3935</v>
      </c>
      <c r="Y16" s="40" t="n">
        <f aca="false">W16-X16</f>
        <v>452</v>
      </c>
      <c r="Z16" s="42" t="n">
        <f aca="false">Y16/X16*100</f>
        <v>11.4866581956798</v>
      </c>
      <c r="AA16" s="37" t="n">
        <v>1264</v>
      </c>
      <c r="AB16" s="37" t="n">
        <v>1202</v>
      </c>
      <c r="AC16" s="40" t="n">
        <f aca="false">AA16-AB16</f>
        <v>62</v>
      </c>
      <c r="AD16" s="42" t="n">
        <f aca="false">AC16/AB16*100</f>
        <v>5.15806988352745</v>
      </c>
      <c r="AE16" s="39" t="n">
        <v>249</v>
      </c>
      <c r="AF16" s="37" t="n">
        <v>325</v>
      </c>
      <c r="AG16" s="40" t="n">
        <f aca="false">AE16-AF16</f>
        <v>-76</v>
      </c>
      <c r="AH16" s="42" t="n">
        <f aca="false">AG16/AF16*100</f>
        <v>-23.3846153846154</v>
      </c>
      <c r="AI16" s="39" t="n">
        <v>342</v>
      </c>
      <c r="AJ16" s="37" t="n">
        <v>240</v>
      </c>
      <c r="AK16" s="43" t="n">
        <f aca="false">AI16-AJ16</f>
        <v>102</v>
      </c>
      <c r="AL16" s="42" t="n">
        <f aca="false">AK16/AJ16*100</f>
        <v>42.5</v>
      </c>
      <c r="AM16" s="37" t="n">
        <v>40880</v>
      </c>
      <c r="AN16" s="37" t="n">
        <v>40057</v>
      </c>
      <c r="AO16" s="43" t="n">
        <f aca="false">AM16-AN16</f>
        <v>823</v>
      </c>
      <c r="AP16" s="42" t="n">
        <f aca="false">AO16/AN16*100</f>
        <v>2.05457223456574</v>
      </c>
      <c r="AQ16" s="39" t="n">
        <v>40534</v>
      </c>
      <c r="AR16" s="37" t="n">
        <v>39817</v>
      </c>
      <c r="AS16" s="43" t="n">
        <f aca="false">AQ16-AR16</f>
        <v>717</v>
      </c>
      <c r="AT16" s="42" t="n">
        <f aca="false">AS16/AR16*100</f>
        <v>1.80073837807971</v>
      </c>
      <c r="AU16" s="39" t="n">
        <v>40057</v>
      </c>
      <c r="AV16" s="37" t="n">
        <v>39492</v>
      </c>
      <c r="AW16" s="43" t="n">
        <f aca="false">AU16-AV16</f>
        <v>565</v>
      </c>
      <c r="AX16" s="42" t="n">
        <f aca="false">AW16/AV16*100</f>
        <v>1.43066950268409</v>
      </c>
      <c r="AY16" s="37" t="n">
        <v>27028</v>
      </c>
      <c r="AZ16" s="37" t="n">
        <v>26811</v>
      </c>
      <c r="BA16" s="43" t="n">
        <f aca="false">AY16-AZ16</f>
        <v>217</v>
      </c>
      <c r="BB16" s="42" t="n">
        <f aca="false">BA16/AZ16*100</f>
        <v>0.809369288724777</v>
      </c>
      <c r="BC16" s="39" t="n">
        <v>895</v>
      </c>
      <c r="BD16" s="37" t="n">
        <v>1059</v>
      </c>
      <c r="BE16" s="43" t="n">
        <f aca="false">BC16-BD16</f>
        <v>-164</v>
      </c>
      <c r="BF16" s="42" t="n">
        <f aca="false">BE16/BD16*100</f>
        <v>-15.4863078375826</v>
      </c>
      <c r="BG16" s="39" t="n">
        <v>8991</v>
      </c>
      <c r="BH16" s="37" t="n">
        <v>8472</v>
      </c>
      <c r="BI16" s="43" t="n">
        <f aca="false">BG16-BH16</f>
        <v>519</v>
      </c>
      <c r="BJ16" s="42" t="n">
        <f aca="false">BI16/BH16*100</f>
        <v>6.12606232294618</v>
      </c>
      <c r="BK16" s="37" t="n">
        <v>3143</v>
      </c>
      <c r="BL16" s="37" t="n">
        <v>3150</v>
      </c>
      <c r="BM16" s="43" t="n">
        <f aca="false">BK16-BL16</f>
        <v>-7</v>
      </c>
      <c r="BN16" s="42" t="n">
        <f aca="false">BM16/BL16*100</f>
        <v>-0.222222222222222</v>
      </c>
      <c r="BO16" s="39" t="n">
        <v>477</v>
      </c>
      <c r="BP16" s="37" t="n">
        <v>325</v>
      </c>
      <c r="BQ16" s="43" t="n">
        <f aca="false">BO16-BP16</f>
        <v>152</v>
      </c>
      <c r="BR16" s="42" t="n">
        <f aca="false">BQ16/BP16*100</f>
        <v>46.7692307692308</v>
      </c>
      <c r="BS16" s="39" t="n">
        <v>346</v>
      </c>
      <c r="BT16" s="37" t="n">
        <v>240</v>
      </c>
      <c r="BU16" s="43" t="n">
        <f aca="false">BS16-BT16</f>
        <v>106</v>
      </c>
      <c r="BV16" s="42" t="n">
        <f aca="false">BU16/BT16*100</f>
        <v>44.1666666666667</v>
      </c>
    </row>
    <row r="17" customFormat="false" ht="11.25" hidden="false" customHeight="false" outlineLevel="0" collapsed="false">
      <c r="A17" s="1" t="n">
        <v>208</v>
      </c>
      <c r="B17" s="31" t="s">
        <v>32</v>
      </c>
      <c r="C17" s="39" t="n">
        <v>18234</v>
      </c>
      <c r="D17" s="37" t="n">
        <v>17016</v>
      </c>
      <c r="E17" s="40" t="n">
        <f aca="false">C17-D17</f>
        <v>1218</v>
      </c>
      <c r="F17" s="42" t="n">
        <f aca="false">E17/D17*100</f>
        <v>7.15796897038082</v>
      </c>
      <c r="G17" s="39" t="n">
        <v>18067</v>
      </c>
      <c r="H17" s="37" t="n">
        <v>16764</v>
      </c>
      <c r="I17" s="40" t="n">
        <f aca="false">G17-H17</f>
        <v>1303</v>
      </c>
      <c r="J17" s="42" t="n">
        <f aca="false">I17/H17*100</f>
        <v>7.77260796945836</v>
      </c>
      <c r="K17" s="39" t="n">
        <v>17760</v>
      </c>
      <c r="L17" s="37" t="n">
        <v>16616</v>
      </c>
      <c r="M17" s="40" t="n">
        <f aca="false">K17-L17</f>
        <v>1144</v>
      </c>
      <c r="N17" s="42" t="n">
        <f aca="false">M17/L17*100</f>
        <v>6.88493018777082</v>
      </c>
      <c r="O17" s="37" t="n">
        <v>12026</v>
      </c>
      <c r="P17" s="37" t="n">
        <v>11129</v>
      </c>
      <c r="Q17" s="40" t="n">
        <f aca="false">O17-P17</f>
        <v>897</v>
      </c>
      <c r="R17" s="42" t="n">
        <f aca="false">Q17/P17*100</f>
        <v>8.06002336238656</v>
      </c>
      <c r="S17" s="39" t="n">
        <v>542</v>
      </c>
      <c r="T17" s="37" t="n">
        <v>532</v>
      </c>
      <c r="U17" s="43" t="n">
        <f aca="false">S17-T17</f>
        <v>10</v>
      </c>
      <c r="V17" s="42" t="n">
        <f aca="false">U17/T17*100</f>
        <v>1.8796992481203</v>
      </c>
      <c r="W17" s="39" t="n">
        <v>4168</v>
      </c>
      <c r="X17" s="37" t="n">
        <v>3905</v>
      </c>
      <c r="Y17" s="40" t="n">
        <f aca="false">W17-X17</f>
        <v>263</v>
      </c>
      <c r="Z17" s="42" t="n">
        <f aca="false">Y17/X17*100</f>
        <v>6.73495518565941</v>
      </c>
      <c r="AA17" s="37" t="n">
        <v>1024</v>
      </c>
      <c r="AB17" s="37" t="n">
        <v>1050</v>
      </c>
      <c r="AC17" s="40" t="n">
        <f aca="false">AA17-AB17</f>
        <v>-26</v>
      </c>
      <c r="AD17" s="42" t="n">
        <f aca="false">AC17/AB17*100</f>
        <v>-2.47619047619048</v>
      </c>
      <c r="AE17" s="39" t="n">
        <v>307</v>
      </c>
      <c r="AF17" s="37" t="n">
        <v>396</v>
      </c>
      <c r="AG17" s="40" t="n">
        <f aca="false">AE17-AF17</f>
        <v>-89</v>
      </c>
      <c r="AH17" s="42" t="n">
        <f aca="false">AG17/AF17*100</f>
        <v>-22.4747474747475</v>
      </c>
      <c r="AI17" s="39" t="n">
        <v>167</v>
      </c>
      <c r="AJ17" s="37" t="n">
        <v>259</v>
      </c>
      <c r="AK17" s="43" t="n">
        <f aca="false">AI17-AJ17</f>
        <v>-92</v>
      </c>
      <c r="AL17" s="42" t="n">
        <f aca="false">AK17/AJ17*100</f>
        <v>-35.5212355212355</v>
      </c>
      <c r="AM17" s="37" t="n">
        <v>47807</v>
      </c>
      <c r="AN17" s="37" t="n">
        <v>47015</v>
      </c>
      <c r="AO17" s="43" t="n">
        <f aca="false">AM17-AN17</f>
        <v>792</v>
      </c>
      <c r="AP17" s="42" t="n">
        <f aca="false">AO17/AN17*100</f>
        <v>1.68456875465277</v>
      </c>
      <c r="AQ17" s="39" t="n">
        <v>47633</v>
      </c>
      <c r="AR17" s="37" t="n">
        <v>46756</v>
      </c>
      <c r="AS17" s="43" t="n">
        <f aca="false">AQ17-AR17</f>
        <v>877</v>
      </c>
      <c r="AT17" s="42" t="n">
        <f aca="false">AS17/AR17*100</f>
        <v>1.87569509795534</v>
      </c>
      <c r="AU17" s="39" t="n">
        <v>46884</v>
      </c>
      <c r="AV17" s="37" t="n">
        <v>46360</v>
      </c>
      <c r="AW17" s="43" t="n">
        <f aca="false">AU17-AV17</f>
        <v>524</v>
      </c>
      <c r="AX17" s="42" t="n">
        <f aca="false">AW17/AV17*100</f>
        <v>1.13028472821398</v>
      </c>
      <c r="AY17" s="37" t="n">
        <v>34739</v>
      </c>
      <c r="AZ17" s="37" t="n">
        <v>33748</v>
      </c>
      <c r="BA17" s="43" t="n">
        <f aca="false">AY17-AZ17</f>
        <v>991</v>
      </c>
      <c r="BB17" s="42" t="n">
        <f aca="false">BA17/AZ17*100</f>
        <v>2.93647030935167</v>
      </c>
      <c r="BC17" s="39" t="n">
        <v>1314</v>
      </c>
      <c r="BD17" s="37" t="n">
        <v>1488</v>
      </c>
      <c r="BE17" s="43" t="n">
        <f aca="false">BC17-BD17</f>
        <v>-174</v>
      </c>
      <c r="BF17" s="42" t="n">
        <f aca="false">BE17/BD17*100</f>
        <v>-11.6935483870968</v>
      </c>
      <c r="BG17" s="39" t="n">
        <v>8726</v>
      </c>
      <c r="BH17" s="37" t="n">
        <v>8532</v>
      </c>
      <c r="BI17" s="43" t="n">
        <f aca="false">BG17-BH17</f>
        <v>194</v>
      </c>
      <c r="BJ17" s="42" t="n">
        <f aca="false">BI17/BH17*100</f>
        <v>2.27379278012189</v>
      </c>
      <c r="BK17" s="37" t="n">
        <v>2105</v>
      </c>
      <c r="BL17" s="37" t="n">
        <v>2592</v>
      </c>
      <c r="BM17" s="43" t="n">
        <f aca="false">BK17-BL17</f>
        <v>-487</v>
      </c>
      <c r="BN17" s="42" t="n">
        <f aca="false">BM17/BL17*100</f>
        <v>-18.7885802469136</v>
      </c>
      <c r="BO17" s="39" t="n">
        <v>749</v>
      </c>
      <c r="BP17" s="37" t="n">
        <v>396</v>
      </c>
      <c r="BQ17" s="43" t="n">
        <f aca="false">BO17-BP17</f>
        <v>353</v>
      </c>
      <c r="BR17" s="42" t="n">
        <f aca="false">BQ17/BP17*100</f>
        <v>89.1414141414142</v>
      </c>
      <c r="BS17" s="39" t="n">
        <v>174</v>
      </c>
      <c r="BT17" s="37" t="n">
        <v>259</v>
      </c>
      <c r="BU17" s="43" t="n">
        <f aca="false">BS17-BT17</f>
        <v>-85</v>
      </c>
      <c r="BV17" s="42" t="n">
        <f aca="false">BU17/BT17*100</f>
        <v>-32.8185328185328</v>
      </c>
    </row>
    <row r="18" customFormat="false" ht="11.25" hidden="false" customHeight="false" outlineLevel="0" collapsed="false">
      <c r="A18" s="54" t="n">
        <v>200</v>
      </c>
      <c r="B18" s="55" t="s">
        <v>23</v>
      </c>
      <c r="C18" s="56" t="n">
        <v>346813</v>
      </c>
      <c r="D18" s="57" t="n">
        <v>328305</v>
      </c>
      <c r="E18" s="58" t="n">
        <f aca="false">C18-D18</f>
        <v>18508</v>
      </c>
      <c r="F18" s="59" t="n">
        <f aca="false">E18/D18*100</f>
        <v>5.63744079438327</v>
      </c>
      <c r="G18" s="56" t="n">
        <v>341478</v>
      </c>
      <c r="H18" s="57" t="n">
        <v>322725</v>
      </c>
      <c r="I18" s="58" t="n">
        <f aca="false">G18-H18</f>
        <v>18753</v>
      </c>
      <c r="J18" s="59" t="n">
        <f aca="false">I18/H18*100</f>
        <v>5.81082965372996</v>
      </c>
      <c r="K18" s="56" t="n">
        <v>335583</v>
      </c>
      <c r="L18" s="57" t="n">
        <v>318618</v>
      </c>
      <c r="M18" s="58" t="n">
        <f aca="false">K18-L18</f>
        <v>16965</v>
      </c>
      <c r="N18" s="59" t="n">
        <f aca="false">M18/L18*100</f>
        <v>5.32455793457997</v>
      </c>
      <c r="O18" s="57" t="n">
        <v>214378</v>
      </c>
      <c r="P18" s="57" t="n">
        <v>201204</v>
      </c>
      <c r="Q18" s="58" t="n">
        <f aca="false">O18-P18</f>
        <v>13174</v>
      </c>
      <c r="R18" s="59" t="n">
        <f aca="false">Q18/P18*100</f>
        <v>6.54758354704678</v>
      </c>
      <c r="S18" s="56" t="n">
        <v>15508</v>
      </c>
      <c r="T18" s="57" t="n">
        <v>15379</v>
      </c>
      <c r="U18" s="60" t="n">
        <f aca="false">S18-T18</f>
        <v>129</v>
      </c>
      <c r="V18" s="59" t="n">
        <f aca="false">U18/T18*100</f>
        <v>0.838806164249951</v>
      </c>
      <c r="W18" s="56" t="n">
        <v>92029</v>
      </c>
      <c r="X18" s="57" t="n">
        <v>88175</v>
      </c>
      <c r="Y18" s="58" t="n">
        <f aca="false">W18-X18</f>
        <v>3854</v>
      </c>
      <c r="Z18" s="59" t="n">
        <f aca="false">Y18/X18*100</f>
        <v>4.37085341650128</v>
      </c>
      <c r="AA18" s="57" t="n">
        <v>13668</v>
      </c>
      <c r="AB18" s="57" t="n">
        <v>13860</v>
      </c>
      <c r="AC18" s="58" t="n">
        <f aca="false">AA18-AB18</f>
        <v>-192</v>
      </c>
      <c r="AD18" s="59" t="n">
        <f aca="false">AC18/AB18*100</f>
        <v>-1.38528138528139</v>
      </c>
      <c r="AE18" s="56" t="n">
        <v>5895</v>
      </c>
      <c r="AF18" s="57" t="n">
        <v>9656</v>
      </c>
      <c r="AG18" s="58" t="n">
        <f aca="false">AE18-AF18</f>
        <v>-3761</v>
      </c>
      <c r="AH18" s="59" t="n">
        <f aca="false">AG18/AF18*100</f>
        <v>-38.9498757249379</v>
      </c>
      <c r="AI18" s="56" t="n">
        <v>5335</v>
      </c>
      <c r="AJ18" s="57" t="n">
        <v>6009</v>
      </c>
      <c r="AK18" s="60" t="n">
        <f aca="false">AI18-AJ18</f>
        <v>-674</v>
      </c>
      <c r="AL18" s="59" t="n">
        <f aca="false">AK18/AJ18*100</f>
        <v>-11.2165085704776</v>
      </c>
      <c r="AM18" s="57" t="n">
        <v>937302</v>
      </c>
      <c r="AN18" s="57" t="n">
        <v>930898</v>
      </c>
      <c r="AO18" s="60" t="n">
        <f aca="false">AM18-AN18</f>
        <v>6404</v>
      </c>
      <c r="AP18" s="59" t="n">
        <f aca="false">AO18/AN18*100</f>
        <v>0.687937883634942</v>
      </c>
      <c r="AQ18" s="56" t="n">
        <v>931007</v>
      </c>
      <c r="AR18" s="57" t="n">
        <v>924889</v>
      </c>
      <c r="AS18" s="60" t="n">
        <f aca="false">AQ18-AR18</f>
        <v>6118</v>
      </c>
      <c r="AT18" s="59" t="n">
        <f aca="false">AS18/AR18*100</f>
        <v>0.661484783579435</v>
      </c>
      <c r="AU18" s="56" t="n">
        <v>917239</v>
      </c>
      <c r="AV18" s="57" t="n">
        <v>915233</v>
      </c>
      <c r="AW18" s="60" t="n">
        <f aca="false">AU18-AV18</f>
        <v>2006</v>
      </c>
      <c r="AX18" s="59" t="n">
        <f aca="false">AW18/AV18*100</f>
        <v>0.219179159842357</v>
      </c>
      <c r="AY18" s="57" t="n">
        <v>668159</v>
      </c>
      <c r="AZ18" s="57" t="n">
        <v>660005</v>
      </c>
      <c r="BA18" s="60" t="n">
        <f aca="false">AY18-AZ18</f>
        <v>8154</v>
      </c>
      <c r="BB18" s="59" t="n">
        <f aca="false">BA18/AZ18*100</f>
        <v>1.23544518602132</v>
      </c>
      <c r="BC18" s="56" t="n">
        <v>41019</v>
      </c>
      <c r="BD18" s="57" t="n">
        <v>43151</v>
      </c>
      <c r="BE18" s="60" t="n">
        <f aca="false">BC18-BD18</f>
        <v>-2132</v>
      </c>
      <c r="BF18" s="59" t="n">
        <f aca="false">BE18/BD18*100</f>
        <v>-4.94078932122083</v>
      </c>
      <c r="BG18" s="56" t="n">
        <v>174889</v>
      </c>
      <c r="BH18" s="57" t="n">
        <v>175204</v>
      </c>
      <c r="BI18" s="60" t="n">
        <f aca="false">BG18-BH18</f>
        <v>-315</v>
      </c>
      <c r="BJ18" s="59" t="n">
        <f aca="false">BI18/BH18*100</f>
        <v>-0.179790415743933</v>
      </c>
      <c r="BK18" s="57" t="n">
        <v>33172</v>
      </c>
      <c r="BL18" s="57" t="n">
        <v>36873</v>
      </c>
      <c r="BM18" s="60" t="n">
        <f aca="false">BK18-BL18</f>
        <v>-3701</v>
      </c>
      <c r="BN18" s="59" t="n">
        <f aca="false">BM18/BL18*100</f>
        <v>-10.0371545575353</v>
      </c>
      <c r="BO18" s="56" t="n">
        <v>13768</v>
      </c>
      <c r="BP18" s="57" t="n">
        <v>9656</v>
      </c>
      <c r="BQ18" s="60" t="n">
        <f aca="false">BO18-BP18</f>
        <v>4112</v>
      </c>
      <c r="BR18" s="59" t="n">
        <f aca="false">BQ18/BP18*100</f>
        <v>42.5849212924607</v>
      </c>
      <c r="BS18" s="56" t="n">
        <v>6295</v>
      </c>
      <c r="BT18" s="57" t="n">
        <v>6009</v>
      </c>
      <c r="BU18" s="60" t="n">
        <f aca="false">BS18-BT18</f>
        <v>286</v>
      </c>
      <c r="BV18" s="59" t="n">
        <f aca="false">BU18/BT18*100</f>
        <v>4.75952737560326</v>
      </c>
    </row>
    <row r="19" customFormat="false" ht="11.25" hidden="false" customHeight="false" outlineLevel="0" collapsed="false">
      <c r="A19" s="1" t="n">
        <v>301</v>
      </c>
      <c r="B19" s="31" t="s">
        <v>33</v>
      </c>
      <c r="C19" s="0" t="n">
        <v>4361</v>
      </c>
      <c r="D19" s="37" t="n">
        <v>4322</v>
      </c>
      <c r="E19" s="51" t="n">
        <f aca="false">C19-D19</f>
        <v>39</v>
      </c>
      <c r="F19" s="42" t="n">
        <f aca="false">E19/D19*100</f>
        <v>0.902360018509949</v>
      </c>
      <c r="G19" s="39" t="n">
        <v>4332</v>
      </c>
      <c r="H19" s="37" t="n">
        <v>4303</v>
      </c>
      <c r="I19" s="51" t="n">
        <f aca="false">G19-H19</f>
        <v>29</v>
      </c>
      <c r="J19" s="42" t="n">
        <f aca="false">I19/H19*100</f>
        <v>0.673948408087381</v>
      </c>
      <c r="K19" s="39" t="n">
        <v>4252</v>
      </c>
      <c r="L19" s="37" t="n">
        <v>4239</v>
      </c>
      <c r="M19" s="51" t="n">
        <f aca="false">K19-L19</f>
        <v>13</v>
      </c>
      <c r="N19" s="42" t="n">
        <f aca="false">M19/L19*100</f>
        <v>0.306676102854447</v>
      </c>
      <c r="O19" s="37" t="n">
        <v>3691</v>
      </c>
      <c r="P19" s="37" t="n">
        <v>3646</v>
      </c>
      <c r="Q19" s="51" t="n">
        <f aca="false">O19-P19</f>
        <v>45</v>
      </c>
      <c r="R19" s="42" t="n">
        <f aca="false">Q19/P19*100</f>
        <v>1.23422929237521</v>
      </c>
      <c r="S19" s="39" t="n">
        <v>71</v>
      </c>
      <c r="T19" s="37" t="n">
        <v>66</v>
      </c>
      <c r="U19" s="53" t="n">
        <f aca="false">S19-T19</f>
        <v>5</v>
      </c>
      <c r="V19" s="42" t="n">
        <f aca="false">U19/T19*100</f>
        <v>7.57575757575758</v>
      </c>
      <c r="W19" s="39" t="n">
        <v>364</v>
      </c>
      <c r="X19" s="37" t="n">
        <v>391</v>
      </c>
      <c r="Y19" s="51" t="n">
        <f aca="false">W19-X19</f>
        <v>-27</v>
      </c>
      <c r="Z19" s="42" t="n">
        <f aca="false">Y19/X19*100</f>
        <v>-6.90537084398977</v>
      </c>
      <c r="AA19" s="37" t="n">
        <v>126</v>
      </c>
      <c r="AB19" s="37" t="n">
        <v>136</v>
      </c>
      <c r="AC19" s="51" t="n">
        <f aca="false">AA19-AB19</f>
        <v>-10</v>
      </c>
      <c r="AD19" s="42" t="n">
        <f aca="false">AC19/AB19*100</f>
        <v>-7.35294117647059</v>
      </c>
      <c r="AE19" s="39" t="n">
        <v>80</v>
      </c>
      <c r="AF19" s="37" t="n">
        <v>193</v>
      </c>
      <c r="AG19" s="51" t="n">
        <f aca="false">AE19-AF19</f>
        <v>-113</v>
      </c>
      <c r="AH19" s="42" t="n">
        <f aca="false">AG19/AF19*100</f>
        <v>-58.5492227979275</v>
      </c>
      <c r="AI19" s="39" t="n">
        <v>29</v>
      </c>
      <c r="AJ19" s="37" t="n">
        <v>28</v>
      </c>
      <c r="AK19" s="53" t="n">
        <f aca="false">AI19-AJ19</f>
        <v>1</v>
      </c>
      <c r="AL19" s="42" t="n">
        <f aca="false">AK19/AJ19*100</f>
        <v>3.57142857142857</v>
      </c>
      <c r="AM19" s="37" t="n">
        <v>13997</v>
      </c>
      <c r="AN19" s="37" t="n">
        <v>14906</v>
      </c>
      <c r="AO19" s="53" t="n">
        <f aca="false">AM19-AN19</f>
        <v>-909</v>
      </c>
      <c r="AP19" s="42" t="n">
        <f aca="false">AO19/AN19*100</f>
        <v>-6.09821548369784</v>
      </c>
      <c r="AQ19" s="39" t="n">
        <v>13961</v>
      </c>
      <c r="AR19" s="37" t="n">
        <v>14878</v>
      </c>
      <c r="AS19" s="53" t="n">
        <f aca="false">AQ19-AR19</f>
        <v>-917</v>
      </c>
      <c r="AT19" s="42" t="n">
        <f aca="false">AS19/AR19*100</f>
        <v>-6.16346283102568</v>
      </c>
      <c r="AU19" s="39" t="n">
        <v>13749</v>
      </c>
      <c r="AV19" s="37" t="n">
        <v>14685</v>
      </c>
      <c r="AW19" s="53" t="n">
        <f aca="false">AU19-AV19</f>
        <v>-936</v>
      </c>
      <c r="AX19" s="42" t="n">
        <f aca="false">AW19/AV19*100</f>
        <v>-6.37385086823289</v>
      </c>
      <c r="AY19" s="37" t="n">
        <v>12446</v>
      </c>
      <c r="AZ19" s="37" t="n">
        <v>13197</v>
      </c>
      <c r="BA19" s="53" t="n">
        <f aca="false">AY19-AZ19</f>
        <v>-751</v>
      </c>
      <c r="BB19" s="42" t="n">
        <f aca="false">BA19/AZ19*100</f>
        <v>-5.69068727741153</v>
      </c>
      <c r="BC19" s="39" t="n">
        <v>180</v>
      </c>
      <c r="BD19" s="37" t="n">
        <v>181</v>
      </c>
      <c r="BE19" s="53" t="n">
        <f aca="false">BC19-BD19</f>
        <v>-1</v>
      </c>
      <c r="BF19" s="42" t="n">
        <f aca="false">BE19/BD19*100</f>
        <v>-0.552486187845304</v>
      </c>
      <c r="BG19" s="39" t="n">
        <v>846</v>
      </c>
      <c r="BH19" s="37" t="n">
        <v>979</v>
      </c>
      <c r="BI19" s="53" t="n">
        <f aca="false">BG19-BH19</f>
        <v>-133</v>
      </c>
      <c r="BJ19" s="42" t="n">
        <f aca="false">BI19/BH19*100</f>
        <v>-13.585291113381</v>
      </c>
      <c r="BK19" s="37" t="n">
        <v>277</v>
      </c>
      <c r="BL19" s="37" t="n">
        <v>328</v>
      </c>
      <c r="BM19" s="53" t="n">
        <f aca="false">BK19-BL19</f>
        <v>-51</v>
      </c>
      <c r="BN19" s="42" t="n">
        <f aca="false">BM19/BL19*100</f>
        <v>-15.5487804878049</v>
      </c>
      <c r="BO19" s="39" t="n">
        <v>212</v>
      </c>
      <c r="BP19" s="37" t="n">
        <v>193</v>
      </c>
      <c r="BQ19" s="53" t="n">
        <f aca="false">BO19-BP19</f>
        <v>19</v>
      </c>
      <c r="BR19" s="42" t="n">
        <f aca="false">BQ19/BP19*100</f>
        <v>9.84455958549223</v>
      </c>
      <c r="BS19" s="39" t="n">
        <v>36</v>
      </c>
      <c r="BT19" s="37" t="n">
        <v>28</v>
      </c>
      <c r="BU19" s="53" t="n">
        <f aca="false">BS19-BT19</f>
        <v>8</v>
      </c>
      <c r="BV19" s="42" t="n">
        <f aca="false">BU19/BT19*100</f>
        <v>28.5714285714286</v>
      </c>
    </row>
    <row r="20" customFormat="false" ht="11.25" hidden="false" customHeight="false" outlineLevel="0" collapsed="false">
      <c r="A20" s="1" t="n">
        <v>302</v>
      </c>
      <c r="B20" s="31" t="s">
        <v>34</v>
      </c>
      <c r="C20" s="0" t="n">
        <v>1355</v>
      </c>
      <c r="D20" s="37" t="n">
        <v>1342</v>
      </c>
      <c r="E20" s="51" t="n">
        <f aca="false">C20-D20</f>
        <v>13</v>
      </c>
      <c r="F20" s="42" t="n">
        <f aca="false">E20/D20*100</f>
        <v>0.968703427719821</v>
      </c>
      <c r="G20" s="39" t="n">
        <v>1351</v>
      </c>
      <c r="H20" s="37" t="n">
        <v>1335</v>
      </c>
      <c r="I20" s="51" t="n">
        <f aca="false">G20-H20</f>
        <v>16</v>
      </c>
      <c r="J20" s="42" t="n">
        <f aca="false">I20/H20*100</f>
        <v>1.19850187265918</v>
      </c>
      <c r="K20" s="39" t="n">
        <v>1337</v>
      </c>
      <c r="L20" s="37" t="n">
        <v>1322</v>
      </c>
      <c r="M20" s="51" t="n">
        <f aca="false">K20-L20</f>
        <v>15</v>
      </c>
      <c r="N20" s="42" t="n">
        <f aca="false">M20/L20*100</f>
        <v>1.13464447806354</v>
      </c>
      <c r="O20" s="37" t="n">
        <v>1122</v>
      </c>
      <c r="P20" s="37" t="n">
        <v>1118</v>
      </c>
      <c r="Q20" s="51" t="n">
        <f aca="false">O20-P20</f>
        <v>4</v>
      </c>
      <c r="R20" s="42" t="n">
        <f aca="false">Q20/P20*100</f>
        <v>0.35778175313059</v>
      </c>
      <c r="S20" s="39" t="n">
        <v>111</v>
      </c>
      <c r="T20" s="37" t="n">
        <v>101</v>
      </c>
      <c r="U20" s="53" t="n">
        <f aca="false">S20-T20</f>
        <v>10</v>
      </c>
      <c r="V20" s="42" t="n">
        <f aca="false">U20/T20*100</f>
        <v>9.9009900990099</v>
      </c>
      <c r="W20" s="39" t="n">
        <v>70</v>
      </c>
      <c r="X20" s="37" t="n">
        <v>56</v>
      </c>
      <c r="Y20" s="51" t="n">
        <f aca="false">W20-X20</f>
        <v>14</v>
      </c>
      <c r="Z20" s="42" t="n">
        <f aca="false">Y20/X20*100</f>
        <v>25</v>
      </c>
      <c r="AA20" s="37" t="n">
        <v>34</v>
      </c>
      <c r="AB20" s="37" t="n">
        <v>47</v>
      </c>
      <c r="AC20" s="51" t="n">
        <f aca="false">AA20-AB20</f>
        <v>-13</v>
      </c>
      <c r="AD20" s="42" t="n">
        <f aca="false">AC20/AB20*100</f>
        <v>-27.6595744680851</v>
      </c>
      <c r="AE20" s="39" t="n">
        <v>14</v>
      </c>
      <c r="AF20" s="37" t="n">
        <v>41</v>
      </c>
      <c r="AG20" s="51" t="n">
        <f aca="false">AE20-AF20</f>
        <v>-27</v>
      </c>
      <c r="AH20" s="42" t="n">
        <f aca="false">AG20/AF20*100</f>
        <v>-65.8536585365854</v>
      </c>
      <c r="AI20" s="39" t="n">
        <v>4</v>
      </c>
      <c r="AJ20" s="37" t="n">
        <v>8</v>
      </c>
      <c r="AK20" s="53" t="n">
        <f aca="false">AI20-AJ20</f>
        <v>-4</v>
      </c>
      <c r="AL20" s="42" t="n">
        <f aca="false">AK20/AJ20*100</f>
        <v>-50</v>
      </c>
      <c r="AM20" s="37" t="n">
        <v>3932</v>
      </c>
      <c r="AN20" s="37" t="n">
        <v>4208</v>
      </c>
      <c r="AO20" s="53" t="n">
        <f aca="false">AM20-AN20</f>
        <v>-276</v>
      </c>
      <c r="AP20" s="42" t="n">
        <f aca="false">AO20/AN20*100</f>
        <v>-6.55893536121673</v>
      </c>
      <c r="AQ20" s="39" t="n">
        <v>3923</v>
      </c>
      <c r="AR20" s="37" t="n">
        <v>4200</v>
      </c>
      <c r="AS20" s="53" t="n">
        <f aca="false">AQ20-AR20</f>
        <v>-277</v>
      </c>
      <c r="AT20" s="42" t="n">
        <f aca="false">AS20/AR20*100</f>
        <v>-6.5952380952381</v>
      </c>
      <c r="AU20" s="39" t="n">
        <v>3894</v>
      </c>
      <c r="AV20" s="37" t="n">
        <v>4159</v>
      </c>
      <c r="AW20" s="53" t="n">
        <f aca="false">AU20-AV20</f>
        <v>-265</v>
      </c>
      <c r="AX20" s="42" t="n">
        <f aca="false">AW20/AV20*100</f>
        <v>-6.37172397210868</v>
      </c>
      <c r="AY20" s="37" t="n">
        <v>3404</v>
      </c>
      <c r="AZ20" s="37" t="n">
        <v>3641</v>
      </c>
      <c r="BA20" s="53" t="n">
        <f aca="false">AY20-AZ20</f>
        <v>-237</v>
      </c>
      <c r="BB20" s="42" t="n">
        <f aca="false">BA20/AZ20*100</f>
        <v>-6.5092007690195</v>
      </c>
      <c r="BC20" s="39" t="n">
        <v>262</v>
      </c>
      <c r="BD20" s="37" t="n">
        <v>264</v>
      </c>
      <c r="BE20" s="53" t="n">
        <f aca="false">BC20-BD20</f>
        <v>-2</v>
      </c>
      <c r="BF20" s="42" t="n">
        <f aca="false">BE20/BD20*100</f>
        <v>-0.757575757575758</v>
      </c>
      <c r="BG20" s="39" t="n">
        <v>165</v>
      </c>
      <c r="BH20" s="37" t="n">
        <v>145</v>
      </c>
      <c r="BI20" s="53" t="n">
        <f aca="false">BG20-BH20</f>
        <v>20</v>
      </c>
      <c r="BJ20" s="42" t="n">
        <f aca="false">BI20/BH20*100</f>
        <v>13.7931034482759</v>
      </c>
      <c r="BK20" s="37" t="n">
        <v>63</v>
      </c>
      <c r="BL20" s="37" t="n">
        <v>109</v>
      </c>
      <c r="BM20" s="53" t="n">
        <f aca="false">BK20-BL20</f>
        <v>-46</v>
      </c>
      <c r="BN20" s="42" t="n">
        <f aca="false">BM20/BL20*100</f>
        <v>-42.2018348623853</v>
      </c>
      <c r="BO20" s="39" t="n">
        <v>29</v>
      </c>
      <c r="BP20" s="37" t="n">
        <v>41</v>
      </c>
      <c r="BQ20" s="53" t="n">
        <f aca="false">BO20-BP20</f>
        <v>-12</v>
      </c>
      <c r="BR20" s="42" t="n">
        <f aca="false">BQ20/BP20*100</f>
        <v>-29.2682926829268</v>
      </c>
      <c r="BS20" s="39" t="n">
        <v>9</v>
      </c>
      <c r="BT20" s="37" t="n">
        <v>8</v>
      </c>
      <c r="BU20" s="53" t="n">
        <f aca="false">BS20-BT20</f>
        <v>1</v>
      </c>
      <c r="BV20" s="42" t="n">
        <f aca="false">BU20/BT20*100</f>
        <v>12.5</v>
      </c>
    </row>
    <row r="21" customFormat="false" ht="11.25" hidden="false" customHeight="false" outlineLevel="0" collapsed="false">
      <c r="A21" s="1" t="n">
        <v>303</v>
      </c>
      <c r="B21" s="31" t="s">
        <v>35</v>
      </c>
      <c r="C21" s="39" t="n">
        <v>1554</v>
      </c>
      <c r="D21" s="37" t="n">
        <v>1646</v>
      </c>
      <c r="E21" s="40" t="n">
        <f aca="false">C21-D21</f>
        <v>-92</v>
      </c>
      <c r="F21" s="42" t="n">
        <f aca="false">E21/D21*100</f>
        <v>-5.58930741190765</v>
      </c>
      <c r="G21" s="39" t="n">
        <v>1550</v>
      </c>
      <c r="H21" s="37" t="n">
        <v>1642</v>
      </c>
      <c r="I21" s="40" t="n">
        <f aca="false">G21-H21</f>
        <v>-92</v>
      </c>
      <c r="J21" s="42" t="n">
        <f aca="false">I21/H21*100</f>
        <v>-5.60292326431182</v>
      </c>
      <c r="K21" s="39" t="n">
        <v>1527</v>
      </c>
      <c r="L21" s="37" t="n">
        <v>1624</v>
      </c>
      <c r="M21" s="40" t="n">
        <f aca="false">K21-L21</f>
        <v>-97</v>
      </c>
      <c r="N21" s="42" t="n">
        <f aca="false">M21/L21*100</f>
        <v>-5.97290640394089</v>
      </c>
      <c r="O21" s="37" t="n">
        <v>1339</v>
      </c>
      <c r="P21" s="37" t="n">
        <v>1387</v>
      </c>
      <c r="Q21" s="40" t="n">
        <f aca="false">O21-P21</f>
        <v>-48</v>
      </c>
      <c r="R21" s="42" t="n">
        <f aca="false">Q21/P21*100</f>
        <v>-3.46070656092286</v>
      </c>
      <c r="S21" s="39" t="n">
        <v>69</v>
      </c>
      <c r="T21" s="37" t="n">
        <v>91</v>
      </c>
      <c r="U21" s="43" t="n">
        <f aca="false">S21-T21</f>
        <v>-22</v>
      </c>
      <c r="V21" s="42" t="n">
        <f aca="false">U21/T21*100</f>
        <v>-24.1758241758242</v>
      </c>
      <c r="W21" s="39" t="n">
        <v>76</v>
      </c>
      <c r="X21" s="37" t="n">
        <v>84</v>
      </c>
      <c r="Y21" s="40" t="n">
        <f aca="false">W21-X21</f>
        <v>-8</v>
      </c>
      <c r="Z21" s="42" t="n">
        <f aca="false">Y21/X21*100</f>
        <v>-9.52380952380952</v>
      </c>
      <c r="AA21" s="37" t="n">
        <v>43</v>
      </c>
      <c r="AB21" s="37" t="n">
        <v>62</v>
      </c>
      <c r="AC21" s="40" t="n">
        <f aca="false">AA21-AB21</f>
        <v>-19</v>
      </c>
      <c r="AD21" s="42" t="n">
        <f aca="false">AC21/AB21*100</f>
        <v>-30.6451612903226</v>
      </c>
      <c r="AE21" s="39" t="n">
        <v>23</v>
      </c>
      <c r="AF21" s="37" t="n">
        <v>43</v>
      </c>
      <c r="AG21" s="40" t="n">
        <f aca="false">AE21-AF21</f>
        <v>-20</v>
      </c>
      <c r="AH21" s="42" t="n">
        <f aca="false">AG21/AF21*100</f>
        <v>-46.5116279069767</v>
      </c>
      <c r="AI21" s="39" t="n">
        <v>4</v>
      </c>
      <c r="AJ21" s="37" t="n">
        <v>4</v>
      </c>
      <c r="AK21" s="43" t="n">
        <f aca="false">AI21-AJ21</f>
        <v>0</v>
      </c>
      <c r="AL21" s="42" t="n">
        <f aca="false">AK21/AJ21*100</f>
        <v>0</v>
      </c>
      <c r="AM21" s="37" t="n">
        <v>4074</v>
      </c>
      <c r="AN21" s="37" t="n">
        <v>4676</v>
      </c>
      <c r="AO21" s="43" t="n">
        <f aca="false">AM21-AN21</f>
        <v>-602</v>
      </c>
      <c r="AP21" s="42" t="n">
        <f aca="false">AO21/AN21*100</f>
        <v>-12.874251497006</v>
      </c>
      <c r="AQ21" s="39" t="n">
        <v>4068</v>
      </c>
      <c r="AR21" s="37" t="n">
        <v>4672</v>
      </c>
      <c r="AS21" s="43" t="n">
        <f aca="false">AQ21-AR21</f>
        <v>-604</v>
      </c>
      <c r="AT21" s="42" t="n">
        <f aca="false">AS21/AR21*100</f>
        <v>-12.9280821917808</v>
      </c>
      <c r="AU21" s="39" t="n">
        <v>4011</v>
      </c>
      <c r="AV21" s="37" t="n">
        <v>4629</v>
      </c>
      <c r="AW21" s="43" t="n">
        <f aca="false">AU21-AV21</f>
        <v>-618</v>
      </c>
      <c r="AX21" s="42" t="n">
        <f aca="false">AW21/AV21*100</f>
        <v>-13.350615683733</v>
      </c>
      <c r="AY21" s="37" t="n">
        <v>3592</v>
      </c>
      <c r="AZ21" s="37" t="n">
        <v>4096</v>
      </c>
      <c r="BA21" s="43" t="n">
        <f aca="false">AY21-AZ21</f>
        <v>-504</v>
      </c>
      <c r="BB21" s="42" t="n">
        <f aca="false">BA21/AZ21*100</f>
        <v>-12.3046875</v>
      </c>
      <c r="BC21" s="39" t="n">
        <v>179</v>
      </c>
      <c r="BD21" s="37" t="n">
        <v>244</v>
      </c>
      <c r="BE21" s="43" t="n">
        <f aca="false">BC21-BD21</f>
        <v>-65</v>
      </c>
      <c r="BF21" s="42" t="n">
        <f aca="false">BE21/BD21*100</f>
        <v>-26.6393442622951</v>
      </c>
      <c r="BG21" s="39" t="n">
        <v>163</v>
      </c>
      <c r="BH21" s="37" t="n">
        <v>190</v>
      </c>
      <c r="BI21" s="43" t="n">
        <f aca="false">BG21-BH21</f>
        <v>-27</v>
      </c>
      <c r="BJ21" s="42" t="n">
        <f aca="false">BI21/BH21*100</f>
        <v>-14.2105263157895</v>
      </c>
      <c r="BK21" s="37" t="n">
        <v>77</v>
      </c>
      <c r="BL21" s="37" t="n">
        <v>99</v>
      </c>
      <c r="BM21" s="43" t="n">
        <f aca="false">BK21-BL21</f>
        <v>-22</v>
      </c>
      <c r="BN21" s="42" t="n">
        <f aca="false">BM21/BL21*100</f>
        <v>-22.2222222222222</v>
      </c>
      <c r="BO21" s="39" t="n">
        <v>57</v>
      </c>
      <c r="BP21" s="37" t="n">
        <v>43</v>
      </c>
      <c r="BQ21" s="43" t="n">
        <f aca="false">BO21-BP21</f>
        <v>14</v>
      </c>
      <c r="BR21" s="42" t="n">
        <f aca="false">BQ21/BP21*100</f>
        <v>32.5581395348837</v>
      </c>
      <c r="BS21" s="39" t="n">
        <v>6</v>
      </c>
      <c r="BT21" s="37" t="n">
        <v>4</v>
      </c>
      <c r="BU21" s="43" t="n">
        <f aca="false">BS21-BT21</f>
        <v>2</v>
      </c>
      <c r="BV21" s="42" t="n">
        <f aca="false">BU21/BT21*100</f>
        <v>50</v>
      </c>
    </row>
    <row r="22" customFormat="false" ht="11.25" hidden="false" customHeight="false" outlineLevel="0" collapsed="false">
      <c r="A22" s="1" t="n">
        <v>304</v>
      </c>
      <c r="B22" s="31" t="s">
        <v>36</v>
      </c>
      <c r="C22" s="39" t="n">
        <v>980</v>
      </c>
      <c r="D22" s="37" t="n">
        <v>997</v>
      </c>
      <c r="E22" s="40" t="n">
        <f aca="false">C22-D22</f>
        <v>-17</v>
      </c>
      <c r="F22" s="42" t="n">
        <f aca="false">E22/D22*100</f>
        <v>-1.70511534603811</v>
      </c>
      <c r="G22" s="39" t="n">
        <v>980</v>
      </c>
      <c r="H22" s="37" t="n">
        <v>997</v>
      </c>
      <c r="I22" s="40" t="n">
        <f aca="false">G22-H22</f>
        <v>-17</v>
      </c>
      <c r="J22" s="42" t="n">
        <f aca="false">I22/H22*100</f>
        <v>-1.70511534603811</v>
      </c>
      <c r="K22" s="39" t="n">
        <v>974</v>
      </c>
      <c r="L22" s="37" t="n">
        <v>991</v>
      </c>
      <c r="M22" s="40" t="n">
        <f aca="false">K22-L22</f>
        <v>-17</v>
      </c>
      <c r="N22" s="42" t="n">
        <f aca="false">M22/L22*100</f>
        <v>-1.71543895055499</v>
      </c>
      <c r="O22" s="37" t="n">
        <v>922</v>
      </c>
      <c r="P22" s="37" t="n">
        <v>937</v>
      </c>
      <c r="Q22" s="40" t="n">
        <f aca="false">O22-P22</f>
        <v>-15</v>
      </c>
      <c r="R22" s="42" t="n">
        <f aca="false">Q22/P22*100</f>
        <v>-1.6008537886873</v>
      </c>
      <c r="S22" s="39" t="n">
        <v>28</v>
      </c>
      <c r="T22" s="37" t="n">
        <v>29</v>
      </c>
      <c r="U22" s="43" t="n">
        <f aca="false">S22-T22</f>
        <v>-1</v>
      </c>
      <c r="V22" s="42" t="n">
        <f aca="false">U22/T22*100</f>
        <v>-3.44827586206897</v>
      </c>
      <c r="W22" s="39" t="n">
        <v>18</v>
      </c>
      <c r="X22" s="37" t="n">
        <v>16</v>
      </c>
      <c r="Y22" s="40" t="n">
        <f aca="false">W22-X22</f>
        <v>2</v>
      </c>
      <c r="Z22" s="42" t="n">
        <f aca="false">Y22/X22*100</f>
        <v>12.5</v>
      </c>
      <c r="AA22" s="37" t="n">
        <v>6</v>
      </c>
      <c r="AB22" s="37" t="n">
        <v>9</v>
      </c>
      <c r="AC22" s="40" t="n">
        <f aca="false">AA22-AB22</f>
        <v>-3</v>
      </c>
      <c r="AD22" s="42" t="n">
        <f aca="false">AC22/AB22*100</f>
        <v>-33.3333333333333</v>
      </c>
      <c r="AE22" s="39" t="n">
        <v>6</v>
      </c>
      <c r="AF22" s="37" t="n">
        <v>20</v>
      </c>
      <c r="AG22" s="40" t="n">
        <f aca="false">AE22-AF22</f>
        <v>-14</v>
      </c>
      <c r="AH22" s="42" t="n">
        <f aca="false">AG22/AF22*100</f>
        <v>-70</v>
      </c>
      <c r="AI22" s="39" t="n">
        <v>0</v>
      </c>
      <c r="AJ22" s="37" t="n">
        <v>0</v>
      </c>
      <c r="AK22" s="43" t="n">
        <f aca="false">AI22-AJ22</f>
        <v>0</v>
      </c>
      <c r="AL22" s="42" t="s">
        <v>37</v>
      </c>
      <c r="AM22" s="37" t="n">
        <v>3430</v>
      </c>
      <c r="AN22" s="37" t="n">
        <v>3786</v>
      </c>
      <c r="AO22" s="43" t="n">
        <f aca="false">AM22-AN22</f>
        <v>-356</v>
      </c>
      <c r="AP22" s="42" t="n">
        <f aca="false">AO22/AN22*100</f>
        <v>-9.40306391970417</v>
      </c>
      <c r="AQ22" s="39" t="n">
        <v>3430</v>
      </c>
      <c r="AR22" s="37" t="n">
        <v>3786</v>
      </c>
      <c r="AS22" s="43" t="n">
        <f aca="false">AQ22-AR22</f>
        <v>-356</v>
      </c>
      <c r="AT22" s="42" t="n">
        <f aca="false">AS22/AR22*100</f>
        <v>-9.40306391970417</v>
      </c>
      <c r="AU22" s="39" t="n">
        <v>3413</v>
      </c>
      <c r="AV22" s="37" t="n">
        <v>3766</v>
      </c>
      <c r="AW22" s="43" t="n">
        <f aca="false">AU22-AV22</f>
        <v>-353</v>
      </c>
      <c r="AX22" s="42" t="n">
        <f aca="false">AW22/AV22*100</f>
        <v>-9.37334041423261</v>
      </c>
      <c r="AY22" s="37" t="n">
        <v>3278</v>
      </c>
      <c r="AZ22" s="37" t="n">
        <v>3625</v>
      </c>
      <c r="BA22" s="43" t="n">
        <f aca="false">AY22-AZ22</f>
        <v>-347</v>
      </c>
      <c r="BB22" s="42" t="n">
        <f aca="false">BA22/AZ22*100</f>
        <v>-9.57241379310345</v>
      </c>
      <c r="BC22" s="39" t="n">
        <v>84</v>
      </c>
      <c r="BD22" s="37" t="n">
        <v>86</v>
      </c>
      <c r="BE22" s="43" t="n">
        <f aca="false">BC22-BD22</f>
        <v>-2</v>
      </c>
      <c r="BF22" s="42" t="n">
        <f aca="false">BE22/BD22*100</f>
        <v>-2.32558139534884</v>
      </c>
      <c r="BG22" s="39" t="n">
        <v>38</v>
      </c>
      <c r="BH22" s="37" t="n">
        <v>38</v>
      </c>
      <c r="BI22" s="43" t="n">
        <f aca="false">BG22-BH22</f>
        <v>0</v>
      </c>
      <c r="BJ22" s="42" t="n">
        <f aca="false">BI22/BH22*100</f>
        <v>0</v>
      </c>
      <c r="BK22" s="37" t="n">
        <v>13</v>
      </c>
      <c r="BL22" s="37" t="n">
        <v>17</v>
      </c>
      <c r="BM22" s="43" t="n">
        <f aca="false">BK22-BL22</f>
        <v>-4</v>
      </c>
      <c r="BN22" s="42" t="n">
        <f aca="false">BM22/BL22*100</f>
        <v>-23.5294117647059</v>
      </c>
      <c r="BO22" s="39" t="n">
        <v>17</v>
      </c>
      <c r="BP22" s="37" t="n">
        <v>20</v>
      </c>
      <c r="BQ22" s="43" t="n">
        <f aca="false">BO22-BP22</f>
        <v>-3</v>
      </c>
      <c r="BR22" s="42" t="n">
        <f aca="false">BQ22/BP22*100</f>
        <v>-15</v>
      </c>
      <c r="BS22" s="39" t="n">
        <v>0</v>
      </c>
      <c r="BT22" s="37" t="n">
        <v>0</v>
      </c>
      <c r="BU22" s="43" t="n">
        <f aca="false">BS22-BT22</f>
        <v>0</v>
      </c>
      <c r="BV22" s="42" t="s">
        <v>37</v>
      </c>
    </row>
    <row r="23" customFormat="false" ht="11.25" hidden="false" customHeight="false" outlineLevel="0" collapsed="false">
      <c r="A23" s="1" t="n">
        <v>305</v>
      </c>
      <c r="B23" s="31" t="s">
        <v>38</v>
      </c>
      <c r="C23" s="39" t="n">
        <v>756</v>
      </c>
      <c r="D23" s="37" t="n">
        <v>775</v>
      </c>
      <c r="E23" s="40" t="n">
        <f aca="false">C23-D23</f>
        <v>-19</v>
      </c>
      <c r="F23" s="42" t="n">
        <f aca="false">E23/D23*100</f>
        <v>-2.45161290322581</v>
      </c>
      <c r="G23" s="39" t="n">
        <v>739</v>
      </c>
      <c r="H23" s="37" t="n">
        <v>771</v>
      </c>
      <c r="I23" s="40" t="n">
        <f aca="false">G23-H23</f>
        <v>-32</v>
      </c>
      <c r="J23" s="42" t="n">
        <f aca="false">I23/H23*100</f>
        <v>-4.15045395590143</v>
      </c>
      <c r="K23" s="39" t="n">
        <v>736</v>
      </c>
      <c r="L23" s="37" t="n">
        <v>760</v>
      </c>
      <c r="M23" s="40" t="n">
        <f aca="false">K23-L23</f>
        <v>-24</v>
      </c>
      <c r="N23" s="42" t="n">
        <f aca="false">M23/L23*100</f>
        <v>-3.15789473684211</v>
      </c>
      <c r="O23" s="37" t="n">
        <v>692</v>
      </c>
      <c r="P23" s="37" t="n">
        <v>711</v>
      </c>
      <c r="Q23" s="40" t="n">
        <f aca="false">O23-P23</f>
        <v>-19</v>
      </c>
      <c r="R23" s="42" t="n">
        <f aca="false">Q23/P23*100</f>
        <v>-2.67229254571027</v>
      </c>
      <c r="S23" s="39" t="n">
        <v>26</v>
      </c>
      <c r="T23" s="37" t="n">
        <v>25</v>
      </c>
      <c r="U23" s="43" t="n">
        <f aca="false">S23-T23</f>
        <v>1</v>
      </c>
      <c r="V23" s="42" t="n">
        <f aca="false">U23/T23*100</f>
        <v>4</v>
      </c>
      <c r="W23" s="39" t="n">
        <v>5</v>
      </c>
      <c r="X23" s="37" t="n">
        <v>8</v>
      </c>
      <c r="Y23" s="40" t="n">
        <f aca="false">W23-X23</f>
        <v>-3</v>
      </c>
      <c r="Z23" s="42" t="n">
        <f aca="false">Y23/X23*100</f>
        <v>-37.5</v>
      </c>
      <c r="AA23" s="37" t="n">
        <v>13</v>
      </c>
      <c r="AB23" s="37" t="n">
        <v>16</v>
      </c>
      <c r="AC23" s="40" t="n">
        <f aca="false">AA23-AB23</f>
        <v>-3</v>
      </c>
      <c r="AD23" s="42" t="n">
        <f aca="false">AC23/AB23*100</f>
        <v>-18.75</v>
      </c>
      <c r="AE23" s="39" t="n">
        <v>3</v>
      </c>
      <c r="AF23" s="37" t="n">
        <v>23</v>
      </c>
      <c r="AG23" s="40" t="n">
        <f aca="false">AE23-AF23</f>
        <v>-20</v>
      </c>
      <c r="AH23" s="42" t="n">
        <f aca="false">AG23/AF23*100</f>
        <v>-86.9565217391304</v>
      </c>
      <c r="AI23" s="39" t="n">
        <v>17</v>
      </c>
      <c r="AJ23" s="37" t="n">
        <v>4</v>
      </c>
      <c r="AK23" s="43" t="n">
        <f aca="false">AI23-AJ23</f>
        <v>13</v>
      </c>
      <c r="AL23" s="42" t="n">
        <f aca="false">AK23/AJ23*100</f>
        <v>325</v>
      </c>
      <c r="AM23" s="37" t="n">
        <v>2363</v>
      </c>
      <c r="AN23" s="37" t="n">
        <v>2527</v>
      </c>
      <c r="AO23" s="43" t="n">
        <f aca="false">AM23-AN23</f>
        <v>-164</v>
      </c>
      <c r="AP23" s="42" t="n">
        <f aca="false">AO23/AN23*100</f>
        <v>-6.48990898298378</v>
      </c>
      <c r="AQ23" s="39" t="n">
        <v>2342</v>
      </c>
      <c r="AR23" s="37" t="n">
        <v>2523</v>
      </c>
      <c r="AS23" s="43" t="n">
        <f aca="false">AQ23-AR23</f>
        <v>-181</v>
      </c>
      <c r="AT23" s="42" t="n">
        <f aca="false">AS23/AR23*100</f>
        <v>-7.17399920729291</v>
      </c>
      <c r="AU23" s="39" t="n">
        <v>2335</v>
      </c>
      <c r="AV23" s="37" t="n">
        <v>2500</v>
      </c>
      <c r="AW23" s="43" t="n">
        <f aca="false">AU23-AV23</f>
        <v>-165</v>
      </c>
      <c r="AX23" s="42" t="n">
        <f aca="false">AW23/AV23*100</f>
        <v>-6.6</v>
      </c>
      <c r="AY23" s="37" t="n">
        <v>2224</v>
      </c>
      <c r="AZ23" s="37" t="n">
        <v>2384</v>
      </c>
      <c r="BA23" s="43" t="n">
        <f aca="false">AY23-AZ23</f>
        <v>-160</v>
      </c>
      <c r="BB23" s="42" t="n">
        <f aca="false">BA23/AZ23*100</f>
        <v>-6.71140939597315</v>
      </c>
      <c r="BC23" s="39" t="n">
        <v>78</v>
      </c>
      <c r="BD23" s="37" t="n">
        <v>64</v>
      </c>
      <c r="BE23" s="43" t="n">
        <f aca="false">BC23-BD23</f>
        <v>14</v>
      </c>
      <c r="BF23" s="42" t="n">
        <f aca="false">BE23/BD23*100</f>
        <v>21.875</v>
      </c>
      <c r="BG23" s="39" t="n">
        <v>15</v>
      </c>
      <c r="BH23" s="37" t="n">
        <v>19</v>
      </c>
      <c r="BI23" s="43" t="n">
        <f aca="false">BG23-BH23</f>
        <v>-4</v>
      </c>
      <c r="BJ23" s="42" t="n">
        <f aca="false">BI23/BH23*100</f>
        <v>-21.0526315789474</v>
      </c>
      <c r="BK23" s="37" t="n">
        <v>18</v>
      </c>
      <c r="BL23" s="37" t="n">
        <v>33</v>
      </c>
      <c r="BM23" s="43" t="n">
        <f aca="false">BK23-BL23</f>
        <v>-15</v>
      </c>
      <c r="BN23" s="42" t="n">
        <f aca="false">BM23/BL23*100</f>
        <v>-45.4545454545455</v>
      </c>
      <c r="BO23" s="39" t="n">
        <v>7</v>
      </c>
      <c r="BP23" s="37" t="n">
        <v>23</v>
      </c>
      <c r="BQ23" s="43" t="n">
        <f aca="false">BO23-BP23</f>
        <v>-16</v>
      </c>
      <c r="BR23" s="42" t="n">
        <f aca="false">BQ23/BP23*100</f>
        <v>-69.5652173913043</v>
      </c>
      <c r="BS23" s="39" t="n">
        <v>21</v>
      </c>
      <c r="BT23" s="37" t="n">
        <v>4</v>
      </c>
      <c r="BU23" s="43" t="n">
        <f aca="false">BS23-BT23</f>
        <v>17</v>
      </c>
      <c r="BV23" s="42" t="n">
        <f aca="false">BU23/BT23*100</f>
        <v>425</v>
      </c>
    </row>
    <row r="24" customFormat="false" ht="11.25" hidden="false" customHeight="false" outlineLevel="0" collapsed="false">
      <c r="A24" s="1" t="n">
        <v>306</v>
      </c>
      <c r="B24" s="31" t="s">
        <v>39</v>
      </c>
      <c r="C24" s="39" t="n">
        <v>999</v>
      </c>
      <c r="D24" s="37" t="n">
        <v>1001</v>
      </c>
      <c r="E24" s="40" t="n">
        <f aca="false">C24-D24</f>
        <v>-2</v>
      </c>
      <c r="F24" s="42" t="n">
        <f aca="false">E24/D24*100</f>
        <v>-0.1998001998002</v>
      </c>
      <c r="G24" s="39" t="n">
        <v>998</v>
      </c>
      <c r="H24" s="37" t="n">
        <v>1001</v>
      </c>
      <c r="I24" s="40" t="n">
        <f aca="false">G24-H24</f>
        <v>-3</v>
      </c>
      <c r="J24" s="42" t="n">
        <f aca="false">I24/H24*100</f>
        <v>-0.2997002997003</v>
      </c>
      <c r="K24" s="39" t="n">
        <v>995</v>
      </c>
      <c r="L24" s="37" t="n">
        <v>993</v>
      </c>
      <c r="M24" s="40" t="n">
        <f aca="false">K24-L24</f>
        <v>2</v>
      </c>
      <c r="N24" s="42" t="n">
        <f aca="false">M24/L24*100</f>
        <v>0.201409869083585</v>
      </c>
      <c r="O24" s="37" t="n">
        <v>880</v>
      </c>
      <c r="P24" s="37" t="n">
        <v>888</v>
      </c>
      <c r="Q24" s="40" t="n">
        <f aca="false">O24-P24</f>
        <v>-8</v>
      </c>
      <c r="R24" s="42" t="n">
        <f aca="false">Q24/P24*100</f>
        <v>-0.900900900900901</v>
      </c>
      <c r="S24" s="39" t="n">
        <v>40</v>
      </c>
      <c r="T24" s="37" t="n">
        <v>51</v>
      </c>
      <c r="U24" s="43" t="n">
        <f aca="false">S24-T24</f>
        <v>-11</v>
      </c>
      <c r="V24" s="42" t="n">
        <f aca="false">U24/T24*100</f>
        <v>-21.5686274509804</v>
      </c>
      <c r="W24" s="39" t="n">
        <v>36</v>
      </c>
      <c r="X24" s="37" t="n">
        <v>26</v>
      </c>
      <c r="Y24" s="40" t="n">
        <f aca="false">W24-X24</f>
        <v>10</v>
      </c>
      <c r="Z24" s="42" t="n">
        <f aca="false">Y24/X24*100</f>
        <v>38.4615384615385</v>
      </c>
      <c r="AA24" s="37" t="n">
        <v>39</v>
      </c>
      <c r="AB24" s="37" t="n">
        <v>28</v>
      </c>
      <c r="AC24" s="40" t="n">
        <f aca="false">AA24-AB24</f>
        <v>11</v>
      </c>
      <c r="AD24" s="42" t="n">
        <f aca="false">AC24/AB24*100</f>
        <v>39.2857142857143</v>
      </c>
      <c r="AE24" s="39" t="n">
        <v>3</v>
      </c>
      <c r="AF24" s="37" t="n">
        <v>23</v>
      </c>
      <c r="AG24" s="40" t="n">
        <f aca="false">AE24-AF24</f>
        <v>-20</v>
      </c>
      <c r="AH24" s="42" t="n">
        <f aca="false">AG24/AF24*100</f>
        <v>-86.9565217391304</v>
      </c>
      <c r="AI24" s="39" t="n">
        <v>1</v>
      </c>
      <c r="AJ24" s="37" t="n">
        <v>0</v>
      </c>
      <c r="AK24" s="43" t="n">
        <f aca="false">AI24-AJ24</f>
        <v>1</v>
      </c>
      <c r="AL24" s="42" t="s">
        <v>37</v>
      </c>
      <c r="AM24" s="37" t="n">
        <v>2634</v>
      </c>
      <c r="AN24" s="37" t="n">
        <v>2931</v>
      </c>
      <c r="AO24" s="43" t="n">
        <f aca="false">AM24-AN24</f>
        <v>-297</v>
      </c>
      <c r="AP24" s="42" t="n">
        <f aca="false">AO24/AN24*100</f>
        <v>-10.1330603889458</v>
      </c>
      <c r="AQ24" s="39" t="n">
        <v>2631</v>
      </c>
      <c r="AR24" s="37" t="n">
        <v>2931</v>
      </c>
      <c r="AS24" s="43" t="n">
        <f aca="false">AQ24-AR24</f>
        <v>-300</v>
      </c>
      <c r="AT24" s="42" t="n">
        <f aca="false">AS24/AR24*100</f>
        <v>-10.2354145342886</v>
      </c>
      <c r="AU24" s="39" t="n">
        <v>2624</v>
      </c>
      <c r="AV24" s="37" t="n">
        <v>2908</v>
      </c>
      <c r="AW24" s="43" t="n">
        <f aca="false">AU24-AV24</f>
        <v>-284</v>
      </c>
      <c r="AX24" s="42" t="n">
        <f aca="false">AW24/AV24*100</f>
        <v>-9.76616231086658</v>
      </c>
      <c r="AY24" s="37" t="n">
        <v>2359</v>
      </c>
      <c r="AZ24" s="37" t="n">
        <v>2655</v>
      </c>
      <c r="BA24" s="43" t="n">
        <f aca="false">AY24-AZ24</f>
        <v>-296</v>
      </c>
      <c r="BB24" s="42" t="n">
        <f aca="false">BA24/AZ24*100</f>
        <v>-11.1487758945386</v>
      </c>
      <c r="BC24" s="39" t="n">
        <v>96</v>
      </c>
      <c r="BD24" s="37" t="n">
        <v>119</v>
      </c>
      <c r="BE24" s="43" t="n">
        <f aca="false">BC24-BD24</f>
        <v>-23</v>
      </c>
      <c r="BF24" s="42" t="n">
        <f aca="false">BE24/BD24*100</f>
        <v>-19.327731092437</v>
      </c>
      <c r="BG24" s="39" t="n">
        <v>97</v>
      </c>
      <c r="BH24" s="37" t="n">
        <v>73</v>
      </c>
      <c r="BI24" s="43" t="n">
        <f aca="false">BG24-BH24</f>
        <v>24</v>
      </c>
      <c r="BJ24" s="42" t="n">
        <f aca="false">BI24/BH24*100</f>
        <v>32.8767123287671</v>
      </c>
      <c r="BK24" s="37" t="n">
        <v>72</v>
      </c>
      <c r="BL24" s="37" t="n">
        <v>61</v>
      </c>
      <c r="BM24" s="43" t="n">
        <f aca="false">BK24-BL24</f>
        <v>11</v>
      </c>
      <c r="BN24" s="42" t="n">
        <f aca="false">BM24/BL24*100</f>
        <v>18.0327868852459</v>
      </c>
      <c r="BO24" s="39" t="n">
        <v>7</v>
      </c>
      <c r="BP24" s="37" t="n">
        <v>23</v>
      </c>
      <c r="BQ24" s="43" t="n">
        <f aca="false">BO24-BP24</f>
        <v>-16</v>
      </c>
      <c r="BR24" s="42" t="n">
        <f aca="false">BQ24/BP24*100</f>
        <v>-69.5652173913043</v>
      </c>
      <c r="BS24" s="39" t="n">
        <v>3</v>
      </c>
      <c r="BT24" s="37" t="n">
        <v>0</v>
      </c>
      <c r="BU24" s="43" t="n">
        <f aca="false">BS24-BT24</f>
        <v>3</v>
      </c>
      <c r="BV24" s="42" t="s">
        <v>37</v>
      </c>
    </row>
    <row r="25" customFormat="false" ht="11.25" hidden="false" customHeight="false" outlineLevel="0" collapsed="false">
      <c r="A25" s="54" t="n">
        <v>300</v>
      </c>
      <c r="B25" s="55" t="s">
        <v>40</v>
      </c>
      <c r="C25" s="56" t="n">
        <v>10005</v>
      </c>
      <c r="D25" s="57" t="n">
        <v>10083</v>
      </c>
      <c r="E25" s="58" t="n">
        <f aca="false">C25-D25</f>
        <v>-78</v>
      </c>
      <c r="F25" s="59" t="n">
        <f aca="false">E25/D25*100</f>
        <v>-0.773579291877417</v>
      </c>
      <c r="G25" s="56" t="n">
        <v>9950</v>
      </c>
      <c r="H25" s="57" t="n">
        <v>10049</v>
      </c>
      <c r="I25" s="58" t="n">
        <f aca="false">G25-H25</f>
        <v>-99</v>
      </c>
      <c r="J25" s="59" t="n">
        <f aca="false">I25/H25*100</f>
        <v>-0.985172653995422</v>
      </c>
      <c r="K25" s="56" t="n">
        <v>9821</v>
      </c>
      <c r="L25" s="57" t="n">
        <v>9929</v>
      </c>
      <c r="M25" s="58" t="n">
        <f aca="false">K25-L25</f>
        <v>-108</v>
      </c>
      <c r="N25" s="59" t="n">
        <f aca="false">M25/L25*100</f>
        <v>-1.08772283210797</v>
      </c>
      <c r="O25" s="57" t="n">
        <v>8646</v>
      </c>
      <c r="P25" s="57" t="n">
        <v>8687</v>
      </c>
      <c r="Q25" s="58" t="n">
        <f aca="false">O25-P25</f>
        <v>-41</v>
      </c>
      <c r="R25" s="59" t="n">
        <f aca="false">Q25/P25*100</f>
        <v>-0.471969609761713</v>
      </c>
      <c r="S25" s="56" t="n">
        <v>345</v>
      </c>
      <c r="T25" s="57" t="n">
        <v>363</v>
      </c>
      <c r="U25" s="60" t="n">
        <f aca="false">S25-T25</f>
        <v>-18</v>
      </c>
      <c r="V25" s="59" t="n">
        <f aca="false">U25/T25*100</f>
        <v>-4.95867768595041</v>
      </c>
      <c r="W25" s="56" t="n">
        <v>569</v>
      </c>
      <c r="X25" s="57" t="n">
        <v>581</v>
      </c>
      <c r="Y25" s="58" t="n">
        <f aca="false">W25-X25</f>
        <v>-12</v>
      </c>
      <c r="Z25" s="59" t="n">
        <f aca="false">Y25/X25*100</f>
        <v>-2.06540447504303</v>
      </c>
      <c r="AA25" s="57" t="n">
        <v>261</v>
      </c>
      <c r="AB25" s="57" t="n">
        <v>298</v>
      </c>
      <c r="AC25" s="58" t="n">
        <f aca="false">AA25-AB25</f>
        <v>-37</v>
      </c>
      <c r="AD25" s="59" t="n">
        <f aca="false">AC25/AB25*100</f>
        <v>-12.4161073825503</v>
      </c>
      <c r="AE25" s="56" t="n">
        <v>129</v>
      </c>
      <c r="AF25" s="57" t="n">
        <v>343</v>
      </c>
      <c r="AG25" s="58" t="n">
        <f aca="false">AE25-AF25</f>
        <v>-214</v>
      </c>
      <c r="AH25" s="59" t="n">
        <f aca="false">AG25/AF25*100</f>
        <v>-62.3906705539359</v>
      </c>
      <c r="AI25" s="56" t="n">
        <v>55</v>
      </c>
      <c r="AJ25" s="57" t="n">
        <v>44</v>
      </c>
      <c r="AK25" s="60" t="n">
        <f aca="false">AI25-AJ25</f>
        <v>11</v>
      </c>
      <c r="AL25" s="59" t="n">
        <f aca="false">AK25/AJ25*100</f>
        <v>25</v>
      </c>
      <c r="AM25" s="57" t="n">
        <v>30430</v>
      </c>
      <c r="AN25" s="57" t="n">
        <v>33034</v>
      </c>
      <c r="AO25" s="60" t="n">
        <f aca="false">AM25-AN25</f>
        <v>-2604</v>
      </c>
      <c r="AP25" s="59" t="n">
        <f aca="false">AO25/AN25*100</f>
        <v>-7.88278743113156</v>
      </c>
      <c r="AQ25" s="56" t="n">
        <v>30355</v>
      </c>
      <c r="AR25" s="57" t="n">
        <v>32990</v>
      </c>
      <c r="AS25" s="60" t="n">
        <f aca="false">AQ25-AR25</f>
        <v>-2635</v>
      </c>
      <c r="AT25" s="59" t="n">
        <f aca="false">AS25/AR25*100</f>
        <v>-7.98726886935435</v>
      </c>
      <c r="AU25" s="56" t="n">
        <v>30026</v>
      </c>
      <c r="AV25" s="57" t="n">
        <v>32647</v>
      </c>
      <c r="AW25" s="60" t="n">
        <f aca="false">AU25-AV25</f>
        <v>-2621</v>
      </c>
      <c r="AX25" s="59" t="n">
        <f aca="false">AW25/AV25*100</f>
        <v>-8.02830275369866</v>
      </c>
      <c r="AY25" s="57" t="n">
        <v>27303</v>
      </c>
      <c r="AZ25" s="57" t="n">
        <v>29598</v>
      </c>
      <c r="BA25" s="60" t="n">
        <f aca="false">AY25-AZ25</f>
        <v>-2295</v>
      </c>
      <c r="BB25" s="59" t="n">
        <f aca="false">BA25/AZ25*100</f>
        <v>-7.75390229069532</v>
      </c>
      <c r="BC25" s="56" t="n">
        <v>879</v>
      </c>
      <c r="BD25" s="57" t="n">
        <v>958</v>
      </c>
      <c r="BE25" s="60" t="n">
        <f aca="false">BC25-BD25</f>
        <v>-79</v>
      </c>
      <c r="BF25" s="59" t="n">
        <f aca="false">BE25/BD25*100</f>
        <v>-8.24634655532359</v>
      </c>
      <c r="BG25" s="56" t="n">
        <v>1324</v>
      </c>
      <c r="BH25" s="57" t="n">
        <v>1444</v>
      </c>
      <c r="BI25" s="60" t="n">
        <f aca="false">BG25-BH25</f>
        <v>-120</v>
      </c>
      <c r="BJ25" s="59" t="n">
        <f aca="false">BI25/BH25*100</f>
        <v>-8.31024930747923</v>
      </c>
      <c r="BK25" s="57" t="n">
        <v>520</v>
      </c>
      <c r="BL25" s="57" t="n">
        <v>647</v>
      </c>
      <c r="BM25" s="60" t="n">
        <f aca="false">BK25-BL25</f>
        <v>-127</v>
      </c>
      <c r="BN25" s="59" t="n">
        <f aca="false">BM25/BL25*100</f>
        <v>-19.629057187017</v>
      </c>
      <c r="BO25" s="56" t="n">
        <v>329</v>
      </c>
      <c r="BP25" s="57" t="n">
        <v>343</v>
      </c>
      <c r="BQ25" s="60" t="n">
        <f aca="false">BO25-BP25</f>
        <v>-14</v>
      </c>
      <c r="BR25" s="59" t="n">
        <f aca="false">BQ25/BP25*100</f>
        <v>-4.08163265306123</v>
      </c>
      <c r="BS25" s="56" t="n">
        <v>75</v>
      </c>
      <c r="BT25" s="57" t="n">
        <v>44</v>
      </c>
      <c r="BU25" s="60" t="n">
        <f aca="false">BS25-BT25</f>
        <v>31</v>
      </c>
      <c r="BV25" s="59" t="n">
        <f aca="false">BU25/BT25*100</f>
        <v>70.4545454545455</v>
      </c>
    </row>
    <row r="26" customFormat="false" ht="11.25" hidden="false" customHeight="false" outlineLevel="0" collapsed="false">
      <c r="A26" s="1" t="n">
        <v>321</v>
      </c>
      <c r="B26" s="31" t="s">
        <v>41</v>
      </c>
      <c r="C26" s="39" t="n">
        <v>4336</v>
      </c>
      <c r="D26" s="37" t="n">
        <v>4321</v>
      </c>
      <c r="E26" s="40" t="n">
        <f aca="false">C26-D26</f>
        <v>15</v>
      </c>
      <c r="F26" s="42" t="n">
        <f aca="false">E26/D26*100</f>
        <v>0.347141865308956</v>
      </c>
      <c r="G26" s="39" t="n">
        <v>4327</v>
      </c>
      <c r="H26" s="37" t="n">
        <v>4315</v>
      </c>
      <c r="I26" s="40" t="n">
        <f aca="false">G26-H26</f>
        <v>12</v>
      </c>
      <c r="J26" s="42" t="n">
        <f aca="false">I26/H26*100</f>
        <v>0.278099652375435</v>
      </c>
      <c r="K26" s="39" t="n">
        <v>4283</v>
      </c>
      <c r="L26" s="37" t="n">
        <v>4259</v>
      </c>
      <c r="M26" s="40" t="n">
        <f aca="false">K26-L26</f>
        <v>24</v>
      </c>
      <c r="N26" s="42" t="n">
        <f aca="false">M26/L26*100</f>
        <v>0.563512561634186</v>
      </c>
      <c r="O26" s="37" t="n">
        <v>3668</v>
      </c>
      <c r="P26" s="37" t="n">
        <v>3646</v>
      </c>
      <c r="Q26" s="40" t="n">
        <f aca="false">O26-P26</f>
        <v>22</v>
      </c>
      <c r="R26" s="42" t="n">
        <f aca="false">Q26/P26*100</f>
        <v>0.603400987383434</v>
      </c>
      <c r="S26" s="39" t="n">
        <v>174</v>
      </c>
      <c r="T26" s="37" t="n">
        <v>158</v>
      </c>
      <c r="U26" s="43" t="n">
        <f aca="false">S26-T26</f>
        <v>16</v>
      </c>
      <c r="V26" s="42" t="n">
        <f aca="false">U26/T26*100</f>
        <v>10.126582278481</v>
      </c>
      <c r="W26" s="39" t="n">
        <v>343</v>
      </c>
      <c r="X26" s="37" t="n">
        <v>350</v>
      </c>
      <c r="Y26" s="40" t="n">
        <f aca="false">W26-X26</f>
        <v>-7</v>
      </c>
      <c r="Z26" s="42" t="n">
        <f aca="false">Y26/X26*100</f>
        <v>-2</v>
      </c>
      <c r="AA26" s="37" t="n">
        <v>98</v>
      </c>
      <c r="AB26" s="37" t="n">
        <v>105</v>
      </c>
      <c r="AC26" s="40" t="n">
        <f aca="false">AA26-AB26</f>
        <v>-7</v>
      </c>
      <c r="AD26" s="42" t="n">
        <f aca="false">AC26/AB26*100</f>
        <v>-6.66666666666667</v>
      </c>
      <c r="AE26" s="39" t="n">
        <v>44</v>
      </c>
      <c r="AF26" s="37" t="n">
        <v>142</v>
      </c>
      <c r="AG26" s="40" t="n">
        <f aca="false">AE26-AF26</f>
        <v>-98</v>
      </c>
      <c r="AH26" s="42" t="n">
        <f aca="false">AG26/AF26*100</f>
        <v>-69.0140845070423</v>
      </c>
      <c r="AI26" s="39" t="n">
        <v>9</v>
      </c>
      <c r="AJ26" s="37" t="n">
        <v>6</v>
      </c>
      <c r="AK26" s="43" t="n">
        <f aca="false">AI26-AJ26</f>
        <v>3</v>
      </c>
      <c r="AL26" s="42" t="n">
        <f aca="false">AK26/AJ26*100</f>
        <v>50</v>
      </c>
      <c r="AM26" s="37" t="n">
        <v>13388</v>
      </c>
      <c r="AN26" s="37" t="n">
        <v>13998</v>
      </c>
      <c r="AO26" s="43" t="n">
        <f aca="false">AM26-AN26</f>
        <v>-610</v>
      </c>
      <c r="AP26" s="42" t="n">
        <f aca="false">AO26/AN26*100</f>
        <v>-4.35776539505644</v>
      </c>
      <c r="AQ26" s="39" t="n">
        <v>13377</v>
      </c>
      <c r="AR26" s="37" t="n">
        <v>13992</v>
      </c>
      <c r="AS26" s="43" t="n">
        <f aca="false">AQ26-AR26</f>
        <v>-615</v>
      </c>
      <c r="AT26" s="42" t="n">
        <f aca="false">AS26/AR26*100</f>
        <v>-4.39536878216124</v>
      </c>
      <c r="AU26" s="39" t="n">
        <v>13272</v>
      </c>
      <c r="AV26" s="37" t="n">
        <v>13850</v>
      </c>
      <c r="AW26" s="43" t="n">
        <f aca="false">AU26-AV26</f>
        <v>-578</v>
      </c>
      <c r="AX26" s="42" t="n">
        <f aca="false">AW26/AV26*100</f>
        <v>-4.17328519855596</v>
      </c>
      <c r="AY26" s="37" t="n">
        <v>11898</v>
      </c>
      <c r="AZ26" s="37" t="n">
        <v>12401</v>
      </c>
      <c r="BA26" s="43" t="n">
        <f aca="false">AY26-AZ26</f>
        <v>-503</v>
      </c>
      <c r="BB26" s="42" t="n">
        <f aca="false">BA26/AZ26*100</f>
        <v>-4.05612450608822</v>
      </c>
      <c r="BC26" s="39" t="n">
        <v>430</v>
      </c>
      <c r="BD26" s="37" t="n">
        <v>412</v>
      </c>
      <c r="BE26" s="43" t="n">
        <f aca="false">BC26-BD26</f>
        <v>18</v>
      </c>
      <c r="BF26" s="42" t="n">
        <f aca="false">BE26/BD26*100</f>
        <v>4.36893203883495</v>
      </c>
      <c r="BG26" s="39" t="n">
        <v>743</v>
      </c>
      <c r="BH26" s="37" t="n">
        <v>786</v>
      </c>
      <c r="BI26" s="43" t="n">
        <f aca="false">BG26-BH26</f>
        <v>-43</v>
      </c>
      <c r="BJ26" s="42" t="n">
        <f aca="false">BI26/BH26*100</f>
        <v>-5.47073791348601</v>
      </c>
      <c r="BK26" s="37" t="n">
        <v>201</v>
      </c>
      <c r="BL26" s="37" t="n">
        <v>251</v>
      </c>
      <c r="BM26" s="43" t="n">
        <f aca="false">BK26-BL26</f>
        <v>-50</v>
      </c>
      <c r="BN26" s="42" t="n">
        <f aca="false">BM26/BL26*100</f>
        <v>-19.9203187250996</v>
      </c>
      <c r="BO26" s="39" t="n">
        <v>105</v>
      </c>
      <c r="BP26" s="37" t="n">
        <v>142</v>
      </c>
      <c r="BQ26" s="43" t="n">
        <f aca="false">BO26-BP26</f>
        <v>-37</v>
      </c>
      <c r="BR26" s="42" t="n">
        <f aca="false">BQ26/BP26*100</f>
        <v>-26.056338028169</v>
      </c>
      <c r="BS26" s="39" t="n">
        <v>11</v>
      </c>
      <c r="BT26" s="37" t="n">
        <v>6</v>
      </c>
      <c r="BU26" s="43" t="n">
        <f aca="false">BS26-BT26</f>
        <v>5</v>
      </c>
      <c r="BV26" s="42" t="n">
        <f aca="false">BU26/BT26*100</f>
        <v>83.3333333333333</v>
      </c>
    </row>
    <row r="27" customFormat="false" ht="11.25" hidden="false" customHeight="false" outlineLevel="0" collapsed="false">
      <c r="A27" s="1" t="n">
        <v>322</v>
      </c>
      <c r="B27" s="31" t="s">
        <v>42</v>
      </c>
      <c r="C27" s="39" t="n">
        <v>5633</v>
      </c>
      <c r="D27" s="37" t="n">
        <v>5617</v>
      </c>
      <c r="E27" s="40" t="n">
        <f aca="false">C27-D27</f>
        <v>16</v>
      </c>
      <c r="F27" s="42" t="n">
        <f aca="false">E27/D27*100</f>
        <v>0.284849563824105</v>
      </c>
      <c r="G27" s="39" t="n">
        <v>5587</v>
      </c>
      <c r="H27" s="37" t="n">
        <v>5613</v>
      </c>
      <c r="I27" s="40" t="n">
        <f aca="false">G27-H27</f>
        <v>-26</v>
      </c>
      <c r="J27" s="42" t="n">
        <f aca="false">I27/H27*100</f>
        <v>-0.463210404418315</v>
      </c>
      <c r="K27" s="39" t="n">
        <v>5536</v>
      </c>
      <c r="L27" s="37" t="n">
        <v>5563</v>
      </c>
      <c r="M27" s="40" t="n">
        <f aca="false">K27-L27</f>
        <v>-27</v>
      </c>
      <c r="N27" s="42" t="n">
        <f aca="false">M27/L27*100</f>
        <v>-0.485349631493798</v>
      </c>
      <c r="O27" s="37" t="n">
        <v>4812</v>
      </c>
      <c r="P27" s="37" t="n">
        <v>4825</v>
      </c>
      <c r="Q27" s="40" t="n">
        <f aca="false">O27-P27</f>
        <v>-13</v>
      </c>
      <c r="R27" s="42" t="n">
        <f aca="false">Q27/P27*100</f>
        <v>-0.269430051813472</v>
      </c>
      <c r="S27" s="39" t="n">
        <v>428</v>
      </c>
      <c r="T27" s="37" t="n">
        <v>443</v>
      </c>
      <c r="U27" s="43" t="n">
        <f aca="false">S27-T27</f>
        <v>-15</v>
      </c>
      <c r="V27" s="42" t="n">
        <f aca="false">U27/T27*100</f>
        <v>-3.38600451467269</v>
      </c>
      <c r="W27" s="39" t="n">
        <v>239</v>
      </c>
      <c r="X27" s="37" t="n">
        <v>244</v>
      </c>
      <c r="Y27" s="40" t="n">
        <f aca="false">W27-X27</f>
        <v>-5</v>
      </c>
      <c r="Z27" s="42" t="n">
        <f aca="false">Y27/X27*100</f>
        <v>-2.04918032786885</v>
      </c>
      <c r="AA27" s="37" t="n">
        <v>57</v>
      </c>
      <c r="AB27" s="37" t="n">
        <v>51</v>
      </c>
      <c r="AC27" s="40" t="n">
        <f aca="false">AA27-AB27</f>
        <v>6</v>
      </c>
      <c r="AD27" s="42" t="n">
        <f aca="false">AC27/AB27*100</f>
        <v>11.7647058823529</v>
      </c>
      <c r="AE27" s="39" t="n">
        <v>51</v>
      </c>
      <c r="AF27" s="37" t="n">
        <v>110</v>
      </c>
      <c r="AG27" s="40" t="n">
        <f aca="false">AE27-AF27</f>
        <v>-59</v>
      </c>
      <c r="AH27" s="42" t="n">
        <f aca="false">AG27/AF27*100</f>
        <v>-53.6363636363636</v>
      </c>
      <c r="AI27" s="39" t="n">
        <v>46</v>
      </c>
      <c r="AJ27" s="37" t="n">
        <v>4</v>
      </c>
      <c r="AK27" s="43" t="n">
        <f aca="false">AI27-AJ27</f>
        <v>42</v>
      </c>
      <c r="AL27" s="42" t="n">
        <f aca="false">AK27/AJ27*100</f>
        <v>1050</v>
      </c>
      <c r="AM27" s="37" t="n">
        <v>19554</v>
      </c>
      <c r="AN27" s="37" t="n">
        <v>20417</v>
      </c>
      <c r="AO27" s="43" t="n">
        <f aca="false">AM27-AN27</f>
        <v>-863</v>
      </c>
      <c r="AP27" s="42" t="n">
        <f aca="false">AO27/AN27*100</f>
        <v>-4.22686976539159</v>
      </c>
      <c r="AQ27" s="39" t="n">
        <v>19484</v>
      </c>
      <c r="AR27" s="37" t="n">
        <v>20413</v>
      </c>
      <c r="AS27" s="43" t="n">
        <f aca="false">AQ27-AR27</f>
        <v>-929</v>
      </c>
      <c r="AT27" s="42" t="n">
        <f aca="false">AS27/AR27*100</f>
        <v>-4.55102140792632</v>
      </c>
      <c r="AU27" s="39" t="n">
        <v>19340</v>
      </c>
      <c r="AV27" s="37" t="n">
        <v>20303</v>
      </c>
      <c r="AW27" s="43" t="n">
        <f aca="false">AU27-AV27</f>
        <v>-963</v>
      </c>
      <c r="AX27" s="42" t="n">
        <f aca="false">AW27/AV27*100</f>
        <v>-4.74314140767374</v>
      </c>
      <c r="AY27" s="37" t="n">
        <v>17684</v>
      </c>
      <c r="AZ27" s="37" t="n">
        <v>18551</v>
      </c>
      <c r="BA27" s="43" t="n">
        <f aca="false">AY27-AZ27</f>
        <v>-867</v>
      </c>
      <c r="BB27" s="42" t="n">
        <f aca="false">BA27/AZ27*100</f>
        <v>-4.67360250121287</v>
      </c>
      <c r="BC27" s="39" t="n">
        <v>1070</v>
      </c>
      <c r="BD27" s="37" t="n">
        <v>1168</v>
      </c>
      <c r="BE27" s="43" t="n">
        <f aca="false">BC27-BD27</f>
        <v>-98</v>
      </c>
      <c r="BF27" s="42" t="n">
        <f aca="false">BE27/BD27*100</f>
        <v>-8.39041095890411</v>
      </c>
      <c r="BG27" s="39" t="n">
        <v>485</v>
      </c>
      <c r="BH27" s="37" t="n">
        <v>484</v>
      </c>
      <c r="BI27" s="43" t="n">
        <f aca="false">BG27-BH27</f>
        <v>1</v>
      </c>
      <c r="BJ27" s="42" t="n">
        <f aca="false">BI27/BH27*100</f>
        <v>0.206611570247934</v>
      </c>
      <c r="BK27" s="37" t="n">
        <v>101</v>
      </c>
      <c r="BL27" s="37" t="n">
        <v>100</v>
      </c>
      <c r="BM27" s="43" t="n">
        <f aca="false">BK27-BL27</f>
        <v>1</v>
      </c>
      <c r="BN27" s="42" t="n">
        <f aca="false">BM27/BL27*100</f>
        <v>1</v>
      </c>
      <c r="BO27" s="39" t="n">
        <v>144</v>
      </c>
      <c r="BP27" s="37" t="n">
        <v>110</v>
      </c>
      <c r="BQ27" s="43" t="n">
        <f aca="false">BO27-BP27</f>
        <v>34</v>
      </c>
      <c r="BR27" s="42" t="n">
        <f aca="false">BQ27/BP27*100</f>
        <v>30.9090909090909</v>
      </c>
      <c r="BS27" s="39" t="n">
        <v>70</v>
      </c>
      <c r="BT27" s="37" t="n">
        <v>4</v>
      </c>
      <c r="BU27" s="43" t="n">
        <f aca="false">BS27-BT27</f>
        <v>66</v>
      </c>
      <c r="BV27" s="42" t="n">
        <f aca="false">BU27/BT27*100</f>
        <v>1650</v>
      </c>
    </row>
    <row r="28" customFormat="false" ht="11.25" hidden="false" customHeight="false" outlineLevel="0" collapsed="false">
      <c r="A28" s="1" t="n">
        <v>323</v>
      </c>
      <c r="B28" s="31" t="s">
        <v>43</v>
      </c>
      <c r="C28" s="39" t="n">
        <v>2814</v>
      </c>
      <c r="D28" s="37" t="n">
        <v>2835</v>
      </c>
      <c r="E28" s="40" t="n">
        <f aca="false">C28-D28</f>
        <v>-21</v>
      </c>
      <c r="F28" s="42" t="n">
        <f aca="false">E28/D28*100</f>
        <v>-0.740740740740741</v>
      </c>
      <c r="G28" s="39" t="n">
        <v>2806</v>
      </c>
      <c r="H28" s="37" t="n">
        <v>2825</v>
      </c>
      <c r="I28" s="40" t="n">
        <f aca="false">G28-H28</f>
        <v>-19</v>
      </c>
      <c r="J28" s="42" t="n">
        <f aca="false">I28/H28*100</f>
        <v>-0.672566371681416</v>
      </c>
      <c r="K28" s="39" t="n">
        <v>2786</v>
      </c>
      <c r="L28" s="37" t="n">
        <v>2811</v>
      </c>
      <c r="M28" s="40" t="n">
        <f aca="false">K28-L28</f>
        <v>-25</v>
      </c>
      <c r="N28" s="42" t="n">
        <f aca="false">M28/L28*100</f>
        <v>-0.889363215937389</v>
      </c>
      <c r="O28" s="37" t="n">
        <v>2608</v>
      </c>
      <c r="P28" s="37" t="n">
        <v>2622</v>
      </c>
      <c r="Q28" s="40" t="n">
        <f aca="false">O28-P28</f>
        <v>-14</v>
      </c>
      <c r="R28" s="42" t="n">
        <f aca="false">Q28/P28*100</f>
        <v>-0.53394355453852</v>
      </c>
      <c r="S28" s="39" t="n">
        <v>0</v>
      </c>
      <c r="T28" s="37" t="n">
        <v>0</v>
      </c>
      <c r="U28" s="43" t="n">
        <f aca="false">S28-T28</f>
        <v>0</v>
      </c>
      <c r="V28" s="42" t="s">
        <v>37</v>
      </c>
      <c r="W28" s="39" t="n">
        <v>103</v>
      </c>
      <c r="X28" s="37" t="n">
        <v>123</v>
      </c>
      <c r="Y28" s="40" t="n">
        <f aca="false">W28-X28</f>
        <v>-20</v>
      </c>
      <c r="Z28" s="42" t="n">
        <f aca="false">Y28/X28*100</f>
        <v>-16.260162601626</v>
      </c>
      <c r="AA28" s="37" t="n">
        <v>75</v>
      </c>
      <c r="AB28" s="37" t="n">
        <v>66</v>
      </c>
      <c r="AC28" s="40" t="n">
        <f aca="false">AA28-AB28</f>
        <v>9</v>
      </c>
      <c r="AD28" s="42" t="n">
        <f aca="false">AC28/AB28*100</f>
        <v>13.6363636363636</v>
      </c>
      <c r="AE28" s="39" t="n">
        <v>20</v>
      </c>
      <c r="AF28" s="37" t="n">
        <v>26</v>
      </c>
      <c r="AG28" s="40" t="n">
        <f aca="false">AE28-AF28</f>
        <v>-6</v>
      </c>
      <c r="AH28" s="42" t="n">
        <f aca="false">AG28/AF28*100</f>
        <v>-23.0769230769231</v>
      </c>
      <c r="AI28" s="39" t="n">
        <v>8</v>
      </c>
      <c r="AJ28" s="37" t="n">
        <v>11</v>
      </c>
      <c r="AK28" s="43" t="n">
        <f aca="false">AI28-AJ28</f>
        <v>-3</v>
      </c>
      <c r="AL28" s="42" t="n">
        <f aca="false">AK28/AJ28*100</f>
        <v>-27.2727272727273</v>
      </c>
      <c r="AM28" s="37" t="n">
        <v>8886</v>
      </c>
      <c r="AN28" s="37" t="n">
        <v>9450</v>
      </c>
      <c r="AO28" s="43" t="n">
        <f aca="false">AM28-AN28</f>
        <v>-564</v>
      </c>
      <c r="AP28" s="42" t="n">
        <f aca="false">AO28/AN28*100</f>
        <v>-5.96825396825397</v>
      </c>
      <c r="AQ28" s="39" t="n">
        <v>8867</v>
      </c>
      <c r="AR28" s="37" t="n">
        <v>9439</v>
      </c>
      <c r="AS28" s="43" t="n">
        <f aca="false">AQ28-AR28</f>
        <v>-572</v>
      </c>
      <c r="AT28" s="42" t="n">
        <f aca="false">AS28/AR28*100</f>
        <v>-6.05996397923509</v>
      </c>
      <c r="AU28" s="39" t="n">
        <v>8842</v>
      </c>
      <c r="AV28" s="37" t="n">
        <v>9413</v>
      </c>
      <c r="AW28" s="43" t="n">
        <f aca="false">AU28-AV28</f>
        <v>-571</v>
      </c>
      <c r="AX28" s="42" t="n">
        <f aca="false">AW28/AV28*100</f>
        <v>-6.06607882715394</v>
      </c>
      <c r="AY28" s="37" t="n">
        <v>8475</v>
      </c>
      <c r="AZ28" s="37" t="n">
        <v>8993</v>
      </c>
      <c r="BA28" s="43" t="n">
        <f aca="false">AY28-AZ28</f>
        <v>-518</v>
      </c>
      <c r="BB28" s="42" t="n">
        <f aca="false">BA28/AZ28*100</f>
        <v>-5.7600355832314</v>
      </c>
      <c r="BC28" s="39" t="n">
        <v>0</v>
      </c>
      <c r="BD28" s="37" t="n">
        <v>0</v>
      </c>
      <c r="BE28" s="43" t="n">
        <f aca="false">BC28-BD28</f>
        <v>0</v>
      </c>
      <c r="BF28" s="42" t="s">
        <v>37</v>
      </c>
      <c r="BG28" s="39" t="n">
        <v>254</v>
      </c>
      <c r="BH28" s="37" t="n">
        <v>306</v>
      </c>
      <c r="BI28" s="43" t="n">
        <f aca="false">BG28-BH28</f>
        <v>-52</v>
      </c>
      <c r="BJ28" s="42" t="n">
        <f aca="false">BI28/BH28*100</f>
        <v>-16.9934640522876</v>
      </c>
      <c r="BK28" s="37" t="n">
        <v>113</v>
      </c>
      <c r="BL28" s="37" t="n">
        <v>114</v>
      </c>
      <c r="BM28" s="43" t="n">
        <f aca="false">BK28-BL28</f>
        <v>-1</v>
      </c>
      <c r="BN28" s="42" t="n">
        <f aca="false">BM28/BL28*100</f>
        <v>-0.87719298245614</v>
      </c>
      <c r="BO28" s="39" t="n">
        <v>25</v>
      </c>
      <c r="BP28" s="37" t="n">
        <v>26</v>
      </c>
      <c r="BQ28" s="43" t="n">
        <f aca="false">BO28-BP28</f>
        <v>-1</v>
      </c>
      <c r="BR28" s="42" t="n">
        <f aca="false">BQ28/BP28*100</f>
        <v>-3.84615384615385</v>
      </c>
      <c r="BS28" s="39" t="n">
        <v>19</v>
      </c>
      <c r="BT28" s="37" t="n">
        <v>11</v>
      </c>
      <c r="BU28" s="43" t="n">
        <f aca="false">BS28-BT28</f>
        <v>8</v>
      </c>
      <c r="BV28" s="42" t="n">
        <f aca="false">BU28/BT28*100</f>
        <v>72.7272727272727</v>
      </c>
    </row>
    <row r="29" customFormat="false" ht="11.25" hidden="false" customHeight="false" outlineLevel="0" collapsed="false">
      <c r="A29" s="1" t="n">
        <v>324</v>
      </c>
      <c r="B29" s="31" t="s">
        <v>44</v>
      </c>
      <c r="C29" s="39" t="n">
        <v>1341</v>
      </c>
      <c r="D29" s="37" t="n">
        <v>1302</v>
      </c>
      <c r="E29" s="40" t="n">
        <f aca="false">C29-D29</f>
        <v>39</v>
      </c>
      <c r="F29" s="42" t="n">
        <f aca="false">E29/D29*100</f>
        <v>2.99539170506912</v>
      </c>
      <c r="G29" s="39" t="n">
        <v>1336</v>
      </c>
      <c r="H29" s="37" t="n">
        <v>1298</v>
      </c>
      <c r="I29" s="40" t="n">
        <f aca="false">G29-H29</f>
        <v>38</v>
      </c>
      <c r="J29" s="42" t="n">
        <f aca="false">I29/H29*100</f>
        <v>2.92758089368259</v>
      </c>
      <c r="K29" s="39" t="n">
        <v>1326</v>
      </c>
      <c r="L29" s="37" t="n">
        <v>1294</v>
      </c>
      <c r="M29" s="40" t="n">
        <f aca="false">K29-L29</f>
        <v>32</v>
      </c>
      <c r="N29" s="42" t="n">
        <f aca="false">M29/L29*100</f>
        <v>2.47295208655332</v>
      </c>
      <c r="O29" s="37" t="n">
        <v>1176</v>
      </c>
      <c r="P29" s="37" t="n">
        <v>1190</v>
      </c>
      <c r="Q29" s="40" t="n">
        <f aca="false">O29-P29</f>
        <v>-14</v>
      </c>
      <c r="R29" s="42" t="n">
        <f aca="false">Q29/P29*100</f>
        <v>-1.17647058823529</v>
      </c>
      <c r="S29" s="39" t="n">
        <v>119</v>
      </c>
      <c r="T29" s="37" t="n">
        <v>72</v>
      </c>
      <c r="U29" s="43" t="n">
        <f aca="false">S29-T29</f>
        <v>47</v>
      </c>
      <c r="V29" s="42" t="n">
        <f aca="false">U29/T29*100</f>
        <v>65.2777777777778</v>
      </c>
      <c r="W29" s="39" t="n">
        <v>28</v>
      </c>
      <c r="X29" s="37" t="n">
        <v>26</v>
      </c>
      <c r="Y29" s="40" t="n">
        <f aca="false">W29-X29</f>
        <v>2</v>
      </c>
      <c r="Z29" s="42" t="n">
        <f aca="false">Y29/X29*100</f>
        <v>7.69230769230769</v>
      </c>
      <c r="AA29" s="37" t="n">
        <v>3</v>
      </c>
      <c r="AB29" s="37" t="n">
        <v>6</v>
      </c>
      <c r="AC29" s="40" t="n">
        <f aca="false">AA29-AB29</f>
        <v>-3</v>
      </c>
      <c r="AD29" s="42" t="n">
        <f aca="false">AC29/AB29*100</f>
        <v>-50</v>
      </c>
      <c r="AE29" s="39" t="n">
        <v>10</v>
      </c>
      <c r="AF29" s="37" t="n">
        <v>10</v>
      </c>
      <c r="AG29" s="40" t="n">
        <f aca="false">AE29-AF29</f>
        <v>0</v>
      </c>
      <c r="AH29" s="42" t="n">
        <f aca="false">AG29/AF29*100</f>
        <v>0</v>
      </c>
      <c r="AI29" s="39" t="n">
        <v>5</v>
      </c>
      <c r="AJ29" s="37" t="n">
        <v>12</v>
      </c>
      <c r="AK29" s="43" t="n">
        <f aca="false">AI29-AJ29</f>
        <v>-7</v>
      </c>
      <c r="AL29" s="42" t="n">
        <f aca="false">AK29/AJ29*100</f>
        <v>-58.3333333333333</v>
      </c>
      <c r="AM29" s="37" t="n">
        <v>4859</v>
      </c>
      <c r="AN29" s="37" t="n">
        <v>4782</v>
      </c>
      <c r="AO29" s="43" t="n">
        <f aca="false">AM29-AN29</f>
        <v>77</v>
      </c>
      <c r="AP29" s="42" t="n">
        <f aca="false">AO29/AN29*100</f>
        <v>1.61020493517357</v>
      </c>
      <c r="AQ29" s="39" t="n">
        <v>4843</v>
      </c>
      <c r="AR29" s="37" t="n">
        <v>4770</v>
      </c>
      <c r="AS29" s="43" t="n">
        <f aca="false">AQ29-AR29</f>
        <v>73</v>
      </c>
      <c r="AT29" s="42" t="n">
        <f aca="false">AS29/AR29*100</f>
        <v>1.53039832285115</v>
      </c>
      <c r="AU29" s="39" t="n">
        <v>4817</v>
      </c>
      <c r="AV29" s="37" t="n">
        <v>4760</v>
      </c>
      <c r="AW29" s="43" t="n">
        <f aca="false">AU29-AV29</f>
        <v>57</v>
      </c>
      <c r="AX29" s="42" t="n">
        <f aca="false">AW29/AV29*100</f>
        <v>1.19747899159664</v>
      </c>
      <c r="AY29" s="37" t="n">
        <v>4343</v>
      </c>
      <c r="AZ29" s="37" t="n">
        <v>4449</v>
      </c>
      <c r="BA29" s="43" t="n">
        <f aca="false">AY29-AZ29</f>
        <v>-106</v>
      </c>
      <c r="BB29" s="42" t="n">
        <f aca="false">BA29/AZ29*100</f>
        <v>-2.38255787817487</v>
      </c>
      <c r="BC29" s="39" t="n">
        <v>379</v>
      </c>
      <c r="BD29" s="37" t="n">
        <v>230</v>
      </c>
      <c r="BE29" s="43" t="n">
        <f aca="false">BC29-BD29</f>
        <v>149</v>
      </c>
      <c r="BF29" s="42" t="n">
        <f aca="false">BE29/BD29*100</f>
        <v>64.7826086956522</v>
      </c>
      <c r="BG29" s="39" t="n">
        <v>85</v>
      </c>
      <c r="BH29" s="37" t="n">
        <v>66</v>
      </c>
      <c r="BI29" s="43" t="n">
        <f aca="false">BG29-BH29</f>
        <v>19</v>
      </c>
      <c r="BJ29" s="42" t="n">
        <f aca="false">BI29/BH29*100</f>
        <v>28.7878787878788</v>
      </c>
      <c r="BK29" s="37" t="n">
        <v>10</v>
      </c>
      <c r="BL29" s="37" t="n">
        <v>15</v>
      </c>
      <c r="BM29" s="43" t="n">
        <f aca="false">BK29-BL29</f>
        <v>-5</v>
      </c>
      <c r="BN29" s="42" t="n">
        <f aca="false">BM29/BL29*100</f>
        <v>-33.3333333333333</v>
      </c>
      <c r="BO29" s="39" t="n">
        <v>26</v>
      </c>
      <c r="BP29" s="37" t="n">
        <v>10</v>
      </c>
      <c r="BQ29" s="43" t="n">
        <f aca="false">BO29-BP29</f>
        <v>16</v>
      </c>
      <c r="BR29" s="42" t="n">
        <f aca="false">BQ29/BP29*100</f>
        <v>160</v>
      </c>
      <c r="BS29" s="39" t="n">
        <v>16</v>
      </c>
      <c r="BT29" s="37" t="n">
        <v>12</v>
      </c>
      <c r="BU29" s="43" t="n">
        <f aca="false">BS29-BT29</f>
        <v>4</v>
      </c>
      <c r="BV29" s="42" t="n">
        <f aca="false">BU29/BT29*100</f>
        <v>33.3333333333333</v>
      </c>
    </row>
    <row r="30" customFormat="false" ht="11.25" hidden="false" customHeight="false" outlineLevel="0" collapsed="false">
      <c r="A30" s="1" t="n">
        <v>325</v>
      </c>
      <c r="B30" s="31" t="s">
        <v>45</v>
      </c>
      <c r="C30" s="39" t="n">
        <v>1064</v>
      </c>
      <c r="D30" s="37" t="n">
        <v>1049</v>
      </c>
      <c r="E30" s="40" t="n">
        <f aca="false">C30-D30</f>
        <v>15</v>
      </c>
      <c r="F30" s="42" t="n">
        <f aca="false">E30/D30*100</f>
        <v>1.42993326978074</v>
      </c>
      <c r="G30" s="39" t="n">
        <v>1064</v>
      </c>
      <c r="H30" s="37" t="n">
        <v>1049</v>
      </c>
      <c r="I30" s="40" t="n">
        <f aca="false">G30-H30</f>
        <v>15</v>
      </c>
      <c r="J30" s="42" t="n">
        <f aca="false">I30/H30*100</f>
        <v>1.42993326978074</v>
      </c>
      <c r="K30" s="39" t="n">
        <v>1062</v>
      </c>
      <c r="L30" s="37" t="n">
        <v>1044</v>
      </c>
      <c r="M30" s="40" t="n">
        <f aca="false">K30-L30</f>
        <v>18</v>
      </c>
      <c r="N30" s="42" t="n">
        <f aca="false">M30/L30*100</f>
        <v>1.72413793103448</v>
      </c>
      <c r="O30" s="37" t="n">
        <v>984</v>
      </c>
      <c r="P30" s="37" t="n">
        <v>992</v>
      </c>
      <c r="Q30" s="40" t="n">
        <f aca="false">O30-P30</f>
        <v>-8</v>
      </c>
      <c r="R30" s="42" t="n">
        <f aca="false">Q30/P30*100</f>
        <v>-0.806451612903226</v>
      </c>
      <c r="S30" s="39" t="n">
        <v>0</v>
      </c>
      <c r="T30" s="37" t="n">
        <v>0</v>
      </c>
      <c r="U30" s="43" t="n">
        <f aca="false">S30-T30</f>
        <v>0</v>
      </c>
      <c r="V30" s="42" t="s">
        <v>37</v>
      </c>
      <c r="W30" s="39" t="n">
        <v>51</v>
      </c>
      <c r="X30" s="37" t="n">
        <v>39</v>
      </c>
      <c r="Y30" s="40" t="n">
        <f aca="false">W30-X30</f>
        <v>12</v>
      </c>
      <c r="Z30" s="42" t="n">
        <f aca="false">Y30/X30*100</f>
        <v>30.7692307692308</v>
      </c>
      <c r="AA30" s="37" t="n">
        <v>27</v>
      </c>
      <c r="AB30" s="37" t="n">
        <v>13</v>
      </c>
      <c r="AC30" s="40" t="n">
        <f aca="false">AA30-AB30</f>
        <v>14</v>
      </c>
      <c r="AD30" s="42" t="n">
        <f aca="false">AC30/AB30*100</f>
        <v>107.692307692308</v>
      </c>
      <c r="AE30" s="39" t="n">
        <v>2</v>
      </c>
      <c r="AF30" s="37" t="n">
        <v>9</v>
      </c>
      <c r="AG30" s="40" t="n">
        <f aca="false">AE30-AF30</f>
        <v>-7</v>
      </c>
      <c r="AH30" s="42" t="n">
        <f aca="false">AG30/AF30*100</f>
        <v>-77.7777777777778</v>
      </c>
      <c r="AI30" s="39" t="n">
        <v>0</v>
      </c>
      <c r="AJ30" s="37" t="n">
        <v>0</v>
      </c>
      <c r="AK30" s="43" t="n">
        <f aca="false">AI30-AJ30</f>
        <v>0</v>
      </c>
      <c r="AL30" s="42" t="s">
        <v>37</v>
      </c>
      <c r="AM30" s="37" t="n">
        <v>2845</v>
      </c>
      <c r="AN30" s="37" t="n">
        <v>3029</v>
      </c>
      <c r="AO30" s="43" t="n">
        <f aca="false">AM30-AN30</f>
        <v>-184</v>
      </c>
      <c r="AP30" s="42" t="n">
        <f aca="false">AO30/AN30*100</f>
        <v>-6.07461208319577</v>
      </c>
      <c r="AQ30" s="39" t="n">
        <v>2845</v>
      </c>
      <c r="AR30" s="37" t="n">
        <v>3029</v>
      </c>
      <c r="AS30" s="43" t="n">
        <f aca="false">AQ30-AR30</f>
        <v>-184</v>
      </c>
      <c r="AT30" s="42" t="n">
        <f aca="false">AS30/AR30*100</f>
        <v>-6.07461208319577</v>
      </c>
      <c r="AU30" s="39" t="n">
        <v>2839</v>
      </c>
      <c r="AV30" s="37" t="n">
        <v>3020</v>
      </c>
      <c r="AW30" s="43" t="n">
        <f aca="false">AU30-AV30</f>
        <v>-181</v>
      </c>
      <c r="AX30" s="42" t="n">
        <f aca="false">AW30/AV30*100</f>
        <v>-5.99337748344371</v>
      </c>
      <c r="AY30" s="37" t="n">
        <v>2695</v>
      </c>
      <c r="AZ30" s="37" t="n">
        <v>2910</v>
      </c>
      <c r="BA30" s="43" t="n">
        <f aca="false">AY30-AZ30</f>
        <v>-215</v>
      </c>
      <c r="BB30" s="42" t="n">
        <f aca="false">BA30/AZ30*100</f>
        <v>-7.38831615120275</v>
      </c>
      <c r="BC30" s="39" t="n">
        <v>0</v>
      </c>
      <c r="BD30" s="37" t="n">
        <v>0</v>
      </c>
      <c r="BE30" s="43" t="n">
        <f aca="false">BC30-BD30</f>
        <v>0</v>
      </c>
      <c r="BF30" s="42" t="s">
        <v>37</v>
      </c>
      <c r="BG30" s="39" t="n">
        <v>108</v>
      </c>
      <c r="BH30" s="37" t="n">
        <v>90</v>
      </c>
      <c r="BI30" s="43" t="n">
        <f aca="false">BG30-BH30</f>
        <v>18</v>
      </c>
      <c r="BJ30" s="42" t="n">
        <f aca="false">BI30/BH30*100</f>
        <v>20</v>
      </c>
      <c r="BK30" s="37" t="n">
        <v>36</v>
      </c>
      <c r="BL30" s="37" t="n">
        <v>20</v>
      </c>
      <c r="BM30" s="43" t="n">
        <f aca="false">BK30-BL30</f>
        <v>16</v>
      </c>
      <c r="BN30" s="42" t="n">
        <f aca="false">BM30/BL30*100</f>
        <v>80</v>
      </c>
      <c r="BO30" s="39" t="n">
        <v>6</v>
      </c>
      <c r="BP30" s="37" t="n">
        <v>9</v>
      </c>
      <c r="BQ30" s="43" t="n">
        <f aca="false">BO30-BP30</f>
        <v>-3</v>
      </c>
      <c r="BR30" s="42" t="n">
        <f aca="false">BQ30/BP30*100</f>
        <v>-33.3333333333333</v>
      </c>
      <c r="BS30" s="39" t="n">
        <v>0</v>
      </c>
      <c r="BT30" s="37" t="n">
        <v>0</v>
      </c>
      <c r="BU30" s="43" t="n">
        <f aca="false">BS30-BT30</f>
        <v>0</v>
      </c>
      <c r="BV30" s="42" t="s">
        <v>37</v>
      </c>
    </row>
    <row r="31" customFormat="false" ht="11.25" hidden="false" customHeight="false" outlineLevel="0" collapsed="false">
      <c r="A31" s="1" t="n">
        <v>326</v>
      </c>
      <c r="B31" s="31" t="s">
        <v>46</v>
      </c>
      <c r="C31" s="39" t="n">
        <v>1535</v>
      </c>
      <c r="D31" s="37" t="n">
        <v>1313</v>
      </c>
      <c r="E31" s="40" t="n">
        <f aca="false">C31-D31</f>
        <v>222</v>
      </c>
      <c r="F31" s="42" t="n">
        <f aca="false">E31/D31*100</f>
        <v>16.9078446306169</v>
      </c>
      <c r="G31" s="39" t="n">
        <v>1457</v>
      </c>
      <c r="H31" s="37" t="n">
        <v>1309</v>
      </c>
      <c r="I31" s="40" t="n">
        <f aca="false">G31-H31</f>
        <v>148</v>
      </c>
      <c r="J31" s="42" t="n">
        <f aca="false">I31/H31*100</f>
        <v>11.3063407181054</v>
      </c>
      <c r="K31" s="39" t="n">
        <v>1443</v>
      </c>
      <c r="L31" s="37" t="n">
        <v>1307</v>
      </c>
      <c r="M31" s="40" t="n">
        <f aca="false">K31-L31</f>
        <v>136</v>
      </c>
      <c r="N31" s="42" t="n">
        <f aca="false">M31/L31*100</f>
        <v>10.4055087987758</v>
      </c>
      <c r="O31" s="37" t="n">
        <v>1134</v>
      </c>
      <c r="P31" s="37" t="n">
        <v>1083</v>
      </c>
      <c r="Q31" s="40" t="n">
        <f aca="false">O31-P31</f>
        <v>51</v>
      </c>
      <c r="R31" s="42" t="n">
        <f aca="false">Q31/P31*100</f>
        <v>4.70914127423823</v>
      </c>
      <c r="S31" s="39" t="n">
        <v>204</v>
      </c>
      <c r="T31" s="37" t="n">
        <v>161</v>
      </c>
      <c r="U31" s="43" t="n">
        <f aca="false">S31-T31</f>
        <v>43</v>
      </c>
      <c r="V31" s="42" t="n">
        <f aca="false">U31/T31*100</f>
        <v>26.7080745341615</v>
      </c>
      <c r="W31" s="39" t="n">
        <v>99</v>
      </c>
      <c r="X31" s="37" t="n">
        <v>60</v>
      </c>
      <c r="Y31" s="40" t="n">
        <f aca="false">W31-X31</f>
        <v>39</v>
      </c>
      <c r="Z31" s="42" t="n">
        <f aca="false">Y31/X31*100</f>
        <v>65</v>
      </c>
      <c r="AA31" s="37" t="n">
        <v>6</v>
      </c>
      <c r="AB31" s="37" t="n">
        <v>3</v>
      </c>
      <c r="AC31" s="40" t="n">
        <f aca="false">AA31-AB31</f>
        <v>3</v>
      </c>
      <c r="AD31" s="42" t="n">
        <f aca="false">AC31/AB31*100</f>
        <v>100</v>
      </c>
      <c r="AE31" s="39" t="n">
        <v>14</v>
      </c>
      <c r="AF31" s="37" t="n">
        <v>5</v>
      </c>
      <c r="AG31" s="40" t="n">
        <f aca="false">AE31-AF31</f>
        <v>9</v>
      </c>
      <c r="AH31" s="42" t="n">
        <f aca="false">AG31/AF31*100</f>
        <v>180</v>
      </c>
      <c r="AI31" s="39" t="n">
        <v>78</v>
      </c>
      <c r="AJ31" s="37" t="n">
        <v>5</v>
      </c>
      <c r="AK31" s="43" t="n">
        <f aca="false">AI31-AJ31</f>
        <v>73</v>
      </c>
      <c r="AL31" s="42" t="n">
        <f aca="false">AK31/AJ31*100</f>
        <v>1460</v>
      </c>
      <c r="AM31" s="37" t="n">
        <v>5107</v>
      </c>
      <c r="AN31" s="37" t="n">
        <v>4901</v>
      </c>
      <c r="AO31" s="43" t="n">
        <f aca="false">AM31-AN31</f>
        <v>206</v>
      </c>
      <c r="AP31" s="42" t="n">
        <f aca="false">AO31/AN31*100</f>
        <v>4.20322383187105</v>
      </c>
      <c r="AQ31" s="39" t="n">
        <v>5028</v>
      </c>
      <c r="AR31" s="37" t="n">
        <v>4896</v>
      </c>
      <c r="AS31" s="43" t="n">
        <f aca="false">AQ31-AR31</f>
        <v>132</v>
      </c>
      <c r="AT31" s="42" t="n">
        <f aca="false">AS31/AR31*100</f>
        <v>2.69607843137255</v>
      </c>
      <c r="AU31" s="39" t="n">
        <v>4993</v>
      </c>
      <c r="AV31" s="37" t="n">
        <v>4891</v>
      </c>
      <c r="AW31" s="43" t="n">
        <f aca="false">AU31-AV31</f>
        <v>102</v>
      </c>
      <c r="AX31" s="42" t="n">
        <f aca="false">AW31/AV31*100</f>
        <v>2.0854630954815</v>
      </c>
      <c r="AY31" s="37" t="n">
        <v>4229</v>
      </c>
      <c r="AZ31" s="37" t="n">
        <v>4331</v>
      </c>
      <c r="BA31" s="43" t="n">
        <f aca="false">AY31-AZ31</f>
        <v>-102</v>
      </c>
      <c r="BB31" s="42" t="n">
        <f aca="false">BA31/AZ31*100</f>
        <v>-2.35511429231124</v>
      </c>
      <c r="BC31" s="39" t="n">
        <v>589</v>
      </c>
      <c r="BD31" s="37" t="n">
        <v>461</v>
      </c>
      <c r="BE31" s="43" t="n">
        <f aca="false">BC31-BD31</f>
        <v>128</v>
      </c>
      <c r="BF31" s="42" t="n">
        <f aca="false">BE31/BD31*100</f>
        <v>27.765726681128</v>
      </c>
      <c r="BG31" s="39" t="n">
        <v>161</v>
      </c>
      <c r="BH31" s="37" t="n">
        <v>91</v>
      </c>
      <c r="BI31" s="43" t="n">
        <f aca="false">BG31-BH31</f>
        <v>70</v>
      </c>
      <c r="BJ31" s="42" t="n">
        <f aca="false">BI31/BH31*100</f>
        <v>76.9230769230769</v>
      </c>
      <c r="BK31" s="37" t="n">
        <v>14</v>
      </c>
      <c r="BL31" s="37" t="n">
        <v>8</v>
      </c>
      <c r="BM31" s="43" t="n">
        <f aca="false">BK31-BL31</f>
        <v>6</v>
      </c>
      <c r="BN31" s="42" t="n">
        <f aca="false">BM31/BL31*100</f>
        <v>75</v>
      </c>
      <c r="BO31" s="39" t="n">
        <v>35</v>
      </c>
      <c r="BP31" s="37" t="n">
        <v>5</v>
      </c>
      <c r="BQ31" s="43" t="n">
        <f aca="false">BO31-BP31</f>
        <v>30</v>
      </c>
      <c r="BR31" s="42" t="n">
        <f aca="false">BQ31/BP31*100</f>
        <v>600</v>
      </c>
      <c r="BS31" s="39" t="n">
        <v>79</v>
      </c>
      <c r="BT31" s="37" t="n">
        <v>5</v>
      </c>
      <c r="BU31" s="43" t="n">
        <f aca="false">BS31-BT31</f>
        <v>74</v>
      </c>
      <c r="BV31" s="42" t="n">
        <f aca="false">BU31/BT31*100</f>
        <v>1480</v>
      </c>
    </row>
    <row r="32" customFormat="false" ht="11.25" hidden="false" customHeight="false" outlineLevel="0" collapsed="false">
      <c r="A32" s="1" t="n">
        <v>327</v>
      </c>
      <c r="B32" s="31" t="s">
        <v>47</v>
      </c>
      <c r="C32" s="39" t="n">
        <v>1330</v>
      </c>
      <c r="D32" s="37" t="n">
        <v>1321</v>
      </c>
      <c r="E32" s="40" t="n">
        <f aca="false">C32-D32</f>
        <v>9</v>
      </c>
      <c r="F32" s="42" t="n">
        <f aca="false">E32/D32*100</f>
        <v>0.681302043906132</v>
      </c>
      <c r="G32" s="39" t="n">
        <v>1330</v>
      </c>
      <c r="H32" s="37" t="n">
        <v>1321</v>
      </c>
      <c r="I32" s="40" t="n">
        <f aca="false">G32-H32</f>
        <v>9</v>
      </c>
      <c r="J32" s="42" t="n">
        <f aca="false">I32/H32*100</f>
        <v>0.681302043906132</v>
      </c>
      <c r="K32" s="39" t="n">
        <v>1327</v>
      </c>
      <c r="L32" s="37" t="n">
        <v>1318</v>
      </c>
      <c r="M32" s="40" t="n">
        <f aca="false">K32-L32</f>
        <v>9</v>
      </c>
      <c r="N32" s="42" t="n">
        <f aca="false">M32/L32*100</f>
        <v>0.682852807283763</v>
      </c>
      <c r="O32" s="37" t="n">
        <v>1245</v>
      </c>
      <c r="P32" s="37" t="n">
        <v>1238</v>
      </c>
      <c r="Q32" s="40" t="n">
        <f aca="false">O32-P32</f>
        <v>7</v>
      </c>
      <c r="R32" s="42" t="n">
        <f aca="false">Q32/P32*100</f>
        <v>0.565428109854604</v>
      </c>
      <c r="S32" s="39" t="n">
        <v>72</v>
      </c>
      <c r="T32" s="37" t="n">
        <v>66</v>
      </c>
      <c r="U32" s="43" t="n">
        <f aca="false">S32-T32</f>
        <v>6</v>
      </c>
      <c r="V32" s="42" t="n">
        <f aca="false">U32/T32*100</f>
        <v>9.09090909090909</v>
      </c>
      <c r="W32" s="39" t="n">
        <v>8</v>
      </c>
      <c r="X32" s="37" t="n">
        <v>11</v>
      </c>
      <c r="Y32" s="40" t="n">
        <f aca="false">W32-X32</f>
        <v>-3</v>
      </c>
      <c r="Z32" s="42" t="n">
        <f aca="false">Y32/X32*100</f>
        <v>-27.2727272727273</v>
      </c>
      <c r="AA32" s="37" t="n">
        <v>2</v>
      </c>
      <c r="AB32" s="37" t="n">
        <v>3</v>
      </c>
      <c r="AC32" s="40" t="n">
        <f aca="false">AA32-AB32</f>
        <v>-1</v>
      </c>
      <c r="AD32" s="42" t="n">
        <f aca="false">AC32/AB32*100</f>
        <v>-33.3333333333333</v>
      </c>
      <c r="AE32" s="39" t="n">
        <v>3</v>
      </c>
      <c r="AF32" s="37" t="n">
        <v>8</v>
      </c>
      <c r="AG32" s="40" t="n">
        <f aca="false">AE32-AF32</f>
        <v>-5</v>
      </c>
      <c r="AH32" s="42" t="n">
        <f aca="false">AG32/AF32*100</f>
        <v>-62.5</v>
      </c>
      <c r="AI32" s="39" t="n">
        <v>0</v>
      </c>
      <c r="AJ32" s="37" t="n">
        <v>0</v>
      </c>
      <c r="AK32" s="43" t="n">
        <f aca="false">AI32-AJ32</f>
        <v>0</v>
      </c>
      <c r="AL32" s="42" t="s">
        <v>37</v>
      </c>
      <c r="AM32" s="37" t="n">
        <v>5120</v>
      </c>
      <c r="AN32" s="37" t="n">
        <v>5412</v>
      </c>
      <c r="AO32" s="43" t="n">
        <f aca="false">AM32-AN32</f>
        <v>-292</v>
      </c>
      <c r="AP32" s="42" t="n">
        <f aca="false">AO32/AN32*100</f>
        <v>-5.39541759053954</v>
      </c>
      <c r="AQ32" s="39" t="n">
        <v>5120</v>
      </c>
      <c r="AR32" s="37" t="n">
        <v>5412</v>
      </c>
      <c r="AS32" s="43" t="n">
        <f aca="false">AQ32-AR32</f>
        <v>-292</v>
      </c>
      <c r="AT32" s="42" t="n">
        <f aca="false">AS32/AR32*100</f>
        <v>-5.39541759053954</v>
      </c>
      <c r="AU32" s="39" t="n">
        <v>5116</v>
      </c>
      <c r="AV32" s="37" t="n">
        <v>5404</v>
      </c>
      <c r="AW32" s="43" t="n">
        <f aca="false">AU32-AV32</f>
        <v>-288</v>
      </c>
      <c r="AX32" s="42" t="n">
        <f aca="false">AW32/AV32*100</f>
        <v>-5.32938564026647</v>
      </c>
      <c r="AY32" s="37" t="n">
        <v>4900</v>
      </c>
      <c r="AZ32" s="37" t="n">
        <v>5185</v>
      </c>
      <c r="BA32" s="43" t="n">
        <f aca="false">AY32-AZ32</f>
        <v>-285</v>
      </c>
      <c r="BB32" s="42" t="n">
        <f aca="false">BA32/AZ32*100</f>
        <v>-5.49662487945998</v>
      </c>
      <c r="BC32" s="39" t="n">
        <v>192</v>
      </c>
      <c r="BD32" s="37" t="n">
        <v>179</v>
      </c>
      <c r="BE32" s="43" t="n">
        <f aca="false">BC32-BD32</f>
        <v>13</v>
      </c>
      <c r="BF32" s="42" t="n">
        <f aca="false">BE32/BD32*100</f>
        <v>7.26256983240224</v>
      </c>
      <c r="BG32" s="39" t="n">
        <v>21</v>
      </c>
      <c r="BH32" s="37" t="n">
        <v>31</v>
      </c>
      <c r="BI32" s="43" t="n">
        <f aca="false">BG32-BH32</f>
        <v>-10</v>
      </c>
      <c r="BJ32" s="42" t="n">
        <f aca="false">BI32/BH32*100</f>
        <v>-32.258064516129</v>
      </c>
      <c r="BK32" s="37" t="n">
        <v>3</v>
      </c>
      <c r="BL32" s="37" t="n">
        <v>9</v>
      </c>
      <c r="BM32" s="43" t="n">
        <f aca="false">BK32-BL32</f>
        <v>-6</v>
      </c>
      <c r="BN32" s="42" t="n">
        <f aca="false">BM32/BL32*100</f>
        <v>-66.6666666666667</v>
      </c>
      <c r="BO32" s="39" t="n">
        <v>4</v>
      </c>
      <c r="BP32" s="37" t="n">
        <v>8</v>
      </c>
      <c r="BQ32" s="43" t="n">
        <f aca="false">BO32-BP32</f>
        <v>-4</v>
      </c>
      <c r="BR32" s="42" t="n">
        <f aca="false">BQ32/BP32*100</f>
        <v>-50</v>
      </c>
      <c r="BS32" s="39" t="n">
        <v>0</v>
      </c>
      <c r="BT32" s="37" t="n">
        <v>0</v>
      </c>
      <c r="BU32" s="43" t="n">
        <f aca="false">BS32-BT32</f>
        <v>0</v>
      </c>
      <c r="BV32" s="42" t="s">
        <v>37</v>
      </c>
    </row>
    <row r="33" customFormat="false" ht="11.25" hidden="false" customHeight="false" outlineLevel="0" collapsed="false">
      <c r="A33" s="1" t="n">
        <v>328</v>
      </c>
      <c r="B33" s="31" t="s">
        <v>48</v>
      </c>
      <c r="C33" s="39" t="n">
        <v>1615</v>
      </c>
      <c r="D33" s="37" t="n">
        <v>1586</v>
      </c>
      <c r="E33" s="40" t="n">
        <f aca="false">C33-D33</f>
        <v>29</v>
      </c>
      <c r="F33" s="42" t="n">
        <f aca="false">E33/D33*100</f>
        <v>1.82849936948298</v>
      </c>
      <c r="G33" s="39" t="n">
        <v>1611</v>
      </c>
      <c r="H33" s="37" t="n">
        <v>1585</v>
      </c>
      <c r="I33" s="40" t="n">
        <f aca="false">G33-H33</f>
        <v>26</v>
      </c>
      <c r="J33" s="42" t="n">
        <f aca="false">I33/H33*100</f>
        <v>1.6403785488959</v>
      </c>
      <c r="K33" s="39" t="n">
        <v>1601</v>
      </c>
      <c r="L33" s="37" t="n">
        <v>1581</v>
      </c>
      <c r="M33" s="40" t="n">
        <f aca="false">K33-L33</f>
        <v>20</v>
      </c>
      <c r="N33" s="42" t="n">
        <f aca="false">M33/L33*100</f>
        <v>1.26502213788741</v>
      </c>
      <c r="O33" s="37" t="n">
        <v>1364</v>
      </c>
      <c r="P33" s="37" t="n">
        <v>1338</v>
      </c>
      <c r="Q33" s="40" t="n">
        <f aca="false">O33-P33</f>
        <v>26</v>
      </c>
      <c r="R33" s="42" t="n">
        <f aca="false">Q33/P33*100</f>
        <v>1.94319880418535</v>
      </c>
      <c r="S33" s="39" t="n">
        <v>88</v>
      </c>
      <c r="T33" s="37" t="n">
        <v>94</v>
      </c>
      <c r="U33" s="43" t="n">
        <f aca="false">S33-T33</f>
        <v>-6</v>
      </c>
      <c r="V33" s="42" t="n">
        <f aca="false">U33/T33*100</f>
        <v>-6.38297872340426</v>
      </c>
      <c r="W33" s="39" t="n">
        <v>37</v>
      </c>
      <c r="X33" s="37" t="n">
        <v>28</v>
      </c>
      <c r="Y33" s="40" t="n">
        <f aca="false">W33-X33</f>
        <v>9</v>
      </c>
      <c r="Z33" s="42" t="n">
        <f aca="false">Y33/X33*100</f>
        <v>32.1428571428571</v>
      </c>
      <c r="AA33" s="37" t="n">
        <v>112</v>
      </c>
      <c r="AB33" s="37" t="n">
        <v>121</v>
      </c>
      <c r="AC33" s="40" t="n">
        <f aca="false">AA33-AB33</f>
        <v>-9</v>
      </c>
      <c r="AD33" s="42" t="n">
        <f aca="false">AC33/AB33*100</f>
        <v>-7.43801652892562</v>
      </c>
      <c r="AE33" s="39" t="n">
        <v>10</v>
      </c>
      <c r="AF33" s="37" t="n">
        <v>8</v>
      </c>
      <c r="AG33" s="40" t="n">
        <f aca="false">AE33-AF33</f>
        <v>2</v>
      </c>
      <c r="AH33" s="42" t="n">
        <f aca="false">AG33/AF33*100</f>
        <v>25</v>
      </c>
      <c r="AI33" s="39" t="n">
        <v>4</v>
      </c>
      <c r="AJ33" s="37" t="n">
        <v>4</v>
      </c>
      <c r="AK33" s="43" t="n">
        <f aca="false">AI33-AJ33</f>
        <v>0</v>
      </c>
      <c r="AL33" s="42" t="n">
        <f aca="false">AK33/AJ33*100</f>
        <v>0</v>
      </c>
      <c r="AM33" s="37" t="n">
        <v>5806</v>
      </c>
      <c r="AN33" s="37" t="n">
        <v>5951</v>
      </c>
      <c r="AO33" s="43" t="n">
        <f aca="false">AM33-AN33</f>
        <v>-145</v>
      </c>
      <c r="AP33" s="42" t="n">
        <f aca="false">AO33/AN33*100</f>
        <v>-2.43656528314569</v>
      </c>
      <c r="AQ33" s="39" t="n">
        <v>5802</v>
      </c>
      <c r="AR33" s="37" t="n">
        <v>5947</v>
      </c>
      <c r="AS33" s="43" t="n">
        <f aca="false">AQ33-AR33</f>
        <v>-145</v>
      </c>
      <c r="AT33" s="42" t="n">
        <f aca="false">AS33/AR33*100</f>
        <v>-2.43820413653943</v>
      </c>
      <c r="AU33" s="39" t="n">
        <v>5784</v>
      </c>
      <c r="AV33" s="37" t="n">
        <v>5939</v>
      </c>
      <c r="AW33" s="43" t="n">
        <f aca="false">AU33-AV33</f>
        <v>-155</v>
      </c>
      <c r="AX33" s="42" t="n">
        <f aca="false">AW33/AV33*100</f>
        <v>-2.60986698097323</v>
      </c>
      <c r="AY33" s="37" t="n">
        <v>5157</v>
      </c>
      <c r="AZ33" s="37" t="n">
        <v>5268</v>
      </c>
      <c r="BA33" s="43" t="n">
        <f aca="false">AY33-AZ33</f>
        <v>-111</v>
      </c>
      <c r="BB33" s="42" t="n">
        <f aca="false">BA33/AZ33*100</f>
        <v>-2.10706150341686</v>
      </c>
      <c r="BC33" s="39" t="n">
        <v>230</v>
      </c>
      <c r="BD33" s="37" t="n">
        <v>247</v>
      </c>
      <c r="BE33" s="43" t="n">
        <f aca="false">BC33-BD33</f>
        <v>-17</v>
      </c>
      <c r="BF33" s="42" t="n">
        <f aca="false">BE33/BD33*100</f>
        <v>-6.88259109311741</v>
      </c>
      <c r="BG33" s="39" t="n">
        <v>98</v>
      </c>
      <c r="BH33" s="37" t="n">
        <v>66</v>
      </c>
      <c r="BI33" s="43" t="n">
        <f aca="false">BG33-BH33</f>
        <v>32</v>
      </c>
      <c r="BJ33" s="42" t="n">
        <f aca="false">BI33/BH33*100</f>
        <v>48.4848484848485</v>
      </c>
      <c r="BK33" s="37" t="n">
        <v>299</v>
      </c>
      <c r="BL33" s="37" t="n">
        <v>358</v>
      </c>
      <c r="BM33" s="43" t="n">
        <f aca="false">BK33-BL33</f>
        <v>-59</v>
      </c>
      <c r="BN33" s="42" t="n">
        <f aca="false">BM33/BL33*100</f>
        <v>-16.4804469273743</v>
      </c>
      <c r="BO33" s="39" t="n">
        <v>18</v>
      </c>
      <c r="BP33" s="37" t="n">
        <v>8</v>
      </c>
      <c r="BQ33" s="43" t="n">
        <f aca="false">BO33-BP33</f>
        <v>10</v>
      </c>
      <c r="BR33" s="42" t="n">
        <f aca="false">BQ33/BP33*100</f>
        <v>125</v>
      </c>
      <c r="BS33" s="39" t="n">
        <v>4</v>
      </c>
      <c r="BT33" s="37" t="n">
        <v>4</v>
      </c>
      <c r="BU33" s="43" t="n">
        <f aca="false">BS33-BT33</f>
        <v>0</v>
      </c>
      <c r="BV33" s="42" t="n">
        <f aca="false">BU33/BT33*100</f>
        <v>0</v>
      </c>
    </row>
    <row r="34" customFormat="false" ht="11.25" hidden="false" customHeight="false" outlineLevel="0" collapsed="false">
      <c r="A34" s="54" t="n">
        <v>320</v>
      </c>
      <c r="B34" s="55" t="s">
        <v>49</v>
      </c>
      <c r="C34" s="56" t="n">
        <v>19668</v>
      </c>
      <c r="D34" s="57" t="n">
        <v>19344</v>
      </c>
      <c r="E34" s="58" t="n">
        <f aca="false">C34-D34</f>
        <v>324</v>
      </c>
      <c r="F34" s="59" t="n">
        <f aca="false">E34/D34*100</f>
        <v>1.67493796526055</v>
      </c>
      <c r="G34" s="56" t="n">
        <v>19518</v>
      </c>
      <c r="H34" s="57" t="n">
        <v>19315</v>
      </c>
      <c r="I34" s="58" t="n">
        <f aca="false">G34-H34</f>
        <v>203</v>
      </c>
      <c r="J34" s="59" t="n">
        <f aca="false">I34/H34*100</f>
        <v>1.05099663473984</v>
      </c>
      <c r="K34" s="56" t="n">
        <v>19364</v>
      </c>
      <c r="L34" s="57" t="n">
        <v>19177</v>
      </c>
      <c r="M34" s="58" t="n">
        <f aca="false">K34-L34</f>
        <v>187</v>
      </c>
      <c r="N34" s="59" t="n">
        <f aca="false">M34/L34*100</f>
        <v>0.975126453564165</v>
      </c>
      <c r="O34" s="57" t="n">
        <v>16991</v>
      </c>
      <c r="P34" s="57" t="n">
        <v>16934</v>
      </c>
      <c r="Q34" s="58" t="n">
        <f aca="false">O34-P34</f>
        <v>57</v>
      </c>
      <c r="R34" s="59" t="n">
        <f aca="false">Q34/P34*100</f>
        <v>0.336600921223574</v>
      </c>
      <c r="S34" s="56" t="n">
        <v>1085</v>
      </c>
      <c r="T34" s="57" t="n">
        <v>994</v>
      </c>
      <c r="U34" s="60" t="n">
        <f aca="false">S34-T34</f>
        <v>91</v>
      </c>
      <c r="V34" s="59" t="n">
        <f aca="false">U34/T34*100</f>
        <v>9.15492957746479</v>
      </c>
      <c r="W34" s="56" t="n">
        <v>908</v>
      </c>
      <c r="X34" s="57" t="n">
        <v>881</v>
      </c>
      <c r="Y34" s="58" t="n">
        <f aca="false">W34-X34</f>
        <v>27</v>
      </c>
      <c r="Z34" s="59" t="n">
        <f aca="false">Y34/X34*100</f>
        <v>3.06469920544835</v>
      </c>
      <c r="AA34" s="57" t="n">
        <v>380</v>
      </c>
      <c r="AB34" s="57" t="n">
        <v>368</v>
      </c>
      <c r="AC34" s="58" t="n">
        <f aca="false">AA34-AB34</f>
        <v>12</v>
      </c>
      <c r="AD34" s="59" t="n">
        <f aca="false">AC34/AB34*100</f>
        <v>3.26086956521739</v>
      </c>
      <c r="AE34" s="56" t="n">
        <v>154</v>
      </c>
      <c r="AF34" s="57" t="n">
        <v>318</v>
      </c>
      <c r="AG34" s="58" t="n">
        <f aca="false">AE34-AF34</f>
        <v>-164</v>
      </c>
      <c r="AH34" s="59" t="n">
        <f aca="false">AG34/AF34*100</f>
        <v>-51.5723270440252</v>
      </c>
      <c r="AI34" s="56" t="n">
        <v>150</v>
      </c>
      <c r="AJ34" s="57" t="n">
        <v>42</v>
      </c>
      <c r="AK34" s="60" t="n">
        <f aca="false">AI34-AJ34</f>
        <v>108</v>
      </c>
      <c r="AL34" s="59" t="n">
        <f aca="false">AK34/AJ34*100</f>
        <v>257.142857142857</v>
      </c>
      <c r="AM34" s="57" t="n">
        <v>65565</v>
      </c>
      <c r="AN34" s="57" t="n">
        <v>67940</v>
      </c>
      <c r="AO34" s="60" t="n">
        <f aca="false">AM34-AN34</f>
        <v>-2375</v>
      </c>
      <c r="AP34" s="59" t="n">
        <f aca="false">AO34/AN34*100</f>
        <v>-3.49573152781866</v>
      </c>
      <c r="AQ34" s="56" t="n">
        <v>65366</v>
      </c>
      <c r="AR34" s="57" t="n">
        <v>67898</v>
      </c>
      <c r="AS34" s="60" t="n">
        <f aca="false">AQ34-AR34</f>
        <v>-2532</v>
      </c>
      <c r="AT34" s="59" t="n">
        <f aca="false">AS34/AR34*100</f>
        <v>-3.72912309640932</v>
      </c>
      <c r="AU34" s="56" t="n">
        <v>65003</v>
      </c>
      <c r="AV34" s="57" t="n">
        <v>67580</v>
      </c>
      <c r="AW34" s="60" t="n">
        <f aca="false">AU34-AV34</f>
        <v>-2577</v>
      </c>
      <c r="AX34" s="59" t="n">
        <f aca="false">AW34/AV34*100</f>
        <v>-3.81325836046168</v>
      </c>
      <c r="AY34" s="57" t="n">
        <v>59381</v>
      </c>
      <c r="AZ34" s="57" t="n">
        <v>62088</v>
      </c>
      <c r="BA34" s="60" t="n">
        <f aca="false">AY34-AZ34</f>
        <v>-2707</v>
      </c>
      <c r="BB34" s="59" t="n">
        <f aca="false">BA34/AZ34*100</f>
        <v>-4.35994072928746</v>
      </c>
      <c r="BC34" s="56" t="n">
        <v>2890</v>
      </c>
      <c r="BD34" s="57" t="n">
        <v>2697</v>
      </c>
      <c r="BE34" s="60" t="n">
        <f aca="false">BC34-BD34</f>
        <v>193</v>
      </c>
      <c r="BF34" s="59" t="n">
        <f aca="false">BE34/BD34*100</f>
        <v>7.15609936967</v>
      </c>
      <c r="BG34" s="56" t="n">
        <v>1955</v>
      </c>
      <c r="BH34" s="57" t="n">
        <v>1920</v>
      </c>
      <c r="BI34" s="60" t="n">
        <f aca="false">BG34-BH34</f>
        <v>35</v>
      </c>
      <c r="BJ34" s="59" t="n">
        <f aca="false">BI34/BH34*100</f>
        <v>1.82291666666667</v>
      </c>
      <c r="BK34" s="57" t="n">
        <v>777</v>
      </c>
      <c r="BL34" s="57" t="n">
        <v>875</v>
      </c>
      <c r="BM34" s="60" t="n">
        <f aca="false">BK34-BL34</f>
        <v>-98</v>
      </c>
      <c r="BN34" s="59" t="n">
        <f aca="false">BM34/BL34*100</f>
        <v>-11.2</v>
      </c>
      <c r="BO34" s="56" t="n">
        <v>363</v>
      </c>
      <c r="BP34" s="57" t="n">
        <v>318</v>
      </c>
      <c r="BQ34" s="60" t="n">
        <f aca="false">BO34-BP34</f>
        <v>45</v>
      </c>
      <c r="BR34" s="59" t="n">
        <f aca="false">BQ34/BP34*100</f>
        <v>14.1509433962264</v>
      </c>
      <c r="BS34" s="56" t="n">
        <v>199</v>
      </c>
      <c r="BT34" s="57" t="n">
        <v>42</v>
      </c>
      <c r="BU34" s="60" t="n">
        <f aca="false">BS34-BT34</f>
        <v>157</v>
      </c>
      <c r="BV34" s="59" t="n">
        <f aca="false">BU34/BT34*100</f>
        <v>373.809523809524</v>
      </c>
    </row>
    <row r="35" customFormat="false" ht="11.25" hidden="false" customHeight="false" outlineLevel="0" collapsed="false">
      <c r="A35" s="1" t="n">
        <v>341</v>
      </c>
      <c r="B35" s="31" t="s">
        <v>50</v>
      </c>
      <c r="C35" s="39" t="n">
        <v>3209</v>
      </c>
      <c r="D35" s="37" t="n">
        <v>3076</v>
      </c>
      <c r="E35" s="40" t="n">
        <f aca="false">C35-D35</f>
        <v>133</v>
      </c>
      <c r="F35" s="42" t="n">
        <f aca="false">E35/D35*100</f>
        <v>4.32379713914174</v>
      </c>
      <c r="G35" s="39" t="n">
        <v>3176</v>
      </c>
      <c r="H35" s="37" t="n">
        <v>3033</v>
      </c>
      <c r="I35" s="40" t="n">
        <f aca="false">G35-H35</f>
        <v>143</v>
      </c>
      <c r="J35" s="42" t="n">
        <f aca="false">I35/H35*100</f>
        <v>4.71480382459611</v>
      </c>
      <c r="K35" s="39" t="n">
        <v>3117</v>
      </c>
      <c r="L35" s="37" t="n">
        <v>2990</v>
      </c>
      <c r="M35" s="40" t="n">
        <f aca="false">K35-L35</f>
        <v>127</v>
      </c>
      <c r="N35" s="42" t="n">
        <f aca="false">M35/L35*100</f>
        <v>4.24749163879599</v>
      </c>
      <c r="O35" s="37" t="n">
        <v>2922</v>
      </c>
      <c r="P35" s="37" t="n">
        <v>2861</v>
      </c>
      <c r="Q35" s="40" t="n">
        <f aca="false">O35-P35</f>
        <v>61</v>
      </c>
      <c r="R35" s="42" t="n">
        <f aca="false">Q35/P35*100</f>
        <v>2.13212163579168</v>
      </c>
      <c r="S35" s="39" t="n">
        <v>113</v>
      </c>
      <c r="T35" s="37" t="n">
        <v>47</v>
      </c>
      <c r="U35" s="43" t="n">
        <f aca="false">S35-T35</f>
        <v>66</v>
      </c>
      <c r="V35" s="42" t="n">
        <f aca="false">U35/T35*100</f>
        <v>140.425531914894</v>
      </c>
      <c r="W35" s="39" t="n">
        <v>57</v>
      </c>
      <c r="X35" s="37" t="n">
        <v>61</v>
      </c>
      <c r="Y35" s="40" t="n">
        <f aca="false">W35-X35</f>
        <v>-4</v>
      </c>
      <c r="Z35" s="42" t="n">
        <f aca="false">Y35/X35*100</f>
        <v>-6.55737704918033</v>
      </c>
      <c r="AA35" s="37" t="n">
        <v>25</v>
      </c>
      <c r="AB35" s="37" t="n">
        <v>21</v>
      </c>
      <c r="AC35" s="40" t="n">
        <f aca="false">AA35-AB35</f>
        <v>4</v>
      </c>
      <c r="AD35" s="42" t="n">
        <f aca="false">AC35/AB35*100</f>
        <v>19.047619047619</v>
      </c>
      <c r="AE35" s="39" t="n">
        <v>59</v>
      </c>
      <c r="AF35" s="37" t="n">
        <v>123</v>
      </c>
      <c r="AG35" s="40" t="n">
        <f aca="false">AE35-AF35</f>
        <v>-64</v>
      </c>
      <c r="AH35" s="42" t="n">
        <f aca="false">AG35/AF35*100</f>
        <v>-52.0325203252033</v>
      </c>
      <c r="AI35" s="39" t="n">
        <v>33</v>
      </c>
      <c r="AJ35" s="37" t="n">
        <v>53</v>
      </c>
      <c r="AK35" s="43" t="n">
        <f aca="false">AI35-AJ35</f>
        <v>-20</v>
      </c>
      <c r="AL35" s="42" t="n">
        <f aca="false">AK35/AJ35*100</f>
        <v>-37.7358490566038</v>
      </c>
      <c r="AM35" s="37" t="n">
        <v>11866</v>
      </c>
      <c r="AN35" s="37" t="n">
        <v>11985</v>
      </c>
      <c r="AO35" s="43" t="n">
        <f aca="false">AM35-AN35</f>
        <v>-119</v>
      </c>
      <c r="AP35" s="42" t="n">
        <f aca="false">AO35/AN35*100</f>
        <v>-0.99290780141844</v>
      </c>
      <c r="AQ35" s="39" t="n">
        <v>11815</v>
      </c>
      <c r="AR35" s="37" t="n">
        <v>11932</v>
      </c>
      <c r="AS35" s="43" t="n">
        <f aca="false">AQ35-AR35</f>
        <v>-117</v>
      </c>
      <c r="AT35" s="42" t="n">
        <f aca="false">AS35/AR35*100</f>
        <v>-0.980556486758297</v>
      </c>
      <c r="AU35" s="39" t="n">
        <v>11661</v>
      </c>
      <c r="AV35" s="37" t="n">
        <v>11809</v>
      </c>
      <c r="AW35" s="43" t="n">
        <f aca="false">AU35-AV35</f>
        <v>-148</v>
      </c>
      <c r="AX35" s="42" t="n">
        <f aca="false">AW35/AV35*100</f>
        <v>-1.25328139554577</v>
      </c>
      <c r="AY35" s="37" t="n">
        <v>11078</v>
      </c>
      <c r="AZ35" s="37" t="n">
        <v>11394</v>
      </c>
      <c r="BA35" s="43" t="n">
        <f aca="false">AY35-AZ35</f>
        <v>-316</v>
      </c>
      <c r="BB35" s="42" t="n">
        <f aca="false">BA35/AZ35*100</f>
        <v>-2.77338950324732</v>
      </c>
      <c r="BC35" s="39" t="n">
        <v>368</v>
      </c>
      <c r="BD35" s="37" t="n">
        <v>158</v>
      </c>
      <c r="BE35" s="43" t="n">
        <f aca="false">BC35-BD35</f>
        <v>210</v>
      </c>
      <c r="BF35" s="42" t="n">
        <f aca="false">BE35/BD35*100</f>
        <v>132.911392405063</v>
      </c>
      <c r="BG35" s="39" t="n">
        <v>153</v>
      </c>
      <c r="BH35" s="37" t="n">
        <v>192</v>
      </c>
      <c r="BI35" s="43" t="n">
        <f aca="false">BG35-BH35</f>
        <v>-39</v>
      </c>
      <c r="BJ35" s="42" t="n">
        <f aca="false">BI35/BH35*100</f>
        <v>-20.3125</v>
      </c>
      <c r="BK35" s="37" t="n">
        <v>62</v>
      </c>
      <c r="BL35" s="37" t="n">
        <v>65</v>
      </c>
      <c r="BM35" s="43" t="n">
        <f aca="false">BK35-BL35</f>
        <v>-3</v>
      </c>
      <c r="BN35" s="42" t="n">
        <f aca="false">BM35/BL35*100</f>
        <v>-4.61538461538462</v>
      </c>
      <c r="BO35" s="39" t="n">
        <v>154</v>
      </c>
      <c r="BP35" s="37" t="n">
        <v>123</v>
      </c>
      <c r="BQ35" s="43" t="n">
        <f aca="false">BO35-BP35</f>
        <v>31</v>
      </c>
      <c r="BR35" s="42" t="n">
        <f aca="false">BQ35/BP35*100</f>
        <v>25.2032520325203</v>
      </c>
      <c r="BS35" s="39" t="n">
        <v>51</v>
      </c>
      <c r="BT35" s="37" t="n">
        <v>53</v>
      </c>
      <c r="BU35" s="43" t="n">
        <f aca="false">BS35-BT35</f>
        <v>-2</v>
      </c>
      <c r="BV35" s="42" t="n">
        <f aca="false">BU35/BT35*100</f>
        <v>-3.77358490566038</v>
      </c>
    </row>
    <row r="36" customFormat="false" ht="11.25" hidden="false" customHeight="false" outlineLevel="0" collapsed="false">
      <c r="A36" s="1" t="n">
        <v>342</v>
      </c>
      <c r="B36" s="31" t="s">
        <v>51</v>
      </c>
      <c r="C36" s="39" t="n">
        <v>987</v>
      </c>
      <c r="D36" s="37" t="n">
        <v>939</v>
      </c>
      <c r="E36" s="40" t="n">
        <f aca="false">C36-D36</f>
        <v>48</v>
      </c>
      <c r="F36" s="42" t="n">
        <f aca="false">E36/D36*100</f>
        <v>5.11182108626198</v>
      </c>
      <c r="G36" s="39" t="n">
        <v>984</v>
      </c>
      <c r="H36" s="37" t="n">
        <v>932</v>
      </c>
      <c r="I36" s="40" t="n">
        <f aca="false">G36-H36</f>
        <v>52</v>
      </c>
      <c r="J36" s="42" t="n">
        <f aca="false">I36/H36*100</f>
        <v>5.5793991416309</v>
      </c>
      <c r="K36" s="39" t="n">
        <v>976</v>
      </c>
      <c r="L36" s="37" t="n">
        <v>925</v>
      </c>
      <c r="M36" s="40" t="n">
        <f aca="false">K36-L36</f>
        <v>51</v>
      </c>
      <c r="N36" s="42" t="n">
        <f aca="false">M36/L36*100</f>
        <v>5.51351351351351</v>
      </c>
      <c r="O36" s="37" t="n">
        <v>920</v>
      </c>
      <c r="P36" s="37" t="n">
        <v>867</v>
      </c>
      <c r="Q36" s="40" t="n">
        <f aca="false">O36-P36</f>
        <v>53</v>
      </c>
      <c r="R36" s="42" t="n">
        <f aca="false">Q36/P36*100</f>
        <v>6.11303344867359</v>
      </c>
      <c r="S36" s="39" t="n">
        <v>52</v>
      </c>
      <c r="T36" s="37" t="n">
        <v>51</v>
      </c>
      <c r="U36" s="43" t="n">
        <f aca="false">S36-T36</f>
        <v>1</v>
      </c>
      <c r="V36" s="42" t="n">
        <f aca="false">U36/T36*100</f>
        <v>1.96078431372549</v>
      </c>
      <c r="W36" s="39" t="n">
        <v>3</v>
      </c>
      <c r="X36" s="37" t="n">
        <v>6</v>
      </c>
      <c r="Y36" s="40" t="n">
        <f aca="false">W36-X36</f>
        <v>-3</v>
      </c>
      <c r="Z36" s="42" t="n">
        <f aca="false">Y36/X36*100</f>
        <v>-50</v>
      </c>
      <c r="AA36" s="37" t="n">
        <v>1</v>
      </c>
      <c r="AB36" s="37" t="n">
        <v>1</v>
      </c>
      <c r="AC36" s="40" t="n">
        <f aca="false">AA36-AB36</f>
        <v>0</v>
      </c>
      <c r="AD36" s="42" t="n">
        <f aca="false">AC36/AB36*100</f>
        <v>0</v>
      </c>
      <c r="AE36" s="39" t="n">
        <v>8</v>
      </c>
      <c r="AF36" s="37" t="n">
        <v>15</v>
      </c>
      <c r="AG36" s="40" t="n">
        <f aca="false">AE36-AF36</f>
        <v>-7</v>
      </c>
      <c r="AH36" s="42" t="n">
        <f aca="false">AG36/AF36*100</f>
        <v>-46.6666666666667</v>
      </c>
      <c r="AI36" s="39" t="n">
        <v>3</v>
      </c>
      <c r="AJ36" s="37" t="n">
        <v>17</v>
      </c>
      <c r="AK36" s="43" t="n">
        <f aca="false">AI36-AJ36</f>
        <v>-14</v>
      </c>
      <c r="AL36" s="42" t="n">
        <f aca="false">AK36/AJ36*100</f>
        <v>-82.3529411764706</v>
      </c>
      <c r="AM36" s="37" t="n">
        <v>3823</v>
      </c>
      <c r="AN36" s="37" t="n">
        <v>3827</v>
      </c>
      <c r="AO36" s="43" t="n">
        <f aca="false">AM36-AN36</f>
        <v>-4</v>
      </c>
      <c r="AP36" s="42" t="n">
        <f aca="false">AO36/AN36*100</f>
        <v>-0.10452051215051</v>
      </c>
      <c r="AQ36" s="39" t="n">
        <v>3818</v>
      </c>
      <c r="AR36" s="37" t="n">
        <v>3810</v>
      </c>
      <c r="AS36" s="43" t="n">
        <f aca="false">AQ36-AR36</f>
        <v>8</v>
      </c>
      <c r="AT36" s="42" t="n">
        <f aca="false">AS36/AR36*100</f>
        <v>0.20997375328084</v>
      </c>
      <c r="AU36" s="39" t="n">
        <v>3800</v>
      </c>
      <c r="AV36" s="37" t="n">
        <v>3795</v>
      </c>
      <c r="AW36" s="43" t="n">
        <f aca="false">AU36-AV36</f>
        <v>5</v>
      </c>
      <c r="AX36" s="42" t="n">
        <f aca="false">AW36/AV36*100</f>
        <v>0.131752305665349</v>
      </c>
      <c r="AY36" s="37" t="n">
        <v>3639</v>
      </c>
      <c r="AZ36" s="37" t="n">
        <v>3611</v>
      </c>
      <c r="BA36" s="43" t="n">
        <f aca="false">AY36-AZ36</f>
        <v>28</v>
      </c>
      <c r="BB36" s="42" t="n">
        <f aca="false">BA36/AZ36*100</f>
        <v>0.775408474106896</v>
      </c>
      <c r="BC36" s="39" t="n">
        <v>152</v>
      </c>
      <c r="BD36" s="37" t="n">
        <v>164</v>
      </c>
      <c r="BE36" s="43" t="n">
        <f aca="false">BC36-BD36</f>
        <v>-12</v>
      </c>
      <c r="BF36" s="42" t="n">
        <f aca="false">BE36/BD36*100</f>
        <v>-7.31707317073171</v>
      </c>
      <c r="BG36" s="39" t="n">
        <v>7</v>
      </c>
      <c r="BH36" s="37" t="n">
        <v>18</v>
      </c>
      <c r="BI36" s="43" t="n">
        <f aca="false">BG36-BH36</f>
        <v>-11</v>
      </c>
      <c r="BJ36" s="42" t="n">
        <f aca="false">BI36/BH36*100</f>
        <v>-61.1111111111111</v>
      </c>
      <c r="BK36" s="37" t="n">
        <v>2</v>
      </c>
      <c r="BL36" s="37" t="n">
        <v>2</v>
      </c>
      <c r="BM36" s="43" t="n">
        <f aca="false">BK36-BL36</f>
        <v>0</v>
      </c>
      <c r="BN36" s="42" t="n">
        <f aca="false">BM36/BL36*100</f>
        <v>0</v>
      </c>
      <c r="BO36" s="39" t="n">
        <v>18</v>
      </c>
      <c r="BP36" s="37" t="n">
        <v>15</v>
      </c>
      <c r="BQ36" s="43" t="n">
        <f aca="false">BO36-BP36</f>
        <v>3</v>
      </c>
      <c r="BR36" s="42" t="n">
        <f aca="false">BQ36/BP36*100</f>
        <v>20</v>
      </c>
      <c r="BS36" s="39" t="n">
        <v>5</v>
      </c>
      <c r="BT36" s="37" t="n">
        <v>17</v>
      </c>
      <c r="BU36" s="43" t="n">
        <f aca="false">BS36-BT36</f>
        <v>-12</v>
      </c>
      <c r="BV36" s="42" t="n">
        <f aca="false">BU36/BT36*100</f>
        <v>-70.5882352941177</v>
      </c>
    </row>
    <row r="37" customFormat="false" ht="11.25" hidden="false" customHeight="false" outlineLevel="0" collapsed="false">
      <c r="A37" s="1" t="n">
        <v>343</v>
      </c>
      <c r="B37" s="31" t="s">
        <v>52</v>
      </c>
      <c r="C37" s="39" t="n">
        <v>600</v>
      </c>
      <c r="D37" s="37" t="n">
        <v>615</v>
      </c>
      <c r="E37" s="40" t="n">
        <f aca="false">C37-D37</f>
        <v>-15</v>
      </c>
      <c r="F37" s="42" t="n">
        <f aca="false">E37/D37*100</f>
        <v>-2.4390243902439</v>
      </c>
      <c r="G37" s="39" t="n">
        <v>599</v>
      </c>
      <c r="H37" s="37" t="n">
        <v>610</v>
      </c>
      <c r="I37" s="40" t="n">
        <f aca="false">G37-H37</f>
        <v>-11</v>
      </c>
      <c r="J37" s="42" t="n">
        <f aca="false">I37/H37*100</f>
        <v>-1.80327868852459</v>
      </c>
      <c r="K37" s="39" t="n">
        <v>593</v>
      </c>
      <c r="L37" s="37" t="n">
        <v>603</v>
      </c>
      <c r="M37" s="40" t="n">
        <f aca="false">K37-L37</f>
        <v>-10</v>
      </c>
      <c r="N37" s="42" t="n">
        <f aca="false">M37/L37*100</f>
        <v>-1.65837479270315</v>
      </c>
      <c r="O37" s="37" t="n">
        <v>586</v>
      </c>
      <c r="P37" s="37" t="n">
        <v>595</v>
      </c>
      <c r="Q37" s="40" t="n">
        <f aca="false">O37-P37</f>
        <v>-9</v>
      </c>
      <c r="R37" s="42" t="n">
        <f aca="false">Q37/P37*100</f>
        <v>-1.51260504201681</v>
      </c>
      <c r="S37" s="61" t="n">
        <v>0</v>
      </c>
      <c r="T37" s="37" t="n">
        <v>0</v>
      </c>
      <c r="U37" s="43" t="n">
        <f aca="false">S37-T37</f>
        <v>0</v>
      </c>
      <c r="V37" s="42" t="s">
        <v>37</v>
      </c>
      <c r="W37" s="39" t="n">
        <v>0</v>
      </c>
      <c r="X37" s="37" t="n">
        <v>2</v>
      </c>
      <c r="Y37" s="40" t="n">
        <f aca="false">W37-X37</f>
        <v>-2</v>
      </c>
      <c r="Z37" s="42" t="n">
        <f aca="false">Y37/X37*100</f>
        <v>-100</v>
      </c>
      <c r="AA37" s="37" t="n">
        <v>7</v>
      </c>
      <c r="AB37" s="37" t="n">
        <v>6</v>
      </c>
      <c r="AC37" s="40" t="n">
        <f aca="false">AA37-AB37</f>
        <v>1</v>
      </c>
      <c r="AD37" s="42" t="n">
        <f aca="false">AC37/AB37*100</f>
        <v>16.6666666666667</v>
      </c>
      <c r="AE37" s="39" t="n">
        <v>6</v>
      </c>
      <c r="AF37" s="37" t="n">
        <v>18</v>
      </c>
      <c r="AG37" s="40" t="n">
        <f aca="false">AE37-AF37</f>
        <v>-12</v>
      </c>
      <c r="AH37" s="42" t="n">
        <f aca="false">AG37/AF37*100</f>
        <v>-66.6666666666667</v>
      </c>
      <c r="AI37" s="39" t="n">
        <v>1</v>
      </c>
      <c r="AJ37" s="37" t="n">
        <v>6</v>
      </c>
      <c r="AK37" s="43" t="n">
        <f aca="false">AI37-AJ37</f>
        <v>-5</v>
      </c>
      <c r="AL37" s="42" t="n">
        <f aca="false">AK37/AJ37*100</f>
        <v>-83.3333333333333</v>
      </c>
      <c r="AM37" s="37" t="n">
        <v>2018</v>
      </c>
      <c r="AN37" s="37" t="n">
        <v>2138</v>
      </c>
      <c r="AO37" s="43" t="n">
        <f aca="false">AM37-AN37</f>
        <v>-120</v>
      </c>
      <c r="AP37" s="42" t="n">
        <f aca="false">AO37/AN37*100</f>
        <v>-5.61272217025257</v>
      </c>
      <c r="AQ37" s="39" t="n">
        <v>2017</v>
      </c>
      <c r="AR37" s="37" t="n">
        <v>2132</v>
      </c>
      <c r="AS37" s="43" t="n">
        <f aca="false">AQ37-AR37</f>
        <v>-115</v>
      </c>
      <c r="AT37" s="42" t="n">
        <f aca="false">AS37/AR37*100</f>
        <v>-5.39399624765478</v>
      </c>
      <c r="AU37" s="39" t="n">
        <v>2001</v>
      </c>
      <c r="AV37" s="37" t="n">
        <v>2114</v>
      </c>
      <c r="AW37" s="43" t="n">
        <f aca="false">AU37-AV37</f>
        <v>-113</v>
      </c>
      <c r="AX37" s="42" t="n">
        <f aca="false">AW37/AV37*100</f>
        <v>-5.34531693472091</v>
      </c>
      <c r="AY37" s="37" t="n">
        <v>1990</v>
      </c>
      <c r="AZ37" s="37" t="n">
        <v>2101</v>
      </c>
      <c r="BA37" s="43" t="n">
        <f aca="false">AY37-AZ37</f>
        <v>-111</v>
      </c>
      <c r="BB37" s="42" t="n">
        <f aca="false">BA37/AZ37*100</f>
        <v>-5.28319847691575</v>
      </c>
      <c r="BC37" s="39" t="n">
        <v>0</v>
      </c>
      <c r="BD37" s="37" t="n">
        <v>0</v>
      </c>
      <c r="BE37" s="43" t="n">
        <f aca="false">BC37-BD37</f>
        <v>0</v>
      </c>
      <c r="BF37" s="42" t="s">
        <v>37</v>
      </c>
      <c r="BG37" s="39" t="n">
        <v>0</v>
      </c>
      <c r="BH37" s="37" t="n">
        <v>4</v>
      </c>
      <c r="BI37" s="43" t="n">
        <f aca="false">BG37-BH37</f>
        <v>-4</v>
      </c>
      <c r="BJ37" s="42" t="n">
        <f aca="false">BI37/BH37*100</f>
        <v>-100</v>
      </c>
      <c r="BK37" s="37" t="n">
        <v>11</v>
      </c>
      <c r="BL37" s="37" t="n">
        <v>9</v>
      </c>
      <c r="BM37" s="43" t="n">
        <f aca="false">BK37-BL37</f>
        <v>2</v>
      </c>
      <c r="BN37" s="42" t="n">
        <f aca="false">BM37/BL37*100</f>
        <v>22.2222222222222</v>
      </c>
      <c r="BO37" s="39" t="n">
        <v>16</v>
      </c>
      <c r="BP37" s="37" t="n">
        <v>18</v>
      </c>
      <c r="BQ37" s="43" t="n">
        <f aca="false">BO37-BP37</f>
        <v>-2</v>
      </c>
      <c r="BR37" s="42" t="n">
        <f aca="false">BQ37/BP37*100</f>
        <v>-11.1111111111111</v>
      </c>
      <c r="BS37" s="39" t="n">
        <v>1</v>
      </c>
      <c r="BT37" s="37" t="n">
        <v>6</v>
      </c>
      <c r="BU37" s="43" t="n">
        <f aca="false">BS37-BT37</f>
        <v>-5</v>
      </c>
      <c r="BV37" s="42" t="n">
        <f aca="false">BU37/BT37*100</f>
        <v>-83.3333333333333</v>
      </c>
    </row>
    <row r="38" customFormat="false" ht="11.25" hidden="false" customHeight="false" outlineLevel="0" collapsed="false">
      <c r="A38" s="54" t="n">
        <v>340</v>
      </c>
      <c r="B38" s="55" t="s">
        <v>53</v>
      </c>
      <c r="C38" s="56" t="n">
        <v>4796</v>
      </c>
      <c r="D38" s="57" t="n">
        <v>4630</v>
      </c>
      <c r="E38" s="58" t="n">
        <f aca="false">C38-D38</f>
        <v>166</v>
      </c>
      <c r="F38" s="59" t="n">
        <f aca="false">E38/D38*100</f>
        <v>3.585313174946</v>
      </c>
      <c r="G38" s="56" t="n">
        <v>4759</v>
      </c>
      <c r="H38" s="57" t="n">
        <v>4575</v>
      </c>
      <c r="I38" s="58" t="n">
        <f aca="false">G38-H38</f>
        <v>184</v>
      </c>
      <c r="J38" s="59" t="n">
        <f aca="false">I38/H38*100</f>
        <v>4.02185792349727</v>
      </c>
      <c r="K38" s="56" t="n">
        <v>4686</v>
      </c>
      <c r="L38" s="57" t="n">
        <v>4518</v>
      </c>
      <c r="M38" s="58" t="n">
        <f aca="false">K38-L38</f>
        <v>168</v>
      </c>
      <c r="N38" s="59" t="n">
        <f aca="false">M38/L38*100</f>
        <v>3.71845949535193</v>
      </c>
      <c r="O38" s="57" t="n">
        <v>4428</v>
      </c>
      <c r="P38" s="57" t="n">
        <v>4323</v>
      </c>
      <c r="Q38" s="58" t="n">
        <f aca="false">O38-P38</f>
        <v>105</v>
      </c>
      <c r="R38" s="59" t="n">
        <f aca="false">Q38/P38*100</f>
        <v>2.42886884108258</v>
      </c>
      <c r="S38" s="56" t="n">
        <v>165</v>
      </c>
      <c r="T38" s="57" t="n">
        <v>98</v>
      </c>
      <c r="U38" s="60" t="n">
        <f aca="false">S38-T38</f>
        <v>67</v>
      </c>
      <c r="V38" s="59" t="n">
        <f aca="false">U38/T38*100</f>
        <v>68.3673469387755</v>
      </c>
      <c r="W38" s="56" t="n">
        <v>60</v>
      </c>
      <c r="X38" s="57" t="n">
        <v>69</v>
      </c>
      <c r="Y38" s="58" t="n">
        <f aca="false">W38-X38</f>
        <v>-9</v>
      </c>
      <c r="Z38" s="59" t="n">
        <f aca="false">Y38/X38*100</f>
        <v>-13.0434782608696</v>
      </c>
      <c r="AA38" s="57" t="n">
        <v>33</v>
      </c>
      <c r="AB38" s="57" t="n">
        <v>28</v>
      </c>
      <c r="AC38" s="58" t="n">
        <f aca="false">AA38-AB38</f>
        <v>5</v>
      </c>
      <c r="AD38" s="59" t="n">
        <f aca="false">AC38/AB38*100</f>
        <v>17.8571428571429</v>
      </c>
      <c r="AE38" s="56" t="n">
        <v>73</v>
      </c>
      <c r="AF38" s="57" t="n">
        <v>156</v>
      </c>
      <c r="AG38" s="58" t="n">
        <f aca="false">AE38-AF38</f>
        <v>-83</v>
      </c>
      <c r="AH38" s="59" t="n">
        <f aca="false">AG38/AF38*100</f>
        <v>-53.2051282051282</v>
      </c>
      <c r="AI38" s="56" t="n">
        <v>37</v>
      </c>
      <c r="AJ38" s="57" t="n">
        <v>76</v>
      </c>
      <c r="AK38" s="60" t="n">
        <f aca="false">AI38-AJ38</f>
        <v>-39</v>
      </c>
      <c r="AL38" s="59" t="n">
        <f aca="false">AK38/AJ38*100</f>
        <v>-51.3157894736842</v>
      </c>
      <c r="AM38" s="57" t="n">
        <v>17707</v>
      </c>
      <c r="AN38" s="57" t="n">
        <v>17950</v>
      </c>
      <c r="AO38" s="60" t="n">
        <f aca="false">AM38-AN38</f>
        <v>-243</v>
      </c>
      <c r="AP38" s="59" t="n">
        <f aca="false">AO38/AN38*100</f>
        <v>-1.35376044568245</v>
      </c>
      <c r="AQ38" s="56" t="n">
        <v>17650</v>
      </c>
      <c r="AR38" s="57" t="n">
        <v>17874</v>
      </c>
      <c r="AS38" s="60" t="n">
        <f aca="false">AQ38-AR38</f>
        <v>-224</v>
      </c>
      <c r="AT38" s="59" t="n">
        <f aca="false">AS38/AR38*100</f>
        <v>-1.25321696318675</v>
      </c>
      <c r="AU38" s="56" t="n">
        <v>17462</v>
      </c>
      <c r="AV38" s="57" t="n">
        <v>17718</v>
      </c>
      <c r="AW38" s="60" t="n">
        <f aca="false">AU38-AV38</f>
        <v>-256</v>
      </c>
      <c r="AX38" s="59" t="n">
        <f aca="false">AW38/AV38*100</f>
        <v>-1.44485833615532</v>
      </c>
      <c r="AY38" s="57" t="n">
        <v>16707</v>
      </c>
      <c r="AZ38" s="57" t="n">
        <v>17106</v>
      </c>
      <c r="BA38" s="60" t="n">
        <f aca="false">AY38-AZ38</f>
        <v>-399</v>
      </c>
      <c r="BB38" s="59" t="n">
        <f aca="false">BA38/AZ38*100</f>
        <v>-2.33251490705016</v>
      </c>
      <c r="BC38" s="56" t="n">
        <v>520</v>
      </c>
      <c r="BD38" s="57" t="n">
        <v>322</v>
      </c>
      <c r="BE38" s="60" t="n">
        <f aca="false">BC38-BD38</f>
        <v>198</v>
      </c>
      <c r="BF38" s="59" t="n">
        <f aca="false">BE38/BD38*100</f>
        <v>61.4906832298137</v>
      </c>
      <c r="BG38" s="56" t="n">
        <v>160</v>
      </c>
      <c r="BH38" s="57" t="n">
        <v>214</v>
      </c>
      <c r="BI38" s="60" t="n">
        <f aca="false">BG38-BH38</f>
        <v>-54</v>
      </c>
      <c r="BJ38" s="59" t="n">
        <f aca="false">BI38/BH38*100</f>
        <v>-25.2336448598131</v>
      </c>
      <c r="BK38" s="57" t="n">
        <v>75</v>
      </c>
      <c r="BL38" s="57" t="n">
        <v>76</v>
      </c>
      <c r="BM38" s="60" t="n">
        <f aca="false">BK38-BL38</f>
        <v>-1</v>
      </c>
      <c r="BN38" s="59" t="n">
        <f aca="false">BM38/BL38*100</f>
        <v>-1.31578947368421</v>
      </c>
      <c r="BO38" s="56" t="n">
        <v>188</v>
      </c>
      <c r="BP38" s="57" t="n">
        <v>156</v>
      </c>
      <c r="BQ38" s="60" t="n">
        <f aca="false">BO38-BP38</f>
        <v>32</v>
      </c>
      <c r="BR38" s="59" t="n">
        <f aca="false">BQ38/BP38*100</f>
        <v>20.5128205128205</v>
      </c>
      <c r="BS38" s="56" t="n">
        <v>57</v>
      </c>
      <c r="BT38" s="57" t="n">
        <v>76</v>
      </c>
      <c r="BU38" s="60" t="n">
        <f aca="false">BS38-BT38</f>
        <v>-19</v>
      </c>
      <c r="BV38" s="59" t="n">
        <f aca="false">BU38/BT38*100</f>
        <v>-25</v>
      </c>
    </row>
    <row r="39" customFormat="false" ht="11.25" hidden="false" customHeight="false" outlineLevel="0" collapsed="false">
      <c r="A39" s="1" t="n">
        <v>361</v>
      </c>
      <c r="B39" s="31" t="s">
        <v>54</v>
      </c>
      <c r="C39" s="39" t="n">
        <v>2917</v>
      </c>
      <c r="D39" s="37" t="n">
        <v>2824</v>
      </c>
      <c r="E39" s="40" t="n">
        <f aca="false">C39-D39</f>
        <v>93</v>
      </c>
      <c r="F39" s="42" t="n">
        <f aca="false">E39/D39*100</f>
        <v>3.29320113314448</v>
      </c>
      <c r="G39" s="39" t="n">
        <v>2915</v>
      </c>
      <c r="H39" s="37" t="n">
        <v>2822</v>
      </c>
      <c r="I39" s="40" t="n">
        <f aca="false">G39-H39</f>
        <v>93</v>
      </c>
      <c r="J39" s="42" t="n">
        <f aca="false">I39/H39*100</f>
        <v>3.29553508150248</v>
      </c>
      <c r="K39" s="39" t="n">
        <v>2899</v>
      </c>
      <c r="L39" s="37" t="n">
        <v>2797</v>
      </c>
      <c r="M39" s="40" t="n">
        <f aca="false">K39-L39</f>
        <v>102</v>
      </c>
      <c r="N39" s="42" t="n">
        <f aca="false">M39/L39*100</f>
        <v>3.64676439041831</v>
      </c>
      <c r="O39" s="37" t="n">
        <v>2554</v>
      </c>
      <c r="P39" s="37" t="n">
        <v>2519</v>
      </c>
      <c r="Q39" s="40" t="n">
        <f aca="false">O39-P39</f>
        <v>35</v>
      </c>
      <c r="R39" s="42" t="n">
        <f aca="false">Q39/P39*100</f>
        <v>1.38944025406908</v>
      </c>
      <c r="S39" s="39" t="n">
        <v>144</v>
      </c>
      <c r="T39" s="37" t="n">
        <v>144</v>
      </c>
      <c r="U39" s="43" t="n">
        <f aca="false">S39-T39</f>
        <v>0</v>
      </c>
      <c r="V39" s="42" t="n">
        <f aca="false">U39/T39*100</f>
        <v>0</v>
      </c>
      <c r="W39" s="39" t="n">
        <v>178</v>
      </c>
      <c r="X39" s="37" t="n">
        <v>119</v>
      </c>
      <c r="Y39" s="40" t="n">
        <f aca="false">W39-X39</f>
        <v>59</v>
      </c>
      <c r="Z39" s="42" t="n">
        <f aca="false">Y39/X39*100</f>
        <v>49.5798319327731</v>
      </c>
      <c r="AA39" s="37" t="n">
        <v>23</v>
      </c>
      <c r="AB39" s="37" t="n">
        <v>15</v>
      </c>
      <c r="AC39" s="40" t="n">
        <f aca="false">AA39-AB39</f>
        <v>8</v>
      </c>
      <c r="AD39" s="42" t="n">
        <f aca="false">AC39/AB39*100</f>
        <v>53.3333333333333</v>
      </c>
      <c r="AE39" s="39" t="n">
        <v>16</v>
      </c>
      <c r="AF39" s="37" t="n">
        <v>56</v>
      </c>
      <c r="AG39" s="40" t="n">
        <f aca="false">AE39-AF39</f>
        <v>-40</v>
      </c>
      <c r="AH39" s="42" t="n">
        <f aca="false">AG39/AF39*100</f>
        <v>-71.4285714285714</v>
      </c>
      <c r="AI39" s="39" t="n">
        <v>2</v>
      </c>
      <c r="AJ39" s="37" t="n">
        <v>7</v>
      </c>
      <c r="AK39" s="43" t="n">
        <f aca="false">AI39-AJ39</f>
        <v>-5</v>
      </c>
      <c r="AL39" s="42" t="n">
        <f aca="false">AK39/AJ39*100</f>
        <v>-71.4285714285714</v>
      </c>
      <c r="AM39" s="37" t="n">
        <v>10276</v>
      </c>
      <c r="AN39" s="37" t="n">
        <v>10392</v>
      </c>
      <c r="AO39" s="43" t="n">
        <f aca="false">AM39-AN39</f>
        <v>-116</v>
      </c>
      <c r="AP39" s="42" t="n">
        <f aca="false">AO39/AN39*100</f>
        <v>-1.11624326404927</v>
      </c>
      <c r="AQ39" s="39" t="n">
        <v>10272</v>
      </c>
      <c r="AR39" s="37" t="n">
        <v>10385</v>
      </c>
      <c r="AS39" s="43" t="n">
        <f aca="false">AQ39-AR39</f>
        <v>-113</v>
      </c>
      <c r="AT39" s="42" t="n">
        <f aca="false">AS39/AR39*100</f>
        <v>-1.08810784785749</v>
      </c>
      <c r="AU39" s="39" t="n">
        <v>10228</v>
      </c>
      <c r="AV39" s="37" t="n">
        <v>10329</v>
      </c>
      <c r="AW39" s="43" t="n">
        <f aca="false">AU39-AV39</f>
        <v>-101</v>
      </c>
      <c r="AX39" s="42" t="n">
        <f aca="false">AW39/AV39*100</f>
        <v>-0.977829412334205</v>
      </c>
      <c r="AY39" s="37" t="n">
        <v>9464</v>
      </c>
      <c r="AZ39" s="37" t="n">
        <v>9650</v>
      </c>
      <c r="BA39" s="43" t="n">
        <f aca="false">AY39-AZ39</f>
        <v>-186</v>
      </c>
      <c r="BB39" s="42" t="n">
        <f aca="false">BA39/AZ39*100</f>
        <v>-1.92746113989637</v>
      </c>
      <c r="BC39" s="39" t="n">
        <v>368</v>
      </c>
      <c r="BD39" s="37" t="n">
        <v>383</v>
      </c>
      <c r="BE39" s="43" t="n">
        <f aca="false">BC39-BD39</f>
        <v>-15</v>
      </c>
      <c r="BF39" s="42" t="n">
        <f aca="false">BE39/BD39*100</f>
        <v>-3.91644908616188</v>
      </c>
      <c r="BG39" s="39" t="n">
        <v>336</v>
      </c>
      <c r="BH39" s="37" t="n">
        <v>250</v>
      </c>
      <c r="BI39" s="43" t="n">
        <f aca="false">BG39-BH39</f>
        <v>86</v>
      </c>
      <c r="BJ39" s="42" t="n">
        <f aca="false">BI39/BH39*100</f>
        <v>34.4</v>
      </c>
      <c r="BK39" s="37" t="n">
        <v>60</v>
      </c>
      <c r="BL39" s="37" t="n">
        <v>46</v>
      </c>
      <c r="BM39" s="43" t="n">
        <f aca="false">BK39-BL39</f>
        <v>14</v>
      </c>
      <c r="BN39" s="42" t="n">
        <f aca="false">BM39/BL39*100</f>
        <v>30.4347826086957</v>
      </c>
      <c r="BO39" s="39" t="n">
        <v>44</v>
      </c>
      <c r="BP39" s="37" t="n">
        <v>56</v>
      </c>
      <c r="BQ39" s="43" t="n">
        <f aca="false">BO39-BP39</f>
        <v>-12</v>
      </c>
      <c r="BR39" s="42" t="n">
        <f aca="false">BQ39/BP39*100</f>
        <v>-21.4285714285714</v>
      </c>
      <c r="BS39" s="39" t="n">
        <v>4</v>
      </c>
      <c r="BT39" s="37" t="n">
        <v>7</v>
      </c>
      <c r="BU39" s="43" t="n">
        <f aca="false">BS39-BT39</f>
        <v>-3</v>
      </c>
      <c r="BV39" s="42" t="n">
        <f aca="false">BU39/BT39*100</f>
        <v>-42.8571428571429</v>
      </c>
    </row>
    <row r="40" customFormat="false" ht="11.25" hidden="false" customHeight="false" outlineLevel="0" collapsed="false">
      <c r="A40" s="1" t="n">
        <v>362</v>
      </c>
      <c r="B40" s="31" t="s">
        <v>55</v>
      </c>
      <c r="C40" s="39" t="n">
        <v>3914</v>
      </c>
      <c r="D40" s="37" t="n">
        <v>4015</v>
      </c>
      <c r="E40" s="40" t="n">
        <f aca="false">C40-D40</f>
        <v>-101</v>
      </c>
      <c r="F40" s="42" t="n">
        <f aca="false">E40/D40*100</f>
        <v>-2.51556662515567</v>
      </c>
      <c r="G40" s="39" t="n">
        <v>3908</v>
      </c>
      <c r="H40" s="37" t="n">
        <v>4006</v>
      </c>
      <c r="I40" s="40" t="n">
        <f aca="false">G40-H40</f>
        <v>-98</v>
      </c>
      <c r="J40" s="42" t="n">
        <f aca="false">I40/H40*100</f>
        <v>-2.44633050424363</v>
      </c>
      <c r="K40" s="39" t="n">
        <v>3861</v>
      </c>
      <c r="L40" s="37" t="n">
        <v>3963</v>
      </c>
      <c r="M40" s="40" t="n">
        <f aca="false">K40-L40</f>
        <v>-102</v>
      </c>
      <c r="N40" s="42" t="n">
        <f aca="false">M40/L40*100</f>
        <v>-2.57380772142316</v>
      </c>
      <c r="O40" s="37" t="n">
        <v>3516</v>
      </c>
      <c r="P40" s="37" t="n">
        <v>3555</v>
      </c>
      <c r="Q40" s="40" t="n">
        <f aca="false">O40-P40</f>
        <v>-39</v>
      </c>
      <c r="R40" s="42" t="n">
        <f aca="false">Q40/P40*100</f>
        <v>-1.09704641350211</v>
      </c>
      <c r="S40" s="39" t="n">
        <v>12</v>
      </c>
      <c r="T40" s="37" t="n">
        <v>12</v>
      </c>
      <c r="U40" s="43" t="n">
        <f aca="false">S40-T40</f>
        <v>0</v>
      </c>
      <c r="V40" s="42" t="n">
        <f aca="false">U40/T40*100</f>
        <v>0</v>
      </c>
      <c r="W40" s="39" t="n">
        <v>303</v>
      </c>
      <c r="X40" s="37" t="n">
        <v>364</v>
      </c>
      <c r="Y40" s="40" t="n">
        <f aca="false">W40-X40</f>
        <v>-61</v>
      </c>
      <c r="Z40" s="42" t="n">
        <f aca="false">Y40/X40*100</f>
        <v>-16.7582417582418</v>
      </c>
      <c r="AA40" s="37" t="n">
        <v>30</v>
      </c>
      <c r="AB40" s="37" t="n">
        <v>32</v>
      </c>
      <c r="AC40" s="40" t="n">
        <f aca="false">AA40-AB40</f>
        <v>-2</v>
      </c>
      <c r="AD40" s="42" t="n">
        <f aca="false">AC40/AB40*100</f>
        <v>-6.25</v>
      </c>
      <c r="AE40" s="39" t="n">
        <v>47</v>
      </c>
      <c r="AF40" s="37" t="n">
        <v>106</v>
      </c>
      <c r="AG40" s="40" t="n">
        <f aca="false">AE40-AF40</f>
        <v>-59</v>
      </c>
      <c r="AH40" s="42" t="n">
        <f aca="false">AG40/AF40*100</f>
        <v>-55.6603773584906</v>
      </c>
      <c r="AI40" s="39" t="n">
        <v>6</v>
      </c>
      <c r="AJ40" s="37" t="n">
        <v>16</v>
      </c>
      <c r="AK40" s="43" t="n">
        <f aca="false">AI40-AJ40</f>
        <v>-10</v>
      </c>
      <c r="AL40" s="42" t="n">
        <f aca="false">AK40/AJ40*100</f>
        <v>-62.5</v>
      </c>
      <c r="AM40" s="37" t="n">
        <v>12719</v>
      </c>
      <c r="AN40" s="37" t="n">
        <v>13823</v>
      </c>
      <c r="AO40" s="43" t="n">
        <f aca="false">AM40-AN40</f>
        <v>-1104</v>
      </c>
      <c r="AP40" s="42" t="n">
        <f aca="false">AO40/AN40*100</f>
        <v>-7.98668885191348</v>
      </c>
      <c r="AQ40" s="39" t="n">
        <v>12706</v>
      </c>
      <c r="AR40" s="37" t="n">
        <v>13807</v>
      </c>
      <c r="AS40" s="43" t="n">
        <f aca="false">AQ40-AR40</f>
        <v>-1101</v>
      </c>
      <c r="AT40" s="42" t="n">
        <f aca="false">AS40/AR40*100</f>
        <v>-7.97421597740277</v>
      </c>
      <c r="AU40" s="39" t="n">
        <v>12616</v>
      </c>
      <c r="AV40" s="37" t="n">
        <v>13701</v>
      </c>
      <c r="AW40" s="43" t="n">
        <f aca="false">AU40-AV40</f>
        <v>-1085</v>
      </c>
      <c r="AX40" s="42" t="n">
        <f aca="false">AW40/AV40*100</f>
        <v>-7.91912999051164</v>
      </c>
      <c r="AY40" s="37" t="n">
        <v>11944</v>
      </c>
      <c r="AZ40" s="37" t="n">
        <v>12805</v>
      </c>
      <c r="BA40" s="43" t="n">
        <f aca="false">AY40-AZ40</f>
        <v>-861</v>
      </c>
      <c r="BB40" s="42" t="n">
        <f aca="false">BA40/AZ40*100</f>
        <v>-6.72393596251464</v>
      </c>
      <c r="BC40" s="39" t="n">
        <v>22</v>
      </c>
      <c r="BD40" s="37" t="n">
        <v>26</v>
      </c>
      <c r="BE40" s="43" t="n">
        <f aca="false">BC40-BD40</f>
        <v>-4</v>
      </c>
      <c r="BF40" s="42" t="n">
        <f aca="false">BE40/BD40*100</f>
        <v>-15.3846153846154</v>
      </c>
      <c r="BG40" s="39" t="n">
        <v>585</v>
      </c>
      <c r="BH40" s="37" t="n">
        <v>781</v>
      </c>
      <c r="BI40" s="43" t="n">
        <f aca="false">BG40-BH40</f>
        <v>-196</v>
      </c>
      <c r="BJ40" s="42" t="n">
        <f aca="false">BI40/BH40*100</f>
        <v>-25.0960307298335</v>
      </c>
      <c r="BK40" s="37" t="n">
        <v>65</v>
      </c>
      <c r="BL40" s="37" t="n">
        <v>89</v>
      </c>
      <c r="BM40" s="43" t="n">
        <f aca="false">BK40-BL40</f>
        <v>-24</v>
      </c>
      <c r="BN40" s="42" t="n">
        <f aca="false">BM40/BL40*100</f>
        <v>-26.9662921348315</v>
      </c>
      <c r="BO40" s="39" t="n">
        <v>90</v>
      </c>
      <c r="BP40" s="37" t="n">
        <v>106</v>
      </c>
      <c r="BQ40" s="43" t="n">
        <f aca="false">BO40-BP40</f>
        <v>-16</v>
      </c>
      <c r="BR40" s="42" t="n">
        <f aca="false">BQ40/BP40*100</f>
        <v>-15.0943396226415</v>
      </c>
      <c r="BS40" s="39" t="n">
        <v>13</v>
      </c>
      <c r="BT40" s="37" t="n">
        <v>16</v>
      </c>
      <c r="BU40" s="43" t="n">
        <f aca="false">BS40-BT40</f>
        <v>-3</v>
      </c>
      <c r="BV40" s="42" t="n">
        <f aca="false">BU40/BT40*100</f>
        <v>-18.75</v>
      </c>
    </row>
    <row r="41" customFormat="false" ht="11.25" hidden="false" customHeight="false" outlineLevel="0" collapsed="false">
      <c r="A41" s="1" t="n">
        <v>363</v>
      </c>
      <c r="B41" s="31" t="s">
        <v>56</v>
      </c>
      <c r="C41" s="39" t="n">
        <v>2748</v>
      </c>
      <c r="D41" s="37" t="n">
        <v>2576</v>
      </c>
      <c r="E41" s="40" t="n">
        <f aca="false">C41-D41</f>
        <v>172</v>
      </c>
      <c r="F41" s="42" t="n">
        <f aca="false">E41/D41*100</f>
        <v>6.67701863354037</v>
      </c>
      <c r="G41" s="39" t="n">
        <v>2736</v>
      </c>
      <c r="H41" s="37" t="n">
        <v>2574</v>
      </c>
      <c r="I41" s="40" t="n">
        <f aca="false">G41-H41</f>
        <v>162</v>
      </c>
      <c r="J41" s="42" t="n">
        <f aca="false">I41/H41*100</f>
        <v>6.29370629370629</v>
      </c>
      <c r="K41" s="39" t="n">
        <v>2697</v>
      </c>
      <c r="L41" s="37" t="n">
        <v>2564</v>
      </c>
      <c r="M41" s="40" t="n">
        <f aca="false">K41-L41</f>
        <v>133</v>
      </c>
      <c r="N41" s="42" t="n">
        <f aca="false">M41/L41*100</f>
        <v>5.18720748829953</v>
      </c>
      <c r="O41" s="37" t="n">
        <v>2526</v>
      </c>
      <c r="P41" s="37" t="n">
        <v>2422</v>
      </c>
      <c r="Q41" s="40" t="n">
        <f aca="false">O41-P41</f>
        <v>104</v>
      </c>
      <c r="R41" s="42" t="n">
        <f aca="false">Q41/P41*100</f>
        <v>4.29397192402973</v>
      </c>
      <c r="S41" s="62" t="n">
        <v>0</v>
      </c>
      <c r="T41" s="37" t="n">
        <v>0</v>
      </c>
      <c r="U41" s="43" t="n">
        <f aca="false">S41-T41</f>
        <v>0</v>
      </c>
      <c r="V41" s="42" t="s">
        <v>37</v>
      </c>
      <c r="W41" s="39" t="n">
        <v>160</v>
      </c>
      <c r="X41" s="37" t="n">
        <v>130</v>
      </c>
      <c r="Y41" s="40" t="n">
        <f aca="false">W41-X41</f>
        <v>30</v>
      </c>
      <c r="Z41" s="42" t="n">
        <f aca="false">Y41/X41*100</f>
        <v>23.0769230769231</v>
      </c>
      <c r="AA41" s="37" t="n">
        <v>11</v>
      </c>
      <c r="AB41" s="37" t="n">
        <v>12</v>
      </c>
      <c r="AC41" s="40" t="n">
        <f aca="false">AA41-AB41</f>
        <v>-1</v>
      </c>
      <c r="AD41" s="42" t="n">
        <f aca="false">AC41/AB41*100</f>
        <v>-8.33333333333333</v>
      </c>
      <c r="AE41" s="39" t="n">
        <v>39</v>
      </c>
      <c r="AF41" s="37" t="n">
        <v>29</v>
      </c>
      <c r="AG41" s="40" t="n">
        <f aca="false">AE41-AF41</f>
        <v>10</v>
      </c>
      <c r="AH41" s="42" t="n">
        <f aca="false">AG41/AF41*100</f>
        <v>34.4827586206897</v>
      </c>
      <c r="AI41" s="39" t="n">
        <v>12</v>
      </c>
      <c r="AJ41" s="37" t="n">
        <v>6</v>
      </c>
      <c r="AK41" s="43" t="n">
        <f aca="false">AI41-AJ41</f>
        <v>6</v>
      </c>
      <c r="AL41" s="42" t="n">
        <f aca="false">AK41/AJ41*100</f>
        <v>100</v>
      </c>
      <c r="AM41" s="37" t="n">
        <v>10017</v>
      </c>
      <c r="AN41" s="37" t="n">
        <v>9956</v>
      </c>
      <c r="AO41" s="43" t="n">
        <f aca="false">AM41-AN41</f>
        <v>61</v>
      </c>
      <c r="AP41" s="42" t="n">
        <f aca="false">AO41/AN41*100</f>
        <v>0.612695861791884</v>
      </c>
      <c r="AQ41" s="39" t="n">
        <v>10005</v>
      </c>
      <c r="AR41" s="37" t="n">
        <v>9950</v>
      </c>
      <c r="AS41" s="43" t="n">
        <f aca="false">AQ41-AR41</f>
        <v>55</v>
      </c>
      <c r="AT41" s="42" t="n">
        <f aca="false">AS41/AR41*100</f>
        <v>0.552763819095477</v>
      </c>
      <c r="AU41" s="39" t="n">
        <v>9907</v>
      </c>
      <c r="AV41" s="37" t="n">
        <v>9921</v>
      </c>
      <c r="AW41" s="43" t="n">
        <f aca="false">AU41-AV41</f>
        <v>-14</v>
      </c>
      <c r="AX41" s="42" t="n">
        <f aca="false">AW41/AV41*100</f>
        <v>-0.141114806975103</v>
      </c>
      <c r="AY41" s="37" t="n">
        <v>9522</v>
      </c>
      <c r="AZ41" s="37" t="n">
        <v>9568</v>
      </c>
      <c r="BA41" s="43" t="n">
        <f aca="false">AY41-AZ41</f>
        <v>-46</v>
      </c>
      <c r="BB41" s="42" t="n">
        <f aca="false">BA41/AZ41*100</f>
        <v>-0.480769230769231</v>
      </c>
      <c r="BC41" s="39" t="n">
        <v>0</v>
      </c>
      <c r="BD41" s="37" t="n">
        <v>0</v>
      </c>
      <c r="BE41" s="43" t="n">
        <f aca="false">BC41-BD41</f>
        <v>0</v>
      </c>
      <c r="BF41" s="42" t="s">
        <v>37</v>
      </c>
      <c r="BG41" s="39" t="n">
        <v>351</v>
      </c>
      <c r="BH41" s="37" t="n">
        <v>319</v>
      </c>
      <c r="BI41" s="43" t="n">
        <f aca="false">BG41-BH41</f>
        <v>32</v>
      </c>
      <c r="BJ41" s="42" t="n">
        <f aca="false">BI41/BH41*100</f>
        <v>10.0313479623824</v>
      </c>
      <c r="BK41" s="37" t="n">
        <v>34</v>
      </c>
      <c r="BL41" s="37" t="n">
        <v>34</v>
      </c>
      <c r="BM41" s="43" t="n">
        <f aca="false">BK41-BL41</f>
        <v>0</v>
      </c>
      <c r="BN41" s="42" t="n">
        <f aca="false">BM41/BL41*100</f>
        <v>0</v>
      </c>
      <c r="BO41" s="39" t="n">
        <v>98</v>
      </c>
      <c r="BP41" s="37" t="n">
        <v>29</v>
      </c>
      <c r="BQ41" s="43" t="n">
        <f aca="false">BO41-BP41</f>
        <v>69</v>
      </c>
      <c r="BR41" s="42" t="n">
        <f aca="false">BQ41/BP41*100</f>
        <v>237.931034482759</v>
      </c>
      <c r="BS41" s="39" t="n">
        <v>12</v>
      </c>
      <c r="BT41" s="37" t="n">
        <v>6</v>
      </c>
      <c r="BU41" s="43" t="n">
        <f aca="false">BS41-BT41</f>
        <v>6</v>
      </c>
      <c r="BV41" s="42" t="n">
        <f aca="false">BU41/BT41*100</f>
        <v>100</v>
      </c>
    </row>
    <row r="42" customFormat="false" ht="11.25" hidden="false" customHeight="false" outlineLevel="0" collapsed="false">
      <c r="A42" s="1" t="n">
        <v>364</v>
      </c>
      <c r="B42" s="31" t="s">
        <v>57</v>
      </c>
      <c r="C42" s="39" t="n">
        <v>6036</v>
      </c>
      <c r="D42" s="37" t="n">
        <v>5730</v>
      </c>
      <c r="E42" s="40" t="n">
        <f aca="false">C42-D42</f>
        <v>306</v>
      </c>
      <c r="F42" s="42" t="n">
        <f aca="false">E42/D42*100</f>
        <v>5.34031413612566</v>
      </c>
      <c r="G42" s="39" t="n">
        <v>6014</v>
      </c>
      <c r="H42" s="37" t="n">
        <v>5725</v>
      </c>
      <c r="I42" s="40" t="n">
        <f aca="false">G42-H42</f>
        <v>289</v>
      </c>
      <c r="J42" s="42" t="n">
        <f aca="false">I42/H42*100</f>
        <v>5.04803493449782</v>
      </c>
      <c r="K42" s="39" t="n">
        <v>5945</v>
      </c>
      <c r="L42" s="37" t="n">
        <v>5697</v>
      </c>
      <c r="M42" s="40" t="n">
        <f aca="false">K42-L42</f>
        <v>248</v>
      </c>
      <c r="N42" s="42" t="n">
        <f aca="false">M42/L42*100</f>
        <v>4.35316833421099</v>
      </c>
      <c r="O42" s="37" t="n">
        <v>5169</v>
      </c>
      <c r="P42" s="37" t="n">
        <v>4977</v>
      </c>
      <c r="Q42" s="40" t="n">
        <f aca="false">O42-P42</f>
        <v>192</v>
      </c>
      <c r="R42" s="42" t="n">
        <f aca="false">Q42/P42*100</f>
        <v>3.85774562989753</v>
      </c>
      <c r="S42" s="39" t="n">
        <v>209</v>
      </c>
      <c r="T42" s="37" t="n">
        <v>210</v>
      </c>
      <c r="U42" s="43" t="n">
        <f aca="false">S42-T42</f>
        <v>-1</v>
      </c>
      <c r="V42" s="42" t="n">
        <f aca="false">U42/T42*100</f>
        <v>-0.476190476190476</v>
      </c>
      <c r="W42" s="39" t="n">
        <v>524</v>
      </c>
      <c r="X42" s="37" t="n">
        <v>464</v>
      </c>
      <c r="Y42" s="40" t="n">
        <f aca="false">W42-X42</f>
        <v>60</v>
      </c>
      <c r="Z42" s="42" t="n">
        <f aca="false">Y42/X42*100</f>
        <v>12.9310344827586</v>
      </c>
      <c r="AA42" s="37" t="n">
        <v>43</v>
      </c>
      <c r="AB42" s="37" t="n">
        <v>46</v>
      </c>
      <c r="AC42" s="40" t="n">
        <f aca="false">AA42-AB42</f>
        <v>-3</v>
      </c>
      <c r="AD42" s="42" t="n">
        <f aca="false">AC42/AB42*100</f>
        <v>-6.52173913043478</v>
      </c>
      <c r="AE42" s="39" t="n">
        <v>69</v>
      </c>
      <c r="AF42" s="37" t="n">
        <v>62</v>
      </c>
      <c r="AG42" s="40" t="n">
        <f aca="false">AE42-AF42</f>
        <v>7</v>
      </c>
      <c r="AH42" s="42" t="n">
        <f aca="false">AG42/AF42*100</f>
        <v>11.2903225806452</v>
      </c>
      <c r="AI42" s="39" t="n">
        <v>22</v>
      </c>
      <c r="AJ42" s="37" t="n">
        <v>5</v>
      </c>
      <c r="AK42" s="43" t="n">
        <f aca="false">AI42-AJ42</f>
        <v>17</v>
      </c>
      <c r="AL42" s="42" t="n">
        <f aca="false">AK42/AJ42*100</f>
        <v>340</v>
      </c>
      <c r="AM42" s="37" t="n">
        <v>20428</v>
      </c>
      <c r="AN42" s="37" t="n">
        <v>20397</v>
      </c>
      <c r="AO42" s="43" t="n">
        <f aca="false">AM42-AN42</f>
        <v>31</v>
      </c>
      <c r="AP42" s="42" t="n">
        <f aca="false">AO42/AN42*100</f>
        <v>0.151983134774722</v>
      </c>
      <c r="AQ42" s="39" t="n">
        <v>20395</v>
      </c>
      <c r="AR42" s="37" t="n">
        <v>20392</v>
      </c>
      <c r="AS42" s="43" t="n">
        <f aca="false">AQ42-AR42</f>
        <v>3</v>
      </c>
      <c r="AT42" s="42" t="n">
        <f aca="false">AS42/AR42*100</f>
        <v>0.0147116516280894</v>
      </c>
      <c r="AU42" s="39" t="n">
        <v>20258</v>
      </c>
      <c r="AV42" s="37" t="n">
        <v>20330</v>
      </c>
      <c r="AW42" s="43" t="n">
        <f aca="false">AU42-AV42</f>
        <v>-72</v>
      </c>
      <c r="AX42" s="42" t="n">
        <f aca="false">AW42/AV42*100</f>
        <v>-0.354156419085096</v>
      </c>
      <c r="AY42" s="37" t="n">
        <v>18435</v>
      </c>
      <c r="AZ42" s="37" t="n">
        <v>18616</v>
      </c>
      <c r="BA42" s="43" t="n">
        <f aca="false">AY42-AZ42</f>
        <v>-181</v>
      </c>
      <c r="BB42" s="42" t="n">
        <f aca="false">BA42/AZ42*100</f>
        <v>-0.972281908036098</v>
      </c>
      <c r="BC42" s="39" t="n">
        <v>565</v>
      </c>
      <c r="BD42" s="37" t="n">
        <v>573</v>
      </c>
      <c r="BE42" s="43" t="n">
        <f aca="false">BC42-BD42</f>
        <v>-8</v>
      </c>
      <c r="BF42" s="42" t="n">
        <f aca="false">BE42/BD42*100</f>
        <v>-1.39616055846422</v>
      </c>
      <c r="BG42" s="39" t="n">
        <v>1155</v>
      </c>
      <c r="BH42" s="37" t="n">
        <v>1032</v>
      </c>
      <c r="BI42" s="43" t="n">
        <f aca="false">BG42-BH42</f>
        <v>123</v>
      </c>
      <c r="BJ42" s="42" t="n">
        <f aca="false">BI42/BH42*100</f>
        <v>11.9186046511628</v>
      </c>
      <c r="BK42" s="37" t="n">
        <v>103</v>
      </c>
      <c r="BL42" s="37" t="n">
        <v>109</v>
      </c>
      <c r="BM42" s="43" t="n">
        <f aca="false">BK42-BL42</f>
        <v>-6</v>
      </c>
      <c r="BN42" s="42" t="n">
        <f aca="false">BM42/BL42*100</f>
        <v>-5.5045871559633</v>
      </c>
      <c r="BO42" s="39" t="n">
        <v>137</v>
      </c>
      <c r="BP42" s="37" t="n">
        <v>62</v>
      </c>
      <c r="BQ42" s="43" t="n">
        <f aca="false">BO42-BP42</f>
        <v>75</v>
      </c>
      <c r="BR42" s="42" t="n">
        <f aca="false">BQ42/BP42*100</f>
        <v>120.967741935484</v>
      </c>
      <c r="BS42" s="39" t="n">
        <v>33</v>
      </c>
      <c r="BT42" s="37" t="n">
        <v>5</v>
      </c>
      <c r="BU42" s="43" t="n">
        <f aca="false">BS42-BT42</f>
        <v>28</v>
      </c>
      <c r="BV42" s="42" t="n">
        <f aca="false">BU42/BT42*100</f>
        <v>560</v>
      </c>
    </row>
    <row r="43" customFormat="false" ht="11.25" hidden="false" customHeight="false" outlineLevel="0" collapsed="false">
      <c r="A43" s="1" t="n">
        <v>365</v>
      </c>
      <c r="B43" s="31" t="s">
        <v>58</v>
      </c>
      <c r="C43" s="39" t="n">
        <v>5997</v>
      </c>
      <c r="D43" s="37" t="n">
        <v>5834</v>
      </c>
      <c r="E43" s="40" t="n">
        <f aca="false">C43-D43</f>
        <v>163</v>
      </c>
      <c r="F43" s="42" t="n">
        <f aca="false">E43/D43*100</f>
        <v>2.79396640383956</v>
      </c>
      <c r="G43" s="39" t="n">
        <v>5976</v>
      </c>
      <c r="H43" s="37" t="n">
        <v>5815</v>
      </c>
      <c r="I43" s="40" t="n">
        <f aca="false">G43-H43</f>
        <v>161</v>
      </c>
      <c r="J43" s="42" t="n">
        <f aca="false">I43/H43*100</f>
        <v>2.76870163370593</v>
      </c>
      <c r="K43" s="39" t="n">
        <v>5927</v>
      </c>
      <c r="L43" s="37" t="n">
        <v>5781</v>
      </c>
      <c r="M43" s="40" t="n">
        <f aca="false">K43-L43</f>
        <v>146</v>
      </c>
      <c r="N43" s="42" t="n">
        <f aca="false">M43/L43*100</f>
        <v>2.5255146168483</v>
      </c>
      <c r="O43" s="37" t="n">
        <v>5363</v>
      </c>
      <c r="P43" s="37" t="n">
        <v>5243</v>
      </c>
      <c r="Q43" s="40" t="n">
        <f aca="false">O43-P43</f>
        <v>120</v>
      </c>
      <c r="R43" s="42" t="n">
        <f aca="false">Q43/P43*100</f>
        <v>2.28876597367919</v>
      </c>
      <c r="S43" s="39" t="n">
        <v>137</v>
      </c>
      <c r="T43" s="37" t="n">
        <v>144</v>
      </c>
      <c r="U43" s="43" t="n">
        <f aca="false">S43-T43</f>
        <v>-7</v>
      </c>
      <c r="V43" s="42" t="n">
        <f aca="false">U43/T43*100</f>
        <v>-4.86111111111111</v>
      </c>
      <c r="W43" s="39" t="n">
        <v>407</v>
      </c>
      <c r="X43" s="37" t="n">
        <v>362</v>
      </c>
      <c r="Y43" s="40" t="n">
        <f aca="false">W43-X43</f>
        <v>45</v>
      </c>
      <c r="Z43" s="42" t="n">
        <f aca="false">Y43/X43*100</f>
        <v>12.4309392265193</v>
      </c>
      <c r="AA43" s="37" t="n">
        <v>20</v>
      </c>
      <c r="AB43" s="37" t="n">
        <v>32</v>
      </c>
      <c r="AC43" s="40" t="n">
        <f aca="false">AA43-AB43</f>
        <v>-12</v>
      </c>
      <c r="AD43" s="42" t="n">
        <f aca="false">AC43/AB43*100</f>
        <v>-37.5</v>
      </c>
      <c r="AE43" s="39" t="n">
        <v>49</v>
      </c>
      <c r="AF43" s="37" t="n">
        <v>88</v>
      </c>
      <c r="AG43" s="40" t="n">
        <f aca="false">AE43-AF43</f>
        <v>-39</v>
      </c>
      <c r="AH43" s="42" t="n">
        <f aca="false">AG43/AF43*100</f>
        <v>-44.3181818181818</v>
      </c>
      <c r="AI43" s="39" t="n">
        <v>21</v>
      </c>
      <c r="AJ43" s="37" t="n">
        <v>20</v>
      </c>
      <c r="AK43" s="43" t="n">
        <f aca="false">AI43-AJ43</f>
        <v>1</v>
      </c>
      <c r="AL43" s="42" t="n">
        <f aca="false">AK43/AJ43*100</f>
        <v>5</v>
      </c>
      <c r="AM43" s="37" t="n">
        <v>22573</v>
      </c>
      <c r="AN43" s="37" t="n">
        <v>22892</v>
      </c>
      <c r="AO43" s="43" t="n">
        <f aca="false">AM43-AN43</f>
        <v>-319</v>
      </c>
      <c r="AP43" s="42" t="n">
        <f aca="false">AO43/AN43*100</f>
        <v>-1.39349991263323</v>
      </c>
      <c r="AQ43" s="39" t="n">
        <v>22546</v>
      </c>
      <c r="AR43" s="37" t="n">
        <v>22872</v>
      </c>
      <c r="AS43" s="43" t="n">
        <f aca="false">AQ43-AR43</f>
        <v>-326</v>
      </c>
      <c r="AT43" s="42" t="n">
        <f aca="false">AS43/AR43*100</f>
        <v>-1.4253235396992</v>
      </c>
      <c r="AU43" s="39" t="n">
        <v>22424</v>
      </c>
      <c r="AV43" s="37" t="n">
        <v>22784</v>
      </c>
      <c r="AW43" s="43" t="n">
        <f aca="false">AU43-AV43</f>
        <v>-360</v>
      </c>
      <c r="AX43" s="42" t="n">
        <f aca="false">AW43/AV43*100</f>
        <v>-1.58005617977528</v>
      </c>
      <c r="AY43" s="37" t="n">
        <v>21029</v>
      </c>
      <c r="AZ43" s="37" t="n">
        <v>21387</v>
      </c>
      <c r="BA43" s="43" t="n">
        <f aca="false">AY43-AZ43</f>
        <v>-358</v>
      </c>
      <c r="BB43" s="42" t="n">
        <f aca="false">BA43/AZ43*100</f>
        <v>-1.67391405994296</v>
      </c>
      <c r="BC43" s="39" t="n">
        <v>433</v>
      </c>
      <c r="BD43" s="37" t="n">
        <v>457</v>
      </c>
      <c r="BE43" s="43" t="n">
        <f aca="false">BC43-BD43</f>
        <v>-24</v>
      </c>
      <c r="BF43" s="42" t="n">
        <f aca="false">BE43/BD43*100</f>
        <v>-5.25164113785558</v>
      </c>
      <c r="BG43" s="39" t="n">
        <v>910</v>
      </c>
      <c r="BH43" s="37" t="n">
        <v>853</v>
      </c>
      <c r="BI43" s="43" t="n">
        <f aca="false">BG43-BH43</f>
        <v>57</v>
      </c>
      <c r="BJ43" s="42" t="n">
        <f aca="false">BI43/BH43*100</f>
        <v>6.68229777256741</v>
      </c>
      <c r="BK43" s="37" t="n">
        <v>52</v>
      </c>
      <c r="BL43" s="37" t="n">
        <v>87</v>
      </c>
      <c r="BM43" s="43" t="n">
        <f aca="false">BK43-BL43</f>
        <v>-35</v>
      </c>
      <c r="BN43" s="42" t="n">
        <f aca="false">BM43/BL43*100</f>
        <v>-40.2298850574713</v>
      </c>
      <c r="BO43" s="39" t="n">
        <v>122</v>
      </c>
      <c r="BP43" s="37" t="n">
        <v>88</v>
      </c>
      <c r="BQ43" s="43" t="n">
        <f aca="false">BO43-BP43</f>
        <v>34</v>
      </c>
      <c r="BR43" s="42" t="n">
        <f aca="false">BQ43/BP43*100</f>
        <v>38.6363636363636</v>
      </c>
      <c r="BS43" s="39" t="n">
        <v>27</v>
      </c>
      <c r="BT43" s="37" t="n">
        <v>20</v>
      </c>
      <c r="BU43" s="43" t="n">
        <f aca="false">BS43-BT43</f>
        <v>7</v>
      </c>
      <c r="BV43" s="42" t="n">
        <f aca="false">BU43/BT43*100</f>
        <v>35</v>
      </c>
    </row>
    <row r="44" customFormat="false" ht="11.25" hidden="false" customHeight="false" outlineLevel="0" collapsed="false">
      <c r="A44" s="1" t="n">
        <v>366</v>
      </c>
      <c r="B44" s="31" t="s">
        <v>59</v>
      </c>
      <c r="C44" s="39" t="n">
        <v>1698</v>
      </c>
      <c r="D44" s="37" t="n">
        <v>1630</v>
      </c>
      <c r="E44" s="40" t="n">
        <f aca="false">C44-D44</f>
        <v>68</v>
      </c>
      <c r="F44" s="42" t="n">
        <f aca="false">E44/D44*100</f>
        <v>4.17177914110429</v>
      </c>
      <c r="G44" s="39" t="n">
        <v>1692</v>
      </c>
      <c r="H44" s="37" t="n">
        <v>1621</v>
      </c>
      <c r="I44" s="40" t="n">
        <f aca="false">G44-H44</f>
        <v>71</v>
      </c>
      <c r="J44" s="42" t="n">
        <f aca="false">I44/H44*100</f>
        <v>4.38001233806292</v>
      </c>
      <c r="K44" s="39" t="n">
        <v>1681</v>
      </c>
      <c r="L44" s="37" t="n">
        <v>1601</v>
      </c>
      <c r="M44" s="40" t="n">
        <f aca="false">K44-L44</f>
        <v>80</v>
      </c>
      <c r="N44" s="42" t="n">
        <f aca="false">M44/L44*100</f>
        <v>4.99687695190506</v>
      </c>
      <c r="O44" s="37" t="n">
        <v>1547</v>
      </c>
      <c r="P44" s="37" t="n">
        <v>1464</v>
      </c>
      <c r="Q44" s="40" t="n">
        <f aca="false">O44-P44</f>
        <v>83</v>
      </c>
      <c r="R44" s="42" t="n">
        <f aca="false">Q44/P44*100</f>
        <v>5.66939890710383</v>
      </c>
      <c r="S44" s="39" t="n">
        <v>117</v>
      </c>
      <c r="T44" s="37" t="n">
        <v>116</v>
      </c>
      <c r="U44" s="43" t="n">
        <f aca="false">S44-T44</f>
        <v>1</v>
      </c>
      <c r="V44" s="42" t="n">
        <f aca="false">U44/T44*100</f>
        <v>0.862068965517241</v>
      </c>
      <c r="W44" s="39" t="n">
        <v>14</v>
      </c>
      <c r="X44" s="37" t="n">
        <v>17</v>
      </c>
      <c r="Y44" s="40" t="n">
        <f aca="false">W44-X44</f>
        <v>-3</v>
      </c>
      <c r="Z44" s="42" t="n">
        <f aca="false">Y44/X44*100</f>
        <v>-17.6470588235294</v>
      </c>
      <c r="AA44" s="37" t="n">
        <v>3</v>
      </c>
      <c r="AB44" s="37" t="n">
        <v>4</v>
      </c>
      <c r="AC44" s="40" t="n">
        <f aca="false">AA44-AB44</f>
        <v>-1</v>
      </c>
      <c r="AD44" s="42" t="n">
        <f aca="false">AC44/AB44*100</f>
        <v>-25</v>
      </c>
      <c r="AE44" s="39" t="n">
        <v>11</v>
      </c>
      <c r="AF44" s="37" t="n">
        <v>53</v>
      </c>
      <c r="AG44" s="40" t="n">
        <f aca="false">AE44-AF44</f>
        <v>-42</v>
      </c>
      <c r="AH44" s="42" t="n">
        <f aca="false">AG44/AF44*100</f>
        <v>-79.2452830188679</v>
      </c>
      <c r="AI44" s="39" t="n">
        <v>6</v>
      </c>
      <c r="AJ44" s="37" t="n">
        <v>9</v>
      </c>
      <c r="AK44" s="43" t="n">
        <f aca="false">AI44-AJ44</f>
        <v>-3</v>
      </c>
      <c r="AL44" s="42" t="n">
        <f aca="false">AK44/AJ44*100</f>
        <v>-33.3333333333333</v>
      </c>
      <c r="AM44" s="37" t="n">
        <v>6340</v>
      </c>
      <c r="AN44" s="37" t="n">
        <v>6390</v>
      </c>
      <c r="AO44" s="43" t="n">
        <f aca="false">AM44-AN44</f>
        <v>-50</v>
      </c>
      <c r="AP44" s="42" t="n">
        <f aca="false">AO44/AN44*100</f>
        <v>-0.782472613458529</v>
      </c>
      <c r="AQ44" s="39" t="n">
        <v>6334</v>
      </c>
      <c r="AR44" s="37" t="n">
        <v>6381</v>
      </c>
      <c r="AS44" s="43" t="n">
        <f aca="false">AQ44-AR44</f>
        <v>-47</v>
      </c>
      <c r="AT44" s="42" t="n">
        <f aca="false">AS44/AR44*100</f>
        <v>-0.736561667450243</v>
      </c>
      <c r="AU44" s="39" t="n">
        <v>6297</v>
      </c>
      <c r="AV44" s="37" t="n">
        <v>6328</v>
      </c>
      <c r="AW44" s="43" t="n">
        <f aca="false">AU44-AV44</f>
        <v>-31</v>
      </c>
      <c r="AX44" s="42" t="n">
        <f aca="false">AW44/AV44*100</f>
        <v>-0.489886219974716</v>
      </c>
      <c r="AY44" s="37" t="n">
        <v>5956</v>
      </c>
      <c r="AZ44" s="37" t="n">
        <v>5941</v>
      </c>
      <c r="BA44" s="43" t="n">
        <f aca="false">AY44-AZ44</f>
        <v>15</v>
      </c>
      <c r="BB44" s="42" t="n">
        <f aca="false">BA44/AZ44*100</f>
        <v>0.252482747012288</v>
      </c>
      <c r="BC44" s="39" t="n">
        <v>292</v>
      </c>
      <c r="BD44" s="37" t="n">
        <v>334</v>
      </c>
      <c r="BE44" s="43" t="n">
        <f aca="false">BC44-BD44</f>
        <v>-42</v>
      </c>
      <c r="BF44" s="42" t="n">
        <f aca="false">BE44/BD44*100</f>
        <v>-12.5748502994012</v>
      </c>
      <c r="BG44" s="39" t="n">
        <v>42</v>
      </c>
      <c r="BH44" s="37" t="n">
        <v>42</v>
      </c>
      <c r="BI44" s="43" t="n">
        <f aca="false">BG44-BH44</f>
        <v>0</v>
      </c>
      <c r="BJ44" s="42" t="n">
        <f aca="false">BI44/BH44*100</f>
        <v>0</v>
      </c>
      <c r="BK44" s="37" t="n">
        <v>7</v>
      </c>
      <c r="BL44" s="37" t="n">
        <v>11</v>
      </c>
      <c r="BM44" s="43" t="n">
        <f aca="false">BK44-BL44</f>
        <v>-4</v>
      </c>
      <c r="BN44" s="42" t="n">
        <f aca="false">BM44/BL44*100</f>
        <v>-36.3636363636364</v>
      </c>
      <c r="BO44" s="39" t="n">
        <v>37</v>
      </c>
      <c r="BP44" s="37" t="n">
        <v>53</v>
      </c>
      <c r="BQ44" s="43" t="n">
        <f aca="false">BO44-BP44</f>
        <v>-16</v>
      </c>
      <c r="BR44" s="42" t="n">
        <f aca="false">BQ44/BP44*100</f>
        <v>-30.188679245283</v>
      </c>
      <c r="BS44" s="39" t="n">
        <v>6</v>
      </c>
      <c r="BT44" s="37" t="n">
        <v>9</v>
      </c>
      <c r="BU44" s="43" t="n">
        <f aca="false">BS44-BT44</f>
        <v>-3</v>
      </c>
      <c r="BV44" s="42" t="n">
        <f aca="false">BU44/BT44*100</f>
        <v>-33.3333333333333</v>
      </c>
    </row>
    <row r="45" customFormat="false" ht="11.25" hidden="false" customHeight="false" outlineLevel="0" collapsed="false">
      <c r="A45" s="1" t="n">
        <v>367</v>
      </c>
      <c r="B45" s="31" t="s">
        <v>60</v>
      </c>
      <c r="C45" s="39" t="n">
        <v>2342</v>
      </c>
      <c r="D45" s="37" t="n">
        <v>2313</v>
      </c>
      <c r="E45" s="40" t="n">
        <f aca="false">C45-D45</f>
        <v>29</v>
      </c>
      <c r="F45" s="42" t="n">
        <f aca="false">E45/D45*100</f>
        <v>1.25378296584522</v>
      </c>
      <c r="G45" s="39" t="n">
        <v>2337</v>
      </c>
      <c r="H45" s="37" t="n">
        <v>2311</v>
      </c>
      <c r="I45" s="40" t="n">
        <f aca="false">G45-H45</f>
        <v>26</v>
      </c>
      <c r="J45" s="42" t="n">
        <f aca="false">I45/H45*100</f>
        <v>1.1250540891389</v>
      </c>
      <c r="K45" s="39" t="n">
        <v>2307</v>
      </c>
      <c r="L45" s="37" t="n">
        <v>2290</v>
      </c>
      <c r="M45" s="40" t="n">
        <f aca="false">K45-L45</f>
        <v>17</v>
      </c>
      <c r="N45" s="42" t="n">
        <f aca="false">M45/L45*100</f>
        <v>0.74235807860262</v>
      </c>
      <c r="O45" s="37" t="n">
        <v>2242</v>
      </c>
      <c r="P45" s="37" t="n">
        <v>2226</v>
      </c>
      <c r="Q45" s="40" t="n">
        <f aca="false">O45-P45</f>
        <v>16</v>
      </c>
      <c r="R45" s="42" t="n">
        <f aca="false">Q45/P45*100</f>
        <v>0.718778077268643</v>
      </c>
      <c r="S45" s="39" t="n">
        <v>25</v>
      </c>
      <c r="T45" s="37" t="n">
        <v>23</v>
      </c>
      <c r="U45" s="43" t="n">
        <f aca="false">S45-T45</f>
        <v>2</v>
      </c>
      <c r="V45" s="42" t="n">
        <f aca="false">U45/T45*100</f>
        <v>8.69565217391304</v>
      </c>
      <c r="W45" s="39" t="n">
        <v>35</v>
      </c>
      <c r="X45" s="37" t="n">
        <v>31</v>
      </c>
      <c r="Y45" s="40" t="n">
        <f aca="false">W45-X45</f>
        <v>4</v>
      </c>
      <c r="Z45" s="42" t="n">
        <f aca="false">Y45/X45*100</f>
        <v>12.9032258064516</v>
      </c>
      <c r="AA45" s="37" t="n">
        <v>5</v>
      </c>
      <c r="AB45" s="37" t="n">
        <v>10</v>
      </c>
      <c r="AC45" s="40" t="n">
        <f aca="false">AA45-AB45</f>
        <v>-5</v>
      </c>
      <c r="AD45" s="42" t="n">
        <f aca="false">AC45/AB45*100</f>
        <v>-50</v>
      </c>
      <c r="AE45" s="39" t="n">
        <v>30</v>
      </c>
      <c r="AF45" s="37" t="n">
        <v>59</v>
      </c>
      <c r="AG45" s="40" t="n">
        <f aca="false">AE45-AF45</f>
        <v>-29</v>
      </c>
      <c r="AH45" s="42" t="n">
        <f aca="false">AG45/AF45*100</f>
        <v>-49.1525423728814</v>
      </c>
      <c r="AI45" s="39" t="n">
        <v>5</v>
      </c>
      <c r="AJ45" s="37" t="n">
        <v>2</v>
      </c>
      <c r="AK45" s="43" t="n">
        <f aca="false">AI45-AJ45</f>
        <v>3</v>
      </c>
      <c r="AL45" s="42" t="n">
        <f aca="false">AK45/AJ45*100</f>
        <v>150</v>
      </c>
      <c r="AM45" s="37" t="n">
        <v>8833</v>
      </c>
      <c r="AN45" s="37" t="n">
        <v>9151</v>
      </c>
      <c r="AO45" s="43" t="n">
        <f aca="false">AM45-AN45</f>
        <v>-318</v>
      </c>
      <c r="AP45" s="42" t="n">
        <f aca="false">AO45/AN45*100</f>
        <v>-3.47503005136051</v>
      </c>
      <c r="AQ45" s="39" t="n">
        <v>8805</v>
      </c>
      <c r="AR45" s="37" t="n">
        <v>9149</v>
      </c>
      <c r="AS45" s="43" t="n">
        <f aca="false">AQ45-AR45</f>
        <v>-344</v>
      </c>
      <c r="AT45" s="42" t="n">
        <f aca="false">AS45/AR45*100</f>
        <v>-3.75997376762488</v>
      </c>
      <c r="AU45" s="39" t="n">
        <v>8722</v>
      </c>
      <c r="AV45" s="37" t="n">
        <v>9090</v>
      </c>
      <c r="AW45" s="43" t="n">
        <f aca="false">AU45-AV45</f>
        <v>-368</v>
      </c>
      <c r="AX45" s="42" t="n">
        <f aca="false">AW45/AV45*100</f>
        <v>-4.04840484048405</v>
      </c>
      <c r="AY45" s="37" t="n">
        <v>8572</v>
      </c>
      <c r="AZ45" s="37" t="n">
        <v>8897</v>
      </c>
      <c r="BA45" s="43" t="n">
        <f aca="false">AY45-AZ45</f>
        <v>-325</v>
      </c>
      <c r="BB45" s="42" t="n">
        <f aca="false">BA45/AZ45*100</f>
        <v>-3.65291671349893</v>
      </c>
      <c r="BC45" s="39" t="n">
        <v>54</v>
      </c>
      <c r="BD45" s="37" t="n">
        <v>56</v>
      </c>
      <c r="BE45" s="43" t="n">
        <f aca="false">BC45-BD45</f>
        <v>-2</v>
      </c>
      <c r="BF45" s="42" t="n">
        <f aca="false">BE45/BD45*100</f>
        <v>-3.57142857142857</v>
      </c>
      <c r="BG45" s="39" t="n">
        <v>83</v>
      </c>
      <c r="BH45" s="37" t="n">
        <v>86</v>
      </c>
      <c r="BI45" s="43" t="n">
        <f aca="false">BG45-BH45</f>
        <v>-3</v>
      </c>
      <c r="BJ45" s="42" t="n">
        <f aca="false">BI45/BH45*100</f>
        <v>-3.48837209302326</v>
      </c>
      <c r="BK45" s="37" t="n">
        <v>13</v>
      </c>
      <c r="BL45" s="37" t="n">
        <v>51</v>
      </c>
      <c r="BM45" s="43" t="n">
        <f aca="false">BK45-BL45</f>
        <v>-38</v>
      </c>
      <c r="BN45" s="42" t="n">
        <f aca="false">BM45/BL45*100</f>
        <v>-74.5098039215686</v>
      </c>
      <c r="BO45" s="39" t="n">
        <v>83</v>
      </c>
      <c r="BP45" s="37" t="n">
        <v>59</v>
      </c>
      <c r="BQ45" s="43" t="n">
        <f aca="false">BO45-BP45</f>
        <v>24</v>
      </c>
      <c r="BR45" s="42" t="n">
        <f aca="false">BQ45/BP45*100</f>
        <v>40.6779661016949</v>
      </c>
      <c r="BS45" s="39" t="n">
        <v>28</v>
      </c>
      <c r="BT45" s="37" t="n">
        <v>2</v>
      </c>
      <c r="BU45" s="43" t="n">
        <f aca="false">BS45-BT45</f>
        <v>26</v>
      </c>
      <c r="BV45" s="42" t="n">
        <f aca="false">BU45/BT45*100</f>
        <v>1300</v>
      </c>
    </row>
    <row r="46" customFormat="false" ht="11.25" hidden="false" customHeight="false" outlineLevel="0" collapsed="false">
      <c r="A46" s="1" t="n">
        <v>368</v>
      </c>
      <c r="B46" s="31" t="s">
        <v>61</v>
      </c>
      <c r="C46" s="39" t="n">
        <v>1065</v>
      </c>
      <c r="D46" s="37" t="n">
        <v>1111</v>
      </c>
      <c r="E46" s="40" t="n">
        <f aca="false">C46-D46</f>
        <v>-46</v>
      </c>
      <c r="F46" s="42" t="n">
        <f aca="false">E46/D46*100</f>
        <v>-4.14041404140414</v>
      </c>
      <c r="G46" s="39" t="n">
        <v>1044</v>
      </c>
      <c r="H46" s="37" t="n">
        <v>1078</v>
      </c>
      <c r="I46" s="40" t="n">
        <f aca="false">G46-H46</f>
        <v>-34</v>
      </c>
      <c r="J46" s="42" t="n">
        <f aca="false">I46/H46*100</f>
        <v>-3.15398886827458</v>
      </c>
      <c r="K46" s="39" t="n">
        <v>1037</v>
      </c>
      <c r="L46" s="37" t="n">
        <v>1076</v>
      </c>
      <c r="M46" s="40" t="n">
        <f aca="false">K46-L46</f>
        <v>-39</v>
      </c>
      <c r="N46" s="42" t="n">
        <f aca="false">M46/L46*100</f>
        <v>-3.62453531598513</v>
      </c>
      <c r="O46" s="37" t="n">
        <v>954</v>
      </c>
      <c r="P46" s="37" t="n">
        <v>952</v>
      </c>
      <c r="Q46" s="40" t="n">
        <f aca="false">O46-P46</f>
        <v>2</v>
      </c>
      <c r="R46" s="42" t="n">
        <f aca="false">Q46/P46*100</f>
        <v>0.210084033613445</v>
      </c>
      <c r="S46" s="45" t="n">
        <v>0</v>
      </c>
      <c r="T46" s="37" t="n">
        <v>0</v>
      </c>
      <c r="U46" s="43" t="n">
        <f aca="false">S46-T46</f>
        <v>0</v>
      </c>
      <c r="V46" s="42" t="s">
        <v>37</v>
      </c>
      <c r="W46" s="39" t="n">
        <v>69</v>
      </c>
      <c r="X46" s="37" t="n">
        <v>94</v>
      </c>
      <c r="Y46" s="40" t="n">
        <f aca="false">W46-X46</f>
        <v>-25</v>
      </c>
      <c r="Z46" s="42" t="n">
        <f aca="false">Y46/X46*100</f>
        <v>-26.5957446808511</v>
      </c>
      <c r="AA46" s="37" t="n">
        <v>14</v>
      </c>
      <c r="AB46" s="37" t="n">
        <v>30</v>
      </c>
      <c r="AC46" s="40" t="n">
        <f aca="false">AA46-AB46</f>
        <v>-16</v>
      </c>
      <c r="AD46" s="42" t="n">
        <f aca="false">AC46/AB46*100</f>
        <v>-53.3333333333333</v>
      </c>
      <c r="AE46" s="39" t="n">
        <v>7</v>
      </c>
      <c r="AF46" s="37" t="n">
        <v>3</v>
      </c>
      <c r="AG46" s="40" t="n">
        <f aca="false">AE46-AF46</f>
        <v>4</v>
      </c>
      <c r="AH46" s="42" t="n">
        <f aca="false">AG46/AF46*100</f>
        <v>133.333333333333</v>
      </c>
      <c r="AI46" s="39" t="n">
        <v>21</v>
      </c>
      <c r="AJ46" s="37" t="n">
        <v>39</v>
      </c>
      <c r="AK46" s="43" t="n">
        <f aca="false">AI46-AJ46</f>
        <v>-18</v>
      </c>
      <c r="AL46" s="42" t="n">
        <f aca="false">AK46/AJ46*100</f>
        <v>-46.1538461538462</v>
      </c>
      <c r="AM46" s="37" t="n">
        <v>3339</v>
      </c>
      <c r="AN46" s="37" t="n">
        <v>3565</v>
      </c>
      <c r="AO46" s="43" t="n">
        <f aca="false">AM46-AN46</f>
        <v>-226</v>
      </c>
      <c r="AP46" s="42" t="n">
        <f aca="false">AO46/AN46*100</f>
        <v>-6.33941093969145</v>
      </c>
      <c r="AQ46" s="39" t="n">
        <v>3317</v>
      </c>
      <c r="AR46" s="37" t="n">
        <v>3526</v>
      </c>
      <c r="AS46" s="43" t="n">
        <f aca="false">AQ46-AR46</f>
        <v>-209</v>
      </c>
      <c r="AT46" s="42" t="n">
        <f aca="false">AS46/AR46*100</f>
        <v>-5.92739648326716</v>
      </c>
      <c r="AU46" s="39" t="n">
        <v>3293</v>
      </c>
      <c r="AV46" s="37" t="n">
        <v>3523</v>
      </c>
      <c r="AW46" s="43" t="n">
        <f aca="false">AU46-AV46</f>
        <v>-230</v>
      </c>
      <c r="AX46" s="42" t="n">
        <f aca="false">AW46/AV46*100</f>
        <v>-6.52852682372978</v>
      </c>
      <c r="AY46" s="37" t="n">
        <v>3115</v>
      </c>
      <c r="AZ46" s="37" t="n">
        <v>3260</v>
      </c>
      <c r="BA46" s="43" t="n">
        <f aca="false">AY46-AZ46</f>
        <v>-145</v>
      </c>
      <c r="BB46" s="42" t="n">
        <f aca="false">BA46/AZ46*100</f>
        <v>-4.4478527607362</v>
      </c>
      <c r="BC46" s="39" t="n">
        <v>0</v>
      </c>
      <c r="BD46" s="37" t="n">
        <v>0</v>
      </c>
      <c r="BE46" s="43" t="n">
        <f aca="false">BC46-BD46</f>
        <v>0</v>
      </c>
      <c r="BF46" s="42" t="s">
        <v>37</v>
      </c>
      <c r="BG46" s="39" t="n">
        <v>144</v>
      </c>
      <c r="BH46" s="37" t="n">
        <v>206</v>
      </c>
      <c r="BI46" s="43" t="n">
        <f aca="false">BG46-BH46</f>
        <v>-62</v>
      </c>
      <c r="BJ46" s="42" t="n">
        <f aca="false">BI46/BH46*100</f>
        <v>-30.0970873786408</v>
      </c>
      <c r="BK46" s="37" t="n">
        <v>34</v>
      </c>
      <c r="BL46" s="37" t="n">
        <v>57</v>
      </c>
      <c r="BM46" s="43" t="n">
        <f aca="false">BK46-BL46</f>
        <v>-23</v>
      </c>
      <c r="BN46" s="42" t="n">
        <f aca="false">BM46/BL46*100</f>
        <v>-40.3508771929825</v>
      </c>
      <c r="BO46" s="39" t="n">
        <v>24</v>
      </c>
      <c r="BP46" s="37" t="n">
        <v>3</v>
      </c>
      <c r="BQ46" s="43" t="n">
        <f aca="false">BO46-BP46</f>
        <v>21</v>
      </c>
      <c r="BR46" s="42" t="n">
        <f aca="false">BQ46/BP46*100</f>
        <v>700</v>
      </c>
      <c r="BS46" s="39" t="n">
        <v>22</v>
      </c>
      <c r="BT46" s="37" t="n">
        <v>39</v>
      </c>
      <c r="BU46" s="43" t="n">
        <f aca="false">BS46-BT46</f>
        <v>-17</v>
      </c>
      <c r="BV46" s="42" t="n">
        <f aca="false">BU46/BT46*100</f>
        <v>-43.5897435897436</v>
      </c>
    </row>
    <row r="47" customFormat="false" ht="11.25" hidden="false" customHeight="false" outlineLevel="0" collapsed="false">
      <c r="A47" s="54" t="n">
        <v>360</v>
      </c>
      <c r="B47" s="55" t="s">
        <v>62</v>
      </c>
      <c r="C47" s="56" t="n">
        <v>26717</v>
      </c>
      <c r="D47" s="57" t="n">
        <v>26033</v>
      </c>
      <c r="E47" s="58" t="n">
        <f aca="false">C47-D47</f>
        <v>684</v>
      </c>
      <c r="F47" s="59" t="n">
        <f aca="false">E47/D47*100</f>
        <v>2.62743441017171</v>
      </c>
      <c r="G47" s="56" t="n">
        <v>26622</v>
      </c>
      <c r="H47" s="57" t="n">
        <v>25952</v>
      </c>
      <c r="I47" s="58" t="n">
        <f aca="false">G47-H47</f>
        <v>670</v>
      </c>
      <c r="J47" s="59" t="n">
        <f aca="false">I47/H47*100</f>
        <v>2.58168927250308</v>
      </c>
      <c r="K47" s="56" t="n">
        <v>26354</v>
      </c>
      <c r="L47" s="57" t="n">
        <v>25769</v>
      </c>
      <c r="M47" s="58" t="n">
        <f aca="false">K47-L47</f>
        <v>585</v>
      </c>
      <c r="N47" s="59" t="n">
        <f aca="false">M47/L47*100</f>
        <v>2.27016958360821</v>
      </c>
      <c r="O47" s="57" t="n">
        <v>23871</v>
      </c>
      <c r="P47" s="57" t="n">
        <v>23358</v>
      </c>
      <c r="Q47" s="58" t="n">
        <f aca="false">O47-P47</f>
        <v>513</v>
      </c>
      <c r="R47" s="59" t="n">
        <f aca="false">Q47/P47*100</f>
        <v>2.19624967891087</v>
      </c>
      <c r="S47" s="56" t="n">
        <v>644</v>
      </c>
      <c r="T47" s="57" t="n">
        <v>649</v>
      </c>
      <c r="U47" s="60" t="n">
        <f aca="false">S47-T47</f>
        <v>-5</v>
      </c>
      <c r="V47" s="59" t="n">
        <f aca="false">U47/T47*100</f>
        <v>-0.770416024653313</v>
      </c>
      <c r="W47" s="56" t="n">
        <v>1690</v>
      </c>
      <c r="X47" s="57" t="n">
        <v>1581</v>
      </c>
      <c r="Y47" s="58" t="n">
        <f aca="false">W47-X47</f>
        <v>109</v>
      </c>
      <c r="Z47" s="59" t="n">
        <f aca="false">Y47/X47*100</f>
        <v>6.8943706514864</v>
      </c>
      <c r="AA47" s="57" t="n">
        <v>149</v>
      </c>
      <c r="AB47" s="57" t="n">
        <v>181</v>
      </c>
      <c r="AC47" s="58" t="n">
        <f aca="false">AA47-AB47</f>
        <v>-32</v>
      </c>
      <c r="AD47" s="59" t="n">
        <f aca="false">AC47/AB47*100</f>
        <v>-17.6795580110497</v>
      </c>
      <c r="AE47" s="56" t="n">
        <v>268</v>
      </c>
      <c r="AF47" s="57" t="n">
        <v>456</v>
      </c>
      <c r="AG47" s="58" t="n">
        <f aca="false">AE47-AF47</f>
        <v>-188</v>
      </c>
      <c r="AH47" s="59" t="n">
        <f aca="false">AG47/AF47*100</f>
        <v>-41.2280701754386</v>
      </c>
      <c r="AI47" s="56" t="n">
        <v>95</v>
      </c>
      <c r="AJ47" s="57" t="n">
        <v>104</v>
      </c>
      <c r="AK47" s="60" t="n">
        <f aca="false">AI47-AJ47</f>
        <v>-9</v>
      </c>
      <c r="AL47" s="59" t="n">
        <f aca="false">AK47/AJ47*100</f>
        <v>-8.65384615384615</v>
      </c>
      <c r="AM47" s="57" t="n">
        <v>94525</v>
      </c>
      <c r="AN47" s="57" t="n">
        <v>96566</v>
      </c>
      <c r="AO47" s="60" t="n">
        <f aca="false">AM47-AN47</f>
        <v>-2041</v>
      </c>
      <c r="AP47" s="59" t="n">
        <f aca="false">AO47/AN47*100</f>
        <v>-2.11358034919123</v>
      </c>
      <c r="AQ47" s="56" t="n">
        <v>94380</v>
      </c>
      <c r="AR47" s="57" t="n">
        <v>96462</v>
      </c>
      <c r="AS47" s="60" t="n">
        <f aca="false">AQ47-AR47</f>
        <v>-2082</v>
      </c>
      <c r="AT47" s="59" t="n">
        <f aca="false">AS47/AR47*100</f>
        <v>-2.15836287864651</v>
      </c>
      <c r="AU47" s="56" t="n">
        <v>93745</v>
      </c>
      <c r="AV47" s="57" t="n">
        <v>96006</v>
      </c>
      <c r="AW47" s="60" t="n">
        <f aca="false">AU47-AV47</f>
        <v>-2261</v>
      </c>
      <c r="AX47" s="59" t="n">
        <f aca="false">AW47/AV47*100</f>
        <v>-2.35506114201196</v>
      </c>
      <c r="AY47" s="57" t="n">
        <v>88037</v>
      </c>
      <c r="AZ47" s="57" t="n">
        <v>90124</v>
      </c>
      <c r="BA47" s="60" t="n">
        <f aca="false">AY47-AZ47</f>
        <v>-2087</v>
      </c>
      <c r="BB47" s="59" t="n">
        <f aca="false">BA47/AZ47*100</f>
        <v>-2.31569837113311</v>
      </c>
      <c r="BC47" s="56" t="n">
        <v>1734</v>
      </c>
      <c r="BD47" s="57" t="n">
        <v>1829</v>
      </c>
      <c r="BE47" s="60" t="n">
        <f aca="false">BC47-BD47</f>
        <v>-95</v>
      </c>
      <c r="BF47" s="59" t="n">
        <f aca="false">BE47/BD47*100</f>
        <v>-5.19409513395298</v>
      </c>
      <c r="BG47" s="56" t="n">
        <v>3606</v>
      </c>
      <c r="BH47" s="57" t="n">
        <v>3569</v>
      </c>
      <c r="BI47" s="60" t="n">
        <f aca="false">BG47-BH47</f>
        <v>37</v>
      </c>
      <c r="BJ47" s="59" t="n">
        <f aca="false">BI47/BH47*100</f>
        <v>1.03670495937237</v>
      </c>
      <c r="BK47" s="57" t="n">
        <v>368</v>
      </c>
      <c r="BL47" s="57" t="n">
        <v>484</v>
      </c>
      <c r="BM47" s="60" t="n">
        <f aca="false">BK47-BL47</f>
        <v>-116</v>
      </c>
      <c r="BN47" s="59" t="n">
        <f aca="false">BM47/BL47*100</f>
        <v>-23.9669421487603</v>
      </c>
      <c r="BO47" s="56" t="n">
        <v>635</v>
      </c>
      <c r="BP47" s="57" t="n">
        <v>456</v>
      </c>
      <c r="BQ47" s="60" t="n">
        <f aca="false">BO47-BP47</f>
        <v>179</v>
      </c>
      <c r="BR47" s="59" t="n">
        <f aca="false">BQ47/BP47*100</f>
        <v>39.2543859649123</v>
      </c>
      <c r="BS47" s="56" t="n">
        <v>145</v>
      </c>
      <c r="BT47" s="57" t="n">
        <v>104</v>
      </c>
      <c r="BU47" s="60" t="n">
        <f aca="false">BS47-BT47</f>
        <v>41</v>
      </c>
      <c r="BV47" s="59" t="n">
        <f aca="false">BU47/BT47*100</f>
        <v>39.4230769230769</v>
      </c>
    </row>
    <row r="48" customFormat="false" ht="11.25" hidden="false" customHeight="false" outlineLevel="0" collapsed="false">
      <c r="A48" s="1" t="n">
        <v>381</v>
      </c>
      <c r="B48" s="31" t="s">
        <v>63</v>
      </c>
      <c r="C48" s="39" t="n">
        <v>4823</v>
      </c>
      <c r="D48" s="37" t="n">
        <v>4789</v>
      </c>
      <c r="E48" s="40" t="n">
        <f aca="false">C48-D48</f>
        <v>34</v>
      </c>
      <c r="F48" s="42" t="n">
        <f aca="false">E48/D48*100</f>
        <v>0.709960325746502</v>
      </c>
      <c r="G48" s="39" t="n">
        <v>4820</v>
      </c>
      <c r="H48" s="37" t="n">
        <v>4787</v>
      </c>
      <c r="I48" s="40" t="n">
        <f aca="false">G48-H48</f>
        <v>33</v>
      </c>
      <c r="J48" s="42" t="n">
        <f aca="false">I48/H48*100</f>
        <v>0.689367035721746</v>
      </c>
      <c r="K48" s="39" t="n">
        <v>4755</v>
      </c>
      <c r="L48" s="37" t="n">
        <v>4717</v>
      </c>
      <c r="M48" s="40" t="n">
        <f aca="false">K48-L48</f>
        <v>38</v>
      </c>
      <c r="N48" s="42" t="n">
        <f aca="false">M48/L48*100</f>
        <v>0.80559677761289</v>
      </c>
      <c r="O48" s="37" t="n">
        <v>4195</v>
      </c>
      <c r="P48" s="37" t="n">
        <v>4211</v>
      </c>
      <c r="Q48" s="40" t="n">
        <f aca="false">O48-P48</f>
        <v>-16</v>
      </c>
      <c r="R48" s="42" t="n">
        <f aca="false">Q48/P48*100</f>
        <v>-0.379957254808834</v>
      </c>
      <c r="S48" s="39" t="n">
        <v>203</v>
      </c>
      <c r="T48" s="37" t="n">
        <v>160</v>
      </c>
      <c r="U48" s="43" t="n">
        <f aca="false">S48-T48</f>
        <v>43</v>
      </c>
      <c r="V48" s="42" t="n">
        <f aca="false">U48/T48*100</f>
        <v>26.875</v>
      </c>
      <c r="W48" s="39" t="n">
        <v>321</v>
      </c>
      <c r="X48" s="37" t="n">
        <v>317</v>
      </c>
      <c r="Y48" s="40" t="n">
        <f aca="false">W48-X48</f>
        <v>4</v>
      </c>
      <c r="Z48" s="42" t="n">
        <f aca="false">Y48/X48*100</f>
        <v>1.26182965299685</v>
      </c>
      <c r="AA48" s="37" t="n">
        <v>36</v>
      </c>
      <c r="AB48" s="37" t="n">
        <v>29</v>
      </c>
      <c r="AC48" s="40" t="n">
        <f aca="false">AA48-AB48</f>
        <v>7</v>
      </c>
      <c r="AD48" s="42" t="n">
        <f aca="false">AC48/AB48*100</f>
        <v>24.1379310344828</v>
      </c>
      <c r="AE48" s="39" t="n">
        <v>65</v>
      </c>
      <c r="AF48" s="37" t="n">
        <v>154</v>
      </c>
      <c r="AG48" s="40" t="n">
        <f aca="false">AE48-AF48</f>
        <v>-89</v>
      </c>
      <c r="AH48" s="42" t="n">
        <f aca="false">AG48/AF48*100</f>
        <v>-57.7922077922078</v>
      </c>
      <c r="AI48" s="39" t="n">
        <v>3</v>
      </c>
      <c r="AJ48" s="37" t="n">
        <v>4</v>
      </c>
      <c r="AK48" s="43" t="n">
        <f aca="false">AI48-AJ48</f>
        <v>-1</v>
      </c>
      <c r="AL48" s="42" t="n">
        <f aca="false">AK48/AJ48*100</f>
        <v>-25</v>
      </c>
      <c r="AM48" s="37" t="n">
        <v>16741</v>
      </c>
      <c r="AN48" s="37" t="n">
        <v>17224</v>
      </c>
      <c r="AO48" s="43" t="n">
        <f aca="false">AM48-AN48</f>
        <v>-483</v>
      </c>
      <c r="AP48" s="42" t="n">
        <f aca="false">AO48/AN48*100</f>
        <v>-2.80422666047376</v>
      </c>
      <c r="AQ48" s="39" t="n">
        <v>16733</v>
      </c>
      <c r="AR48" s="37" t="n">
        <v>17220</v>
      </c>
      <c r="AS48" s="43" t="n">
        <f aca="false">AQ48-AR48</f>
        <v>-487</v>
      </c>
      <c r="AT48" s="42" t="n">
        <f aca="false">AS48/AR48*100</f>
        <v>-2.8281068524971</v>
      </c>
      <c r="AU48" s="39" t="n">
        <v>16573</v>
      </c>
      <c r="AV48" s="37" t="n">
        <v>17066</v>
      </c>
      <c r="AW48" s="43" t="n">
        <f aca="false">AU48-AV48</f>
        <v>-493</v>
      </c>
      <c r="AX48" s="42" t="n">
        <f aca="false">AW48/AV48*100</f>
        <v>-2.88878471815305</v>
      </c>
      <c r="AY48" s="37" t="n">
        <v>15289</v>
      </c>
      <c r="AZ48" s="37" t="n">
        <v>15902</v>
      </c>
      <c r="BA48" s="43" t="n">
        <f aca="false">AY48-AZ48</f>
        <v>-613</v>
      </c>
      <c r="BB48" s="42" t="n">
        <f aca="false">BA48/AZ48*100</f>
        <v>-3.8548610237706</v>
      </c>
      <c r="BC48" s="39" t="n">
        <v>567</v>
      </c>
      <c r="BD48" s="37" t="n">
        <v>437</v>
      </c>
      <c r="BE48" s="43" t="n">
        <f aca="false">BC48-BD48</f>
        <v>130</v>
      </c>
      <c r="BF48" s="42" t="n">
        <f aca="false">BE48/BD48*100</f>
        <v>29.7482837528604</v>
      </c>
      <c r="BG48" s="39" t="n">
        <v>622</v>
      </c>
      <c r="BH48" s="37" t="n">
        <v>660</v>
      </c>
      <c r="BI48" s="43" t="n">
        <f aca="false">BG48-BH48</f>
        <v>-38</v>
      </c>
      <c r="BJ48" s="42" t="n">
        <f aca="false">BI48/BH48*100</f>
        <v>-5.75757575757576</v>
      </c>
      <c r="BK48" s="37" t="n">
        <v>95</v>
      </c>
      <c r="BL48" s="37" t="n">
        <v>67</v>
      </c>
      <c r="BM48" s="43" t="n">
        <f aca="false">BK48-BL48</f>
        <v>28</v>
      </c>
      <c r="BN48" s="42" t="n">
        <f aca="false">BM48/BL48*100</f>
        <v>41.7910447761194</v>
      </c>
      <c r="BO48" s="39" t="n">
        <v>160</v>
      </c>
      <c r="BP48" s="37" t="n">
        <v>154</v>
      </c>
      <c r="BQ48" s="43" t="n">
        <f aca="false">BO48-BP48</f>
        <v>6</v>
      </c>
      <c r="BR48" s="42" t="n">
        <f aca="false">BQ48/BP48*100</f>
        <v>3.8961038961039</v>
      </c>
      <c r="BS48" s="39" t="n">
        <v>8</v>
      </c>
      <c r="BT48" s="37" t="n">
        <v>4</v>
      </c>
      <c r="BU48" s="43" t="n">
        <f aca="false">BS48-BT48</f>
        <v>4</v>
      </c>
      <c r="BV48" s="42" t="n">
        <f aca="false">BU48/BT48*100</f>
        <v>100</v>
      </c>
    </row>
    <row r="49" customFormat="false" ht="11.25" hidden="false" customHeight="false" outlineLevel="0" collapsed="false">
      <c r="A49" s="1" t="n">
        <v>382</v>
      </c>
      <c r="B49" s="31" t="s">
        <v>64</v>
      </c>
      <c r="C49" s="39" t="n">
        <v>3592</v>
      </c>
      <c r="D49" s="37" t="n">
        <v>3589</v>
      </c>
      <c r="E49" s="40" t="n">
        <f aca="false">C49-D49</f>
        <v>3</v>
      </c>
      <c r="F49" s="42" t="n">
        <f aca="false">E49/D49*100</f>
        <v>0.0835887433825578</v>
      </c>
      <c r="G49" s="39" t="n">
        <v>3585</v>
      </c>
      <c r="H49" s="37" t="n">
        <v>3571</v>
      </c>
      <c r="I49" s="40" t="n">
        <f aca="false">G49-H49</f>
        <v>14</v>
      </c>
      <c r="J49" s="42" t="n">
        <f aca="false">I49/H49*100</f>
        <v>0.392047045645478</v>
      </c>
      <c r="K49" s="39" t="n">
        <v>3562</v>
      </c>
      <c r="L49" s="37" t="n">
        <v>3554</v>
      </c>
      <c r="M49" s="40" t="n">
        <f aca="false">K49-L49</f>
        <v>8</v>
      </c>
      <c r="N49" s="42" t="n">
        <f aca="false">M49/L49*100</f>
        <v>0.225098480585256</v>
      </c>
      <c r="O49" s="37" t="n">
        <v>3012</v>
      </c>
      <c r="P49" s="37" t="n">
        <v>2987</v>
      </c>
      <c r="Q49" s="40" t="n">
        <f aca="false">O49-P49</f>
        <v>25</v>
      </c>
      <c r="R49" s="42" t="n">
        <f aca="false">Q49/P49*100</f>
        <v>0.836960160696351</v>
      </c>
      <c r="S49" s="39" t="n">
        <v>392</v>
      </c>
      <c r="T49" s="37" t="n">
        <v>386</v>
      </c>
      <c r="U49" s="43" t="n">
        <f aca="false">S49-T49</f>
        <v>6</v>
      </c>
      <c r="V49" s="42" t="n">
        <f aca="false">U49/T49*100</f>
        <v>1.55440414507772</v>
      </c>
      <c r="W49" s="39" t="n">
        <v>108</v>
      </c>
      <c r="X49" s="37" t="n">
        <v>117</v>
      </c>
      <c r="Y49" s="40" t="n">
        <f aca="false">W49-X49</f>
        <v>-9</v>
      </c>
      <c r="Z49" s="42" t="n">
        <f aca="false">Y49/X49*100</f>
        <v>-7.69230769230769</v>
      </c>
      <c r="AA49" s="37" t="n">
        <v>50</v>
      </c>
      <c r="AB49" s="37" t="n">
        <v>64</v>
      </c>
      <c r="AC49" s="40" t="n">
        <f aca="false">AA49-AB49</f>
        <v>-14</v>
      </c>
      <c r="AD49" s="42" t="n">
        <f aca="false">AC49/AB49*100</f>
        <v>-21.875</v>
      </c>
      <c r="AE49" s="39" t="n">
        <v>23</v>
      </c>
      <c r="AF49" s="37" t="n">
        <v>43</v>
      </c>
      <c r="AG49" s="40" t="n">
        <f aca="false">AE49-AF49</f>
        <v>-20</v>
      </c>
      <c r="AH49" s="42" t="n">
        <f aca="false">AG49/AF49*100</f>
        <v>-46.5116279069767</v>
      </c>
      <c r="AI49" s="39" t="n">
        <v>7</v>
      </c>
      <c r="AJ49" s="37" t="n">
        <v>28</v>
      </c>
      <c r="AK49" s="43" t="n">
        <f aca="false">AI49-AJ49</f>
        <v>-21</v>
      </c>
      <c r="AL49" s="42" t="n">
        <f aca="false">AK49/AJ49*100</f>
        <v>-75</v>
      </c>
      <c r="AM49" s="37" t="n">
        <v>10794</v>
      </c>
      <c r="AN49" s="37" t="n">
        <v>11465</v>
      </c>
      <c r="AO49" s="43" t="n">
        <f aca="false">AM49-AN49</f>
        <v>-671</v>
      </c>
      <c r="AP49" s="42" t="n">
        <f aca="false">AO49/AN49*100</f>
        <v>-5.85259485390318</v>
      </c>
      <c r="AQ49" s="39" t="n">
        <v>10786</v>
      </c>
      <c r="AR49" s="37" t="n">
        <v>11437</v>
      </c>
      <c r="AS49" s="43" t="n">
        <f aca="false">AQ49-AR49</f>
        <v>-651</v>
      </c>
      <c r="AT49" s="42" t="n">
        <f aca="false">AS49/AR49*100</f>
        <v>-5.69205211156772</v>
      </c>
      <c r="AU49" s="39" t="n">
        <v>10742</v>
      </c>
      <c r="AV49" s="37" t="n">
        <v>11394</v>
      </c>
      <c r="AW49" s="43" t="n">
        <f aca="false">AU49-AV49</f>
        <v>-652</v>
      </c>
      <c r="AX49" s="42" t="n">
        <f aca="false">AW49/AV49*100</f>
        <v>-5.72230998771283</v>
      </c>
      <c r="AY49" s="37" t="n">
        <v>9568</v>
      </c>
      <c r="AZ49" s="37" t="n">
        <v>10021</v>
      </c>
      <c r="BA49" s="43" t="n">
        <f aca="false">AY49-AZ49</f>
        <v>-453</v>
      </c>
      <c r="BB49" s="42" t="n">
        <f aca="false">BA49/AZ49*100</f>
        <v>-4.52050693543559</v>
      </c>
      <c r="BC49" s="39" t="n">
        <v>863</v>
      </c>
      <c r="BD49" s="37" t="n">
        <v>963</v>
      </c>
      <c r="BE49" s="43" t="n">
        <f aca="false">BC49-BD49</f>
        <v>-100</v>
      </c>
      <c r="BF49" s="42" t="n">
        <f aca="false">BE49/BD49*100</f>
        <v>-10.3842159916926</v>
      </c>
      <c r="BG49" s="39" t="n">
        <v>219</v>
      </c>
      <c r="BH49" s="37" t="n">
        <v>262</v>
      </c>
      <c r="BI49" s="43" t="n">
        <f aca="false">BG49-BH49</f>
        <v>-43</v>
      </c>
      <c r="BJ49" s="42" t="n">
        <f aca="false">BI49/BH49*100</f>
        <v>-16.412213740458</v>
      </c>
      <c r="BK49" s="37" t="n">
        <v>92</v>
      </c>
      <c r="BL49" s="37" t="n">
        <v>148</v>
      </c>
      <c r="BM49" s="43" t="n">
        <f aca="false">BK49-BL49</f>
        <v>-56</v>
      </c>
      <c r="BN49" s="42" t="n">
        <f aca="false">BM49/BL49*100</f>
        <v>-37.8378378378378</v>
      </c>
      <c r="BO49" s="39" t="n">
        <v>44</v>
      </c>
      <c r="BP49" s="37" t="n">
        <v>43</v>
      </c>
      <c r="BQ49" s="43" t="n">
        <f aca="false">BO49-BP49</f>
        <v>1</v>
      </c>
      <c r="BR49" s="42" t="n">
        <f aca="false">BQ49/BP49*100</f>
        <v>2.32558139534884</v>
      </c>
      <c r="BS49" s="39" t="n">
        <v>8</v>
      </c>
      <c r="BT49" s="37" t="n">
        <v>28</v>
      </c>
      <c r="BU49" s="43" t="n">
        <f aca="false">BS49-BT49</f>
        <v>-20</v>
      </c>
      <c r="BV49" s="42" t="n">
        <f aca="false">BU49/BT49*100</f>
        <v>-71.4285714285714</v>
      </c>
    </row>
    <row r="50" customFormat="false" ht="11.25" hidden="false" customHeight="false" outlineLevel="0" collapsed="false">
      <c r="A50" s="1" t="n">
        <v>383</v>
      </c>
      <c r="B50" s="31" t="s">
        <v>65</v>
      </c>
      <c r="C50" s="39" t="n">
        <v>3163</v>
      </c>
      <c r="D50" s="37" t="n">
        <v>3136</v>
      </c>
      <c r="E50" s="40" t="n">
        <f aca="false">C50-D50</f>
        <v>27</v>
      </c>
      <c r="F50" s="42" t="n">
        <f aca="false">E50/D50*100</f>
        <v>0.860969387755102</v>
      </c>
      <c r="G50" s="39" t="n">
        <v>3153</v>
      </c>
      <c r="H50" s="37" t="n">
        <v>3126</v>
      </c>
      <c r="I50" s="40" t="n">
        <f aca="false">G50-H50</f>
        <v>27</v>
      </c>
      <c r="J50" s="42" t="n">
        <f aca="false">I50/H50*100</f>
        <v>0.863723608445298</v>
      </c>
      <c r="K50" s="39" t="n">
        <v>3136</v>
      </c>
      <c r="L50" s="37" t="n">
        <v>3112</v>
      </c>
      <c r="M50" s="40" t="n">
        <f aca="false">K50-L50</f>
        <v>24</v>
      </c>
      <c r="N50" s="42" t="n">
        <f aca="false">M50/L50*100</f>
        <v>0.77120822622108</v>
      </c>
      <c r="O50" s="37" t="n">
        <v>2796</v>
      </c>
      <c r="P50" s="37" t="n">
        <v>2781</v>
      </c>
      <c r="Q50" s="40" t="n">
        <f aca="false">O50-P50</f>
        <v>15</v>
      </c>
      <c r="R50" s="42" t="n">
        <f aca="false">Q50/P50*100</f>
        <v>0.539374325782093</v>
      </c>
      <c r="S50" s="39" t="n">
        <v>254</v>
      </c>
      <c r="T50" s="37" t="n">
        <v>243</v>
      </c>
      <c r="U50" s="43" t="n">
        <f aca="false">S50-T50</f>
        <v>11</v>
      </c>
      <c r="V50" s="42" t="n">
        <f aca="false">U50/T50*100</f>
        <v>4.52674897119342</v>
      </c>
      <c r="W50" s="39" t="n">
        <v>60</v>
      </c>
      <c r="X50" s="37" t="n">
        <v>47</v>
      </c>
      <c r="Y50" s="40" t="n">
        <f aca="false">W50-X50</f>
        <v>13</v>
      </c>
      <c r="Z50" s="42" t="n">
        <f aca="false">Y50/X50*100</f>
        <v>27.6595744680851</v>
      </c>
      <c r="AA50" s="37" t="n">
        <v>26</v>
      </c>
      <c r="AB50" s="37" t="n">
        <v>41</v>
      </c>
      <c r="AC50" s="40" t="n">
        <f aca="false">AA50-AB50</f>
        <v>-15</v>
      </c>
      <c r="AD50" s="42" t="n">
        <f aca="false">AC50/AB50*100</f>
        <v>-36.5853658536585</v>
      </c>
      <c r="AE50" s="39" t="n">
        <v>17</v>
      </c>
      <c r="AF50" s="37" t="n">
        <v>30</v>
      </c>
      <c r="AG50" s="40" t="n">
        <f aca="false">AE50-AF50</f>
        <v>-13</v>
      </c>
      <c r="AH50" s="42" t="n">
        <f aca="false">AG50/AF50*100</f>
        <v>-43.3333333333333</v>
      </c>
      <c r="AI50" s="39" t="n">
        <v>10</v>
      </c>
      <c r="AJ50" s="37" t="n">
        <v>46</v>
      </c>
      <c r="AK50" s="43" t="n">
        <f aca="false">AI50-AJ50</f>
        <v>-36</v>
      </c>
      <c r="AL50" s="42" t="n">
        <f aca="false">AK50/AJ50*100</f>
        <v>-78.2608695652174</v>
      </c>
      <c r="AM50" s="37" t="n">
        <v>10933</v>
      </c>
      <c r="AN50" s="37" t="n">
        <v>11551</v>
      </c>
      <c r="AO50" s="43" t="n">
        <f aca="false">AM50-AN50</f>
        <v>-618</v>
      </c>
      <c r="AP50" s="42" t="n">
        <f aca="false">AO50/AN50*100</f>
        <v>-5.3501861310709</v>
      </c>
      <c r="AQ50" s="39" t="n">
        <v>10911</v>
      </c>
      <c r="AR50" s="37" t="n">
        <v>11505</v>
      </c>
      <c r="AS50" s="43" t="n">
        <f aca="false">AQ50-AR50</f>
        <v>-594</v>
      </c>
      <c r="AT50" s="42" t="n">
        <f aca="false">AS50/AR50*100</f>
        <v>-5.16297262059974</v>
      </c>
      <c r="AU50" s="39" t="n">
        <v>10869</v>
      </c>
      <c r="AV50" s="37" t="n">
        <v>11475</v>
      </c>
      <c r="AW50" s="43" t="n">
        <f aca="false">AU50-AV50</f>
        <v>-606</v>
      </c>
      <c r="AX50" s="42" t="n">
        <f aca="false">AW50/AV50*100</f>
        <v>-5.28104575163399</v>
      </c>
      <c r="AY50" s="37" t="n">
        <v>10047</v>
      </c>
      <c r="AZ50" s="37" t="n">
        <v>10626</v>
      </c>
      <c r="BA50" s="43" t="n">
        <f aca="false">AY50-AZ50</f>
        <v>-579</v>
      </c>
      <c r="BB50" s="42" t="n">
        <f aca="false">BA50/AZ50*100</f>
        <v>-5.4488989271598</v>
      </c>
      <c r="BC50" s="39" t="n">
        <v>618</v>
      </c>
      <c r="BD50" s="37" t="n">
        <v>632</v>
      </c>
      <c r="BE50" s="43" t="n">
        <f aca="false">BC50-BD50</f>
        <v>-14</v>
      </c>
      <c r="BF50" s="42" t="n">
        <f aca="false">BE50/BD50*100</f>
        <v>-2.21518987341772</v>
      </c>
      <c r="BG50" s="39" t="n">
        <v>148</v>
      </c>
      <c r="BH50" s="37" t="n">
        <v>132</v>
      </c>
      <c r="BI50" s="43" t="n">
        <f aca="false">BG50-BH50</f>
        <v>16</v>
      </c>
      <c r="BJ50" s="42" t="n">
        <f aca="false">BI50/BH50*100</f>
        <v>12.1212121212121</v>
      </c>
      <c r="BK50" s="37" t="n">
        <v>56</v>
      </c>
      <c r="BL50" s="37" t="n">
        <v>85</v>
      </c>
      <c r="BM50" s="43" t="n">
        <f aca="false">BK50-BL50</f>
        <v>-29</v>
      </c>
      <c r="BN50" s="42" t="n">
        <f aca="false">BM50/BL50*100</f>
        <v>-34.1176470588235</v>
      </c>
      <c r="BO50" s="39" t="n">
        <v>42</v>
      </c>
      <c r="BP50" s="37" t="n">
        <v>30</v>
      </c>
      <c r="BQ50" s="43" t="n">
        <f aca="false">BO50-BP50</f>
        <v>12</v>
      </c>
      <c r="BR50" s="42" t="n">
        <f aca="false">BQ50/BP50*100</f>
        <v>40</v>
      </c>
      <c r="BS50" s="39" t="n">
        <v>22</v>
      </c>
      <c r="BT50" s="37" t="n">
        <v>46</v>
      </c>
      <c r="BU50" s="43" t="n">
        <f aca="false">BS50-BT50</f>
        <v>-24</v>
      </c>
      <c r="BV50" s="42" t="n">
        <f aca="false">BU50/BT50*100</f>
        <v>-52.1739130434783</v>
      </c>
    </row>
    <row r="51" customFormat="false" ht="11.25" hidden="false" customHeight="false" outlineLevel="0" collapsed="false">
      <c r="A51" s="1" t="n">
        <v>384</v>
      </c>
      <c r="B51" s="31" t="s">
        <v>66</v>
      </c>
      <c r="C51" s="39" t="n">
        <v>4391</v>
      </c>
      <c r="D51" s="37" t="n">
        <v>4330</v>
      </c>
      <c r="E51" s="40" t="n">
        <f aca="false">C51-D51</f>
        <v>61</v>
      </c>
      <c r="F51" s="42" t="n">
        <f aca="false">E51/D51*100</f>
        <v>1.40877598152425</v>
      </c>
      <c r="G51" s="39" t="n">
        <v>4388</v>
      </c>
      <c r="H51" s="37" t="n">
        <v>4318</v>
      </c>
      <c r="I51" s="40" t="n">
        <f aca="false">G51-H51</f>
        <v>70</v>
      </c>
      <c r="J51" s="42" t="n">
        <f aca="false">I51/H51*100</f>
        <v>1.6211208893006</v>
      </c>
      <c r="K51" s="39" t="n">
        <v>4354</v>
      </c>
      <c r="L51" s="37" t="n">
        <v>4287</v>
      </c>
      <c r="M51" s="40" t="n">
        <f aca="false">K51-L51</f>
        <v>67</v>
      </c>
      <c r="N51" s="42" t="n">
        <f aca="false">M51/L51*100</f>
        <v>1.56286447399114</v>
      </c>
      <c r="O51" s="37" t="n">
        <v>3957</v>
      </c>
      <c r="P51" s="37" t="n">
        <v>3884</v>
      </c>
      <c r="Q51" s="40" t="n">
        <f aca="false">O51-P51</f>
        <v>73</v>
      </c>
      <c r="R51" s="42" t="n">
        <f aca="false">Q51/P51*100</f>
        <v>1.87950566426365</v>
      </c>
      <c r="S51" s="39" t="n">
        <v>257</v>
      </c>
      <c r="T51" s="37" t="n">
        <v>257</v>
      </c>
      <c r="U51" s="43" t="n">
        <f aca="false">S51-T51</f>
        <v>0</v>
      </c>
      <c r="V51" s="42" t="n">
        <f aca="false">U51/T51*100</f>
        <v>0</v>
      </c>
      <c r="W51" s="39" t="n">
        <v>122</v>
      </c>
      <c r="X51" s="37" t="n">
        <v>125</v>
      </c>
      <c r="Y51" s="40" t="n">
        <f aca="false">W51-X51</f>
        <v>-3</v>
      </c>
      <c r="Z51" s="42" t="n">
        <f aca="false">Y51/X51*100</f>
        <v>-2.4</v>
      </c>
      <c r="AA51" s="37" t="n">
        <v>18</v>
      </c>
      <c r="AB51" s="37" t="n">
        <v>21</v>
      </c>
      <c r="AC51" s="40" t="n">
        <f aca="false">AA51-AB51</f>
        <v>-3</v>
      </c>
      <c r="AD51" s="42" t="n">
        <f aca="false">AC51/AB51*100</f>
        <v>-14.2857142857143</v>
      </c>
      <c r="AE51" s="39" t="n">
        <v>34</v>
      </c>
      <c r="AF51" s="37" t="n">
        <v>83</v>
      </c>
      <c r="AG51" s="40" t="n">
        <f aca="false">AE51-AF51</f>
        <v>-49</v>
      </c>
      <c r="AH51" s="42" t="n">
        <f aca="false">AG51/AF51*100</f>
        <v>-59.0361445783133</v>
      </c>
      <c r="AI51" s="39" t="n">
        <v>3</v>
      </c>
      <c r="AJ51" s="37" t="n">
        <v>17</v>
      </c>
      <c r="AK51" s="43" t="n">
        <f aca="false">AI51-AJ51</f>
        <v>-14</v>
      </c>
      <c r="AL51" s="42" t="n">
        <f aca="false">AK51/AJ51*100</f>
        <v>-82.3529411764706</v>
      </c>
      <c r="AM51" s="37" t="n">
        <v>15588</v>
      </c>
      <c r="AN51" s="37" t="n">
        <v>16009</v>
      </c>
      <c r="AO51" s="43" t="n">
        <f aca="false">AM51-AN51</f>
        <v>-421</v>
      </c>
      <c r="AP51" s="42" t="n">
        <f aca="false">AO51/AN51*100</f>
        <v>-2.6297707539509</v>
      </c>
      <c r="AQ51" s="39" t="n">
        <v>15577</v>
      </c>
      <c r="AR51" s="37" t="n">
        <v>15992</v>
      </c>
      <c r="AS51" s="43" t="n">
        <f aca="false">AQ51-AR51</f>
        <v>-415</v>
      </c>
      <c r="AT51" s="42" t="n">
        <f aca="false">AS51/AR51*100</f>
        <v>-2.59504752376188</v>
      </c>
      <c r="AU51" s="39" t="n">
        <v>15490</v>
      </c>
      <c r="AV51" s="37" t="n">
        <v>15909</v>
      </c>
      <c r="AW51" s="43" t="n">
        <f aca="false">AU51-AV51</f>
        <v>-419</v>
      </c>
      <c r="AX51" s="42" t="n">
        <f aca="false">AW51/AV51*100</f>
        <v>-2.6337293355962</v>
      </c>
      <c r="AY51" s="37" t="n">
        <v>14550</v>
      </c>
      <c r="AZ51" s="37" t="n">
        <v>14887</v>
      </c>
      <c r="BA51" s="43" t="n">
        <f aca="false">AY51-AZ51</f>
        <v>-337</v>
      </c>
      <c r="BB51" s="42" t="n">
        <f aca="false">BA51/AZ51*100</f>
        <v>-2.26372002418217</v>
      </c>
      <c r="BC51" s="39" t="n">
        <v>644</v>
      </c>
      <c r="BD51" s="37" t="n">
        <v>661</v>
      </c>
      <c r="BE51" s="43" t="n">
        <f aca="false">BC51-BD51</f>
        <v>-17</v>
      </c>
      <c r="BF51" s="42" t="n">
        <f aca="false">BE51/BD51*100</f>
        <v>-2.57186081694402</v>
      </c>
      <c r="BG51" s="39" t="n">
        <v>250</v>
      </c>
      <c r="BH51" s="37" t="n">
        <v>298</v>
      </c>
      <c r="BI51" s="43" t="n">
        <f aca="false">BG51-BH51</f>
        <v>-48</v>
      </c>
      <c r="BJ51" s="42" t="n">
        <f aca="false">BI51/BH51*100</f>
        <v>-16.1073825503356</v>
      </c>
      <c r="BK51" s="37" t="n">
        <v>46</v>
      </c>
      <c r="BL51" s="37" t="n">
        <v>63</v>
      </c>
      <c r="BM51" s="43" t="n">
        <f aca="false">BK51-BL51</f>
        <v>-17</v>
      </c>
      <c r="BN51" s="42" t="n">
        <f aca="false">BM51/BL51*100</f>
        <v>-26.984126984127</v>
      </c>
      <c r="BO51" s="39" t="n">
        <v>87</v>
      </c>
      <c r="BP51" s="37" t="n">
        <v>83</v>
      </c>
      <c r="BQ51" s="43" t="n">
        <f aca="false">BO51-BP51</f>
        <v>4</v>
      </c>
      <c r="BR51" s="42" t="n">
        <f aca="false">BQ51/BP51*100</f>
        <v>4.81927710843374</v>
      </c>
      <c r="BS51" s="39" t="n">
        <v>11</v>
      </c>
      <c r="BT51" s="37" t="n">
        <v>17</v>
      </c>
      <c r="BU51" s="43" t="n">
        <f aca="false">BS51-BT51</f>
        <v>-6</v>
      </c>
      <c r="BV51" s="42" t="n">
        <f aca="false">BU51/BT51*100</f>
        <v>-35.2941176470588</v>
      </c>
    </row>
    <row r="52" customFormat="false" ht="11.25" hidden="false" customHeight="false" outlineLevel="0" collapsed="false">
      <c r="A52" s="1" t="n">
        <v>385</v>
      </c>
      <c r="B52" s="31" t="s">
        <v>67</v>
      </c>
      <c r="C52" s="39" t="n">
        <v>999</v>
      </c>
      <c r="D52" s="37" t="n">
        <v>1014</v>
      </c>
      <c r="E52" s="40" t="n">
        <f aca="false">C52-D52</f>
        <v>-15</v>
      </c>
      <c r="F52" s="42" t="n">
        <f aca="false">E52/D52*100</f>
        <v>-1.4792899408284</v>
      </c>
      <c r="G52" s="39" t="n">
        <v>996</v>
      </c>
      <c r="H52" s="37" t="n">
        <v>1000</v>
      </c>
      <c r="I52" s="40" t="n">
        <f aca="false">G52-H52</f>
        <v>-4</v>
      </c>
      <c r="J52" s="42" t="n">
        <f aca="false">I52/H52*100</f>
        <v>-0.4</v>
      </c>
      <c r="K52" s="39" t="n">
        <v>982</v>
      </c>
      <c r="L52" s="37" t="n">
        <v>992</v>
      </c>
      <c r="M52" s="40" t="n">
        <f aca="false">K52-L52</f>
        <v>-10</v>
      </c>
      <c r="N52" s="42" t="n">
        <f aca="false">M52/L52*100</f>
        <v>-1.00806451612903</v>
      </c>
      <c r="O52" s="37" t="n">
        <v>914</v>
      </c>
      <c r="P52" s="37" t="n">
        <v>918</v>
      </c>
      <c r="Q52" s="40" t="n">
        <f aca="false">O52-P52</f>
        <v>-4</v>
      </c>
      <c r="R52" s="42" t="n">
        <f aca="false">Q52/P52*100</f>
        <v>-0.435729847494553</v>
      </c>
      <c r="S52" s="39" t="n">
        <v>27</v>
      </c>
      <c r="T52" s="37" t="n">
        <v>27</v>
      </c>
      <c r="U52" s="43" t="n">
        <f aca="false">S52-T52</f>
        <v>0</v>
      </c>
      <c r="V52" s="42" t="n">
        <f aca="false">U52/T52*100</f>
        <v>0</v>
      </c>
      <c r="W52" s="39" t="n">
        <v>10</v>
      </c>
      <c r="X52" s="37" t="n">
        <v>15</v>
      </c>
      <c r="Y52" s="40" t="n">
        <f aca="false">W52-X52</f>
        <v>-5</v>
      </c>
      <c r="Z52" s="42" t="n">
        <f aca="false">Y52/X52*100</f>
        <v>-33.3333333333333</v>
      </c>
      <c r="AA52" s="37" t="n">
        <v>31</v>
      </c>
      <c r="AB52" s="37" t="n">
        <v>32</v>
      </c>
      <c r="AC52" s="40" t="n">
        <f aca="false">AA52-AB52</f>
        <v>-1</v>
      </c>
      <c r="AD52" s="42" t="n">
        <f aca="false">AC52/AB52*100</f>
        <v>-3.125</v>
      </c>
      <c r="AE52" s="39" t="n">
        <v>14</v>
      </c>
      <c r="AF52" s="37" t="n">
        <v>18</v>
      </c>
      <c r="AG52" s="40" t="n">
        <f aca="false">AE52-AF52</f>
        <v>-4</v>
      </c>
      <c r="AH52" s="42" t="n">
        <f aca="false">AG52/AF52*100</f>
        <v>-22.2222222222222</v>
      </c>
      <c r="AI52" s="39" t="n">
        <v>3</v>
      </c>
      <c r="AJ52" s="37" t="n">
        <v>19</v>
      </c>
      <c r="AK52" s="43" t="n">
        <f aca="false">AI52-AJ52</f>
        <v>-16</v>
      </c>
      <c r="AL52" s="42" t="n">
        <f aca="false">AK52/AJ52*100</f>
        <v>-84.2105263157895</v>
      </c>
      <c r="AM52" s="37" t="n">
        <v>2903</v>
      </c>
      <c r="AN52" s="37" t="n">
        <v>3073</v>
      </c>
      <c r="AO52" s="43" t="n">
        <f aca="false">AM52-AN52</f>
        <v>-170</v>
      </c>
      <c r="AP52" s="42" t="n">
        <f aca="false">AO52/AN52*100</f>
        <v>-5.53205336804426</v>
      </c>
      <c r="AQ52" s="39" t="n">
        <v>2897</v>
      </c>
      <c r="AR52" s="37" t="n">
        <v>3054</v>
      </c>
      <c r="AS52" s="43" t="n">
        <f aca="false">AQ52-AR52</f>
        <v>-157</v>
      </c>
      <c r="AT52" s="42" t="n">
        <f aca="false">AS52/AR52*100</f>
        <v>-5.14079895219384</v>
      </c>
      <c r="AU52" s="39" t="n">
        <v>2865</v>
      </c>
      <c r="AV52" s="37" t="n">
        <v>3036</v>
      </c>
      <c r="AW52" s="43" t="n">
        <f aca="false">AU52-AV52</f>
        <v>-171</v>
      </c>
      <c r="AX52" s="42" t="n">
        <f aca="false">AW52/AV52*100</f>
        <v>-5.63241106719368</v>
      </c>
      <c r="AY52" s="37" t="n">
        <v>2710</v>
      </c>
      <c r="AZ52" s="37" t="n">
        <v>2856</v>
      </c>
      <c r="BA52" s="43" t="n">
        <f aca="false">AY52-AZ52</f>
        <v>-146</v>
      </c>
      <c r="BB52" s="42" t="n">
        <f aca="false">BA52/AZ52*100</f>
        <v>-5.11204481792717</v>
      </c>
      <c r="BC52" s="39" t="n">
        <v>78</v>
      </c>
      <c r="BD52" s="37" t="n">
        <v>88</v>
      </c>
      <c r="BE52" s="43" t="n">
        <f aca="false">BC52-BD52</f>
        <v>-10</v>
      </c>
      <c r="BF52" s="42" t="n">
        <f aca="false">BE52/BD52*100</f>
        <v>-11.3636363636364</v>
      </c>
      <c r="BG52" s="39" t="n">
        <v>25</v>
      </c>
      <c r="BH52" s="37" t="n">
        <v>37</v>
      </c>
      <c r="BI52" s="43" t="n">
        <f aca="false">BG52-BH52</f>
        <v>-12</v>
      </c>
      <c r="BJ52" s="42" t="n">
        <f aca="false">BI52/BH52*100</f>
        <v>-32.4324324324324</v>
      </c>
      <c r="BK52" s="37" t="n">
        <v>52</v>
      </c>
      <c r="BL52" s="37" t="n">
        <v>55</v>
      </c>
      <c r="BM52" s="43" t="n">
        <f aca="false">BK52-BL52</f>
        <v>-3</v>
      </c>
      <c r="BN52" s="42" t="n">
        <f aca="false">BM52/BL52*100</f>
        <v>-5.45454545454545</v>
      </c>
      <c r="BO52" s="39" t="n">
        <v>32</v>
      </c>
      <c r="BP52" s="37" t="n">
        <v>18</v>
      </c>
      <c r="BQ52" s="43" t="n">
        <f aca="false">BO52-BP52</f>
        <v>14</v>
      </c>
      <c r="BR52" s="42" t="n">
        <f aca="false">BQ52/BP52*100</f>
        <v>77.7777777777778</v>
      </c>
      <c r="BS52" s="39" t="n">
        <v>6</v>
      </c>
      <c r="BT52" s="37" t="n">
        <v>19</v>
      </c>
      <c r="BU52" s="43" t="n">
        <f aca="false">BS52-BT52</f>
        <v>-13</v>
      </c>
      <c r="BV52" s="42" t="n">
        <f aca="false">BU52/BT52*100</f>
        <v>-68.421052631579</v>
      </c>
    </row>
    <row r="53" customFormat="false" ht="11.25" hidden="false" customHeight="false" outlineLevel="0" collapsed="false">
      <c r="A53" s="1" t="n">
        <v>386</v>
      </c>
      <c r="B53" s="31" t="s">
        <v>68</v>
      </c>
      <c r="C53" s="39" t="n">
        <v>1406</v>
      </c>
      <c r="D53" s="37" t="n">
        <v>1343</v>
      </c>
      <c r="E53" s="40" t="n">
        <f aca="false">C53-D53</f>
        <v>63</v>
      </c>
      <c r="F53" s="42" t="n">
        <f aca="false">E53/D53*100</f>
        <v>4.6909903201787</v>
      </c>
      <c r="G53" s="39" t="n">
        <v>1401</v>
      </c>
      <c r="H53" s="37" t="n">
        <v>1340</v>
      </c>
      <c r="I53" s="40" t="n">
        <f aca="false">G53-H53</f>
        <v>61</v>
      </c>
      <c r="J53" s="42" t="n">
        <f aca="false">I53/H53*100</f>
        <v>4.55223880597015</v>
      </c>
      <c r="K53" s="39" t="n">
        <v>1381</v>
      </c>
      <c r="L53" s="37" t="n">
        <v>1329</v>
      </c>
      <c r="M53" s="40" t="n">
        <f aca="false">K53-L53</f>
        <v>52</v>
      </c>
      <c r="N53" s="42" t="n">
        <f aca="false">M53/L53*100</f>
        <v>3.91271632806622</v>
      </c>
      <c r="O53" s="37" t="n">
        <v>1192</v>
      </c>
      <c r="P53" s="37" t="n">
        <v>1121</v>
      </c>
      <c r="Q53" s="40" t="n">
        <f aca="false">O53-P53</f>
        <v>71</v>
      </c>
      <c r="R53" s="42" t="n">
        <f aca="false">Q53/P53*100</f>
        <v>6.33363068688671</v>
      </c>
      <c r="S53" s="39" t="n">
        <v>101</v>
      </c>
      <c r="T53" s="37" t="n">
        <v>105</v>
      </c>
      <c r="U53" s="43" t="n">
        <f aca="false">S53-T53</f>
        <v>-4</v>
      </c>
      <c r="V53" s="42" t="n">
        <f aca="false">U53/T53*100</f>
        <v>-3.80952380952381</v>
      </c>
      <c r="W53" s="39" t="n">
        <v>66</v>
      </c>
      <c r="X53" s="37" t="n">
        <v>76</v>
      </c>
      <c r="Y53" s="40" t="n">
        <f aca="false">W53-X53</f>
        <v>-10</v>
      </c>
      <c r="Z53" s="42" t="n">
        <f aca="false">Y53/X53*100</f>
        <v>-13.1578947368421</v>
      </c>
      <c r="AA53" s="37" t="n">
        <v>22</v>
      </c>
      <c r="AB53" s="37" t="n">
        <v>27</v>
      </c>
      <c r="AC53" s="40" t="n">
        <f aca="false">AA53-AB53</f>
        <v>-5</v>
      </c>
      <c r="AD53" s="42" t="n">
        <f aca="false">AC53/AB53*100</f>
        <v>-18.5185185185185</v>
      </c>
      <c r="AE53" s="39" t="n">
        <v>20</v>
      </c>
      <c r="AF53" s="37" t="n">
        <v>35</v>
      </c>
      <c r="AG53" s="40" t="n">
        <f aca="false">AE53-AF53</f>
        <v>-15</v>
      </c>
      <c r="AH53" s="42" t="n">
        <f aca="false">AG53/AF53*100</f>
        <v>-42.8571428571429</v>
      </c>
      <c r="AI53" s="39" t="n">
        <v>5</v>
      </c>
      <c r="AJ53" s="37" t="n">
        <v>4</v>
      </c>
      <c r="AK53" s="43" t="n">
        <f aca="false">AI53-AJ53</f>
        <v>1</v>
      </c>
      <c r="AL53" s="42" t="n">
        <f aca="false">AK53/AJ53*100</f>
        <v>25</v>
      </c>
      <c r="AM53" s="37" t="n">
        <v>4229</v>
      </c>
      <c r="AN53" s="37" t="n">
        <v>4303</v>
      </c>
      <c r="AO53" s="43" t="n">
        <f aca="false">AM53-AN53</f>
        <v>-74</v>
      </c>
      <c r="AP53" s="42" t="n">
        <f aca="false">AO53/AN53*100</f>
        <v>-1.71973042063677</v>
      </c>
      <c r="AQ53" s="39" t="n">
        <v>4219</v>
      </c>
      <c r="AR53" s="37" t="n">
        <v>4299</v>
      </c>
      <c r="AS53" s="43" t="n">
        <f aca="false">AQ53-AR53</f>
        <v>-80</v>
      </c>
      <c r="AT53" s="42" t="n">
        <f aca="false">AS53/AR53*100</f>
        <v>-1.86089788322866</v>
      </c>
      <c r="AU53" s="39" t="n">
        <v>4172</v>
      </c>
      <c r="AV53" s="37" t="n">
        <v>4264</v>
      </c>
      <c r="AW53" s="43" t="n">
        <f aca="false">AU53-AV53</f>
        <v>-92</v>
      </c>
      <c r="AX53" s="42" t="n">
        <f aca="false">AW53/AV53*100</f>
        <v>-2.15759849906191</v>
      </c>
      <c r="AY53" s="37" t="n">
        <v>3700</v>
      </c>
      <c r="AZ53" s="37" t="n">
        <v>3706</v>
      </c>
      <c r="BA53" s="43" t="n">
        <f aca="false">AY53-AZ53</f>
        <v>-6</v>
      </c>
      <c r="BB53" s="42" t="n">
        <f aca="false">BA53/AZ53*100</f>
        <v>-0.161899622234215</v>
      </c>
      <c r="BC53" s="39" t="n">
        <v>291</v>
      </c>
      <c r="BD53" s="37" t="n">
        <v>322</v>
      </c>
      <c r="BE53" s="43" t="n">
        <f aca="false">BC53-BD53</f>
        <v>-31</v>
      </c>
      <c r="BF53" s="42" t="n">
        <f aca="false">BE53/BD53*100</f>
        <v>-9.62732919254658</v>
      </c>
      <c r="BG53" s="39" t="n">
        <v>139</v>
      </c>
      <c r="BH53" s="37" t="n">
        <v>182</v>
      </c>
      <c r="BI53" s="43" t="n">
        <f aca="false">BG53-BH53</f>
        <v>-43</v>
      </c>
      <c r="BJ53" s="42" t="n">
        <f aca="false">BI53/BH53*100</f>
        <v>-23.6263736263736</v>
      </c>
      <c r="BK53" s="37" t="n">
        <v>42</v>
      </c>
      <c r="BL53" s="37" t="n">
        <v>54</v>
      </c>
      <c r="BM53" s="43" t="n">
        <f aca="false">BK53-BL53</f>
        <v>-12</v>
      </c>
      <c r="BN53" s="42" t="n">
        <f aca="false">BM53/BL53*100</f>
        <v>-22.2222222222222</v>
      </c>
      <c r="BO53" s="39" t="n">
        <v>47</v>
      </c>
      <c r="BP53" s="37" t="n">
        <v>35</v>
      </c>
      <c r="BQ53" s="43" t="n">
        <f aca="false">BO53-BP53</f>
        <v>12</v>
      </c>
      <c r="BR53" s="42" t="n">
        <f aca="false">BQ53/BP53*100</f>
        <v>34.2857142857143</v>
      </c>
      <c r="BS53" s="39" t="n">
        <v>10</v>
      </c>
      <c r="BT53" s="37" t="n">
        <v>4</v>
      </c>
      <c r="BU53" s="43" t="n">
        <f aca="false">BS53-BT53</f>
        <v>6</v>
      </c>
      <c r="BV53" s="42" t="n">
        <f aca="false">BU53/BT53*100</f>
        <v>150</v>
      </c>
    </row>
    <row r="54" customFormat="false" ht="11.25" hidden="false" customHeight="false" outlineLevel="0" collapsed="false">
      <c r="A54" s="54" t="n">
        <v>380</v>
      </c>
      <c r="B54" s="55" t="s">
        <v>69</v>
      </c>
      <c r="C54" s="56" t="n">
        <v>18374</v>
      </c>
      <c r="D54" s="57" t="n">
        <v>18201</v>
      </c>
      <c r="E54" s="58" t="n">
        <f aca="false">C54-D54</f>
        <v>173</v>
      </c>
      <c r="F54" s="59" t="n">
        <f aca="false">E54/D54*100</f>
        <v>0.950497225427174</v>
      </c>
      <c r="G54" s="56" t="n">
        <v>18343</v>
      </c>
      <c r="H54" s="57" t="n">
        <v>18142</v>
      </c>
      <c r="I54" s="58" t="n">
        <f aca="false">G54-H54</f>
        <v>201</v>
      </c>
      <c r="J54" s="59" t="n">
        <f aca="false">I54/H54*100</f>
        <v>1.10792635872561</v>
      </c>
      <c r="K54" s="56" t="n">
        <v>18170</v>
      </c>
      <c r="L54" s="57" t="n">
        <v>17991</v>
      </c>
      <c r="M54" s="58" t="n">
        <f aca="false">K54-L54</f>
        <v>179</v>
      </c>
      <c r="N54" s="59" t="n">
        <f aca="false">M54/L54*100</f>
        <v>0.994941915402146</v>
      </c>
      <c r="O54" s="57" t="n">
        <v>16066</v>
      </c>
      <c r="P54" s="57" t="n">
        <v>15902</v>
      </c>
      <c r="Q54" s="58" t="n">
        <f aca="false">O54-P54</f>
        <v>164</v>
      </c>
      <c r="R54" s="59" t="n">
        <f aca="false">Q54/P54*100</f>
        <v>1.03131681549491</v>
      </c>
      <c r="S54" s="56" t="n">
        <v>1234</v>
      </c>
      <c r="T54" s="57" t="n">
        <v>1178</v>
      </c>
      <c r="U54" s="60" t="n">
        <f aca="false">S54-T54</f>
        <v>56</v>
      </c>
      <c r="V54" s="59" t="n">
        <f aca="false">U54/T54*100</f>
        <v>4.75382003395586</v>
      </c>
      <c r="W54" s="56" t="n">
        <v>687</v>
      </c>
      <c r="X54" s="57" t="n">
        <v>697</v>
      </c>
      <c r="Y54" s="58" t="n">
        <f aca="false">W54-X54</f>
        <v>-10</v>
      </c>
      <c r="Z54" s="59" t="n">
        <f aca="false">Y54/X54*100</f>
        <v>-1.43472022955524</v>
      </c>
      <c r="AA54" s="57" t="n">
        <v>183</v>
      </c>
      <c r="AB54" s="57" t="n">
        <v>214</v>
      </c>
      <c r="AC54" s="58" t="n">
        <f aca="false">AA54-AB54</f>
        <v>-31</v>
      </c>
      <c r="AD54" s="59" t="n">
        <f aca="false">AC54/AB54*100</f>
        <v>-14.4859813084112</v>
      </c>
      <c r="AE54" s="56" t="n">
        <v>173</v>
      </c>
      <c r="AF54" s="57" t="n">
        <v>363</v>
      </c>
      <c r="AG54" s="58" t="n">
        <f aca="false">AE54-AF54</f>
        <v>-190</v>
      </c>
      <c r="AH54" s="59" t="n">
        <f aca="false">AG54/AF54*100</f>
        <v>-52.3415977961433</v>
      </c>
      <c r="AI54" s="56" t="n">
        <v>31</v>
      </c>
      <c r="AJ54" s="57" t="n">
        <v>118</v>
      </c>
      <c r="AK54" s="60" t="n">
        <f aca="false">AI54-AJ54</f>
        <v>-87</v>
      </c>
      <c r="AL54" s="59" t="n">
        <f aca="false">AK54/AJ54*100</f>
        <v>-73.728813559322</v>
      </c>
      <c r="AM54" s="57" t="n">
        <v>61188</v>
      </c>
      <c r="AN54" s="57" t="n">
        <v>63625</v>
      </c>
      <c r="AO54" s="60" t="n">
        <f aca="false">AM54-AN54</f>
        <v>-2437</v>
      </c>
      <c r="AP54" s="59" t="n">
        <f aca="false">AO54/AN54*100</f>
        <v>-3.83025540275049</v>
      </c>
      <c r="AQ54" s="56" t="n">
        <v>61123</v>
      </c>
      <c r="AR54" s="57" t="n">
        <v>63507</v>
      </c>
      <c r="AS54" s="60" t="n">
        <f aca="false">AQ54-AR54</f>
        <v>-2384</v>
      </c>
      <c r="AT54" s="59" t="n">
        <f aca="false">AS54/AR54*100</f>
        <v>-3.75391689105138</v>
      </c>
      <c r="AU54" s="56" t="n">
        <v>60711</v>
      </c>
      <c r="AV54" s="57" t="n">
        <v>63144</v>
      </c>
      <c r="AW54" s="60" t="n">
        <f aca="false">AU54-AV54</f>
        <v>-2433</v>
      </c>
      <c r="AX54" s="59" t="n">
        <f aca="false">AW54/AV54*100</f>
        <v>-3.85309768148993</v>
      </c>
      <c r="AY54" s="57" t="n">
        <v>55864</v>
      </c>
      <c r="AZ54" s="57" t="n">
        <v>57998</v>
      </c>
      <c r="BA54" s="60" t="n">
        <f aca="false">AY54-AZ54</f>
        <v>-2134</v>
      </c>
      <c r="BB54" s="59" t="n">
        <f aca="false">BA54/AZ54*100</f>
        <v>-3.67943722197317</v>
      </c>
      <c r="BC54" s="56" t="n">
        <v>3061</v>
      </c>
      <c r="BD54" s="57" t="n">
        <v>3103</v>
      </c>
      <c r="BE54" s="60" t="n">
        <f aca="false">BC54-BD54</f>
        <v>-42</v>
      </c>
      <c r="BF54" s="59" t="n">
        <f aca="false">BE54/BD54*100</f>
        <v>-1.35352884305511</v>
      </c>
      <c r="BG54" s="56" t="n">
        <v>1403</v>
      </c>
      <c r="BH54" s="57" t="n">
        <v>1571</v>
      </c>
      <c r="BI54" s="60" t="n">
        <f aca="false">BG54-BH54</f>
        <v>-168</v>
      </c>
      <c r="BJ54" s="59" t="n">
        <f aca="false">BI54/BH54*100</f>
        <v>-10.6938255887969</v>
      </c>
      <c r="BK54" s="57" t="n">
        <v>383</v>
      </c>
      <c r="BL54" s="57" t="n">
        <v>472</v>
      </c>
      <c r="BM54" s="60" t="n">
        <f aca="false">BK54-BL54</f>
        <v>-89</v>
      </c>
      <c r="BN54" s="59" t="n">
        <f aca="false">BM54/BL54*100</f>
        <v>-18.8559322033898</v>
      </c>
      <c r="BO54" s="56" t="n">
        <v>412</v>
      </c>
      <c r="BP54" s="57" t="n">
        <v>363</v>
      </c>
      <c r="BQ54" s="60" t="n">
        <f aca="false">BO54-BP54</f>
        <v>49</v>
      </c>
      <c r="BR54" s="59" t="n">
        <f aca="false">BQ54/BP54*100</f>
        <v>13.4986225895317</v>
      </c>
      <c r="BS54" s="56" t="n">
        <v>65</v>
      </c>
      <c r="BT54" s="57" t="n">
        <v>118</v>
      </c>
      <c r="BU54" s="60" t="n">
        <f aca="false">BS54-BT54</f>
        <v>-53</v>
      </c>
      <c r="BV54" s="59" t="n">
        <f aca="false">BU54/BT54*100</f>
        <v>-44.9152542372881</v>
      </c>
    </row>
    <row r="55" customFormat="false" ht="11.25" hidden="false" customHeight="false" outlineLevel="0" collapsed="false">
      <c r="A55" s="1" t="n">
        <v>401</v>
      </c>
      <c r="B55" s="31" t="s">
        <v>70</v>
      </c>
      <c r="C55" s="39" t="n">
        <v>5913</v>
      </c>
      <c r="D55" s="37" t="n">
        <v>5660</v>
      </c>
      <c r="E55" s="40" t="n">
        <f aca="false">C55-D55</f>
        <v>253</v>
      </c>
      <c r="F55" s="42" t="n">
        <f aca="false">E55/D55*100</f>
        <v>4.46996466431095</v>
      </c>
      <c r="G55" s="39" t="n">
        <v>5784</v>
      </c>
      <c r="H55" s="37" t="n">
        <v>5583</v>
      </c>
      <c r="I55" s="40" t="n">
        <f aca="false">G55-H55</f>
        <v>201</v>
      </c>
      <c r="J55" s="42" t="n">
        <f aca="false">I55/H55*100</f>
        <v>3.60021493820527</v>
      </c>
      <c r="K55" s="39" t="n">
        <v>5724</v>
      </c>
      <c r="L55" s="37" t="n">
        <v>5545</v>
      </c>
      <c r="M55" s="40" t="n">
        <f aca="false">K55-L55</f>
        <v>179</v>
      </c>
      <c r="N55" s="42" t="n">
        <f aca="false">M55/L55*100</f>
        <v>3.22813345356177</v>
      </c>
      <c r="O55" s="37" t="n">
        <v>4327</v>
      </c>
      <c r="P55" s="37" t="n">
        <v>4219</v>
      </c>
      <c r="Q55" s="40" t="n">
        <f aca="false">O55-P55</f>
        <v>108</v>
      </c>
      <c r="R55" s="42" t="n">
        <f aca="false">Q55/P55*100</f>
        <v>2.55984830528561</v>
      </c>
      <c r="S55" s="39" t="n">
        <v>138</v>
      </c>
      <c r="T55" s="37" t="n">
        <v>137</v>
      </c>
      <c r="U55" s="43" t="n">
        <f aca="false">S55-T55</f>
        <v>1</v>
      </c>
      <c r="V55" s="42" t="n">
        <f aca="false">U55/T55*100</f>
        <v>0.72992700729927</v>
      </c>
      <c r="W55" s="39" t="n">
        <v>1108</v>
      </c>
      <c r="X55" s="37" t="n">
        <v>1029</v>
      </c>
      <c r="Y55" s="40" t="n">
        <f aca="false">W55-X55</f>
        <v>79</v>
      </c>
      <c r="Z55" s="42" t="n">
        <f aca="false">Y55/X55*100</f>
        <v>7.67735665694849</v>
      </c>
      <c r="AA55" s="37" t="n">
        <v>151</v>
      </c>
      <c r="AB55" s="37" t="n">
        <v>160</v>
      </c>
      <c r="AC55" s="40" t="n">
        <f aca="false">AA55-AB55</f>
        <v>-9</v>
      </c>
      <c r="AD55" s="42" t="n">
        <f aca="false">AC55/AB55*100</f>
        <v>-5.625</v>
      </c>
      <c r="AE55" s="39" t="n">
        <v>60</v>
      </c>
      <c r="AF55" s="37" t="n">
        <v>80</v>
      </c>
      <c r="AG55" s="40" t="n">
        <f aca="false">AE55-AF55</f>
        <v>-20</v>
      </c>
      <c r="AH55" s="42" t="n">
        <f aca="false">AG55/AF55*100</f>
        <v>-25</v>
      </c>
      <c r="AI55" s="39" t="n">
        <v>129</v>
      </c>
      <c r="AJ55" s="37" t="n">
        <v>83</v>
      </c>
      <c r="AK55" s="43" t="n">
        <f aca="false">AI55-AJ55</f>
        <v>46</v>
      </c>
      <c r="AL55" s="42" t="n">
        <f aca="false">AK55/AJ55*100</f>
        <v>55.421686746988</v>
      </c>
      <c r="AM55" s="37" t="n">
        <v>15661</v>
      </c>
      <c r="AN55" s="37" t="n">
        <v>15845</v>
      </c>
      <c r="AO55" s="43" t="n">
        <f aca="false">AM55-AN55</f>
        <v>-184</v>
      </c>
      <c r="AP55" s="42" t="n">
        <f aca="false">AO55/AN55*100</f>
        <v>-1.1612496055538</v>
      </c>
      <c r="AQ55" s="39" t="n">
        <v>15508</v>
      </c>
      <c r="AR55" s="37" t="n">
        <v>15762</v>
      </c>
      <c r="AS55" s="43" t="n">
        <f aca="false">AQ55-AR55</f>
        <v>-254</v>
      </c>
      <c r="AT55" s="42" t="n">
        <f aca="false">AS55/AR55*100</f>
        <v>-1.61147062555513</v>
      </c>
      <c r="AU55" s="39" t="n">
        <v>15375</v>
      </c>
      <c r="AV55" s="37" t="n">
        <v>15682</v>
      </c>
      <c r="AW55" s="43" t="n">
        <f aca="false">AU55-AV55</f>
        <v>-307</v>
      </c>
      <c r="AX55" s="42" t="n">
        <f aca="false">AW55/AV55*100</f>
        <v>-1.95765846193088</v>
      </c>
      <c r="AY55" s="37" t="n">
        <v>12427</v>
      </c>
      <c r="AZ55" s="37" t="n">
        <v>12646</v>
      </c>
      <c r="BA55" s="43" t="n">
        <f aca="false">AY55-AZ55</f>
        <v>-219</v>
      </c>
      <c r="BB55" s="42" t="n">
        <f aca="false">BA55/AZ55*100</f>
        <v>-1.73177289261427</v>
      </c>
      <c r="BC55" s="39" t="n">
        <v>312</v>
      </c>
      <c r="BD55" s="37" t="n">
        <v>329</v>
      </c>
      <c r="BE55" s="43" t="n">
        <f aca="false">BC55-BD55</f>
        <v>-17</v>
      </c>
      <c r="BF55" s="42" t="n">
        <f aca="false">BE55/BD55*100</f>
        <v>-5.16717325227964</v>
      </c>
      <c r="BG55" s="39" t="n">
        <v>2335</v>
      </c>
      <c r="BH55" s="37" t="n">
        <v>2334</v>
      </c>
      <c r="BI55" s="43" t="n">
        <f aca="false">BG55-BH55</f>
        <v>1</v>
      </c>
      <c r="BJ55" s="42" t="n">
        <f aca="false">BI55/BH55*100</f>
        <v>0.0428449014567267</v>
      </c>
      <c r="BK55" s="37" t="n">
        <v>301</v>
      </c>
      <c r="BL55" s="37" t="n">
        <v>373</v>
      </c>
      <c r="BM55" s="43" t="n">
        <f aca="false">BK55-BL55</f>
        <v>-72</v>
      </c>
      <c r="BN55" s="42" t="n">
        <f aca="false">BM55/BL55*100</f>
        <v>-19.3029490616622</v>
      </c>
      <c r="BO55" s="39" t="n">
        <v>133</v>
      </c>
      <c r="BP55" s="37" t="n">
        <v>80</v>
      </c>
      <c r="BQ55" s="43" t="n">
        <f aca="false">BO55-BP55</f>
        <v>53</v>
      </c>
      <c r="BR55" s="42" t="n">
        <f aca="false">BQ55/BP55*100</f>
        <v>66.25</v>
      </c>
      <c r="BS55" s="39" t="n">
        <v>153</v>
      </c>
      <c r="BT55" s="37" t="n">
        <v>83</v>
      </c>
      <c r="BU55" s="43" t="n">
        <f aca="false">BS55-BT55</f>
        <v>70</v>
      </c>
      <c r="BV55" s="42" t="n">
        <f aca="false">BU55/BT55*100</f>
        <v>84.3373493975904</v>
      </c>
    </row>
    <row r="56" customFormat="false" ht="11.25" hidden="false" customHeight="false" outlineLevel="0" collapsed="false">
      <c r="A56" s="1" t="n">
        <v>402</v>
      </c>
      <c r="B56" s="31" t="s">
        <v>71</v>
      </c>
      <c r="C56" s="39" t="n">
        <v>3515</v>
      </c>
      <c r="D56" s="37" t="n">
        <v>3479</v>
      </c>
      <c r="E56" s="40" t="n">
        <f aca="false">C56-D56</f>
        <v>36</v>
      </c>
      <c r="F56" s="42" t="n">
        <f aca="false">E56/D56*100</f>
        <v>1.03478010922679</v>
      </c>
      <c r="G56" s="39" t="n">
        <v>3499</v>
      </c>
      <c r="H56" s="37" t="n">
        <v>3459</v>
      </c>
      <c r="I56" s="40" t="n">
        <f aca="false">G56-H56</f>
        <v>40</v>
      </c>
      <c r="J56" s="42" t="n">
        <f aca="false">I56/H56*100</f>
        <v>1.15640358485111</v>
      </c>
      <c r="K56" s="39" t="n">
        <v>3472</v>
      </c>
      <c r="L56" s="37" t="n">
        <v>3421</v>
      </c>
      <c r="M56" s="40" t="n">
        <f aca="false">K56-L56</f>
        <v>51</v>
      </c>
      <c r="N56" s="42" t="n">
        <f aca="false">M56/L56*100</f>
        <v>1.49079216603332</v>
      </c>
      <c r="O56" s="37" t="n">
        <v>2802</v>
      </c>
      <c r="P56" s="37" t="n">
        <v>2737</v>
      </c>
      <c r="Q56" s="40" t="n">
        <f aca="false">O56-P56</f>
        <v>65</v>
      </c>
      <c r="R56" s="42" t="n">
        <f aca="false">Q56/P56*100</f>
        <v>2.37486298867373</v>
      </c>
      <c r="S56" s="39" t="n">
        <v>140</v>
      </c>
      <c r="T56" s="37" t="n">
        <v>153</v>
      </c>
      <c r="U56" s="43" t="n">
        <f aca="false">S56-T56</f>
        <v>-13</v>
      </c>
      <c r="V56" s="42" t="n">
        <f aca="false">U56/T56*100</f>
        <v>-8.49673202614379</v>
      </c>
      <c r="W56" s="39" t="n">
        <v>394</v>
      </c>
      <c r="X56" s="37" t="n">
        <v>386</v>
      </c>
      <c r="Y56" s="40" t="n">
        <f aca="false">W56-X56</f>
        <v>8</v>
      </c>
      <c r="Z56" s="42" t="n">
        <f aca="false">Y56/X56*100</f>
        <v>2.07253886010363</v>
      </c>
      <c r="AA56" s="37" t="n">
        <v>136</v>
      </c>
      <c r="AB56" s="37" t="n">
        <v>145</v>
      </c>
      <c r="AC56" s="40" t="n">
        <f aca="false">AA56-AB56</f>
        <v>-9</v>
      </c>
      <c r="AD56" s="42" t="n">
        <f aca="false">AC56/AB56*100</f>
        <v>-6.20689655172414</v>
      </c>
      <c r="AE56" s="39" t="n">
        <v>27</v>
      </c>
      <c r="AF56" s="37" t="n">
        <v>97</v>
      </c>
      <c r="AG56" s="40" t="n">
        <f aca="false">AE56-AF56</f>
        <v>-70</v>
      </c>
      <c r="AH56" s="42" t="n">
        <f aca="false">AG56/AF56*100</f>
        <v>-72.1649484536083</v>
      </c>
      <c r="AI56" s="39" t="n">
        <v>16</v>
      </c>
      <c r="AJ56" s="37" t="n">
        <v>20</v>
      </c>
      <c r="AK56" s="43" t="n">
        <f aca="false">AI56-AJ56</f>
        <v>-4</v>
      </c>
      <c r="AL56" s="42" t="n">
        <f aca="false">AK56/AJ56*100</f>
        <v>-20</v>
      </c>
      <c r="AM56" s="37" t="n">
        <v>10177</v>
      </c>
      <c r="AN56" s="37" t="n">
        <v>10597</v>
      </c>
      <c r="AO56" s="43" t="n">
        <f aca="false">AM56-AN56</f>
        <v>-420</v>
      </c>
      <c r="AP56" s="42" t="n">
        <f aca="false">AO56/AN56*100</f>
        <v>-3.96338586392375</v>
      </c>
      <c r="AQ56" s="39" t="n">
        <v>10157</v>
      </c>
      <c r="AR56" s="37" t="n">
        <v>10577</v>
      </c>
      <c r="AS56" s="43" t="n">
        <f aca="false">AQ56-AR56</f>
        <v>-420</v>
      </c>
      <c r="AT56" s="42" t="n">
        <f aca="false">AS56/AR56*100</f>
        <v>-3.97088021178028</v>
      </c>
      <c r="AU56" s="39" t="n">
        <v>10102</v>
      </c>
      <c r="AV56" s="37" t="n">
        <v>10480</v>
      </c>
      <c r="AW56" s="43" t="n">
        <f aca="false">AU56-AV56</f>
        <v>-378</v>
      </c>
      <c r="AX56" s="42" t="n">
        <f aca="false">AW56/AV56*100</f>
        <v>-3.60687022900763</v>
      </c>
      <c r="AY56" s="37" t="n">
        <v>8697</v>
      </c>
      <c r="AZ56" s="37" t="n">
        <v>8940</v>
      </c>
      <c r="BA56" s="43" t="n">
        <f aca="false">AY56-AZ56</f>
        <v>-243</v>
      </c>
      <c r="BB56" s="42" t="n">
        <f aca="false">BA56/AZ56*100</f>
        <v>-2.71812080536913</v>
      </c>
      <c r="BC56" s="39" t="n">
        <v>307</v>
      </c>
      <c r="BD56" s="37" t="n">
        <v>355</v>
      </c>
      <c r="BE56" s="43" t="n">
        <f aca="false">BC56-BD56</f>
        <v>-48</v>
      </c>
      <c r="BF56" s="42" t="n">
        <f aca="false">BE56/BD56*100</f>
        <v>-13.5211267605634</v>
      </c>
      <c r="BG56" s="39" t="n">
        <v>808</v>
      </c>
      <c r="BH56" s="37" t="n">
        <v>829</v>
      </c>
      <c r="BI56" s="43" t="n">
        <f aca="false">BG56-BH56</f>
        <v>-21</v>
      </c>
      <c r="BJ56" s="42" t="n">
        <f aca="false">BI56/BH56*100</f>
        <v>-2.53317249698432</v>
      </c>
      <c r="BK56" s="37" t="n">
        <v>290</v>
      </c>
      <c r="BL56" s="37" t="n">
        <v>356</v>
      </c>
      <c r="BM56" s="43" t="n">
        <f aca="false">BK56-BL56</f>
        <v>-66</v>
      </c>
      <c r="BN56" s="42" t="n">
        <f aca="false">BM56/BL56*100</f>
        <v>-18.5393258426966</v>
      </c>
      <c r="BO56" s="39" t="n">
        <v>55</v>
      </c>
      <c r="BP56" s="37" t="n">
        <v>97</v>
      </c>
      <c r="BQ56" s="43" t="n">
        <f aca="false">BO56-BP56</f>
        <v>-42</v>
      </c>
      <c r="BR56" s="42" t="n">
        <f aca="false">BQ56/BP56*100</f>
        <v>-43.298969072165</v>
      </c>
      <c r="BS56" s="39" t="n">
        <v>20</v>
      </c>
      <c r="BT56" s="37" t="n">
        <v>20</v>
      </c>
      <c r="BU56" s="43" t="n">
        <f aca="false">BS56-BT56</f>
        <v>0</v>
      </c>
      <c r="BV56" s="42" t="n">
        <f aca="false">BU56/BT56*100</f>
        <v>0</v>
      </c>
    </row>
    <row r="57" customFormat="false" ht="11.25" hidden="false" customHeight="false" outlineLevel="0" collapsed="false">
      <c r="A57" s="1" t="n">
        <v>403</v>
      </c>
      <c r="B57" s="31" t="s">
        <v>72</v>
      </c>
      <c r="C57" s="39" t="n">
        <v>3164</v>
      </c>
      <c r="D57" s="37" t="n">
        <v>2949</v>
      </c>
      <c r="E57" s="40" t="n">
        <f aca="false">C57-D57</f>
        <v>215</v>
      </c>
      <c r="F57" s="42" t="n">
        <f aca="false">E57/D57*100</f>
        <v>7.29060698541879</v>
      </c>
      <c r="G57" s="39" t="n">
        <v>3144</v>
      </c>
      <c r="H57" s="37" t="n">
        <v>2915</v>
      </c>
      <c r="I57" s="40" t="n">
        <f aca="false">G57-H57</f>
        <v>229</v>
      </c>
      <c r="J57" s="42" t="n">
        <f aca="false">I57/H57*100</f>
        <v>7.85591766723842</v>
      </c>
      <c r="K57" s="39" t="n">
        <v>3120</v>
      </c>
      <c r="L57" s="37" t="n">
        <v>2898</v>
      </c>
      <c r="M57" s="40" t="n">
        <f aca="false">K57-L57</f>
        <v>222</v>
      </c>
      <c r="N57" s="42" t="n">
        <f aca="false">M57/L57*100</f>
        <v>7.66045548654244</v>
      </c>
      <c r="O57" s="37" t="n">
        <v>2590</v>
      </c>
      <c r="P57" s="37" t="n">
        <v>2388</v>
      </c>
      <c r="Q57" s="40" t="n">
        <f aca="false">O57-P57</f>
        <v>202</v>
      </c>
      <c r="R57" s="42" t="n">
        <f aca="false">Q57/P57*100</f>
        <v>8.45896147403685</v>
      </c>
      <c r="S57" s="39" t="n">
        <v>100</v>
      </c>
      <c r="T57" s="37" t="n">
        <v>126</v>
      </c>
      <c r="U57" s="43" t="n">
        <f aca="false">S57-T57</f>
        <v>-26</v>
      </c>
      <c r="V57" s="42" t="n">
        <f aca="false">U57/T57*100</f>
        <v>-20.6349206349206</v>
      </c>
      <c r="W57" s="39" t="n">
        <v>408</v>
      </c>
      <c r="X57" s="37" t="n">
        <v>357</v>
      </c>
      <c r="Y57" s="40" t="n">
        <f aca="false">W57-X57</f>
        <v>51</v>
      </c>
      <c r="Z57" s="42" t="n">
        <f aca="false">Y57/X57*100</f>
        <v>14.2857142857143</v>
      </c>
      <c r="AA57" s="37" t="n">
        <v>22</v>
      </c>
      <c r="AB57" s="37" t="n">
        <v>27</v>
      </c>
      <c r="AC57" s="40" t="n">
        <f aca="false">AA57-AB57</f>
        <v>-5</v>
      </c>
      <c r="AD57" s="42" t="n">
        <f aca="false">AC57/AB57*100</f>
        <v>-18.5185185185185</v>
      </c>
      <c r="AE57" s="39" t="n">
        <v>24</v>
      </c>
      <c r="AF57" s="37" t="n">
        <v>43</v>
      </c>
      <c r="AG57" s="40" t="n">
        <f aca="false">AE57-AF57</f>
        <v>-19</v>
      </c>
      <c r="AH57" s="42" t="n">
        <f aca="false">AG57/AF57*100</f>
        <v>-44.1860465116279</v>
      </c>
      <c r="AI57" s="39" t="n">
        <v>20</v>
      </c>
      <c r="AJ57" s="37" t="n">
        <v>35</v>
      </c>
      <c r="AK57" s="43" t="n">
        <f aca="false">AI57-AJ57</f>
        <v>-15</v>
      </c>
      <c r="AL57" s="42" t="n">
        <f aca="false">AK57/AJ57*100</f>
        <v>-42.8571428571429</v>
      </c>
      <c r="AM57" s="37" t="n">
        <v>10003</v>
      </c>
      <c r="AN57" s="37" t="n">
        <v>9870</v>
      </c>
      <c r="AO57" s="43" t="n">
        <f aca="false">AM57-AN57</f>
        <v>133</v>
      </c>
      <c r="AP57" s="42" t="n">
        <f aca="false">AO57/AN57*100</f>
        <v>1.34751773049645</v>
      </c>
      <c r="AQ57" s="39" t="n">
        <v>9983</v>
      </c>
      <c r="AR57" s="37" t="n">
        <v>9835</v>
      </c>
      <c r="AS57" s="43" t="n">
        <f aca="false">AQ57-AR57</f>
        <v>148</v>
      </c>
      <c r="AT57" s="42" t="n">
        <f aca="false">AS57/AR57*100</f>
        <v>1.50482968988307</v>
      </c>
      <c r="AU57" s="39" t="n">
        <v>9929</v>
      </c>
      <c r="AV57" s="37" t="n">
        <v>9792</v>
      </c>
      <c r="AW57" s="43" t="n">
        <f aca="false">AU57-AV57</f>
        <v>137</v>
      </c>
      <c r="AX57" s="42" t="n">
        <f aca="false">AW57/AV57*100</f>
        <v>1.39910130718954</v>
      </c>
      <c r="AY57" s="37" t="n">
        <v>8746</v>
      </c>
      <c r="AZ57" s="37" t="n">
        <v>8583</v>
      </c>
      <c r="BA57" s="43" t="n">
        <f aca="false">AY57-AZ57</f>
        <v>163</v>
      </c>
      <c r="BB57" s="42" t="n">
        <f aca="false">BA57/AZ57*100</f>
        <v>1.89910287778166</v>
      </c>
      <c r="BC57" s="39" t="n">
        <v>255</v>
      </c>
      <c r="BD57" s="37" t="n">
        <v>311</v>
      </c>
      <c r="BE57" s="43" t="n">
        <f aca="false">BC57-BD57</f>
        <v>-56</v>
      </c>
      <c r="BF57" s="42" t="n">
        <f aca="false">BE57/BD57*100</f>
        <v>-18.0064308681672</v>
      </c>
      <c r="BG57" s="39" t="n">
        <v>884</v>
      </c>
      <c r="BH57" s="37" t="n">
        <v>840</v>
      </c>
      <c r="BI57" s="43" t="n">
        <f aca="false">BG57-BH57</f>
        <v>44</v>
      </c>
      <c r="BJ57" s="42" t="n">
        <f aca="false">BI57/BH57*100</f>
        <v>5.23809523809524</v>
      </c>
      <c r="BK57" s="37" t="n">
        <v>44</v>
      </c>
      <c r="BL57" s="37" t="n">
        <v>58</v>
      </c>
      <c r="BM57" s="43" t="n">
        <f aca="false">BK57-BL57</f>
        <v>-14</v>
      </c>
      <c r="BN57" s="42" t="n">
        <f aca="false">BM57/BL57*100</f>
        <v>-24.1379310344828</v>
      </c>
      <c r="BO57" s="39" t="n">
        <v>54</v>
      </c>
      <c r="BP57" s="37" t="n">
        <v>43</v>
      </c>
      <c r="BQ57" s="43" t="n">
        <f aca="false">BO57-BP57</f>
        <v>11</v>
      </c>
      <c r="BR57" s="42" t="n">
        <f aca="false">BQ57/BP57*100</f>
        <v>25.5813953488372</v>
      </c>
      <c r="BS57" s="39" t="n">
        <v>20</v>
      </c>
      <c r="BT57" s="37" t="n">
        <v>35</v>
      </c>
      <c r="BU57" s="43" t="n">
        <f aca="false">BS57-BT57</f>
        <v>-15</v>
      </c>
      <c r="BV57" s="42" t="n">
        <f aca="false">BU57/BT57*100</f>
        <v>-42.8571428571429</v>
      </c>
    </row>
    <row r="58" customFormat="false" ht="11.25" hidden="false" customHeight="false" outlineLevel="0" collapsed="false">
      <c r="A58" s="1" t="n">
        <v>404</v>
      </c>
      <c r="B58" s="31" t="s">
        <v>73</v>
      </c>
      <c r="C58" s="39" t="n">
        <v>1946</v>
      </c>
      <c r="D58" s="37" t="n">
        <v>1969</v>
      </c>
      <c r="E58" s="40" t="n">
        <f aca="false">C58-D58</f>
        <v>-23</v>
      </c>
      <c r="F58" s="42" t="n">
        <f aca="false">E58/D58*100</f>
        <v>-1.16810563737938</v>
      </c>
      <c r="G58" s="39" t="n">
        <v>1609</v>
      </c>
      <c r="H58" s="37" t="n">
        <v>1643</v>
      </c>
      <c r="I58" s="40" t="n">
        <f aca="false">G58-H58</f>
        <v>-34</v>
      </c>
      <c r="J58" s="42" t="n">
        <f aca="false">I58/H58*100</f>
        <v>-2.06938527084601</v>
      </c>
      <c r="K58" s="39" t="n">
        <v>1591</v>
      </c>
      <c r="L58" s="37" t="n">
        <v>1630</v>
      </c>
      <c r="M58" s="40" t="n">
        <f aca="false">K58-L58</f>
        <v>-39</v>
      </c>
      <c r="N58" s="42" t="n">
        <f aca="false">M58/L58*100</f>
        <v>-2.39263803680982</v>
      </c>
      <c r="O58" s="37" t="n">
        <v>1438</v>
      </c>
      <c r="P58" s="37" t="n">
        <v>1432</v>
      </c>
      <c r="Q58" s="40" t="n">
        <f aca="false">O58-P58</f>
        <v>6</v>
      </c>
      <c r="R58" s="42" t="n">
        <f aca="false">Q58/P58*100</f>
        <v>0.418994413407821</v>
      </c>
      <c r="S58" s="39" t="n">
        <v>65</v>
      </c>
      <c r="T58" s="37" t="n">
        <v>59</v>
      </c>
      <c r="U58" s="43" t="n">
        <f aca="false">S58-T58</f>
        <v>6</v>
      </c>
      <c r="V58" s="42" t="n">
        <f aca="false">U58/T58*100</f>
        <v>10.1694915254237</v>
      </c>
      <c r="W58" s="39" t="n">
        <v>34</v>
      </c>
      <c r="X58" s="37" t="n">
        <v>72</v>
      </c>
      <c r="Y58" s="40" t="n">
        <f aca="false">W58-X58</f>
        <v>-38</v>
      </c>
      <c r="Z58" s="42" t="n">
        <f aca="false">Y58/X58*100</f>
        <v>-52.7777777777778</v>
      </c>
      <c r="AA58" s="37" t="n">
        <v>54</v>
      </c>
      <c r="AB58" s="37" t="n">
        <v>67</v>
      </c>
      <c r="AC58" s="40" t="n">
        <f aca="false">AA58-AB58</f>
        <v>-13</v>
      </c>
      <c r="AD58" s="42" t="n">
        <f aca="false">AC58/AB58*100</f>
        <v>-19.4029850746269</v>
      </c>
      <c r="AE58" s="39" t="n">
        <v>18</v>
      </c>
      <c r="AF58" s="37" t="n">
        <v>20</v>
      </c>
      <c r="AG58" s="40" t="n">
        <f aca="false">AE58-AF58</f>
        <v>-2</v>
      </c>
      <c r="AH58" s="42" t="n">
        <f aca="false">AG58/AF58*100</f>
        <v>-10</v>
      </c>
      <c r="AI58" s="39" t="n">
        <v>337</v>
      </c>
      <c r="AJ58" s="37" t="n">
        <v>364</v>
      </c>
      <c r="AK58" s="43" t="n">
        <f aca="false">AI58-AJ58</f>
        <v>-27</v>
      </c>
      <c r="AL58" s="42" t="n">
        <f aca="false">AK58/AJ58*100</f>
        <v>-7.41758241758242</v>
      </c>
      <c r="AM58" s="37" t="n">
        <v>6216</v>
      </c>
      <c r="AN58" s="37" t="n">
        <v>6678</v>
      </c>
      <c r="AO58" s="43" t="n">
        <f aca="false">AM58-AN58</f>
        <v>-462</v>
      </c>
      <c r="AP58" s="42" t="n">
        <f aca="false">AO58/AN58*100</f>
        <v>-6.91823899371069</v>
      </c>
      <c r="AQ58" s="39" t="n">
        <v>5851</v>
      </c>
      <c r="AR58" s="37" t="n">
        <v>6314</v>
      </c>
      <c r="AS58" s="43" t="n">
        <f aca="false">AQ58-AR58</f>
        <v>-463</v>
      </c>
      <c r="AT58" s="42" t="n">
        <f aca="false">AS58/AR58*100</f>
        <v>-7.33291099144758</v>
      </c>
      <c r="AU58" s="39" t="n">
        <v>5827</v>
      </c>
      <c r="AV58" s="37" t="n">
        <v>6294</v>
      </c>
      <c r="AW58" s="43" t="n">
        <f aca="false">AU58-AV58</f>
        <v>-467</v>
      </c>
      <c r="AX58" s="42" t="n">
        <f aca="false">AW58/AV58*100</f>
        <v>-7.41976485541786</v>
      </c>
      <c r="AY58" s="37" t="n">
        <v>5477</v>
      </c>
      <c r="AZ58" s="37" t="n">
        <v>5861</v>
      </c>
      <c r="BA58" s="43" t="n">
        <f aca="false">AY58-AZ58</f>
        <v>-384</v>
      </c>
      <c r="BB58" s="42" t="n">
        <f aca="false">BA58/AZ58*100</f>
        <v>-6.55178297218905</v>
      </c>
      <c r="BC58" s="39" t="n">
        <v>203</v>
      </c>
      <c r="BD58" s="37" t="n">
        <v>179</v>
      </c>
      <c r="BE58" s="43" t="n">
        <f aca="false">BC58-BD58</f>
        <v>24</v>
      </c>
      <c r="BF58" s="42" t="n">
        <f aca="false">BE58/BD58*100</f>
        <v>13.4078212290503</v>
      </c>
      <c r="BG58" s="39" t="n">
        <v>60</v>
      </c>
      <c r="BH58" s="37" t="n">
        <v>129</v>
      </c>
      <c r="BI58" s="43" t="n">
        <f aca="false">BG58-BH58</f>
        <v>-69</v>
      </c>
      <c r="BJ58" s="42" t="n">
        <f aca="false">BI58/BH58*100</f>
        <v>-53.4883720930233</v>
      </c>
      <c r="BK58" s="37" t="n">
        <v>87</v>
      </c>
      <c r="BL58" s="37" t="n">
        <v>125</v>
      </c>
      <c r="BM58" s="43" t="n">
        <f aca="false">BK58-BL58</f>
        <v>-38</v>
      </c>
      <c r="BN58" s="42" t="n">
        <f aca="false">BM58/BL58*100</f>
        <v>-30.4</v>
      </c>
      <c r="BO58" s="39" t="n">
        <v>24</v>
      </c>
      <c r="BP58" s="37" t="n">
        <v>20</v>
      </c>
      <c r="BQ58" s="43" t="n">
        <f aca="false">BO58-BP58</f>
        <v>4</v>
      </c>
      <c r="BR58" s="42" t="n">
        <f aca="false">BQ58/BP58*100</f>
        <v>20</v>
      </c>
      <c r="BS58" s="39" t="n">
        <v>365</v>
      </c>
      <c r="BT58" s="37" t="n">
        <v>364</v>
      </c>
      <c r="BU58" s="43" t="n">
        <f aca="false">BS58-BT58</f>
        <v>1</v>
      </c>
      <c r="BV58" s="42" t="n">
        <f aca="false">BU58/BT58*100</f>
        <v>0.274725274725275</v>
      </c>
    </row>
    <row r="59" customFormat="false" ht="11.25" hidden="false" customHeight="false" outlineLevel="0" collapsed="false">
      <c r="A59" s="1" t="n">
        <v>405</v>
      </c>
      <c r="B59" s="31" t="s">
        <v>74</v>
      </c>
      <c r="C59" s="39" t="n">
        <v>3034</v>
      </c>
      <c r="D59" s="37" t="n">
        <v>2891</v>
      </c>
      <c r="E59" s="40" t="n">
        <f aca="false">C59-D59</f>
        <v>143</v>
      </c>
      <c r="F59" s="42" t="n">
        <f aca="false">E59/D59*100</f>
        <v>4.94638533379453</v>
      </c>
      <c r="G59" s="39" t="n">
        <v>3031</v>
      </c>
      <c r="H59" s="37" t="n">
        <v>2883</v>
      </c>
      <c r="I59" s="40" t="n">
        <f aca="false">G59-H59</f>
        <v>148</v>
      </c>
      <c r="J59" s="42" t="n">
        <f aca="false">I59/H59*100</f>
        <v>5.1335414498786</v>
      </c>
      <c r="K59" s="39" t="n">
        <v>3006</v>
      </c>
      <c r="L59" s="37" t="n">
        <v>2873</v>
      </c>
      <c r="M59" s="40" t="n">
        <f aca="false">K59-L59</f>
        <v>133</v>
      </c>
      <c r="N59" s="42" t="n">
        <f aca="false">M59/L59*100</f>
        <v>4.62930734423947</v>
      </c>
      <c r="O59" s="37" t="n">
        <v>2835</v>
      </c>
      <c r="P59" s="37" t="n">
        <v>2680</v>
      </c>
      <c r="Q59" s="40" t="n">
        <f aca="false">O59-P59</f>
        <v>155</v>
      </c>
      <c r="R59" s="42" t="n">
        <f aca="false">Q59/P59*100</f>
        <v>5.78358208955224</v>
      </c>
      <c r="S59" s="39" t="n">
        <v>56</v>
      </c>
      <c r="T59" s="37" t="n">
        <v>61</v>
      </c>
      <c r="U59" s="43" t="n">
        <f aca="false">S59-T59</f>
        <v>-5</v>
      </c>
      <c r="V59" s="42" t="n">
        <f aca="false">U59/T59*100</f>
        <v>-8.19672131147541</v>
      </c>
      <c r="W59" s="39" t="n">
        <v>107</v>
      </c>
      <c r="X59" s="37" t="n">
        <v>112</v>
      </c>
      <c r="Y59" s="40" t="n">
        <f aca="false">W59-X59</f>
        <v>-5</v>
      </c>
      <c r="Z59" s="42" t="n">
        <f aca="false">Y59/X59*100</f>
        <v>-4.46428571428571</v>
      </c>
      <c r="AA59" s="37" t="n">
        <v>8</v>
      </c>
      <c r="AB59" s="37" t="n">
        <v>20</v>
      </c>
      <c r="AC59" s="40" t="n">
        <f aca="false">AA59-AB59</f>
        <v>-12</v>
      </c>
      <c r="AD59" s="42" t="n">
        <f aca="false">AC59/AB59*100</f>
        <v>-60</v>
      </c>
      <c r="AE59" s="39" t="n">
        <v>25</v>
      </c>
      <c r="AF59" s="37" t="n">
        <v>27</v>
      </c>
      <c r="AG59" s="40" t="n">
        <f aca="false">AE59-AF59</f>
        <v>-2</v>
      </c>
      <c r="AH59" s="42" t="n">
        <f aca="false">AG59/AF59*100</f>
        <v>-7.40740740740741</v>
      </c>
      <c r="AI59" s="39" t="n">
        <v>3</v>
      </c>
      <c r="AJ59" s="37" t="n">
        <v>19</v>
      </c>
      <c r="AK59" s="43" t="n">
        <f aca="false">AI59-AJ59</f>
        <v>-16</v>
      </c>
      <c r="AL59" s="42" t="n">
        <f aca="false">AK59/AJ59*100</f>
        <v>-84.2105263157895</v>
      </c>
      <c r="AM59" s="37" t="n">
        <v>10393</v>
      </c>
      <c r="AN59" s="37" t="n">
        <v>10454</v>
      </c>
      <c r="AO59" s="43" t="n">
        <f aca="false">AM59-AN59</f>
        <v>-61</v>
      </c>
      <c r="AP59" s="42" t="n">
        <f aca="false">AO59/AN59*100</f>
        <v>-0.58350870480199</v>
      </c>
      <c r="AQ59" s="39" t="n">
        <v>10389</v>
      </c>
      <c r="AR59" s="37" t="n">
        <v>10435</v>
      </c>
      <c r="AS59" s="43" t="n">
        <f aca="false">AQ59-AR59</f>
        <v>-46</v>
      </c>
      <c r="AT59" s="42" t="n">
        <f aca="false">AS59/AR59*100</f>
        <v>-0.440824149496886</v>
      </c>
      <c r="AU59" s="39" t="n">
        <v>10302</v>
      </c>
      <c r="AV59" s="37" t="n">
        <v>10408</v>
      </c>
      <c r="AW59" s="43" t="n">
        <f aca="false">AU59-AV59</f>
        <v>-106</v>
      </c>
      <c r="AX59" s="42" t="n">
        <f aca="false">AW59/AV59*100</f>
        <v>-1.0184473481937</v>
      </c>
      <c r="AY59" s="37" t="n">
        <v>9891</v>
      </c>
      <c r="AZ59" s="37" t="n">
        <v>9929</v>
      </c>
      <c r="BA59" s="43" t="n">
        <f aca="false">AY59-AZ59</f>
        <v>-38</v>
      </c>
      <c r="BB59" s="42" t="n">
        <f aca="false">BA59/AZ59*100</f>
        <v>-0.382717292778729</v>
      </c>
      <c r="BC59" s="39" t="n">
        <v>141</v>
      </c>
      <c r="BD59" s="37" t="n">
        <v>166</v>
      </c>
      <c r="BE59" s="43" t="n">
        <f aca="false">BC59-BD59</f>
        <v>-25</v>
      </c>
      <c r="BF59" s="42" t="n">
        <f aca="false">BE59/BD59*100</f>
        <v>-15.0602409638554</v>
      </c>
      <c r="BG59" s="39" t="n">
        <v>255</v>
      </c>
      <c r="BH59" s="37" t="n">
        <v>262</v>
      </c>
      <c r="BI59" s="43" t="n">
        <f aca="false">BG59-BH59</f>
        <v>-7</v>
      </c>
      <c r="BJ59" s="42" t="n">
        <f aca="false">BI59/BH59*100</f>
        <v>-2.67175572519084</v>
      </c>
      <c r="BK59" s="37" t="n">
        <v>15</v>
      </c>
      <c r="BL59" s="37" t="n">
        <v>51</v>
      </c>
      <c r="BM59" s="43" t="n">
        <f aca="false">BK59-BL59</f>
        <v>-36</v>
      </c>
      <c r="BN59" s="42" t="n">
        <f aca="false">BM59/BL59*100</f>
        <v>-70.5882352941177</v>
      </c>
      <c r="BO59" s="39" t="n">
        <v>87</v>
      </c>
      <c r="BP59" s="37" t="n">
        <v>27</v>
      </c>
      <c r="BQ59" s="43" t="n">
        <f aca="false">BO59-BP59</f>
        <v>60</v>
      </c>
      <c r="BR59" s="42" t="n">
        <f aca="false">BQ59/BP59*100</f>
        <v>222.222222222222</v>
      </c>
      <c r="BS59" s="39" t="n">
        <v>4</v>
      </c>
      <c r="BT59" s="37" t="n">
        <v>19</v>
      </c>
      <c r="BU59" s="43" t="n">
        <f aca="false">BS59-BT59</f>
        <v>-15</v>
      </c>
      <c r="BV59" s="42" t="n">
        <f aca="false">BU59/BT59*100</f>
        <v>-78.9473684210526</v>
      </c>
    </row>
    <row r="60" customFormat="false" ht="11.25" hidden="false" customHeight="false" outlineLevel="0" collapsed="false">
      <c r="A60" s="1" t="n">
        <v>406</v>
      </c>
      <c r="B60" s="31" t="s">
        <v>75</v>
      </c>
      <c r="C60" s="39" t="n">
        <v>1886</v>
      </c>
      <c r="D60" s="37" t="n">
        <v>1883</v>
      </c>
      <c r="E60" s="40" t="n">
        <f aca="false">C60-D60</f>
        <v>3</v>
      </c>
      <c r="F60" s="42" t="n">
        <f aca="false">E60/D60*100</f>
        <v>0.159320233669676</v>
      </c>
      <c r="G60" s="39" t="n">
        <v>1724</v>
      </c>
      <c r="H60" s="37" t="n">
        <v>1766</v>
      </c>
      <c r="I60" s="40" t="n">
        <f aca="false">G60-H60</f>
        <v>-42</v>
      </c>
      <c r="J60" s="42" t="n">
        <f aca="false">I60/H60*100</f>
        <v>-2.37825594563986</v>
      </c>
      <c r="K60" s="39" t="n">
        <v>1697</v>
      </c>
      <c r="L60" s="37" t="n">
        <v>1736</v>
      </c>
      <c r="M60" s="40" t="n">
        <f aca="false">K60-L60</f>
        <v>-39</v>
      </c>
      <c r="N60" s="42" t="n">
        <f aca="false">M60/L60*100</f>
        <v>-2.24654377880184</v>
      </c>
      <c r="O60" s="37" t="n">
        <v>1494</v>
      </c>
      <c r="P60" s="37" t="n">
        <v>1504</v>
      </c>
      <c r="Q60" s="40" t="n">
        <f aca="false">O60-P60</f>
        <v>-10</v>
      </c>
      <c r="R60" s="42" t="n">
        <f aca="false">Q60/P60*100</f>
        <v>-0.664893617021277</v>
      </c>
      <c r="S60" s="39" t="n">
        <v>79</v>
      </c>
      <c r="T60" s="37" t="n">
        <v>85</v>
      </c>
      <c r="U60" s="43" t="n">
        <f aca="false">S60-T60</f>
        <v>-6</v>
      </c>
      <c r="V60" s="42" t="n">
        <f aca="false">U60/T60*100</f>
        <v>-7.05882352941176</v>
      </c>
      <c r="W60" s="39" t="n">
        <v>71</v>
      </c>
      <c r="X60" s="37" t="n">
        <v>75</v>
      </c>
      <c r="Y60" s="40" t="n">
        <f aca="false">W60-X60</f>
        <v>-4</v>
      </c>
      <c r="Z60" s="42" t="n">
        <f aca="false">Y60/X60*100</f>
        <v>-5.33333333333333</v>
      </c>
      <c r="AA60" s="37" t="n">
        <v>53</v>
      </c>
      <c r="AB60" s="37" t="n">
        <v>72</v>
      </c>
      <c r="AC60" s="40" t="n">
        <f aca="false">AA60-AB60</f>
        <v>-19</v>
      </c>
      <c r="AD60" s="42" t="n">
        <f aca="false">AC60/AB60*100</f>
        <v>-26.3888888888889</v>
      </c>
      <c r="AE60" s="39" t="n">
        <v>27</v>
      </c>
      <c r="AF60" s="37" t="n">
        <v>80</v>
      </c>
      <c r="AG60" s="40" t="n">
        <f aca="false">AE60-AF60</f>
        <v>-53</v>
      </c>
      <c r="AH60" s="42" t="n">
        <f aca="false">AG60/AF60*100</f>
        <v>-66.25</v>
      </c>
      <c r="AI60" s="39" t="n">
        <v>162</v>
      </c>
      <c r="AJ60" s="37" t="n">
        <v>117</v>
      </c>
      <c r="AK60" s="43" t="n">
        <f aca="false">AI60-AJ60</f>
        <v>45</v>
      </c>
      <c r="AL60" s="42" t="n">
        <f aca="false">AK60/AJ60*100</f>
        <v>38.4615384615385</v>
      </c>
      <c r="AM60" s="37" t="n">
        <v>5456</v>
      </c>
      <c r="AN60" s="37" t="n">
        <v>5804</v>
      </c>
      <c r="AO60" s="43" t="n">
        <f aca="false">AM60-AN60</f>
        <v>-348</v>
      </c>
      <c r="AP60" s="42" t="n">
        <f aca="false">AO60/AN60*100</f>
        <v>-5.99586492074431</v>
      </c>
      <c r="AQ60" s="39" t="n">
        <v>5277</v>
      </c>
      <c r="AR60" s="37" t="n">
        <v>5687</v>
      </c>
      <c r="AS60" s="43" t="n">
        <f aca="false">AQ60-AR60</f>
        <v>-410</v>
      </c>
      <c r="AT60" s="42" t="n">
        <f aca="false">AS60/AR60*100</f>
        <v>-7.20942500439599</v>
      </c>
      <c r="AU60" s="39" t="n">
        <v>5209</v>
      </c>
      <c r="AV60" s="37" t="n">
        <v>5607</v>
      </c>
      <c r="AW60" s="43" t="n">
        <f aca="false">AU60-AV60</f>
        <v>-398</v>
      </c>
      <c r="AX60" s="42" t="n">
        <f aca="false">AW60/AV60*100</f>
        <v>-7.09827001961833</v>
      </c>
      <c r="AY60" s="37" t="n">
        <v>4751</v>
      </c>
      <c r="AZ60" s="37" t="n">
        <v>5063</v>
      </c>
      <c r="BA60" s="43" t="n">
        <f aca="false">AY60-AZ60</f>
        <v>-312</v>
      </c>
      <c r="BB60" s="42" t="n">
        <f aca="false">BA60/AZ60*100</f>
        <v>-6.16235433537428</v>
      </c>
      <c r="BC60" s="39" t="n">
        <v>187</v>
      </c>
      <c r="BD60" s="37" t="n">
        <v>216</v>
      </c>
      <c r="BE60" s="43" t="n">
        <f aca="false">BC60-BD60</f>
        <v>-29</v>
      </c>
      <c r="BF60" s="42" t="n">
        <f aca="false">BE60/BD60*100</f>
        <v>-13.4259259259259</v>
      </c>
      <c r="BG60" s="39" t="n">
        <v>164</v>
      </c>
      <c r="BH60" s="37" t="n">
        <v>183</v>
      </c>
      <c r="BI60" s="43" t="n">
        <f aca="false">BG60-BH60</f>
        <v>-19</v>
      </c>
      <c r="BJ60" s="42" t="n">
        <f aca="false">BI60/BH60*100</f>
        <v>-10.3825136612022</v>
      </c>
      <c r="BK60" s="37" t="n">
        <v>107</v>
      </c>
      <c r="BL60" s="37" t="n">
        <v>145</v>
      </c>
      <c r="BM60" s="43" t="n">
        <f aca="false">BK60-BL60</f>
        <v>-38</v>
      </c>
      <c r="BN60" s="42" t="n">
        <f aca="false">BM60/BL60*100</f>
        <v>-26.2068965517241</v>
      </c>
      <c r="BO60" s="39" t="n">
        <v>68</v>
      </c>
      <c r="BP60" s="37" t="n">
        <v>80</v>
      </c>
      <c r="BQ60" s="43" t="n">
        <f aca="false">BO60-BP60</f>
        <v>-12</v>
      </c>
      <c r="BR60" s="42" t="n">
        <f aca="false">BQ60/BP60*100</f>
        <v>-15</v>
      </c>
      <c r="BS60" s="39" t="n">
        <v>179</v>
      </c>
      <c r="BT60" s="37" t="n">
        <v>117</v>
      </c>
      <c r="BU60" s="43" t="n">
        <f aca="false">BS60-BT60</f>
        <v>62</v>
      </c>
      <c r="BV60" s="42" t="n">
        <f aca="false">BU60/BT60*100</f>
        <v>52.991452991453</v>
      </c>
    </row>
    <row r="61" customFormat="false" ht="11.25" hidden="false" customHeight="false" outlineLevel="0" collapsed="false">
      <c r="A61" s="1" t="n">
        <v>407</v>
      </c>
      <c r="B61" s="31" t="s">
        <v>76</v>
      </c>
      <c r="C61" s="39" t="n">
        <v>2860</v>
      </c>
      <c r="D61" s="37" t="n">
        <v>2725</v>
      </c>
      <c r="E61" s="40" t="n">
        <f aca="false">C61-D61</f>
        <v>135</v>
      </c>
      <c r="F61" s="42" t="n">
        <f aca="false">E61/D61*100</f>
        <v>4.95412844036697</v>
      </c>
      <c r="G61" s="39" t="n">
        <v>2848</v>
      </c>
      <c r="H61" s="37" t="n">
        <v>2715</v>
      </c>
      <c r="I61" s="40" t="n">
        <f aca="false">G61-H61</f>
        <v>133</v>
      </c>
      <c r="J61" s="42" t="n">
        <f aca="false">I61/H61*100</f>
        <v>4.8987108655617</v>
      </c>
      <c r="K61" s="39" t="n">
        <v>2840</v>
      </c>
      <c r="L61" s="37" t="n">
        <v>2706</v>
      </c>
      <c r="M61" s="40" t="n">
        <f aca="false">K61-L61</f>
        <v>134</v>
      </c>
      <c r="N61" s="42" t="n">
        <f aca="false">M61/L61*100</f>
        <v>4.9519586104952</v>
      </c>
      <c r="O61" s="37" t="n">
        <v>2416</v>
      </c>
      <c r="P61" s="37" t="n">
        <v>2384</v>
      </c>
      <c r="Q61" s="40" t="n">
        <f aca="false">O61-P61</f>
        <v>32</v>
      </c>
      <c r="R61" s="42" t="n">
        <f aca="false">Q61/P61*100</f>
        <v>1.34228187919463</v>
      </c>
      <c r="S61" s="39" t="n">
        <v>106</v>
      </c>
      <c r="T61" s="37" t="n">
        <v>78</v>
      </c>
      <c r="U61" s="43" t="n">
        <f aca="false">S61-T61</f>
        <v>28</v>
      </c>
      <c r="V61" s="42" t="n">
        <f aca="false">U61/T61*100</f>
        <v>35.8974358974359</v>
      </c>
      <c r="W61" s="39" t="n">
        <v>295</v>
      </c>
      <c r="X61" s="37" t="n">
        <v>219</v>
      </c>
      <c r="Y61" s="40" t="n">
        <f aca="false">W61-X61</f>
        <v>76</v>
      </c>
      <c r="Z61" s="42" t="n">
        <f aca="false">Y61/X61*100</f>
        <v>34.703196347032</v>
      </c>
      <c r="AA61" s="37" t="n">
        <v>23</v>
      </c>
      <c r="AB61" s="37" t="n">
        <v>25</v>
      </c>
      <c r="AC61" s="40" t="n">
        <f aca="false">AA61-AB61</f>
        <v>-2</v>
      </c>
      <c r="AD61" s="42" t="n">
        <f aca="false">AC61/AB61*100</f>
        <v>-8</v>
      </c>
      <c r="AE61" s="39" t="n">
        <v>8</v>
      </c>
      <c r="AF61" s="37" t="n">
        <v>17</v>
      </c>
      <c r="AG61" s="40" t="n">
        <f aca="false">AE61-AF61</f>
        <v>-9</v>
      </c>
      <c r="AH61" s="42" t="n">
        <f aca="false">AG61/AF61*100</f>
        <v>-52.9411764705882</v>
      </c>
      <c r="AI61" s="39" t="n">
        <v>12</v>
      </c>
      <c r="AJ61" s="37" t="n">
        <v>10</v>
      </c>
      <c r="AK61" s="43" t="n">
        <f aca="false">AI61-AJ61</f>
        <v>2</v>
      </c>
      <c r="AL61" s="42" t="n">
        <f aca="false">AK61/AJ61*100</f>
        <v>20</v>
      </c>
      <c r="AM61" s="37" t="n">
        <v>9740</v>
      </c>
      <c r="AN61" s="37" t="n">
        <v>9927</v>
      </c>
      <c r="AO61" s="43" t="n">
        <f aca="false">AM61-AN61</f>
        <v>-187</v>
      </c>
      <c r="AP61" s="42" t="n">
        <f aca="false">AO61/AN61*100</f>
        <v>-1.88375138511131</v>
      </c>
      <c r="AQ61" s="39" t="n">
        <v>9728</v>
      </c>
      <c r="AR61" s="37" t="n">
        <v>9917</v>
      </c>
      <c r="AS61" s="43" t="n">
        <f aca="false">AQ61-AR61</f>
        <v>-189</v>
      </c>
      <c r="AT61" s="42" t="n">
        <f aca="false">AS61/AR61*100</f>
        <v>-1.90581829182212</v>
      </c>
      <c r="AU61" s="39" t="n">
        <v>9714</v>
      </c>
      <c r="AV61" s="37" t="n">
        <v>9900</v>
      </c>
      <c r="AW61" s="43" t="n">
        <f aca="false">AU61-AV61</f>
        <v>-186</v>
      </c>
      <c r="AX61" s="42" t="n">
        <f aca="false">AW61/AV61*100</f>
        <v>-1.87878787878788</v>
      </c>
      <c r="AY61" s="37" t="n">
        <v>8747</v>
      </c>
      <c r="AZ61" s="37" t="n">
        <v>9129</v>
      </c>
      <c r="BA61" s="43" t="n">
        <f aca="false">AY61-AZ61</f>
        <v>-382</v>
      </c>
      <c r="BB61" s="42" t="n">
        <f aca="false">BA61/AZ61*100</f>
        <v>-4.18446708292255</v>
      </c>
      <c r="BC61" s="39" t="n">
        <v>259</v>
      </c>
      <c r="BD61" s="37" t="n">
        <v>194</v>
      </c>
      <c r="BE61" s="43" t="n">
        <f aca="false">BC61-BD61</f>
        <v>65</v>
      </c>
      <c r="BF61" s="42" t="n">
        <f aca="false">BE61/BD61*100</f>
        <v>33.5051546391753</v>
      </c>
      <c r="BG61" s="39" t="n">
        <v>656</v>
      </c>
      <c r="BH61" s="37" t="n">
        <v>524</v>
      </c>
      <c r="BI61" s="43" t="n">
        <f aca="false">BG61-BH61</f>
        <v>132</v>
      </c>
      <c r="BJ61" s="42" t="n">
        <f aca="false">BI61/BH61*100</f>
        <v>25.1908396946565</v>
      </c>
      <c r="BK61" s="37" t="n">
        <v>52</v>
      </c>
      <c r="BL61" s="37" t="n">
        <v>53</v>
      </c>
      <c r="BM61" s="43" t="n">
        <f aca="false">BK61-BL61</f>
        <v>-1</v>
      </c>
      <c r="BN61" s="42" t="n">
        <f aca="false">BM61/BL61*100</f>
        <v>-1.88679245283019</v>
      </c>
      <c r="BO61" s="39" t="n">
        <v>14</v>
      </c>
      <c r="BP61" s="37" t="n">
        <v>17</v>
      </c>
      <c r="BQ61" s="43" t="n">
        <f aca="false">BO61-BP61</f>
        <v>-3</v>
      </c>
      <c r="BR61" s="42" t="n">
        <f aca="false">BQ61/BP61*100</f>
        <v>-17.6470588235294</v>
      </c>
      <c r="BS61" s="39" t="n">
        <v>12</v>
      </c>
      <c r="BT61" s="37" t="n">
        <v>10</v>
      </c>
      <c r="BU61" s="43" t="n">
        <f aca="false">BS61-BT61</f>
        <v>2</v>
      </c>
      <c r="BV61" s="42" t="n">
        <f aca="false">BU61/BT61*100</f>
        <v>20</v>
      </c>
    </row>
    <row r="62" customFormat="false" ht="11.25" hidden="false" customHeight="false" outlineLevel="0" collapsed="false">
      <c r="A62" s="1" t="n">
        <v>408</v>
      </c>
      <c r="B62" s="31" t="s">
        <v>77</v>
      </c>
      <c r="C62" s="39" t="n">
        <v>3036</v>
      </c>
      <c r="D62" s="37" t="n">
        <v>2990</v>
      </c>
      <c r="E62" s="40" t="n">
        <f aca="false">C62-D62</f>
        <v>46</v>
      </c>
      <c r="F62" s="42" t="n">
        <f aca="false">E62/D62*100</f>
        <v>1.53846153846154</v>
      </c>
      <c r="G62" s="39" t="n">
        <v>3033</v>
      </c>
      <c r="H62" s="37" t="n">
        <v>2986</v>
      </c>
      <c r="I62" s="40" t="n">
        <f aca="false">G62-H62</f>
        <v>47</v>
      </c>
      <c r="J62" s="42" t="n">
        <f aca="false">I62/H62*100</f>
        <v>1.57401205626256</v>
      </c>
      <c r="K62" s="39" t="n">
        <v>3011</v>
      </c>
      <c r="L62" s="37" t="n">
        <v>2974</v>
      </c>
      <c r="M62" s="40" t="n">
        <f aca="false">K62-L62</f>
        <v>37</v>
      </c>
      <c r="N62" s="42" t="n">
        <f aca="false">M62/L62*100</f>
        <v>1.24411566913248</v>
      </c>
      <c r="O62" s="37" t="n">
        <v>2680</v>
      </c>
      <c r="P62" s="37" t="n">
        <v>2642</v>
      </c>
      <c r="Q62" s="40" t="n">
        <f aca="false">O62-P62</f>
        <v>38</v>
      </c>
      <c r="R62" s="42" t="n">
        <f aca="false">Q62/P62*100</f>
        <v>1.43830431491294</v>
      </c>
      <c r="S62" s="39" t="n">
        <v>42</v>
      </c>
      <c r="T62" s="37" t="n">
        <v>40</v>
      </c>
      <c r="U62" s="43" t="n">
        <f aca="false">S62-T62</f>
        <v>2</v>
      </c>
      <c r="V62" s="42" t="n">
        <f aca="false">U62/T62*100</f>
        <v>5</v>
      </c>
      <c r="W62" s="39" t="n">
        <v>219</v>
      </c>
      <c r="X62" s="37" t="n">
        <v>207</v>
      </c>
      <c r="Y62" s="40" t="n">
        <f aca="false">W62-X62</f>
        <v>12</v>
      </c>
      <c r="Z62" s="42" t="n">
        <f aca="false">Y62/X62*100</f>
        <v>5.79710144927536</v>
      </c>
      <c r="AA62" s="37" t="n">
        <v>70</v>
      </c>
      <c r="AB62" s="37" t="n">
        <v>85</v>
      </c>
      <c r="AC62" s="40" t="n">
        <f aca="false">AA62-AB62</f>
        <v>-15</v>
      </c>
      <c r="AD62" s="42" t="n">
        <f aca="false">AC62/AB62*100</f>
        <v>-17.6470588235294</v>
      </c>
      <c r="AE62" s="39" t="n">
        <v>22</v>
      </c>
      <c r="AF62" s="37" t="n">
        <v>29</v>
      </c>
      <c r="AG62" s="40" t="n">
        <f aca="false">AE62-AF62</f>
        <v>-7</v>
      </c>
      <c r="AH62" s="42" t="n">
        <f aca="false">AG62/AF62*100</f>
        <v>-24.1379310344828</v>
      </c>
      <c r="AI62" s="39" t="n">
        <v>3</v>
      </c>
      <c r="AJ62" s="37" t="n">
        <v>4</v>
      </c>
      <c r="AK62" s="43" t="n">
        <f aca="false">AI62-AJ62</f>
        <v>-1</v>
      </c>
      <c r="AL62" s="42" t="n">
        <f aca="false">AK62/AJ62*100</f>
        <v>-25</v>
      </c>
      <c r="AM62" s="37" t="n">
        <v>10388</v>
      </c>
      <c r="AN62" s="37" t="n">
        <v>10919</v>
      </c>
      <c r="AO62" s="43" t="n">
        <f aca="false">AM62-AN62</f>
        <v>-531</v>
      </c>
      <c r="AP62" s="42" t="n">
        <f aca="false">AO62/AN62*100</f>
        <v>-4.86308269988094</v>
      </c>
      <c r="AQ62" s="39" t="n">
        <v>10382</v>
      </c>
      <c r="AR62" s="37" t="n">
        <v>10915</v>
      </c>
      <c r="AS62" s="43" t="n">
        <f aca="false">AQ62-AR62</f>
        <v>-533</v>
      </c>
      <c r="AT62" s="42" t="n">
        <f aca="false">AS62/AR62*100</f>
        <v>-4.88318827301878</v>
      </c>
      <c r="AU62" s="39" t="n">
        <v>10341</v>
      </c>
      <c r="AV62" s="37" t="n">
        <v>10886</v>
      </c>
      <c r="AW62" s="43" t="n">
        <f aca="false">AU62-AV62</f>
        <v>-545</v>
      </c>
      <c r="AX62" s="42" t="n">
        <f aca="false">AW62/AV62*100</f>
        <v>-5.00643027742054</v>
      </c>
      <c r="AY62" s="37" t="n">
        <v>9600</v>
      </c>
      <c r="AZ62" s="37" t="n">
        <v>10107</v>
      </c>
      <c r="BA62" s="43" t="n">
        <f aca="false">AY62-AZ62</f>
        <v>-507</v>
      </c>
      <c r="BB62" s="42" t="n">
        <f aca="false">BA62/AZ62*100</f>
        <v>-5.01632531908578</v>
      </c>
      <c r="BC62" s="39" t="n">
        <v>76</v>
      </c>
      <c r="BD62" s="37" t="n">
        <v>80</v>
      </c>
      <c r="BE62" s="43" t="n">
        <f aca="false">BC62-BD62</f>
        <v>-4</v>
      </c>
      <c r="BF62" s="42" t="n">
        <f aca="false">BE62/BD62*100</f>
        <v>-5</v>
      </c>
      <c r="BG62" s="39" t="n">
        <v>481</v>
      </c>
      <c r="BH62" s="37" t="n">
        <v>475</v>
      </c>
      <c r="BI62" s="43" t="n">
        <f aca="false">BG62-BH62</f>
        <v>6</v>
      </c>
      <c r="BJ62" s="42" t="n">
        <f aca="false">BI62/BH62*100</f>
        <v>1.26315789473684</v>
      </c>
      <c r="BK62" s="37" t="n">
        <v>184</v>
      </c>
      <c r="BL62" s="37" t="n">
        <v>224</v>
      </c>
      <c r="BM62" s="43" t="n">
        <f aca="false">BK62-BL62</f>
        <v>-40</v>
      </c>
      <c r="BN62" s="42" t="n">
        <f aca="false">BM62/BL62*100</f>
        <v>-17.8571428571429</v>
      </c>
      <c r="BO62" s="39" t="n">
        <v>41</v>
      </c>
      <c r="BP62" s="37" t="n">
        <v>29</v>
      </c>
      <c r="BQ62" s="43" t="n">
        <f aca="false">BO62-BP62</f>
        <v>12</v>
      </c>
      <c r="BR62" s="42" t="n">
        <f aca="false">BQ62/BP62*100</f>
        <v>41.3793103448276</v>
      </c>
      <c r="BS62" s="39" t="n">
        <v>6</v>
      </c>
      <c r="BT62" s="37" t="n">
        <v>4</v>
      </c>
      <c r="BU62" s="43" t="n">
        <f aca="false">BS62-BT62</f>
        <v>2</v>
      </c>
      <c r="BV62" s="42" t="n">
        <f aca="false">BU62/BT62*100</f>
        <v>50</v>
      </c>
    </row>
    <row r="63" customFormat="false" ht="11.25" hidden="false" customHeight="false" outlineLevel="0" collapsed="false">
      <c r="A63" s="1" t="n">
        <v>409</v>
      </c>
      <c r="B63" s="31" t="s">
        <v>78</v>
      </c>
      <c r="C63" s="39" t="n">
        <v>2344</v>
      </c>
      <c r="D63" s="37" t="n">
        <v>2286</v>
      </c>
      <c r="E63" s="40" t="n">
        <f aca="false">C63-D63</f>
        <v>58</v>
      </c>
      <c r="F63" s="42" t="n">
        <f aca="false">E63/D63*100</f>
        <v>2.53718285214348</v>
      </c>
      <c r="G63" s="39" t="n">
        <v>2336</v>
      </c>
      <c r="H63" s="37" t="n">
        <v>2285</v>
      </c>
      <c r="I63" s="40" t="n">
        <f aca="false">G63-H63</f>
        <v>51</v>
      </c>
      <c r="J63" s="42" t="n">
        <f aca="false">I63/H63*100</f>
        <v>2.23194748358862</v>
      </c>
      <c r="K63" s="39" t="n">
        <v>2316</v>
      </c>
      <c r="L63" s="37" t="n">
        <v>2281</v>
      </c>
      <c r="M63" s="40" t="n">
        <f aca="false">K63-L63</f>
        <v>35</v>
      </c>
      <c r="N63" s="42" t="n">
        <f aca="false">M63/L63*100</f>
        <v>1.53441473038141</v>
      </c>
      <c r="O63" s="37" t="n">
        <v>2087</v>
      </c>
      <c r="P63" s="37" t="n">
        <v>2079</v>
      </c>
      <c r="Q63" s="40" t="n">
        <f aca="false">O63-P63</f>
        <v>8</v>
      </c>
      <c r="R63" s="42" t="n">
        <f aca="false">Q63/P63*100</f>
        <v>0.384800384800385</v>
      </c>
      <c r="S63" s="39" t="n">
        <v>112</v>
      </c>
      <c r="T63" s="37" t="n">
        <v>94</v>
      </c>
      <c r="U63" s="43" t="n">
        <f aca="false">S63-T63</f>
        <v>18</v>
      </c>
      <c r="V63" s="42" t="n">
        <f aca="false">U63/T63*100</f>
        <v>19.1489361702128</v>
      </c>
      <c r="W63" s="39" t="n">
        <v>64</v>
      </c>
      <c r="X63" s="37" t="n">
        <v>55</v>
      </c>
      <c r="Y63" s="40" t="n">
        <f aca="false">W63-X63</f>
        <v>9</v>
      </c>
      <c r="Z63" s="42" t="n">
        <f aca="false">Y63/X63*100</f>
        <v>16.3636363636364</v>
      </c>
      <c r="AA63" s="37" t="n">
        <v>53</v>
      </c>
      <c r="AB63" s="37" t="n">
        <v>53</v>
      </c>
      <c r="AC63" s="40" t="n">
        <f aca="false">AA63-AB63</f>
        <v>0</v>
      </c>
      <c r="AD63" s="42" t="n">
        <f aca="false">AC63/AB63*100</f>
        <v>0</v>
      </c>
      <c r="AE63" s="39" t="n">
        <v>20</v>
      </c>
      <c r="AF63" s="37" t="n">
        <v>7</v>
      </c>
      <c r="AG63" s="40" t="n">
        <f aca="false">AE63-AF63</f>
        <v>13</v>
      </c>
      <c r="AH63" s="42" t="n">
        <f aca="false">AG63/AF63*100</f>
        <v>185.714285714286</v>
      </c>
      <c r="AI63" s="39" t="n">
        <v>8</v>
      </c>
      <c r="AJ63" s="37" t="n">
        <v>2</v>
      </c>
      <c r="AK63" s="43" t="n">
        <f aca="false">AI63-AJ63</f>
        <v>6</v>
      </c>
      <c r="AL63" s="42" t="n">
        <f aca="false">AK63/AJ63*100</f>
        <v>300</v>
      </c>
      <c r="AM63" s="37" t="n">
        <v>8426</v>
      </c>
      <c r="AN63" s="37" t="n">
        <v>8937</v>
      </c>
      <c r="AO63" s="43" t="n">
        <f aca="false">AM63-AN63</f>
        <v>-511</v>
      </c>
      <c r="AP63" s="42" t="n">
        <f aca="false">AO63/AN63*100</f>
        <v>-5.71780239453956</v>
      </c>
      <c r="AQ63" s="39" t="n">
        <v>8409</v>
      </c>
      <c r="AR63" s="37" t="n">
        <v>8935</v>
      </c>
      <c r="AS63" s="43" t="n">
        <f aca="false">AQ63-AR63</f>
        <v>-526</v>
      </c>
      <c r="AT63" s="42" t="n">
        <f aca="false">AS63/AR63*100</f>
        <v>-5.88696138780078</v>
      </c>
      <c r="AU63" s="39" t="n">
        <v>8376</v>
      </c>
      <c r="AV63" s="37" t="n">
        <v>8928</v>
      </c>
      <c r="AW63" s="43" t="n">
        <f aca="false">AU63-AV63</f>
        <v>-552</v>
      </c>
      <c r="AX63" s="42" t="n">
        <f aca="false">AW63/AV63*100</f>
        <v>-6.18279569892473</v>
      </c>
      <c r="AY63" s="37" t="n">
        <v>7851</v>
      </c>
      <c r="AZ63" s="37" t="n">
        <v>8411</v>
      </c>
      <c r="BA63" s="43" t="n">
        <f aca="false">AY63-AZ63</f>
        <v>-560</v>
      </c>
      <c r="BB63" s="42" t="n">
        <f aca="false">BA63/AZ63*100</f>
        <v>-6.65794792533587</v>
      </c>
      <c r="BC63" s="39" t="n">
        <v>275</v>
      </c>
      <c r="BD63" s="37" t="n">
        <v>262</v>
      </c>
      <c r="BE63" s="43" t="n">
        <f aca="false">BC63-BD63</f>
        <v>13</v>
      </c>
      <c r="BF63" s="42" t="n">
        <f aca="false">BE63/BD63*100</f>
        <v>4.9618320610687</v>
      </c>
      <c r="BG63" s="39" t="n">
        <v>152</v>
      </c>
      <c r="BH63" s="37" t="n">
        <v>126</v>
      </c>
      <c r="BI63" s="43" t="n">
        <f aca="false">BG63-BH63</f>
        <v>26</v>
      </c>
      <c r="BJ63" s="42" t="n">
        <f aca="false">BI63/BH63*100</f>
        <v>20.6349206349206</v>
      </c>
      <c r="BK63" s="37" t="n">
        <v>98</v>
      </c>
      <c r="BL63" s="37" t="n">
        <v>129</v>
      </c>
      <c r="BM63" s="43" t="n">
        <f aca="false">BK63-BL63</f>
        <v>-31</v>
      </c>
      <c r="BN63" s="42" t="n">
        <f aca="false">BM63/BL63*100</f>
        <v>-24.031007751938</v>
      </c>
      <c r="BO63" s="39" t="n">
        <v>33</v>
      </c>
      <c r="BP63" s="37" t="n">
        <v>7</v>
      </c>
      <c r="BQ63" s="43" t="n">
        <f aca="false">BO63-BP63</f>
        <v>26</v>
      </c>
      <c r="BR63" s="42" t="n">
        <f aca="false">BQ63/BP63*100</f>
        <v>371.428571428571</v>
      </c>
      <c r="BS63" s="39" t="n">
        <v>17</v>
      </c>
      <c r="BT63" s="37" t="n">
        <v>2</v>
      </c>
      <c r="BU63" s="43" t="n">
        <f aca="false">BS63-BT63</f>
        <v>15</v>
      </c>
      <c r="BV63" s="42" t="n">
        <f aca="false">BU63/BT63*100</f>
        <v>750</v>
      </c>
    </row>
    <row r="64" customFormat="false" ht="11.25" hidden="false" customHeight="false" outlineLevel="0" collapsed="false">
      <c r="A64" s="1" t="n">
        <v>410</v>
      </c>
      <c r="B64" s="31" t="s">
        <v>79</v>
      </c>
      <c r="C64" s="39" t="n">
        <v>4217</v>
      </c>
      <c r="D64" s="37" t="n">
        <v>3288</v>
      </c>
      <c r="E64" s="40" t="n">
        <f aca="false">C64-D64</f>
        <v>929</v>
      </c>
      <c r="F64" s="42" t="n">
        <f aca="false">E64/D64*100</f>
        <v>28.2542579075426</v>
      </c>
      <c r="G64" s="39" t="n">
        <v>4021</v>
      </c>
      <c r="H64" s="37" t="n">
        <v>3236</v>
      </c>
      <c r="I64" s="40" t="n">
        <f aca="false">G64-H64</f>
        <v>785</v>
      </c>
      <c r="J64" s="42" t="n">
        <f aca="false">I64/H64*100</f>
        <v>24.2583436341162</v>
      </c>
      <c r="K64" s="39" t="n">
        <v>3985</v>
      </c>
      <c r="L64" s="37" t="n">
        <v>3226</v>
      </c>
      <c r="M64" s="40" t="n">
        <f aca="false">K64-L64</f>
        <v>759</v>
      </c>
      <c r="N64" s="42" t="n">
        <f aca="false">M64/L64*100</f>
        <v>23.5275883446993</v>
      </c>
      <c r="O64" s="37" t="n">
        <v>3285</v>
      </c>
      <c r="P64" s="37" t="n">
        <v>2731</v>
      </c>
      <c r="Q64" s="40" t="n">
        <f aca="false">O64-P64</f>
        <v>554</v>
      </c>
      <c r="R64" s="42" t="n">
        <f aca="false">Q64/P64*100</f>
        <v>20.2856096667887</v>
      </c>
      <c r="S64" s="39" t="n">
        <v>231</v>
      </c>
      <c r="T64" s="37" t="n">
        <v>207</v>
      </c>
      <c r="U64" s="43" t="n">
        <f aca="false">S64-T64</f>
        <v>24</v>
      </c>
      <c r="V64" s="42" t="n">
        <f aca="false">U64/T64*100</f>
        <v>11.5942028985507</v>
      </c>
      <c r="W64" s="39" t="n">
        <v>420</v>
      </c>
      <c r="X64" s="37" t="n">
        <v>247</v>
      </c>
      <c r="Y64" s="40" t="n">
        <f aca="false">W64-X64</f>
        <v>173</v>
      </c>
      <c r="Z64" s="42" t="n">
        <f aca="false">Y64/X64*100</f>
        <v>70.0404858299595</v>
      </c>
      <c r="AA64" s="37" t="n">
        <v>49</v>
      </c>
      <c r="AB64" s="37" t="n">
        <v>41</v>
      </c>
      <c r="AC64" s="40" t="n">
        <f aca="false">AA64-AB64</f>
        <v>8</v>
      </c>
      <c r="AD64" s="42" t="n">
        <f aca="false">AC64/AB64*100</f>
        <v>19.5121951219512</v>
      </c>
      <c r="AE64" s="39" t="n">
        <v>36</v>
      </c>
      <c r="AF64" s="37" t="n">
        <v>29</v>
      </c>
      <c r="AG64" s="40" t="n">
        <f aca="false">AE64-AF64</f>
        <v>7</v>
      </c>
      <c r="AH64" s="42" t="n">
        <f aca="false">AG64/AF64*100</f>
        <v>24.1379310344828</v>
      </c>
      <c r="AI64" s="39" t="n">
        <v>196</v>
      </c>
      <c r="AJ64" s="37" t="n">
        <v>54</v>
      </c>
      <c r="AK64" s="43" t="n">
        <f aca="false">AI64-AJ64</f>
        <v>142</v>
      </c>
      <c r="AL64" s="42" t="n">
        <f aca="false">AK64/AJ64*100</f>
        <v>262.962962962963</v>
      </c>
      <c r="AM64" s="37" t="n">
        <v>12964</v>
      </c>
      <c r="AN64" s="37" t="n">
        <v>10954</v>
      </c>
      <c r="AO64" s="43" t="n">
        <f aca="false">AM64-AN64</f>
        <v>2010</v>
      </c>
      <c r="AP64" s="42" t="n">
        <f aca="false">AO64/AN64*100</f>
        <v>18.3494613839693</v>
      </c>
      <c r="AQ64" s="39" t="n">
        <v>12760</v>
      </c>
      <c r="AR64" s="37" t="n">
        <v>10900</v>
      </c>
      <c r="AS64" s="43" t="n">
        <f aca="false">AQ64-AR64</f>
        <v>1860</v>
      </c>
      <c r="AT64" s="42" t="n">
        <f aca="false">AS64/AR64*100</f>
        <v>17.0642201834862</v>
      </c>
      <c r="AU64" s="39" t="n">
        <v>12694</v>
      </c>
      <c r="AV64" s="37" t="n">
        <v>10871</v>
      </c>
      <c r="AW64" s="43" t="n">
        <f aca="false">AU64-AV64</f>
        <v>1823</v>
      </c>
      <c r="AX64" s="42" t="n">
        <f aca="false">AW64/AV64*100</f>
        <v>16.7693864409898</v>
      </c>
      <c r="AY64" s="37" t="n">
        <v>11099</v>
      </c>
      <c r="AZ64" s="37" t="n">
        <v>9712</v>
      </c>
      <c r="BA64" s="43" t="n">
        <f aca="false">AY64-AZ64</f>
        <v>1387</v>
      </c>
      <c r="BB64" s="42" t="n">
        <f aca="false">BA64/AZ64*100</f>
        <v>14.2813014827018</v>
      </c>
      <c r="BC64" s="39" t="n">
        <v>589</v>
      </c>
      <c r="BD64" s="37" t="n">
        <v>561</v>
      </c>
      <c r="BE64" s="43" t="n">
        <f aca="false">BC64-BD64</f>
        <v>28</v>
      </c>
      <c r="BF64" s="42" t="n">
        <f aca="false">BE64/BD64*100</f>
        <v>4.99108734402852</v>
      </c>
      <c r="BG64" s="39" t="n">
        <v>896</v>
      </c>
      <c r="BH64" s="37" t="n">
        <v>515</v>
      </c>
      <c r="BI64" s="43" t="n">
        <f aca="false">BG64-BH64</f>
        <v>381</v>
      </c>
      <c r="BJ64" s="42" t="n">
        <f aca="false">BI64/BH64*100</f>
        <v>73.9805825242718</v>
      </c>
      <c r="BK64" s="37" t="n">
        <v>110</v>
      </c>
      <c r="BL64" s="37" t="n">
        <v>83</v>
      </c>
      <c r="BM64" s="43" t="n">
        <f aca="false">BK64-BL64</f>
        <v>27</v>
      </c>
      <c r="BN64" s="42" t="n">
        <f aca="false">BM64/BL64*100</f>
        <v>32.5301204819277</v>
      </c>
      <c r="BO64" s="39" t="n">
        <v>66</v>
      </c>
      <c r="BP64" s="37" t="n">
        <v>29</v>
      </c>
      <c r="BQ64" s="43" t="n">
        <f aca="false">BO64-BP64</f>
        <v>37</v>
      </c>
      <c r="BR64" s="42" t="n">
        <f aca="false">BQ64/BP64*100</f>
        <v>127.586206896552</v>
      </c>
      <c r="BS64" s="39" t="n">
        <v>204</v>
      </c>
      <c r="BT64" s="37" t="n">
        <v>54</v>
      </c>
      <c r="BU64" s="43" t="n">
        <f aca="false">BS64-BT64</f>
        <v>150</v>
      </c>
      <c r="BV64" s="42" t="n">
        <f aca="false">BU64/BT64*100</f>
        <v>277.777777777778</v>
      </c>
    </row>
    <row r="65" customFormat="false" ht="11.25" hidden="false" customHeight="false" outlineLevel="0" collapsed="false">
      <c r="A65" s="1" t="n">
        <v>411</v>
      </c>
      <c r="B65" s="31" t="s">
        <v>80</v>
      </c>
      <c r="C65" s="39" t="n">
        <v>5019</v>
      </c>
      <c r="D65" s="37" t="n">
        <v>3989</v>
      </c>
      <c r="E65" s="40" t="n">
        <f aca="false">C65-D65</f>
        <v>1030</v>
      </c>
      <c r="F65" s="42" t="n">
        <f aca="false">E65/D65*100</f>
        <v>25.8210077713713</v>
      </c>
      <c r="G65" s="39" t="n">
        <v>3419</v>
      </c>
      <c r="H65" s="37" t="n">
        <v>2956</v>
      </c>
      <c r="I65" s="40" t="n">
        <f aca="false">G65-H65</f>
        <v>463</v>
      </c>
      <c r="J65" s="42" t="n">
        <f aca="false">I65/H65*100</f>
        <v>15.6630581867388</v>
      </c>
      <c r="K65" s="39" t="n">
        <v>3396</v>
      </c>
      <c r="L65" s="37" t="n">
        <v>2922</v>
      </c>
      <c r="M65" s="40" t="n">
        <f aca="false">K65-L65</f>
        <v>474</v>
      </c>
      <c r="N65" s="42" t="n">
        <f aca="false">M65/L65*100</f>
        <v>16.2217659137577</v>
      </c>
      <c r="O65" s="37" t="n">
        <v>2420</v>
      </c>
      <c r="P65" s="37" t="n">
        <v>2363</v>
      </c>
      <c r="Q65" s="40" t="n">
        <f aca="false">O65-P65</f>
        <v>57</v>
      </c>
      <c r="R65" s="42" t="n">
        <f aca="false">Q65/P65*100</f>
        <v>2.41218789674143</v>
      </c>
      <c r="S65" s="39" t="n">
        <v>163</v>
      </c>
      <c r="T65" s="37" t="n">
        <v>117</v>
      </c>
      <c r="U65" s="43" t="n">
        <f aca="false">S65-T65</f>
        <v>46</v>
      </c>
      <c r="V65" s="42" t="n">
        <f aca="false">U65/T65*100</f>
        <v>39.3162393162393</v>
      </c>
      <c r="W65" s="39" t="n">
        <v>514</v>
      </c>
      <c r="X65" s="37" t="n">
        <v>247</v>
      </c>
      <c r="Y65" s="40" t="n">
        <f aca="false">W65-X65</f>
        <v>267</v>
      </c>
      <c r="Z65" s="42" t="n">
        <f aca="false">Y65/X65*100</f>
        <v>108.097165991903</v>
      </c>
      <c r="AA65" s="37" t="n">
        <v>299</v>
      </c>
      <c r="AB65" s="37" t="n">
        <v>195</v>
      </c>
      <c r="AC65" s="40" t="n">
        <f aca="false">AA65-AB65</f>
        <v>104</v>
      </c>
      <c r="AD65" s="42" t="n">
        <f aca="false">AC65/AB65*100</f>
        <v>53.3333333333333</v>
      </c>
      <c r="AE65" s="39" t="n">
        <v>23</v>
      </c>
      <c r="AF65" s="37" t="n">
        <v>65</v>
      </c>
      <c r="AG65" s="40" t="n">
        <f aca="false">AE65-AF65</f>
        <v>-42</v>
      </c>
      <c r="AH65" s="42" t="n">
        <f aca="false">AG65/AF65*100</f>
        <v>-64.6153846153846</v>
      </c>
      <c r="AI65" s="39" t="n">
        <v>1600</v>
      </c>
      <c r="AJ65" s="37" t="n">
        <v>1038</v>
      </c>
      <c r="AK65" s="43" t="n">
        <f aca="false">AI65-AJ65</f>
        <v>562</v>
      </c>
      <c r="AL65" s="42" t="n">
        <f aca="false">AK65/AJ65*100</f>
        <v>54.1425818882466</v>
      </c>
      <c r="AM65" s="37" t="n">
        <v>11749</v>
      </c>
      <c r="AN65" s="37" t="n">
        <v>11010</v>
      </c>
      <c r="AO65" s="43" t="n">
        <f aca="false">AM65-AN65</f>
        <v>739</v>
      </c>
      <c r="AP65" s="42" t="n">
        <f aca="false">AO65/AN65*100</f>
        <v>6.71207992733878</v>
      </c>
      <c r="AQ65" s="39" t="n">
        <v>10111</v>
      </c>
      <c r="AR65" s="37" t="n">
        <v>9972</v>
      </c>
      <c r="AS65" s="43" t="n">
        <f aca="false">AQ65-AR65</f>
        <v>139</v>
      </c>
      <c r="AT65" s="42" t="n">
        <f aca="false">AS65/AR65*100</f>
        <v>1.39390292819896</v>
      </c>
      <c r="AU65" s="39" t="n">
        <v>10066</v>
      </c>
      <c r="AV65" s="37" t="n">
        <v>9907</v>
      </c>
      <c r="AW65" s="43" t="n">
        <f aca="false">AU65-AV65</f>
        <v>159</v>
      </c>
      <c r="AX65" s="42" t="n">
        <f aca="false">AW65/AV65*100</f>
        <v>1.60492581003331</v>
      </c>
      <c r="AY65" s="37" t="n">
        <v>8124</v>
      </c>
      <c r="AZ65" s="37" t="n">
        <v>8596</v>
      </c>
      <c r="BA65" s="43" t="n">
        <f aca="false">AY65-AZ65</f>
        <v>-472</v>
      </c>
      <c r="BB65" s="42" t="n">
        <f aca="false">BA65/AZ65*100</f>
        <v>-5.49092601209865</v>
      </c>
      <c r="BC65" s="39" t="n">
        <v>450</v>
      </c>
      <c r="BD65" s="37" t="n">
        <v>355</v>
      </c>
      <c r="BE65" s="43" t="n">
        <f aca="false">BC65-BD65</f>
        <v>95</v>
      </c>
      <c r="BF65" s="42" t="n">
        <f aca="false">BE65/BD65*100</f>
        <v>26.7605633802817</v>
      </c>
      <c r="BG65" s="39" t="n">
        <v>863</v>
      </c>
      <c r="BH65" s="37" t="n">
        <v>605</v>
      </c>
      <c r="BI65" s="43" t="n">
        <f aca="false">BG65-BH65</f>
        <v>258</v>
      </c>
      <c r="BJ65" s="42" t="n">
        <f aca="false">BI65/BH65*100</f>
        <v>42.6446280991736</v>
      </c>
      <c r="BK65" s="37" t="n">
        <v>629</v>
      </c>
      <c r="BL65" s="37" t="n">
        <v>351</v>
      </c>
      <c r="BM65" s="43" t="n">
        <f aca="false">BK65-BL65</f>
        <v>278</v>
      </c>
      <c r="BN65" s="42" t="n">
        <f aca="false">BM65/BL65*100</f>
        <v>79.2022792022792</v>
      </c>
      <c r="BO65" s="39" t="n">
        <v>45</v>
      </c>
      <c r="BP65" s="37" t="n">
        <v>65</v>
      </c>
      <c r="BQ65" s="43" t="n">
        <f aca="false">BO65-BP65</f>
        <v>-20</v>
      </c>
      <c r="BR65" s="42" t="n">
        <f aca="false">BQ65/BP65*100</f>
        <v>-30.7692307692308</v>
      </c>
      <c r="BS65" s="39" t="n">
        <v>1638</v>
      </c>
      <c r="BT65" s="37" t="n">
        <v>1038</v>
      </c>
      <c r="BU65" s="43" t="n">
        <f aca="false">BS65-BT65</f>
        <v>600</v>
      </c>
      <c r="BV65" s="42" t="n">
        <f aca="false">BU65/BT65*100</f>
        <v>57.8034682080925</v>
      </c>
    </row>
    <row r="66" customFormat="false" ht="11.25" hidden="false" customHeight="false" outlineLevel="0" collapsed="false">
      <c r="A66" s="54" t="n">
        <v>400</v>
      </c>
      <c r="B66" s="55" t="s">
        <v>81</v>
      </c>
      <c r="C66" s="56" t="n">
        <v>36934</v>
      </c>
      <c r="D66" s="57" t="n">
        <v>34109</v>
      </c>
      <c r="E66" s="58" t="n">
        <f aca="false">C66-D66</f>
        <v>2825</v>
      </c>
      <c r="F66" s="59" t="n">
        <f aca="false">E66/D66*100</f>
        <v>8.28227154123545</v>
      </c>
      <c r="G66" s="56" t="n">
        <v>34448</v>
      </c>
      <c r="H66" s="57" t="n">
        <v>32427</v>
      </c>
      <c r="I66" s="58" t="n">
        <f aca="false">G66-H66</f>
        <v>2021</v>
      </c>
      <c r="J66" s="59" t="n">
        <f aca="false">I66/H66*100</f>
        <v>6.23246060381781</v>
      </c>
      <c r="K66" s="56" t="n">
        <v>34158</v>
      </c>
      <c r="L66" s="57" t="n">
        <v>32212</v>
      </c>
      <c r="M66" s="58" t="n">
        <f aca="false">K66-L66</f>
        <v>1946</v>
      </c>
      <c r="N66" s="59" t="n">
        <f aca="false">M66/L66*100</f>
        <v>6.04122687197318</v>
      </c>
      <c r="O66" s="57" t="n">
        <v>28374</v>
      </c>
      <c r="P66" s="57" t="n">
        <v>27159</v>
      </c>
      <c r="Q66" s="58" t="n">
        <f aca="false">O66-P66</f>
        <v>1215</v>
      </c>
      <c r="R66" s="59" t="n">
        <f aca="false">Q66/P66*100</f>
        <v>4.4736551419419</v>
      </c>
      <c r="S66" s="56" t="n">
        <v>1232</v>
      </c>
      <c r="T66" s="57" t="n">
        <v>1157</v>
      </c>
      <c r="U66" s="60" t="n">
        <f aca="false">S66-T66</f>
        <v>75</v>
      </c>
      <c r="V66" s="59" t="n">
        <f aca="false">U66/T66*100</f>
        <v>6.48228176318064</v>
      </c>
      <c r="W66" s="56" t="n">
        <v>3634</v>
      </c>
      <c r="X66" s="57" t="n">
        <v>3006</v>
      </c>
      <c r="Y66" s="58" t="n">
        <f aca="false">W66-X66</f>
        <v>628</v>
      </c>
      <c r="Z66" s="59" t="n">
        <f aca="false">Y66/X66*100</f>
        <v>20.8915502328676</v>
      </c>
      <c r="AA66" s="57" t="n">
        <v>918</v>
      </c>
      <c r="AB66" s="57" t="n">
        <v>890</v>
      </c>
      <c r="AC66" s="58" t="n">
        <f aca="false">AA66-AB66</f>
        <v>28</v>
      </c>
      <c r="AD66" s="59" t="n">
        <f aca="false">AC66/AB66*100</f>
        <v>3.14606741573034</v>
      </c>
      <c r="AE66" s="56" t="n">
        <v>290</v>
      </c>
      <c r="AF66" s="57" t="n">
        <v>494</v>
      </c>
      <c r="AG66" s="58" t="n">
        <f aca="false">AE66-AF66</f>
        <v>-204</v>
      </c>
      <c r="AH66" s="59" t="n">
        <f aca="false">AG66/AF66*100</f>
        <v>-41.2955465587045</v>
      </c>
      <c r="AI66" s="56" t="n">
        <v>2486</v>
      </c>
      <c r="AJ66" s="57" t="n">
        <v>1746</v>
      </c>
      <c r="AK66" s="60" t="n">
        <f aca="false">AI66-AJ66</f>
        <v>740</v>
      </c>
      <c r="AL66" s="59" t="n">
        <f aca="false">AK66/AJ66*100</f>
        <v>42.3825887743414</v>
      </c>
      <c r="AM66" s="57" t="n">
        <v>111173</v>
      </c>
      <c r="AN66" s="57" t="n">
        <v>110995</v>
      </c>
      <c r="AO66" s="60" t="n">
        <f aca="false">AM66-AN66</f>
        <v>178</v>
      </c>
      <c r="AP66" s="59" t="n">
        <f aca="false">AO66/AN66*100</f>
        <v>0.160367584125411</v>
      </c>
      <c r="AQ66" s="56" t="n">
        <v>108555</v>
      </c>
      <c r="AR66" s="57" t="n">
        <v>109249</v>
      </c>
      <c r="AS66" s="60" t="n">
        <f aca="false">AQ66-AR66</f>
        <v>-694</v>
      </c>
      <c r="AT66" s="59" t="n">
        <f aca="false">AS66/AR66*100</f>
        <v>-0.635246089209055</v>
      </c>
      <c r="AU66" s="56" t="n">
        <v>107935</v>
      </c>
      <c r="AV66" s="57" t="n">
        <v>108755</v>
      </c>
      <c r="AW66" s="60" t="n">
        <f aca="false">AU66-AV66</f>
        <v>-820</v>
      </c>
      <c r="AX66" s="59" t="n">
        <f aca="false">AW66/AV66*100</f>
        <v>-0.753988322375983</v>
      </c>
      <c r="AY66" s="57" t="n">
        <v>95410</v>
      </c>
      <c r="AZ66" s="57" t="n">
        <v>96977</v>
      </c>
      <c r="BA66" s="60" t="n">
        <f aca="false">AY66-AZ66</f>
        <v>-1567</v>
      </c>
      <c r="BB66" s="59" t="n">
        <f aca="false">BA66/AZ66*100</f>
        <v>-1.61584705651856</v>
      </c>
      <c r="BC66" s="56" t="n">
        <v>3054</v>
      </c>
      <c r="BD66" s="57" t="n">
        <v>3008</v>
      </c>
      <c r="BE66" s="60" t="n">
        <f aca="false">BC66-BD66</f>
        <v>46</v>
      </c>
      <c r="BF66" s="59" t="n">
        <f aca="false">BE66/BD66*100</f>
        <v>1.52925531914894</v>
      </c>
      <c r="BG66" s="56" t="n">
        <v>7554</v>
      </c>
      <c r="BH66" s="57" t="n">
        <v>6822</v>
      </c>
      <c r="BI66" s="60" t="n">
        <f aca="false">BG66-BH66</f>
        <v>732</v>
      </c>
      <c r="BJ66" s="59" t="n">
        <f aca="false">BI66/BH66*100</f>
        <v>10.7299912049252</v>
      </c>
      <c r="BK66" s="57" t="n">
        <v>1917</v>
      </c>
      <c r="BL66" s="57" t="n">
        <v>1948</v>
      </c>
      <c r="BM66" s="60" t="n">
        <f aca="false">BK66-BL66</f>
        <v>-31</v>
      </c>
      <c r="BN66" s="59" t="n">
        <f aca="false">BM66/BL66*100</f>
        <v>-1.59137577002053</v>
      </c>
      <c r="BO66" s="56" t="n">
        <v>620</v>
      </c>
      <c r="BP66" s="57" t="n">
        <v>494</v>
      </c>
      <c r="BQ66" s="60" t="n">
        <f aca="false">BO66-BP66</f>
        <v>126</v>
      </c>
      <c r="BR66" s="59" t="n">
        <f aca="false">BQ66/BP66*100</f>
        <v>25.5060728744939</v>
      </c>
      <c r="BS66" s="56" t="n">
        <v>2618</v>
      </c>
      <c r="BT66" s="57" t="n">
        <v>1746</v>
      </c>
      <c r="BU66" s="60" t="n">
        <f aca="false">BS66-BT66</f>
        <v>872</v>
      </c>
      <c r="BV66" s="59" t="n">
        <f aca="false">BU66/BT66*100</f>
        <v>49.942726231386</v>
      </c>
    </row>
    <row r="67" customFormat="false" ht="11.25" hidden="false" customHeight="false" outlineLevel="0" collapsed="false">
      <c r="A67" s="1" t="n">
        <v>421</v>
      </c>
      <c r="B67" s="31" t="s">
        <v>82</v>
      </c>
      <c r="C67" s="39" t="n">
        <v>1971</v>
      </c>
      <c r="D67" s="37" t="n">
        <v>2034</v>
      </c>
      <c r="E67" s="40" t="n">
        <f aca="false">C67-D67</f>
        <v>-63</v>
      </c>
      <c r="F67" s="42" t="n">
        <f aca="false">E67/D67*100</f>
        <v>-3.09734513274336</v>
      </c>
      <c r="G67" s="39" t="n">
        <v>1971</v>
      </c>
      <c r="H67" s="37" t="n">
        <v>2031</v>
      </c>
      <c r="I67" s="40" t="n">
        <f aca="false">G67-H67</f>
        <v>-60</v>
      </c>
      <c r="J67" s="42" t="n">
        <f aca="false">I67/H67*100</f>
        <v>-2.95420974889217</v>
      </c>
      <c r="K67" s="39" t="n">
        <v>1953</v>
      </c>
      <c r="L67" s="37" t="n">
        <v>2015</v>
      </c>
      <c r="M67" s="40" t="n">
        <f aca="false">K67-L67</f>
        <v>-62</v>
      </c>
      <c r="N67" s="42" t="n">
        <f aca="false">M67/L67*100</f>
        <v>-3.07692307692308</v>
      </c>
      <c r="O67" s="37" t="n">
        <v>1692</v>
      </c>
      <c r="P67" s="37" t="n">
        <v>1714</v>
      </c>
      <c r="Q67" s="40" t="n">
        <f aca="false">O67-P67</f>
        <v>-22</v>
      </c>
      <c r="R67" s="42" t="n">
        <f aca="false">Q67/P67*100</f>
        <v>-1.28354725787631</v>
      </c>
      <c r="S67" s="39" t="n">
        <v>140</v>
      </c>
      <c r="T67" s="37" t="n">
        <v>147</v>
      </c>
      <c r="U67" s="43" t="n">
        <f aca="false">S67-T67</f>
        <v>-7</v>
      </c>
      <c r="V67" s="42" t="n">
        <f aca="false">U67/T67*100</f>
        <v>-4.76190476190476</v>
      </c>
      <c r="W67" s="39" t="n">
        <v>82</v>
      </c>
      <c r="X67" s="37" t="n">
        <v>116</v>
      </c>
      <c r="Y67" s="40" t="n">
        <f aca="false">W67-X67</f>
        <v>-34</v>
      </c>
      <c r="Z67" s="42" t="n">
        <f aca="false">Y67/X67*100</f>
        <v>-29.3103448275862</v>
      </c>
      <c r="AA67" s="37" t="n">
        <v>39</v>
      </c>
      <c r="AB67" s="37" t="n">
        <v>38</v>
      </c>
      <c r="AC67" s="40" t="n">
        <f aca="false">AA67-AB67</f>
        <v>1</v>
      </c>
      <c r="AD67" s="42" t="n">
        <f aca="false">AC67/AB67*100</f>
        <v>2.63157894736842</v>
      </c>
      <c r="AE67" s="39" t="n">
        <v>18</v>
      </c>
      <c r="AF67" s="37" t="n">
        <v>45</v>
      </c>
      <c r="AG67" s="40" t="n">
        <f aca="false">AE67-AF67</f>
        <v>-27</v>
      </c>
      <c r="AH67" s="42" t="n">
        <f aca="false">AG67/AF67*100</f>
        <v>-60</v>
      </c>
      <c r="AI67" s="39" t="n">
        <v>0</v>
      </c>
      <c r="AJ67" s="37" t="n">
        <v>3</v>
      </c>
      <c r="AK67" s="43" t="n">
        <f aca="false">AI67-AJ67</f>
        <v>-3</v>
      </c>
      <c r="AL67" s="42" t="n">
        <f aca="false">AK67/AJ67*100</f>
        <v>-100</v>
      </c>
      <c r="AM67" s="37" t="n">
        <v>5697</v>
      </c>
      <c r="AN67" s="37" t="n">
        <v>6143</v>
      </c>
      <c r="AO67" s="43" t="n">
        <f aca="false">AM67-AN67</f>
        <v>-446</v>
      </c>
      <c r="AP67" s="42" t="n">
        <f aca="false">AO67/AN67*100</f>
        <v>-7.26029627217972</v>
      </c>
      <c r="AQ67" s="39" t="n">
        <v>5697</v>
      </c>
      <c r="AR67" s="37" t="n">
        <v>6140</v>
      </c>
      <c r="AS67" s="43" t="n">
        <f aca="false">AQ67-AR67</f>
        <v>-443</v>
      </c>
      <c r="AT67" s="42" t="n">
        <f aca="false">AS67/AR67*100</f>
        <v>-7.21498371335505</v>
      </c>
      <c r="AU67" s="39" t="n">
        <v>5645</v>
      </c>
      <c r="AV67" s="37" t="n">
        <v>6095</v>
      </c>
      <c r="AW67" s="43" t="n">
        <f aca="false">AU67-AV67</f>
        <v>-450</v>
      </c>
      <c r="AX67" s="42" t="n">
        <f aca="false">AW67/AV67*100</f>
        <v>-7.383100902379</v>
      </c>
      <c r="AY67" s="37" t="n">
        <v>5031</v>
      </c>
      <c r="AZ67" s="37" t="n">
        <v>5363</v>
      </c>
      <c r="BA67" s="43" t="n">
        <f aca="false">AY67-AZ67</f>
        <v>-332</v>
      </c>
      <c r="BB67" s="42" t="n">
        <f aca="false">BA67/AZ67*100</f>
        <v>-6.19056498228603</v>
      </c>
      <c r="BC67" s="39" t="n">
        <v>340</v>
      </c>
      <c r="BD67" s="37" t="n">
        <v>365</v>
      </c>
      <c r="BE67" s="43" t="n">
        <f aca="false">BC67-BD67</f>
        <v>-25</v>
      </c>
      <c r="BF67" s="42" t="n">
        <f aca="false">BE67/BD67*100</f>
        <v>-6.84931506849315</v>
      </c>
      <c r="BG67" s="39" t="n">
        <v>197</v>
      </c>
      <c r="BH67" s="37" t="n">
        <v>286</v>
      </c>
      <c r="BI67" s="43" t="n">
        <f aca="false">BG67-BH67</f>
        <v>-89</v>
      </c>
      <c r="BJ67" s="42" t="n">
        <f aca="false">BI67/BH67*100</f>
        <v>-31.1188811188811</v>
      </c>
      <c r="BK67" s="37" t="n">
        <v>77</v>
      </c>
      <c r="BL67" s="37" t="n">
        <v>81</v>
      </c>
      <c r="BM67" s="43" t="n">
        <f aca="false">BK67-BL67</f>
        <v>-4</v>
      </c>
      <c r="BN67" s="42" t="n">
        <f aca="false">BM67/BL67*100</f>
        <v>-4.93827160493827</v>
      </c>
      <c r="BO67" s="39" t="n">
        <v>52</v>
      </c>
      <c r="BP67" s="37" t="n">
        <v>45</v>
      </c>
      <c r="BQ67" s="43" t="n">
        <f aca="false">BO67-BP67</f>
        <v>7</v>
      </c>
      <c r="BR67" s="42" t="n">
        <f aca="false">BQ67/BP67*100</f>
        <v>15.5555555555556</v>
      </c>
      <c r="BS67" s="39" t="n">
        <v>0</v>
      </c>
      <c r="BT67" s="37" t="n">
        <v>3</v>
      </c>
      <c r="BU67" s="43" t="n">
        <f aca="false">BS67-BT67</f>
        <v>-3</v>
      </c>
      <c r="BV67" s="42" t="n">
        <f aca="false">BU67/BT67*100</f>
        <v>-100</v>
      </c>
    </row>
    <row r="68" customFormat="false" ht="11.25" hidden="false" customHeight="false" outlineLevel="0" collapsed="false">
      <c r="A68" s="1" t="n">
        <v>422</v>
      </c>
      <c r="B68" s="31" t="s">
        <v>83</v>
      </c>
      <c r="C68" s="39" t="n">
        <v>3233</v>
      </c>
      <c r="D68" s="37" t="n">
        <v>3238</v>
      </c>
      <c r="E68" s="40" t="n">
        <f aca="false">C68-D68</f>
        <v>-5</v>
      </c>
      <c r="F68" s="42" t="n">
        <f aca="false">E68/D68*100</f>
        <v>-0.154416306361952</v>
      </c>
      <c r="G68" s="39" t="n">
        <v>3217</v>
      </c>
      <c r="H68" s="37" t="n">
        <v>3224</v>
      </c>
      <c r="I68" s="40" t="n">
        <f aca="false">G68-H68</f>
        <v>-7</v>
      </c>
      <c r="J68" s="42" t="n">
        <f aca="false">I68/H68*100</f>
        <v>-0.21712158808933</v>
      </c>
      <c r="K68" s="39" t="n">
        <v>3156</v>
      </c>
      <c r="L68" s="37" t="n">
        <v>3202</v>
      </c>
      <c r="M68" s="40" t="n">
        <f aca="false">K68-L68</f>
        <v>-46</v>
      </c>
      <c r="N68" s="42" t="n">
        <f aca="false">M68/L68*100</f>
        <v>-1.4366021236727</v>
      </c>
      <c r="O68" s="37" t="n">
        <v>2724</v>
      </c>
      <c r="P68" s="37" t="n">
        <v>2696</v>
      </c>
      <c r="Q68" s="40" t="n">
        <f aca="false">O68-P68</f>
        <v>28</v>
      </c>
      <c r="R68" s="42" t="n">
        <f aca="false">Q68/P68*100</f>
        <v>1.03857566765579</v>
      </c>
      <c r="S68" s="39" t="n">
        <v>24</v>
      </c>
      <c r="T68" s="37" t="n">
        <v>29</v>
      </c>
      <c r="U68" s="43" t="n">
        <f aca="false">S68-T68</f>
        <v>-5</v>
      </c>
      <c r="V68" s="42" t="n">
        <f aca="false">U68/T68*100</f>
        <v>-17.2413793103448</v>
      </c>
      <c r="W68" s="39" t="n">
        <v>347</v>
      </c>
      <c r="X68" s="37" t="n">
        <v>419</v>
      </c>
      <c r="Y68" s="40" t="n">
        <f aca="false">W68-X68</f>
        <v>-72</v>
      </c>
      <c r="Z68" s="42" t="n">
        <f aca="false">Y68/X68*100</f>
        <v>-17.1837708830549</v>
      </c>
      <c r="AA68" s="37" t="n">
        <v>61</v>
      </c>
      <c r="AB68" s="37" t="n">
        <v>58</v>
      </c>
      <c r="AC68" s="40" t="n">
        <f aca="false">AA68-AB68</f>
        <v>3</v>
      </c>
      <c r="AD68" s="42" t="n">
        <f aca="false">AC68/AB68*100</f>
        <v>5.17241379310345</v>
      </c>
      <c r="AE68" s="39" t="n">
        <v>61</v>
      </c>
      <c r="AF68" s="37" t="n">
        <v>63</v>
      </c>
      <c r="AG68" s="40" t="n">
        <f aca="false">AE68-AF68</f>
        <v>-2</v>
      </c>
      <c r="AH68" s="42" t="n">
        <f aca="false">AG68/AF68*100</f>
        <v>-3.17460317460317</v>
      </c>
      <c r="AI68" s="39" t="n">
        <v>16</v>
      </c>
      <c r="AJ68" s="37" t="n">
        <v>17</v>
      </c>
      <c r="AK68" s="43" t="n">
        <f aca="false">AI68-AJ68</f>
        <v>-1</v>
      </c>
      <c r="AL68" s="42" t="n">
        <f aca="false">AK68/AJ68*100</f>
        <v>-5.88235294117647</v>
      </c>
      <c r="AM68" s="37" t="n">
        <v>9094</v>
      </c>
      <c r="AN68" s="37" t="n">
        <v>9818</v>
      </c>
      <c r="AO68" s="43" t="n">
        <f aca="false">AM68-AN68</f>
        <v>-724</v>
      </c>
      <c r="AP68" s="42" t="n">
        <f aca="false">AO68/AN68*100</f>
        <v>-7.37421063353025</v>
      </c>
      <c r="AQ68" s="39" t="n">
        <v>9060</v>
      </c>
      <c r="AR68" s="37" t="n">
        <v>9801</v>
      </c>
      <c r="AS68" s="43" t="n">
        <f aca="false">AQ68-AR68</f>
        <v>-741</v>
      </c>
      <c r="AT68" s="42" t="n">
        <f aca="false">AS68/AR68*100</f>
        <v>-7.56045301499847</v>
      </c>
      <c r="AU68" s="39" t="n">
        <v>8904</v>
      </c>
      <c r="AV68" s="37" t="n">
        <v>9738</v>
      </c>
      <c r="AW68" s="43" t="n">
        <f aca="false">AU68-AV68</f>
        <v>-834</v>
      </c>
      <c r="AX68" s="42" t="n">
        <f aca="false">AW68/AV68*100</f>
        <v>-8.56438693776956</v>
      </c>
      <c r="AY68" s="37" t="n">
        <v>7892</v>
      </c>
      <c r="AZ68" s="37" t="n">
        <v>8457</v>
      </c>
      <c r="BA68" s="43" t="n">
        <f aca="false">AY68-AZ68</f>
        <v>-565</v>
      </c>
      <c r="BB68" s="42" t="n">
        <f aca="false">BA68/AZ68*100</f>
        <v>-6.68085609554216</v>
      </c>
      <c r="BC68" s="39" t="n">
        <v>54</v>
      </c>
      <c r="BD68" s="37" t="n">
        <v>92</v>
      </c>
      <c r="BE68" s="43" t="n">
        <f aca="false">BC68-BD68</f>
        <v>-38</v>
      </c>
      <c r="BF68" s="42" t="n">
        <f aca="false">BE68/BD68*100</f>
        <v>-41.304347826087</v>
      </c>
      <c r="BG68" s="39" t="n">
        <v>835</v>
      </c>
      <c r="BH68" s="37" t="n">
        <v>1066</v>
      </c>
      <c r="BI68" s="43" t="n">
        <f aca="false">BG68-BH68</f>
        <v>-231</v>
      </c>
      <c r="BJ68" s="42" t="n">
        <f aca="false">BI68/BH68*100</f>
        <v>-21.6697936210131</v>
      </c>
      <c r="BK68" s="37" t="n">
        <v>123</v>
      </c>
      <c r="BL68" s="37" t="n">
        <v>123</v>
      </c>
      <c r="BM68" s="43" t="n">
        <f aca="false">BK68-BL68</f>
        <v>0</v>
      </c>
      <c r="BN68" s="42" t="n">
        <f aca="false">BM68/BL68*100</f>
        <v>0</v>
      </c>
      <c r="BO68" s="39" t="n">
        <v>156</v>
      </c>
      <c r="BP68" s="37" t="n">
        <v>63</v>
      </c>
      <c r="BQ68" s="43" t="n">
        <f aca="false">BO68-BP68</f>
        <v>93</v>
      </c>
      <c r="BR68" s="42" t="n">
        <f aca="false">BQ68/BP68*100</f>
        <v>147.619047619048</v>
      </c>
      <c r="BS68" s="39" t="n">
        <v>34</v>
      </c>
      <c r="BT68" s="37" t="n">
        <v>17</v>
      </c>
      <c r="BU68" s="43" t="n">
        <f aca="false">BS68-BT68</f>
        <v>17</v>
      </c>
      <c r="BV68" s="42" t="n">
        <f aca="false">BU68/BT68*100</f>
        <v>100</v>
      </c>
    </row>
    <row r="69" customFormat="false" ht="11.25" hidden="false" customHeight="false" outlineLevel="0" collapsed="false">
      <c r="A69" s="1" t="n">
        <v>423</v>
      </c>
      <c r="B69" s="31" t="s">
        <v>84</v>
      </c>
      <c r="C69" s="39" t="n">
        <v>2210</v>
      </c>
      <c r="D69" s="37" t="n">
        <v>2092</v>
      </c>
      <c r="E69" s="40" t="n">
        <f aca="false">C69-D69</f>
        <v>118</v>
      </c>
      <c r="F69" s="42" t="n">
        <f aca="false">E69/D69*100</f>
        <v>5.64053537284895</v>
      </c>
      <c r="G69" s="39" t="n">
        <v>2141</v>
      </c>
      <c r="H69" s="37" t="n">
        <v>2054</v>
      </c>
      <c r="I69" s="40" t="n">
        <f aca="false">G69-H69</f>
        <v>87</v>
      </c>
      <c r="J69" s="42" t="n">
        <f aca="false">I69/H69*100</f>
        <v>4.23563777994158</v>
      </c>
      <c r="K69" s="39" t="n">
        <v>2114</v>
      </c>
      <c r="L69" s="37" t="n">
        <v>2034</v>
      </c>
      <c r="M69" s="40" t="n">
        <f aca="false">K69-L69</f>
        <v>80</v>
      </c>
      <c r="N69" s="42" t="n">
        <f aca="false">M69/L69*100</f>
        <v>3.93313667649951</v>
      </c>
      <c r="O69" s="37" t="n">
        <v>1658</v>
      </c>
      <c r="P69" s="37" t="n">
        <v>1673</v>
      </c>
      <c r="Q69" s="40" t="n">
        <f aca="false">O69-P69</f>
        <v>-15</v>
      </c>
      <c r="R69" s="42" t="n">
        <f aca="false">Q69/P69*100</f>
        <v>-0.896592946802152</v>
      </c>
      <c r="S69" s="39" t="n">
        <v>118</v>
      </c>
      <c r="T69" s="37" t="n">
        <v>106</v>
      </c>
      <c r="U69" s="43" t="n">
        <f aca="false">S69-T69</f>
        <v>12</v>
      </c>
      <c r="V69" s="42" t="n">
        <f aca="false">U69/T69*100</f>
        <v>11.3207547169811</v>
      </c>
      <c r="W69" s="39" t="n">
        <v>271</v>
      </c>
      <c r="X69" s="37" t="n">
        <v>192</v>
      </c>
      <c r="Y69" s="40" t="n">
        <f aca="false">W69-X69</f>
        <v>79</v>
      </c>
      <c r="Z69" s="42" t="n">
        <f aca="false">Y69/X69*100</f>
        <v>41.1458333333333</v>
      </c>
      <c r="AA69" s="37" t="n">
        <v>67</v>
      </c>
      <c r="AB69" s="37" t="n">
        <v>63</v>
      </c>
      <c r="AC69" s="40" t="n">
        <f aca="false">AA69-AB69</f>
        <v>4</v>
      </c>
      <c r="AD69" s="42" t="n">
        <f aca="false">AC69/AB69*100</f>
        <v>6.34920634920635</v>
      </c>
      <c r="AE69" s="39" t="n">
        <v>27</v>
      </c>
      <c r="AF69" s="37" t="n">
        <v>46</v>
      </c>
      <c r="AG69" s="40" t="n">
        <f aca="false">AE69-AF69</f>
        <v>-19</v>
      </c>
      <c r="AH69" s="42" t="n">
        <f aca="false">AG69/AF69*100</f>
        <v>-41.304347826087</v>
      </c>
      <c r="AI69" s="39" t="n">
        <v>69</v>
      </c>
      <c r="AJ69" s="37" t="n">
        <v>38</v>
      </c>
      <c r="AK69" s="43" t="n">
        <f aca="false">AI69-AJ69</f>
        <v>31</v>
      </c>
      <c r="AL69" s="42" t="n">
        <f aca="false">AK69/AJ69*100</f>
        <v>81.5789473684211</v>
      </c>
      <c r="AM69" s="37" t="n">
        <v>6514</v>
      </c>
      <c r="AN69" s="37" t="n">
        <v>6606</v>
      </c>
      <c r="AO69" s="43" t="n">
        <f aca="false">AM69-AN69</f>
        <v>-92</v>
      </c>
      <c r="AP69" s="42" t="n">
        <f aca="false">AO69/AN69*100</f>
        <v>-1.39267332727823</v>
      </c>
      <c r="AQ69" s="39" t="n">
        <v>6433</v>
      </c>
      <c r="AR69" s="37" t="n">
        <v>6568</v>
      </c>
      <c r="AS69" s="43" t="n">
        <f aca="false">AQ69-AR69</f>
        <v>-135</v>
      </c>
      <c r="AT69" s="42" t="n">
        <f aca="false">AS69/AR69*100</f>
        <v>-2.05542021924482</v>
      </c>
      <c r="AU69" s="39" t="n">
        <v>6353</v>
      </c>
      <c r="AV69" s="37" t="n">
        <v>6522</v>
      </c>
      <c r="AW69" s="43" t="n">
        <f aca="false">AU69-AV69</f>
        <v>-169</v>
      </c>
      <c r="AX69" s="42" t="n">
        <f aca="false">AW69/AV69*100</f>
        <v>-2.59122968414597</v>
      </c>
      <c r="AY69" s="37" t="n">
        <v>5286</v>
      </c>
      <c r="AZ69" s="37" t="n">
        <v>5620</v>
      </c>
      <c r="BA69" s="43" t="n">
        <f aca="false">AY69-AZ69</f>
        <v>-334</v>
      </c>
      <c r="BB69" s="42" t="n">
        <f aca="false">BA69/AZ69*100</f>
        <v>-5.94306049822064</v>
      </c>
      <c r="BC69" s="39" t="n">
        <v>325</v>
      </c>
      <c r="BD69" s="37" t="n">
        <v>291</v>
      </c>
      <c r="BE69" s="43" t="n">
        <f aca="false">BC69-BD69</f>
        <v>34</v>
      </c>
      <c r="BF69" s="42" t="n">
        <f aca="false">BE69/BD69*100</f>
        <v>11.6838487972509</v>
      </c>
      <c r="BG69" s="39" t="n">
        <v>603</v>
      </c>
      <c r="BH69" s="37" t="n">
        <v>482</v>
      </c>
      <c r="BI69" s="43" t="n">
        <f aca="false">BG69-BH69</f>
        <v>121</v>
      </c>
      <c r="BJ69" s="42" t="n">
        <f aca="false">BI69/BH69*100</f>
        <v>25.103734439834</v>
      </c>
      <c r="BK69" s="37" t="n">
        <v>139</v>
      </c>
      <c r="BL69" s="37" t="n">
        <v>129</v>
      </c>
      <c r="BM69" s="43" t="n">
        <f aca="false">BK69-BL69</f>
        <v>10</v>
      </c>
      <c r="BN69" s="42" t="n">
        <f aca="false">BM69/BL69*100</f>
        <v>7.75193798449612</v>
      </c>
      <c r="BO69" s="39" t="n">
        <v>80</v>
      </c>
      <c r="BP69" s="37" t="n">
        <v>46</v>
      </c>
      <c r="BQ69" s="43" t="n">
        <f aca="false">BO69-BP69</f>
        <v>34</v>
      </c>
      <c r="BR69" s="42" t="n">
        <f aca="false">BQ69/BP69*100</f>
        <v>73.9130434782609</v>
      </c>
      <c r="BS69" s="39" t="n">
        <v>81</v>
      </c>
      <c r="BT69" s="37" t="n">
        <v>38</v>
      </c>
      <c r="BU69" s="43" t="n">
        <f aca="false">BS69-BT69</f>
        <v>43</v>
      </c>
      <c r="BV69" s="42" t="n">
        <f aca="false">BU69/BT69*100</f>
        <v>113.157894736842</v>
      </c>
    </row>
    <row r="70" customFormat="false" ht="11.25" hidden="false" customHeight="false" outlineLevel="0" collapsed="false">
      <c r="A70" s="1" t="n">
        <v>424</v>
      </c>
      <c r="B70" s="31" t="s">
        <v>85</v>
      </c>
      <c r="C70" s="39" t="n">
        <v>2358</v>
      </c>
      <c r="D70" s="37" t="n">
        <v>2284</v>
      </c>
      <c r="E70" s="40" t="n">
        <f aca="false">C70-D70</f>
        <v>74</v>
      </c>
      <c r="F70" s="42" t="n">
        <f aca="false">E70/D70*100</f>
        <v>3.2399299474606</v>
      </c>
      <c r="G70" s="39" t="n">
        <v>2228</v>
      </c>
      <c r="H70" s="37" t="n">
        <v>2237</v>
      </c>
      <c r="I70" s="40" t="n">
        <f aca="false">G70-H70</f>
        <v>-9</v>
      </c>
      <c r="J70" s="42" t="n">
        <f aca="false">I70/H70*100</f>
        <v>-0.40232454179705</v>
      </c>
      <c r="K70" s="39" t="n">
        <v>2210</v>
      </c>
      <c r="L70" s="37" t="n">
        <v>2221</v>
      </c>
      <c r="M70" s="40" t="n">
        <f aca="false">K70-L70</f>
        <v>-11</v>
      </c>
      <c r="N70" s="42" t="n">
        <f aca="false">M70/L70*100</f>
        <v>-0.495272399819901</v>
      </c>
      <c r="O70" s="37" t="n">
        <v>2043</v>
      </c>
      <c r="P70" s="37" t="n">
        <v>2032</v>
      </c>
      <c r="Q70" s="40" t="n">
        <f aca="false">O70-P70</f>
        <v>11</v>
      </c>
      <c r="R70" s="42" t="n">
        <f aca="false">Q70/P70*100</f>
        <v>0.541338582677165</v>
      </c>
      <c r="S70" s="39" t="n">
        <v>0</v>
      </c>
      <c r="T70" s="37" t="n">
        <v>0</v>
      </c>
      <c r="U70" s="43" t="n">
        <f aca="false">S70-T70</f>
        <v>0</v>
      </c>
      <c r="V70" s="42" t="s">
        <v>37</v>
      </c>
      <c r="W70" s="39" t="n">
        <v>54</v>
      </c>
      <c r="X70" s="37" t="n">
        <v>44</v>
      </c>
      <c r="Y70" s="40" t="n">
        <f aca="false">W70-X70</f>
        <v>10</v>
      </c>
      <c r="Z70" s="42" t="n">
        <f aca="false">Y70/X70*100</f>
        <v>22.7272727272727</v>
      </c>
      <c r="AA70" s="37" t="n">
        <v>113</v>
      </c>
      <c r="AB70" s="37" t="n">
        <v>145</v>
      </c>
      <c r="AC70" s="40" t="n">
        <f aca="false">AA70-AB70</f>
        <v>-32</v>
      </c>
      <c r="AD70" s="42" t="n">
        <f aca="false">AC70/AB70*100</f>
        <v>-22.0689655172414</v>
      </c>
      <c r="AE70" s="39" t="n">
        <v>18</v>
      </c>
      <c r="AF70" s="37" t="n">
        <v>34</v>
      </c>
      <c r="AG70" s="40" t="n">
        <f aca="false">AE70-AF70</f>
        <v>-16</v>
      </c>
      <c r="AH70" s="42" t="n">
        <f aca="false">AG70/AF70*100</f>
        <v>-47.0588235294118</v>
      </c>
      <c r="AI70" s="39" t="n">
        <v>130</v>
      </c>
      <c r="AJ70" s="37" t="n">
        <v>61</v>
      </c>
      <c r="AK70" s="43" t="n">
        <f aca="false">AI70-AJ70</f>
        <v>69</v>
      </c>
      <c r="AL70" s="42" t="n">
        <f aca="false">AK70/AJ70*100</f>
        <v>113.114754098361</v>
      </c>
      <c r="AM70" s="37" t="n">
        <v>7620</v>
      </c>
      <c r="AN70" s="37" t="n">
        <v>7994</v>
      </c>
      <c r="AO70" s="43" t="n">
        <f aca="false">AM70-AN70</f>
        <v>-374</v>
      </c>
      <c r="AP70" s="42" t="n">
        <f aca="false">AO70/AN70*100</f>
        <v>-4.67850888166125</v>
      </c>
      <c r="AQ70" s="39" t="n">
        <v>7467</v>
      </c>
      <c r="AR70" s="37" t="n">
        <v>7933</v>
      </c>
      <c r="AS70" s="43" t="n">
        <f aca="false">AQ70-AR70</f>
        <v>-466</v>
      </c>
      <c r="AT70" s="42" t="n">
        <f aca="false">AS70/AR70*100</f>
        <v>-5.8741963948065</v>
      </c>
      <c r="AU70" s="39" t="n">
        <v>7418</v>
      </c>
      <c r="AV70" s="37" t="n">
        <v>7899</v>
      </c>
      <c r="AW70" s="43" t="n">
        <f aca="false">AU70-AV70</f>
        <v>-481</v>
      </c>
      <c r="AX70" s="42" t="n">
        <f aca="false">AW70/AV70*100</f>
        <v>-6.08937840232941</v>
      </c>
      <c r="AY70" s="37" t="n">
        <v>6995</v>
      </c>
      <c r="AZ70" s="37" t="n">
        <v>7443</v>
      </c>
      <c r="BA70" s="43" t="n">
        <f aca="false">AY70-AZ70</f>
        <v>-448</v>
      </c>
      <c r="BB70" s="42" t="n">
        <f aca="false">BA70/AZ70*100</f>
        <v>-6.01907832863093</v>
      </c>
      <c r="BC70" s="39" t="n">
        <v>0</v>
      </c>
      <c r="BD70" s="37" t="n">
        <v>0</v>
      </c>
      <c r="BE70" s="43" t="n">
        <f aca="false">BC70-BD70</f>
        <v>0</v>
      </c>
      <c r="BF70" s="42" t="s">
        <v>37</v>
      </c>
      <c r="BG70" s="39" t="n">
        <v>158</v>
      </c>
      <c r="BH70" s="37" t="n">
        <v>134</v>
      </c>
      <c r="BI70" s="43" t="n">
        <f aca="false">BG70-BH70</f>
        <v>24</v>
      </c>
      <c r="BJ70" s="42" t="n">
        <f aca="false">BI70/BH70*100</f>
        <v>17.910447761194</v>
      </c>
      <c r="BK70" s="37" t="n">
        <v>265</v>
      </c>
      <c r="BL70" s="37" t="n">
        <v>322</v>
      </c>
      <c r="BM70" s="43" t="n">
        <f aca="false">BK70-BL70</f>
        <v>-57</v>
      </c>
      <c r="BN70" s="42" t="n">
        <f aca="false">BM70/BL70*100</f>
        <v>-17.7018633540373</v>
      </c>
      <c r="BO70" s="39" t="n">
        <v>49</v>
      </c>
      <c r="BP70" s="37" t="n">
        <v>34</v>
      </c>
      <c r="BQ70" s="43" t="n">
        <f aca="false">BO70-BP70</f>
        <v>15</v>
      </c>
      <c r="BR70" s="42" t="n">
        <f aca="false">BQ70/BP70*100</f>
        <v>44.1176470588235</v>
      </c>
      <c r="BS70" s="39" t="n">
        <v>153</v>
      </c>
      <c r="BT70" s="37" t="n">
        <v>61</v>
      </c>
      <c r="BU70" s="43" t="n">
        <f aca="false">BS70-BT70</f>
        <v>92</v>
      </c>
      <c r="BV70" s="42" t="n">
        <f aca="false">BU70/BT70*100</f>
        <v>150.819672131148</v>
      </c>
    </row>
    <row r="71" customFormat="false" ht="11.25" hidden="false" customHeight="false" outlineLevel="0" collapsed="false">
      <c r="A71" s="1" t="n">
        <v>425</v>
      </c>
      <c r="B71" s="31" t="s">
        <v>86</v>
      </c>
      <c r="C71" s="39" t="n">
        <v>929</v>
      </c>
      <c r="D71" s="37" t="n">
        <v>954</v>
      </c>
      <c r="E71" s="40" t="n">
        <f aca="false">C71-D71</f>
        <v>-25</v>
      </c>
      <c r="F71" s="42" t="n">
        <f aca="false">E71/D71*100</f>
        <v>-2.62054507337526</v>
      </c>
      <c r="G71" s="39" t="n">
        <v>920</v>
      </c>
      <c r="H71" s="37" t="n">
        <v>953</v>
      </c>
      <c r="I71" s="40" t="n">
        <f aca="false">G71-H71</f>
        <v>-33</v>
      </c>
      <c r="J71" s="42" t="n">
        <f aca="false">I71/H71*100</f>
        <v>-3.46274921301154</v>
      </c>
      <c r="K71" s="39" t="n">
        <v>911</v>
      </c>
      <c r="L71" s="37" t="n">
        <v>936</v>
      </c>
      <c r="M71" s="40" t="n">
        <f aca="false">K71-L71</f>
        <v>-25</v>
      </c>
      <c r="N71" s="42" t="n">
        <f aca="false">M71/L71*100</f>
        <v>-2.67094017094017</v>
      </c>
      <c r="O71" s="37" t="n">
        <v>814</v>
      </c>
      <c r="P71" s="37" t="n">
        <v>829</v>
      </c>
      <c r="Q71" s="40" t="n">
        <f aca="false">O71-P71</f>
        <v>-15</v>
      </c>
      <c r="R71" s="42" t="n">
        <f aca="false">Q71/P71*100</f>
        <v>-1.80940892641737</v>
      </c>
      <c r="S71" s="39" t="n">
        <v>45</v>
      </c>
      <c r="T71" s="37" t="n">
        <v>50</v>
      </c>
      <c r="U71" s="43" t="n">
        <f aca="false">S71-T71</f>
        <v>-5</v>
      </c>
      <c r="V71" s="42" t="n">
        <f aca="false">U71/T71*100</f>
        <v>-10</v>
      </c>
      <c r="W71" s="39" t="n">
        <v>30</v>
      </c>
      <c r="X71" s="37" t="n">
        <v>37</v>
      </c>
      <c r="Y71" s="40" t="n">
        <f aca="false">W71-X71</f>
        <v>-7</v>
      </c>
      <c r="Z71" s="42" t="n">
        <f aca="false">Y71/X71*100</f>
        <v>-18.9189189189189</v>
      </c>
      <c r="AA71" s="37" t="n">
        <v>22</v>
      </c>
      <c r="AB71" s="37" t="n">
        <v>20</v>
      </c>
      <c r="AC71" s="40" t="n">
        <f aca="false">AA71-AB71</f>
        <v>2</v>
      </c>
      <c r="AD71" s="42" t="n">
        <f aca="false">AC71/AB71*100</f>
        <v>10</v>
      </c>
      <c r="AE71" s="39" t="n">
        <v>9</v>
      </c>
      <c r="AF71" s="37" t="n">
        <v>33</v>
      </c>
      <c r="AG71" s="40" t="n">
        <f aca="false">AE71-AF71</f>
        <v>-24</v>
      </c>
      <c r="AH71" s="42" t="n">
        <f aca="false">AG71/AF71*100</f>
        <v>-72.7272727272727</v>
      </c>
      <c r="AI71" s="39" t="n">
        <v>9</v>
      </c>
      <c r="AJ71" s="37" t="n">
        <v>4</v>
      </c>
      <c r="AK71" s="43" t="n">
        <f aca="false">AI71-AJ71</f>
        <v>5</v>
      </c>
      <c r="AL71" s="42" t="n">
        <f aca="false">AK71/AJ71*100</f>
        <v>125</v>
      </c>
      <c r="AM71" s="37" t="n">
        <v>2793</v>
      </c>
      <c r="AN71" s="37" t="n">
        <v>3012</v>
      </c>
      <c r="AO71" s="43" t="n">
        <f aca="false">AM71-AN71</f>
        <v>-219</v>
      </c>
      <c r="AP71" s="42" t="n">
        <f aca="false">AO71/AN71*100</f>
        <v>-7.27091633466136</v>
      </c>
      <c r="AQ71" s="39" t="n">
        <v>2781</v>
      </c>
      <c r="AR71" s="37" t="n">
        <v>3008</v>
      </c>
      <c r="AS71" s="43" t="n">
        <f aca="false">AQ71-AR71</f>
        <v>-227</v>
      </c>
      <c r="AT71" s="42" t="n">
        <f aca="false">AS71/AR71*100</f>
        <v>-7.54654255319149</v>
      </c>
      <c r="AU71" s="39" t="n">
        <v>2755</v>
      </c>
      <c r="AV71" s="37" t="n">
        <v>2975</v>
      </c>
      <c r="AW71" s="43" t="n">
        <f aca="false">AU71-AV71</f>
        <v>-220</v>
      </c>
      <c r="AX71" s="42" t="n">
        <f aca="false">AW71/AV71*100</f>
        <v>-7.39495798319328</v>
      </c>
      <c r="AY71" s="37" t="n">
        <v>2551</v>
      </c>
      <c r="AZ71" s="37" t="n">
        <v>2743</v>
      </c>
      <c r="BA71" s="43" t="n">
        <f aca="false">AY71-AZ71</f>
        <v>-192</v>
      </c>
      <c r="BB71" s="42" t="n">
        <f aca="false">BA71/AZ71*100</f>
        <v>-6.99963543565439</v>
      </c>
      <c r="BC71" s="39" t="n">
        <v>86</v>
      </c>
      <c r="BD71" s="37" t="n">
        <v>105</v>
      </c>
      <c r="BE71" s="43" t="n">
        <f aca="false">BC71-BD71</f>
        <v>-19</v>
      </c>
      <c r="BF71" s="42" t="n">
        <f aca="false">BE71/BD71*100</f>
        <v>-18.0952380952381</v>
      </c>
      <c r="BG71" s="39" t="n">
        <v>83</v>
      </c>
      <c r="BH71" s="37" t="n">
        <v>98</v>
      </c>
      <c r="BI71" s="43" t="n">
        <f aca="false">BG71-BH71</f>
        <v>-15</v>
      </c>
      <c r="BJ71" s="42" t="n">
        <f aca="false">BI71/BH71*100</f>
        <v>-15.3061224489796</v>
      </c>
      <c r="BK71" s="37" t="n">
        <v>35</v>
      </c>
      <c r="BL71" s="37" t="n">
        <v>29</v>
      </c>
      <c r="BM71" s="43" t="n">
        <f aca="false">BK71-BL71</f>
        <v>6</v>
      </c>
      <c r="BN71" s="42" t="n">
        <f aca="false">BM71/BL71*100</f>
        <v>20.6896551724138</v>
      </c>
      <c r="BO71" s="39" t="n">
        <v>26</v>
      </c>
      <c r="BP71" s="37" t="n">
        <v>33</v>
      </c>
      <c r="BQ71" s="43" t="n">
        <f aca="false">BO71-BP71</f>
        <v>-7</v>
      </c>
      <c r="BR71" s="42" t="n">
        <f aca="false">BQ71/BP71*100</f>
        <v>-21.2121212121212</v>
      </c>
      <c r="BS71" s="39" t="n">
        <v>12</v>
      </c>
      <c r="BT71" s="37" t="n">
        <v>4</v>
      </c>
      <c r="BU71" s="43" t="n">
        <f aca="false">BS71-BT71</f>
        <v>8</v>
      </c>
      <c r="BV71" s="42" t="n">
        <f aca="false">BU71/BT71*100</f>
        <v>200</v>
      </c>
    </row>
    <row r="72" customFormat="false" ht="11.25" hidden="false" customHeight="false" outlineLevel="0" collapsed="false">
      <c r="A72" s="1" t="n">
        <v>426</v>
      </c>
      <c r="B72" s="31" t="s">
        <v>87</v>
      </c>
      <c r="C72" s="39" t="n">
        <v>1077</v>
      </c>
      <c r="D72" s="37" t="n">
        <v>1075</v>
      </c>
      <c r="E72" s="40" t="n">
        <f aca="false">C72-D72</f>
        <v>2</v>
      </c>
      <c r="F72" s="42" t="n">
        <f aca="false">E72/D72*100</f>
        <v>0.186046511627907</v>
      </c>
      <c r="G72" s="39" t="n">
        <v>1061</v>
      </c>
      <c r="H72" s="37" t="n">
        <v>1069</v>
      </c>
      <c r="I72" s="40" t="n">
        <f aca="false">G72-H72</f>
        <v>-8</v>
      </c>
      <c r="J72" s="42" t="n">
        <f aca="false">I72/H72*100</f>
        <v>-0.748362956033676</v>
      </c>
      <c r="K72" s="39" t="n">
        <v>1041</v>
      </c>
      <c r="L72" s="37" t="n">
        <v>1056</v>
      </c>
      <c r="M72" s="40" t="n">
        <f aca="false">K72-L72</f>
        <v>-15</v>
      </c>
      <c r="N72" s="42" t="n">
        <f aca="false">M72/L72*100</f>
        <v>-1.42045454545455</v>
      </c>
      <c r="O72" s="37" t="n">
        <v>924</v>
      </c>
      <c r="P72" s="37" t="n">
        <v>933</v>
      </c>
      <c r="Q72" s="40" t="n">
        <f aca="false">O72-P72</f>
        <v>-9</v>
      </c>
      <c r="R72" s="42" t="n">
        <f aca="false">Q72/P72*100</f>
        <v>-0.964630225080386</v>
      </c>
      <c r="S72" s="39" t="n">
        <v>4</v>
      </c>
      <c r="T72" s="37" t="n">
        <v>0</v>
      </c>
      <c r="U72" s="43" t="n">
        <f aca="false">S72-T72</f>
        <v>4</v>
      </c>
      <c r="V72" s="42" t="s">
        <v>37</v>
      </c>
      <c r="W72" s="39" t="n">
        <v>47</v>
      </c>
      <c r="X72" s="37" t="n">
        <v>52</v>
      </c>
      <c r="Y72" s="40" t="n">
        <f aca="false">W72-X72</f>
        <v>-5</v>
      </c>
      <c r="Z72" s="42" t="n">
        <f aca="false">Y72/X72*100</f>
        <v>-9.61538461538462</v>
      </c>
      <c r="AA72" s="37" t="n">
        <v>66</v>
      </c>
      <c r="AB72" s="37" t="n">
        <v>71</v>
      </c>
      <c r="AC72" s="40" t="n">
        <f aca="false">AA72-AB72</f>
        <v>-5</v>
      </c>
      <c r="AD72" s="42" t="n">
        <f aca="false">AC72/AB72*100</f>
        <v>-7.04225352112676</v>
      </c>
      <c r="AE72" s="39" t="n">
        <v>20</v>
      </c>
      <c r="AF72" s="37" t="n">
        <v>22</v>
      </c>
      <c r="AG72" s="40" t="n">
        <f aca="false">AE72-AF72</f>
        <v>-2</v>
      </c>
      <c r="AH72" s="42" t="n">
        <f aca="false">AG72/AF72*100</f>
        <v>-9.09090909090909</v>
      </c>
      <c r="AI72" s="39" t="n">
        <v>16</v>
      </c>
      <c r="AJ72" s="37" t="n">
        <v>8</v>
      </c>
      <c r="AK72" s="43" t="n">
        <f aca="false">AI72-AJ72</f>
        <v>8</v>
      </c>
      <c r="AL72" s="42" t="n">
        <f aca="false">AK72/AJ72*100</f>
        <v>100</v>
      </c>
      <c r="AM72" s="37" t="n">
        <v>3010</v>
      </c>
      <c r="AN72" s="37" t="n">
        <v>3173</v>
      </c>
      <c r="AO72" s="43" t="n">
        <f aca="false">AM72-AN72</f>
        <v>-163</v>
      </c>
      <c r="AP72" s="42" t="n">
        <f aca="false">AO72/AN72*100</f>
        <v>-5.13709423258746</v>
      </c>
      <c r="AQ72" s="39" t="n">
        <v>2980</v>
      </c>
      <c r="AR72" s="37" t="n">
        <v>3165</v>
      </c>
      <c r="AS72" s="43" t="n">
        <f aca="false">AQ72-AR72</f>
        <v>-185</v>
      </c>
      <c r="AT72" s="42" t="n">
        <f aca="false">AS72/AR72*100</f>
        <v>-5.84518167456556</v>
      </c>
      <c r="AU72" s="39" t="n">
        <v>2940</v>
      </c>
      <c r="AV72" s="37" t="n">
        <v>3143</v>
      </c>
      <c r="AW72" s="43" t="n">
        <f aca="false">AU72-AV72</f>
        <v>-203</v>
      </c>
      <c r="AX72" s="42" t="n">
        <f aca="false">AW72/AV72*100</f>
        <v>-6.45879732739421</v>
      </c>
      <c r="AY72" s="37" t="n">
        <v>2720</v>
      </c>
      <c r="AZ72" s="37" t="n">
        <v>2881</v>
      </c>
      <c r="BA72" s="43" t="n">
        <f aca="false">AY72-AZ72</f>
        <v>-161</v>
      </c>
      <c r="BB72" s="42" t="n">
        <f aca="false">BA72/AZ72*100</f>
        <v>-5.58833738285318</v>
      </c>
      <c r="BC72" s="39" t="n">
        <v>9</v>
      </c>
      <c r="BD72" s="37" t="n">
        <v>0</v>
      </c>
      <c r="BE72" s="43" t="n">
        <f aca="false">BC72-BD72</f>
        <v>9</v>
      </c>
      <c r="BF72" s="42" t="s">
        <v>37</v>
      </c>
      <c r="BG72" s="39" t="n">
        <v>110</v>
      </c>
      <c r="BH72" s="37" t="n">
        <v>140</v>
      </c>
      <c r="BI72" s="43" t="n">
        <f aca="false">BG72-BH72</f>
        <v>-30</v>
      </c>
      <c r="BJ72" s="42" t="n">
        <f aca="false">BI72/BH72*100</f>
        <v>-21.4285714285714</v>
      </c>
      <c r="BK72" s="37" t="n">
        <v>101</v>
      </c>
      <c r="BL72" s="37" t="n">
        <v>122</v>
      </c>
      <c r="BM72" s="43" t="n">
        <f aca="false">BK72-BL72</f>
        <v>-21</v>
      </c>
      <c r="BN72" s="42" t="n">
        <f aca="false">BM72/BL72*100</f>
        <v>-17.2131147540984</v>
      </c>
      <c r="BO72" s="39" t="n">
        <v>40</v>
      </c>
      <c r="BP72" s="37" t="n">
        <v>22</v>
      </c>
      <c r="BQ72" s="43" t="n">
        <f aca="false">BO72-BP72</f>
        <v>18</v>
      </c>
      <c r="BR72" s="42" t="n">
        <f aca="false">BQ72/BP72*100</f>
        <v>81.8181818181818</v>
      </c>
      <c r="BS72" s="39" t="n">
        <v>30</v>
      </c>
      <c r="BT72" s="37" t="n">
        <v>8</v>
      </c>
      <c r="BU72" s="43" t="n">
        <f aca="false">BS72-BT72</f>
        <v>22</v>
      </c>
      <c r="BV72" s="42" t="n">
        <f aca="false">BU72/BT72*100</f>
        <v>275</v>
      </c>
    </row>
    <row r="73" customFormat="false" ht="11.25" hidden="false" customHeight="false" outlineLevel="0" collapsed="false">
      <c r="A73" s="1" t="n">
        <v>427</v>
      </c>
      <c r="B73" s="31" t="s">
        <v>88</v>
      </c>
      <c r="C73" s="39" t="n">
        <v>908</v>
      </c>
      <c r="D73" s="37" t="n">
        <v>921</v>
      </c>
      <c r="E73" s="40" t="n">
        <f aca="false">C73-D73</f>
        <v>-13</v>
      </c>
      <c r="F73" s="42" t="n">
        <f aca="false">E73/D73*100</f>
        <v>-1.41150922909881</v>
      </c>
      <c r="G73" s="39" t="n">
        <v>905</v>
      </c>
      <c r="H73" s="37" t="n">
        <v>917</v>
      </c>
      <c r="I73" s="40" t="n">
        <f aca="false">G73-H73</f>
        <v>-12</v>
      </c>
      <c r="J73" s="42" t="n">
        <f aca="false">I73/H73*100</f>
        <v>-1.30861504907306</v>
      </c>
      <c r="K73" s="39" t="n">
        <v>892</v>
      </c>
      <c r="L73" s="37" t="n">
        <v>902</v>
      </c>
      <c r="M73" s="40" t="n">
        <f aca="false">K73-L73</f>
        <v>-10</v>
      </c>
      <c r="N73" s="42" t="n">
        <f aca="false">M73/L73*100</f>
        <v>-1.10864745011086</v>
      </c>
      <c r="O73" s="37" t="n">
        <v>810</v>
      </c>
      <c r="P73" s="37" t="n">
        <v>789</v>
      </c>
      <c r="Q73" s="40" t="n">
        <f aca="false">O73-P73</f>
        <v>21</v>
      </c>
      <c r="R73" s="42" t="n">
        <f aca="false">Q73/P73*100</f>
        <v>2.6615969581749</v>
      </c>
      <c r="S73" s="39" t="n">
        <v>26</v>
      </c>
      <c r="T73" s="37" t="n">
        <v>27</v>
      </c>
      <c r="U73" s="43" t="n">
        <f aca="false">S73-T73</f>
        <v>-1</v>
      </c>
      <c r="V73" s="42" t="n">
        <f aca="false">U73/T73*100</f>
        <v>-3.7037037037037</v>
      </c>
      <c r="W73" s="39" t="n">
        <v>20</v>
      </c>
      <c r="X73" s="37" t="n">
        <v>37</v>
      </c>
      <c r="Y73" s="40" t="n">
        <f aca="false">W73-X73</f>
        <v>-17</v>
      </c>
      <c r="Z73" s="42" t="n">
        <f aca="false">Y73/X73*100</f>
        <v>-45.945945945946</v>
      </c>
      <c r="AA73" s="37" t="n">
        <v>36</v>
      </c>
      <c r="AB73" s="37" t="n">
        <v>49</v>
      </c>
      <c r="AC73" s="40" t="n">
        <f aca="false">AA73-AB73</f>
        <v>-13</v>
      </c>
      <c r="AD73" s="42" t="n">
        <f aca="false">AC73/AB73*100</f>
        <v>-26.530612244898</v>
      </c>
      <c r="AE73" s="39" t="n">
        <v>13</v>
      </c>
      <c r="AF73" s="37" t="n">
        <v>40</v>
      </c>
      <c r="AG73" s="40" t="n">
        <f aca="false">AE73-AF73</f>
        <v>-27</v>
      </c>
      <c r="AH73" s="42" t="n">
        <f aca="false">AG73/AF73*100</f>
        <v>-67.5</v>
      </c>
      <c r="AI73" s="39" t="n">
        <v>3</v>
      </c>
      <c r="AJ73" s="37" t="n">
        <v>10</v>
      </c>
      <c r="AK73" s="43" t="n">
        <f aca="false">AI73-AJ73</f>
        <v>-7</v>
      </c>
      <c r="AL73" s="42" t="n">
        <f aca="false">AK73/AJ73*100</f>
        <v>-70</v>
      </c>
      <c r="AM73" s="37" t="n">
        <v>2775</v>
      </c>
      <c r="AN73" s="37" t="n">
        <v>3019</v>
      </c>
      <c r="AO73" s="43" t="n">
        <f aca="false">AM73-AN73</f>
        <v>-244</v>
      </c>
      <c r="AP73" s="42" t="n">
        <f aca="false">AO73/AN73*100</f>
        <v>-8.08214640609474</v>
      </c>
      <c r="AQ73" s="39" t="n">
        <v>2761</v>
      </c>
      <c r="AR73" s="37" t="n">
        <v>3009</v>
      </c>
      <c r="AS73" s="43" t="n">
        <f aca="false">AQ73-AR73</f>
        <v>-248</v>
      </c>
      <c r="AT73" s="42" t="n">
        <f aca="false">AS73/AR73*100</f>
        <v>-8.24194084413426</v>
      </c>
      <c r="AU73" s="39" t="n">
        <v>2715</v>
      </c>
      <c r="AV73" s="37" t="n">
        <v>2969</v>
      </c>
      <c r="AW73" s="43" t="n">
        <f aca="false">AU73-AV73</f>
        <v>-254</v>
      </c>
      <c r="AX73" s="42" t="n">
        <f aca="false">AW73/AV73*100</f>
        <v>-8.55506904681711</v>
      </c>
      <c r="AY73" s="37" t="n">
        <v>2534</v>
      </c>
      <c r="AZ73" s="37" t="n">
        <v>2684</v>
      </c>
      <c r="BA73" s="43" t="n">
        <f aca="false">AY73-AZ73</f>
        <v>-150</v>
      </c>
      <c r="BB73" s="42" t="n">
        <f aca="false">BA73/AZ73*100</f>
        <v>-5.58867362146051</v>
      </c>
      <c r="BC73" s="39" t="n">
        <v>70</v>
      </c>
      <c r="BD73" s="37" t="n">
        <v>97</v>
      </c>
      <c r="BE73" s="43" t="n">
        <f aca="false">BC73-BD73</f>
        <v>-27</v>
      </c>
      <c r="BF73" s="42" t="n">
        <f aca="false">BE73/BD73*100</f>
        <v>-27.8350515463918</v>
      </c>
      <c r="BG73" s="39" t="n">
        <v>51</v>
      </c>
      <c r="BH73" s="37" t="n">
        <v>94</v>
      </c>
      <c r="BI73" s="43" t="n">
        <f aca="false">BG73-BH73</f>
        <v>-43</v>
      </c>
      <c r="BJ73" s="42" t="n">
        <f aca="false">BI73/BH73*100</f>
        <v>-45.7446808510638</v>
      </c>
      <c r="BK73" s="37" t="n">
        <v>60</v>
      </c>
      <c r="BL73" s="37" t="n">
        <v>94</v>
      </c>
      <c r="BM73" s="43" t="n">
        <f aca="false">BK73-BL73</f>
        <v>-34</v>
      </c>
      <c r="BN73" s="42" t="n">
        <f aca="false">BM73/BL73*100</f>
        <v>-36.1702127659575</v>
      </c>
      <c r="BO73" s="39" t="n">
        <v>46</v>
      </c>
      <c r="BP73" s="37" t="n">
        <v>40</v>
      </c>
      <c r="BQ73" s="43" t="n">
        <f aca="false">BO73-BP73</f>
        <v>6</v>
      </c>
      <c r="BR73" s="42" t="n">
        <f aca="false">BQ73/BP73*100</f>
        <v>15</v>
      </c>
      <c r="BS73" s="39" t="n">
        <v>14</v>
      </c>
      <c r="BT73" s="37" t="n">
        <v>10</v>
      </c>
      <c r="BU73" s="43" t="n">
        <f aca="false">BS73-BT73</f>
        <v>4</v>
      </c>
      <c r="BV73" s="42" t="n">
        <f aca="false">BU73/BT73*100</f>
        <v>40</v>
      </c>
    </row>
    <row r="74" customFormat="false" ht="11.25" hidden="false" customHeight="false" outlineLevel="0" collapsed="false">
      <c r="A74" s="54" t="n">
        <v>420</v>
      </c>
      <c r="B74" s="55" t="s">
        <v>89</v>
      </c>
      <c r="C74" s="56" t="n">
        <v>12686</v>
      </c>
      <c r="D74" s="57" t="n">
        <v>12598</v>
      </c>
      <c r="E74" s="58" t="n">
        <f aca="false">C74-D74</f>
        <v>88</v>
      </c>
      <c r="F74" s="59" t="n">
        <f aca="false">E74/D74*100</f>
        <v>0.698523575170662</v>
      </c>
      <c r="G74" s="56" t="n">
        <v>12443</v>
      </c>
      <c r="H74" s="57" t="n">
        <v>12485</v>
      </c>
      <c r="I74" s="58" t="n">
        <f aca="false">G74-H74</f>
        <v>-42</v>
      </c>
      <c r="J74" s="59" t="n">
        <f aca="false">I74/H74*100</f>
        <v>-0.336403684421306</v>
      </c>
      <c r="K74" s="56" t="n">
        <v>12277</v>
      </c>
      <c r="L74" s="57" t="n">
        <v>12366</v>
      </c>
      <c r="M74" s="58" t="n">
        <f aca="false">K74-L74</f>
        <v>-89</v>
      </c>
      <c r="N74" s="59" t="n">
        <f aca="false">M74/L74*100</f>
        <v>-0.719715348536309</v>
      </c>
      <c r="O74" s="57" t="n">
        <v>10665</v>
      </c>
      <c r="P74" s="57" t="n">
        <v>10666</v>
      </c>
      <c r="Q74" s="58" t="n">
        <f aca="false">O74-P74</f>
        <v>-1</v>
      </c>
      <c r="R74" s="59" t="n">
        <f aca="false">Q74/P74*100</f>
        <v>-0.00937558597412338</v>
      </c>
      <c r="S74" s="56" t="n">
        <v>357</v>
      </c>
      <c r="T74" s="57" t="n">
        <v>359</v>
      </c>
      <c r="U74" s="60" t="n">
        <f aca="false">S74-T74</f>
        <v>-2</v>
      </c>
      <c r="V74" s="59" t="n">
        <f aca="false">U74/T74*100</f>
        <v>-0.557103064066852</v>
      </c>
      <c r="W74" s="56" t="n">
        <v>851</v>
      </c>
      <c r="X74" s="57" t="n">
        <v>897</v>
      </c>
      <c r="Y74" s="58" t="n">
        <f aca="false">W74-X74</f>
        <v>-46</v>
      </c>
      <c r="Z74" s="59" t="n">
        <f aca="false">Y74/X74*100</f>
        <v>-5.12820512820513</v>
      </c>
      <c r="AA74" s="57" t="n">
        <v>404</v>
      </c>
      <c r="AB74" s="57" t="n">
        <v>444</v>
      </c>
      <c r="AC74" s="58" t="n">
        <f aca="false">AA74-AB74</f>
        <v>-40</v>
      </c>
      <c r="AD74" s="59" t="n">
        <f aca="false">AC74/AB74*100</f>
        <v>-9.00900900900901</v>
      </c>
      <c r="AE74" s="56" t="n">
        <v>166</v>
      </c>
      <c r="AF74" s="57" t="n">
        <v>283</v>
      </c>
      <c r="AG74" s="58" t="n">
        <f aca="false">AE74-AF74</f>
        <v>-117</v>
      </c>
      <c r="AH74" s="59" t="n">
        <f aca="false">AG74/AF74*100</f>
        <v>-41.3427561837456</v>
      </c>
      <c r="AI74" s="56" t="n">
        <v>243</v>
      </c>
      <c r="AJ74" s="57" t="n">
        <v>141</v>
      </c>
      <c r="AK74" s="60" t="n">
        <f aca="false">AI74-AJ74</f>
        <v>102</v>
      </c>
      <c r="AL74" s="59" t="n">
        <f aca="false">AK74/AJ74*100</f>
        <v>72.3404255319149</v>
      </c>
      <c r="AM74" s="57" t="n">
        <v>37503</v>
      </c>
      <c r="AN74" s="57" t="n">
        <v>39765</v>
      </c>
      <c r="AO74" s="60" t="n">
        <f aca="false">AM74-AN74</f>
        <v>-2262</v>
      </c>
      <c r="AP74" s="59" t="n">
        <f aca="false">AO74/AN74*100</f>
        <v>-5.68841946435307</v>
      </c>
      <c r="AQ74" s="56" t="n">
        <v>37179</v>
      </c>
      <c r="AR74" s="57" t="n">
        <v>39624</v>
      </c>
      <c r="AS74" s="60" t="n">
        <f aca="false">AQ74-AR74</f>
        <v>-2445</v>
      </c>
      <c r="AT74" s="59" t="n">
        <f aca="false">AS74/AR74*100</f>
        <v>-6.17050272562084</v>
      </c>
      <c r="AU74" s="56" t="n">
        <v>36730</v>
      </c>
      <c r="AV74" s="57" t="n">
        <v>39341</v>
      </c>
      <c r="AW74" s="60" t="n">
        <f aca="false">AU74-AV74</f>
        <v>-2611</v>
      </c>
      <c r="AX74" s="59" t="n">
        <f aca="false">AW74/AV74*100</f>
        <v>-6.63684197148014</v>
      </c>
      <c r="AY74" s="57" t="n">
        <v>33009</v>
      </c>
      <c r="AZ74" s="57" t="n">
        <v>35191</v>
      </c>
      <c r="BA74" s="60" t="n">
        <f aca="false">AY74-AZ74</f>
        <v>-2182</v>
      </c>
      <c r="BB74" s="59" t="n">
        <f aca="false">BA74/AZ74*100</f>
        <v>-6.20044897843199</v>
      </c>
      <c r="BC74" s="56" t="n">
        <v>884</v>
      </c>
      <c r="BD74" s="57" t="n">
        <v>950</v>
      </c>
      <c r="BE74" s="60" t="n">
        <f aca="false">BC74-BD74</f>
        <v>-66</v>
      </c>
      <c r="BF74" s="59" t="n">
        <f aca="false">BE74/BD74*100</f>
        <v>-6.94736842105263</v>
      </c>
      <c r="BG74" s="56" t="n">
        <v>2037</v>
      </c>
      <c r="BH74" s="57" t="n">
        <v>2300</v>
      </c>
      <c r="BI74" s="60" t="n">
        <f aca="false">BG74-BH74</f>
        <v>-263</v>
      </c>
      <c r="BJ74" s="59" t="n">
        <f aca="false">BI74/BH74*100</f>
        <v>-11.4347826086957</v>
      </c>
      <c r="BK74" s="57" t="n">
        <v>800</v>
      </c>
      <c r="BL74" s="57" t="n">
        <v>900</v>
      </c>
      <c r="BM74" s="60" t="n">
        <f aca="false">BK74-BL74</f>
        <v>-100</v>
      </c>
      <c r="BN74" s="59" t="n">
        <f aca="false">BM74/BL74*100</f>
        <v>-11.1111111111111</v>
      </c>
      <c r="BO74" s="56" t="n">
        <v>449</v>
      </c>
      <c r="BP74" s="57" t="n">
        <v>283</v>
      </c>
      <c r="BQ74" s="60" t="n">
        <f aca="false">BO74-BP74</f>
        <v>166</v>
      </c>
      <c r="BR74" s="59" t="n">
        <f aca="false">BQ74/BP74*100</f>
        <v>58.6572438162544</v>
      </c>
      <c r="BS74" s="56" t="n">
        <v>324</v>
      </c>
      <c r="BT74" s="57" t="n">
        <v>141</v>
      </c>
      <c r="BU74" s="60" t="n">
        <f aca="false">BS74-BT74</f>
        <v>183</v>
      </c>
      <c r="BV74" s="59" t="n">
        <f aca="false">BU74/BT74*100</f>
        <v>129.787234042553</v>
      </c>
    </row>
    <row r="75" customFormat="false" ht="11.25" hidden="false" customHeight="false" outlineLevel="0" collapsed="false">
      <c r="A75" s="1" t="n">
        <v>441</v>
      </c>
      <c r="B75" s="31" t="s">
        <v>90</v>
      </c>
      <c r="C75" s="39" t="n">
        <v>4309</v>
      </c>
      <c r="D75" s="37" t="n">
        <v>4246</v>
      </c>
      <c r="E75" s="40" t="n">
        <f aca="false">C75-D75</f>
        <v>63</v>
      </c>
      <c r="F75" s="42" t="n">
        <f aca="false">E75/D75*100</f>
        <v>1.48374941121055</v>
      </c>
      <c r="G75" s="39" t="n">
        <v>4288</v>
      </c>
      <c r="H75" s="37" t="n">
        <v>4226</v>
      </c>
      <c r="I75" s="40" t="n">
        <f aca="false">G75-H75</f>
        <v>62</v>
      </c>
      <c r="J75" s="42" t="n">
        <f aca="false">I75/H75*100</f>
        <v>1.46710837671557</v>
      </c>
      <c r="K75" s="39" t="n">
        <v>4259</v>
      </c>
      <c r="L75" s="37" t="n">
        <v>4203</v>
      </c>
      <c r="M75" s="40" t="n">
        <f aca="false">K75-L75</f>
        <v>56</v>
      </c>
      <c r="N75" s="42" t="n">
        <f aca="false">M75/L75*100</f>
        <v>1.3323816321675</v>
      </c>
      <c r="O75" s="37" t="n">
        <v>3285</v>
      </c>
      <c r="P75" s="37" t="n">
        <v>3248</v>
      </c>
      <c r="Q75" s="40" t="n">
        <f aca="false">O75-P75</f>
        <v>37</v>
      </c>
      <c r="R75" s="42" t="n">
        <f aca="false">Q75/P75*100</f>
        <v>1.13916256157635</v>
      </c>
      <c r="S75" s="39" t="n">
        <v>248</v>
      </c>
      <c r="T75" s="37" t="n">
        <v>276</v>
      </c>
      <c r="U75" s="43" t="n">
        <f aca="false">S75-T75</f>
        <v>-28</v>
      </c>
      <c r="V75" s="42" t="n">
        <f aca="false">U75/T75*100</f>
        <v>-10.1449275362319</v>
      </c>
      <c r="W75" s="39" t="n">
        <v>656</v>
      </c>
      <c r="X75" s="37" t="n">
        <v>599</v>
      </c>
      <c r="Y75" s="40" t="n">
        <f aca="false">W75-X75</f>
        <v>57</v>
      </c>
      <c r="Z75" s="42" t="n">
        <f aca="false">Y75/X75*100</f>
        <v>9.51585976627713</v>
      </c>
      <c r="AA75" s="37" t="n">
        <v>70</v>
      </c>
      <c r="AB75" s="37" t="n">
        <v>80</v>
      </c>
      <c r="AC75" s="40" t="n">
        <f aca="false">AA75-AB75</f>
        <v>-10</v>
      </c>
      <c r="AD75" s="42" t="n">
        <f aca="false">AC75/AB75*100</f>
        <v>-12.5</v>
      </c>
      <c r="AE75" s="39" t="n">
        <v>29</v>
      </c>
      <c r="AF75" s="37" t="n">
        <v>38</v>
      </c>
      <c r="AG75" s="40" t="n">
        <f aca="false">AE75-AF75</f>
        <v>-9</v>
      </c>
      <c r="AH75" s="42" t="n">
        <f aca="false">AG75/AF75*100</f>
        <v>-23.6842105263158</v>
      </c>
      <c r="AI75" s="39" t="n">
        <v>21</v>
      </c>
      <c r="AJ75" s="37" t="n">
        <v>20</v>
      </c>
      <c r="AK75" s="43" t="n">
        <f aca="false">AI75-AJ75</f>
        <v>1</v>
      </c>
      <c r="AL75" s="42" t="n">
        <f aca="false">AK75/AJ75*100</f>
        <v>5</v>
      </c>
      <c r="AM75" s="37" t="n">
        <v>13113</v>
      </c>
      <c r="AN75" s="37" t="n">
        <v>13629</v>
      </c>
      <c r="AO75" s="43" t="n">
        <f aca="false">AM75-AN75</f>
        <v>-516</v>
      </c>
      <c r="AP75" s="42" t="n">
        <f aca="false">AO75/AN75*100</f>
        <v>-3.78604446401057</v>
      </c>
      <c r="AQ75" s="39" t="n">
        <v>13075</v>
      </c>
      <c r="AR75" s="37" t="n">
        <v>13609</v>
      </c>
      <c r="AS75" s="43" t="n">
        <f aca="false">AQ75-AR75</f>
        <v>-534</v>
      </c>
      <c r="AT75" s="42" t="n">
        <f aca="false">AS75/AR75*100</f>
        <v>-3.92387390697333</v>
      </c>
      <c r="AU75" s="39" t="n">
        <v>13019</v>
      </c>
      <c r="AV75" s="37" t="n">
        <v>13571</v>
      </c>
      <c r="AW75" s="43" t="n">
        <f aca="false">AU75-AV75</f>
        <v>-552</v>
      </c>
      <c r="AX75" s="42" t="n">
        <f aca="false">AW75/AV75*100</f>
        <v>-4.06749686832216</v>
      </c>
      <c r="AY75" s="37" t="n">
        <v>10862</v>
      </c>
      <c r="AZ75" s="37" t="n">
        <v>11340</v>
      </c>
      <c r="BA75" s="43" t="n">
        <f aca="false">AY75-AZ75</f>
        <v>-478</v>
      </c>
      <c r="BB75" s="42" t="n">
        <f aca="false">BA75/AZ75*100</f>
        <v>-4.21516754850088</v>
      </c>
      <c r="BC75" s="39" t="n">
        <v>531</v>
      </c>
      <c r="BD75" s="37" t="n">
        <v>641</v>
      </c>
      <c r="BE75" s="43" t="n">
        <f aca="false">BC75-BD75</f>
        <v>-110</v>
      </c>
      <c r="BF75" s="42" t="n">
        <f aca="false">BE75/BD75*100</f>
        <v>-17.1606864274571</v>
      </c>
      <c r="BG75" s="39" t="n">
        <v>1493</v>
      </c>
      <c r="BH75" s="37" t="n">
        <v>1400</v>
      </c>
      <c r="BI75" s="43" t="n">
        <f aca="false">BG75-BH75</f>
        <v>93</v>
      </c>
      <c r="BJ75" s="42" t="n">
        <f aca="false">BI75/BH75*100</f>
        <v>6.64285714285714</v>
      </c>
      <c r="BK75" s="37" t="n">
        <v>133</v>
      </c>
      <c r="BL75" s="37" t="n">
        <v>190</v>
      </c>
      <c r="BM75" s="43" t="n">
        <f aca="false">BK75-BL75</f>
        <v>-57</v>
      </c>
      <c r="BN75" s="42" t="n">
        <f aca="false">BM75/BL75*100</f>
        <v>-30</v>
      </c>
      <c r="BO75" s="39" t="n">
        <v>56</v>
      </c>
      <c r="BP75" s="37" t="n">
        <v>38</v>
      </c>
      <c r="BQ75" s="43" t="n">
        <f aca="false">BO75-BP75</f>
        <v>18</v>
      </c>
      <c r="BR75" s="42" t="n">
        <f aca="false">BQ75/BP75*100</f>
        <v>47.3684210526316</v>
      </c>
      <c r="BS75" s="39" t="n">
        <v>38</v>
      </c>
      <c r="BT75" s="37" t="n">
        <v>20</v>
      </c>
      <c r="BU75" s="43" t="n">
        <f aca="false">BS75-BT75</f>
        <v>18</v>
      </c>
      <c r="BV75" s="42" t="n">
        <f aca="false">BU75/BT75*100</f>
        <v>90</v>
      </c>
    </row>
    <row r="76" customFormat="false" ht="11.25" hidden="false" customHeight="false" outlineLevel="0" collapsed="false">
      <c r="A76" s="1" t="n">
        <v>442</v>
      </c>
      <c r="B76" s="31" t="s">
        <v>91</v>
      </c>
      <c r="C76" s="39" t="n">
        <v>5391</v>
      </c>
      <c r="D76" s="37" t="n">
        <v>5286</v>
      </c>
      <c r="E76" s="40" t="n">
        <f aca="false">C76-D76</f>
        <v>105</v>
      </c>
      <c r="F76" s="42" t="n">
        <f aca="false">E76/D76*100</f>
        <v>1.98637911464245</v>
      </c>
      <c r="G76" s="39" t="n">
        <v>5374</v>
      </c>
      <c r="H76" s="37" t="n">
        <v>5280</v>
      </c>
      <c r="I76" s="40" t="n">
        <f aca="false">G76-H76</f>
        <v>94</v>
      </c>
      <c r="J76" s="42" t="n">
        <f aca="false">I76/H76*100</f>
        <v>1.78030303030303</v>
      </c>
      <c r="K76" s="39" t="n">
        <v>5334</v>
      </c>
      <c r="L76" s="37" t="n">
        <v>5257</v>
      </c>
      <c r="M76" s="40" t="n">
        <f aca="false">K76-L76</f>
        <v>77</v>
      </c>
      <c r="N76" s="42" t="n">
        <f aca="false">M76/L76*100</f>
        <v>1.4647137150466</v>
      </c>
      <c r="O76" s="37" t="n">
        <v>4664</v>
      </c>
      <c r="P76" s="37" t="n">
        <v>4489</v>
      </c>
      <c r="Q76" s="40" t="n">
        <f aca="false">O76-P76</f>
        <v>175</v>
      </c>
      <c r="R76" s="42" t="n">
        <f aca="false">Q76/P76*100</f>
        <v>3.89841835598129</v>
      </c>
      <c r="S76" s="39" t="n">
        <v>268</v>
      </c>
      <c r="T76" s="37" t="n">
        <v>295</v>
      </c>
      <c r="U76" s="43" t="n">
        <f aca="false">S76-T76</f>
        <v>-27</v>
      </c>
      <c r="V76" s="42" t="n">
        <f aca="false">U76/T76*100</f>
        <v>-9.15254237288136</v>
      </c>
      <c r="W76" s="39" t="n">
        <v>347</v>
      </c>
      <c r="X76" s="37" t="n">
        <v>390</v>
      </c>
      <c r="Y76" s="40" t="n">
        <f aca="false">W76-X76</f>
        <v>-43</v>
      </c>
      <c r="Z76" s="42" t="n">
        <f aca="false">Y76/X76*100</f>
        <v>-11.025641025641</v>
      </c>
      <c r="AA76" s="37" t="n">
        <v>55</v>
      </c>
      <c r="AB76" s="37" t="n">
        <v>83</v>
      </c>
      <c r="AC76" s="40" t="n">
        <f aca="false">AA76-AB76</f>
        <v>-28</v>
      </c>
      <c r="AD76" s="42" t="n">
        <f aca="false">AC76/AB76*100</f>
        <v>-33.7349397590361</v>
      </c>
      <c r="AE76" s="39" t="n">
        <v>40</v>
      </c>
      <c r="AF76" s="37" t="n">
        <v>51</v>
      </c>
      <c r="AG76" s="40" t="n">
        <f aca="false">AE76-AF76</f>
        <v>-11</v>
      </c>
      <c r="AH76" s="42" t="n">
        <f aca="false">AG76/AF76*100</f>
        <v>-21.5686274509804</v>
      </c>
      <c r="AI76" s="39" t="n">
        <v>17</v>
      </c>
      <c r="AJ76" s="37" t="n">
        <v>7</v>
      </c>
      <c r="AK76" s="43" t="n">
        <f aca="false">AI76-AJ76</f>
        <v>10</v>
      </c>
      <c r="AL76" s="42" t="n">
        <f aca="false">AK76/AJ76*100</f>
        <v>142.857142857143</v>
      </c>
      <c r="AM76" s="37" t="n">
        <v>17773</v>
      </c>
      <c r="AN76" s="37" t="n">
        <v>18068</v>
      </c>
      <c r="AO76" s="43" t="n">
        <f aca="false">AM76-AN76</f>
        <v>-295</v>
      </c>
      <c r="AP76" s="42" t="n">
        <f aca="false">AO76/AN76*100</f>
        <v>-1.63272083241089</v>
      </c>
      <c r="AQ76" s="39" t="n">
        <v>17744</v>
      </c>
      <c r="AR76" s="37" t="n">
        <v>18061</v>
      </c>
      <c r="AS76" s="43" t="n">
        <f aca="false">AQ76-AR76</f>
        <v>-317</v>
      </c>
      <c r="AT76" s="42" t="n">
        <f aca="false">AS76/AR76*100</f>
        <v>-1.75516305852389</v>
      </c>
      <c r="AU76" s="39" t="n">
        <v>17661</v>
      </c>
      <c r="AV76" s="37" t="n">
        <v>18010</v>
      </c>
      <c r="AW76" s="43" t="n">
        <f aca="false">AU76-AV76</f>
        <v>-349</v>
      </c>
      <c r="AX76" s="42" t="n">
        <f aca="false">AW76/AV76*100</f>
        <v>-1.93781232648529</v>
      </c>
      <c r="AY76" s="37" t="n">
        <v>16112</v>
      </c>
      <c r="AZ76" s="37" t="n">
        <v>16167</v>
      </c>
      <c r="BA76" s="43" t="n">
        <f aca="false">AY76-AZ76</f>
        <v>-55</v>
      </c>
      <c r="BB76" s="42" t="n">
        <f aca="false">BA76/AZ76*100</f>
        <v>-0.34019917115111</v>
      </c>
      <c r="BC76" s="39" t="n">
        <v>627</v>
      </c>
      <c r="BD76" s="37" t="n">
        <v>746</v>
      </c>
      <c r="BE76" s="43" t="n">
        <f aca="false">BC76-BD76</f>
        <v>-119</v>
      </c>
      <c r="BF76" s="42" t="n">
        <f aca="false">BE76/BD76*100</f>
        <v>-15.9517426273458</v>
      </c>
      <c r="BG76" s="39" t="n">
        <v>794</v>
      </c>
      <c r="BH76" s="37" t="n">
        <v>896</v>
      </c>
      <c r="BI76" s="43" t="n">
        <f aca="false">BG76-BH76</f>
        <v>-102</v>
      </c>
      <c r="BJ76" s="42" t="n">
        <f aca="false">BI76/BH76*100</f>
        <v>-11.3839285714286</v>
      </c>
      <c r="BK76" s="37" t="n">
        <v>128</v>
      </c>
      <c r="BL76" s="37" t="n">
        <v>201</v>
      </c>
      <c r="BM76" s="43" t="n">
        <f aca="false">BK76-BL76</f>
        <v>-73</v>
      </c>
      <c r="BN76" s="42" t="n">
        <f aca="false">BM76/BL76*100</f>
        <v>-36.318407960199</v>
      </c>
      <c r="BO76" s="39" t="n">
        <v>83</v>
      </c>
      <c r="BP76" s="37" t="n">
        <v>51</v>
      </c>
      <c r="BQ76" s="43" t="n">
        <f aca="false">BO76-BP76</f>
        <v>32</v>
      </c>
      <c r="BR76" s="42" t="n">
        <f aca="false">BQ76/BP76*100</f>
        <v>62.7450980392157</v>
      </c>
      <c r="BS76" s="39" t="n">
        <v>29</v>
      </c>
      <c r="BT76" s="37" t="n">
        <v>7</v>
      </c>
      <c r="BU76" s="43" t="n">
        <f aca="false">BS76-BT76</f>
        <v>22</v>
      </c>
      <c r="BV76" s="42" t="n">
        <f aca="false">BU76/BT76*100</f>
        <v>314.285714285714</v>
      </c>
    </row>
    <row r="77" customFormat="false" ht="11.25" hidden="false" customHeight="false" outlineLevel="0" collapsed="false">
      <c r="A77" s="1" t="n">
        <v>443</v>
      </c>
      <c r="B77" s="31" t="s">
        <v>92</v>
      </c>
      <c r="C77" s="39" t="n">
        <v>2250</v>
      </c>
      <c r="D77" s="37" t="n">
        <v>2264</v>
      </c>
      <c r="E77" s="40" t="n">
        <f aca="false">C77-D77</f>
        <v>-14</v>
      </c>
      <c r="F77" s="42" t="n">
        <f aca="false">E77/D77*100</f>
        <v>-0.618374558303887</v>
      </c>
      <c r="G77" s="39" t="n">
        <v>2242</v>
      </c>
      <c r="H77" s="37" t="n">
        <v>2262</v>
      </c>
      <c r="I77" s="40" t="n">
        <f aca="false">G77-H77</f>
        <v>-20</v>
      </c>
      <c r="J77" s="42" t="n">
        <f aca="false">I77/H77*100</f>
        <v>-0.884173297966401</v>
      </c>
      <c r="K77" s="39" t="n">
        <v>2226</v>
      </c>
      <c r="L77" s="37" t="n">
        <v>2252</v>
      </c>
      <c r="M77" s="40" t="n">
        <f aca="false">K77-L77</f>
        <v>-26</v>
      </c>
      <c r="N77" s="42" t="n">
        <f aca="false">M77/L77*100</f>
        <v>-1.15452930728242</v>
      </c>
      <c r="O77" s="37" t="n">
        <v>1941</v>
      </c>
      <c r="P77" s="37" t="n">
        <v>1943</v>
      </c>
      <c r="Q77" s="40" t="n">
        <f aca="false">O77-P77</f>
        <v>-2</v>
      </c>
      <c r="R77" s="42" t="n">
        <f aca="false">Q77/P77*100</f>
        <v>-0.102933607822954</v>
      </c>
      <c r="S77" s="39" t="n">
        <v>140</v>
      </c>
      <c r="T77" s="37" t="n">
        <v>154</v>
      </c>
      <c r="U77" s="43" t="n">
        <f aca="false">S77-T77</f>
        <v>-14</v>
      </c>
      <c r="V77" s="42" t="n">
        <f aca="false">U77/T77*100</f>
        <v>-9.09090909090909</v>
      </c>
      <c r="W77" s="39" t="n">
        <v>111</v>
      </c>
      <c r="X77" s="37" t="n">
        <v>105</v>
      </c>
      <c r="Y77" s="40" t="n">
        <f aca="false">W77-X77</f>
        <v>6</v>
      </c>
      <c r="Z77" s="42" t="n">
        <f aca="false">Y77/X77*100</f>
        <v>5.71428571428571</v>
      </c>
      <c r="AA77" s="37" t="n">
        <v>34</v>
      </c>
      <c r="AB77" s="37" t="n">
        <v>50</v>
      </c>
      <c r="AC77" s="40" t="n">
        <f aca="false">AA77-AB77</f>
        <v>-16</v>
      </c>
      <c r="AD77" s="42" t="n">
        <f aca="false">AC77/AB77*100</f>
        <v>-32</v>
      </c>
      <c r="AE77" s="39" t="n">
        <v>16</v>
      </c>
      <c r="AF77" s="37" t="n">
        <v>29</v>
      </c>
      <c r="AG77" s="40" t="n">
        <f aca="false">AE77-AF77</f>
        <v>-13</v>
      </c>
      <c r="AH77" s="42" t="n">
        <f aca="false">AG77/AF77*100</f>
        <v>-44.8275862068966</v>
      </c>
      <c r="AI77" s="39" t="n">
        <v>8</v>
      </c>
      <c r="AJ77" s="37" t="n">
        <v>2</v>
      </c>
      <c r="AK77" s="43" t="n">
        <f aca="false">AI77-AJ77</f>
        <v>6</v>
      </c>
      <c r="AL77" s="42" t="n">
        <f aca="false">AK77/AJ77*100</f>
        <v>300</v>
      </c>
      <c r="AM77" s="37" t="n">
        <v>7263</v>
      </c>
      <c r="AN77" s="37" t="n">
        <v>7679</v>
      </c>
      <c r="AO77" s="43" t="n">
        <f aca="false">AM77-AN77</f>
        <v>-416</v>
      </c>
      <c r="AP77" s="42" t="n">
        <f aca="false">AO77/AN77*100</f>
        <v>-5.41737205365282</v>
      </c>
      <c r="AQ77" s="39" t="n">
        <v>7254</v>
      </c>
      <c r="AR77" s="37" t="n">
        <v>7677</v>
      </c>
      <c r="AS77" s="43" t="n">
        <f aca="false">AQ77-AR77</f>
        <v>-423</v>
      </c>
      <c r="AT77" s="42" t="n">
        <f aca="false">AS77/AR77*100</f>
        <v>-5.50996483001172</v>
      </c>
      <c r="AU77" s="39" t="n">
        <v>7217</v>
      </c>
      <c r="AV77" s="37" t="n">
        <v>7648</v>
      </c>
      <c r="AW77" s="43" t="n">
        <f aca="false">AU77-AV77</f>
        <v>-431</v>
      </c>
      <c r="AX77" s="42" t="n">
        <f aca="false">AW77/AV77*100</f>
        <v>-5.63546025104603</v>
      </c>
      <c r="AY77" s="37" t="n">
        <v>6571</v>
      </c>
      <c r="AZ77" s="37" t="n">
        <v>6924</v>
      </c>
      <c r="BA77" s="43" t="n">
        <f aca="false">AY77-AZ77</f>
        <v>-353</v>
      </c>
      <c r="BB77" s="42" t="n">
        <f aca="false">BA77/AZ77*100</f>
        <v>-5.09820912767187</v>
      </c>
      <c r="BC77" s="39" t="n">
        <v>342</v>
      </c>
      <c r="BD77" s="37" t="n">
        <v>396</v>
      </c>
      <c r="BE77" s="43" t="n">
        <f aca="false">BC77-BD77</f>
        <v>-54</v>
      </c>
      <c r="BF77" s="42" t="n">
        <f aca="false">BE77/BD77*100</f>
        <v>-13.6363636363636</v>
      </c>
      <c r="BG77" s="39" t="n">
        <v>248</v>
      </c>
      <c r="BH77" s="37" t="n">
        <v>214</v>
      </c>
      <c r="BI77" s="43" t="n">
        <f aca="false">BG77-BH77</f>
        <v>34</v>
      </c>
      <c r="BJ77" s="42" t="n">
        <f aca="false">BI77/BH77*100</f>
        <v>15.8878504672897</v>
      </c>
      <c r="BK77" s="37" t="n">
        <v>56</v>
      </c>
      <c r="BL77" s="37" t="n">
        <v>114</v>
      </c>
      <c r="BM77" s="43" t="n">
        <f aca="false">BK77-BL77</f>
        <v>-58</v>
      </c>
      <c r="BN77" s="42" t="n">
        <f aca="false">BM77/BL77*100</f>
        <v>-50.8771929824561</v>
      </c>
      <c r="BO77" s="39" t="n">
        <v>37</v>
      </c>
      <c r="BP77" s="37" t="n">
        <v>29</v>
      </c>
      <c r="BQ77" s="43" t="n">
        <f aca="false">BO77-BP77</f>
        <v>8</v>
      </c>
      <c r="BR77" s="42" t="n">
        <f aca="false">BQ77/BP77*100</f>
        <v>27.5862068965517</v>
      </c>
      <c r="BS77" s="39" t="n">
        <v>9</v>
      </c>
      <c r="BT77" s="37" t="n">
        <v>2</v>
      </c>
      <c r="BU77" s="43" t="n">
        <f aca="false">BS77-BT77</f>
        <v>7</v>
      </c>
      <c r="BV77" s="42" t="n">
        <f aca="false">BU77/BT77*100</f>
        <v>350</v>
      </c>
    </row>
    <row r="78" customFormat="false" ht="11.25" hidden="false" customHeight="false" outlineLevel="0" collapsed="false">
      <c r="A78" s="1" t="n">
        <v>444</v>
      </c>
      <c r="B78" s="31" t="s">
        <v>93</v>
      </c>
      <c r="C78" s="39" t="n">
        <v>2779</v>
      </c>
      <c r="D78" s="37" t="n">
        <v>2797</v>
      </c>
      <c r="E78" s="40" t="n">
        <f aca="false">C78-D78</f>
        <v>-18</v>
      </c>
      <c r="F78" s="42" t="n">
        <f aca="false">E78/D78*100</f>
        <v>-0.643546657132642</v>
      </c>
      <c r="G78" s="39" t="n">
        <v>2775</v>
      </c>
      <c r="H78" s="37" t="n">
        <v>2788</v>
      </c>
      <c r="I78" s="40" t="n">
        <f aca="false">G78-H78</f>
        <v>-13</v>
      </c>
      <c r="J78" s="42" t="n">
        <f aca="false">I78/H78*100</f>
        <v>-0.466284074605452</v>
      </c>
      <c r="K78" s="39" t="n">
        <v>2758</v>
      </c>
      <c r="L78" s="37" t="n">
        <v>2771</v>
      </c>
      <c r="M78" s="40" t="n">
        <f aca="false">K78-L78</f>
        <v>-13</v>
      </c>
      <c r="N78" s="42" t="n">
        <f aca="false">M78/L78*100</f>
        <v>-0.469144713099964</v>
      </c>
      <c r="O78" s="37" t="n">
        <v>2480</v>
      </c>
      <c r="P78" s="37" t="n">
        <v>2453</v>
      </c>
      <c r="Q78" s="40" t="n">
        <f aca="false">O78-P78</f>
        <v>27</v>
      </c>
      <c r="R78" s="42" t="n">
        <f aca="false">Q78/P78*100</f>
        <v>1.10069302894415</v>
      </c>
      <c r="S78" s="39" t="n">
        <v>130</v>
      </c>
      <c r="T78" s="37" t="n">
        <v>152</v>
      </c>
      <c r="U78" s="43" t="n">
        <f aca="false">S78-T78</f>
        <v>-22</v>
      </c>
      <c r="V78" s="42" t="n">
        <f aca="false">U78/T78*100</f>
        <v>-14.4736842105263</v>
      </c>
      <c r="W78" s="39" t="n">
        <v>124</v>
      </c>
      <c r="X78" s="37" t="n">
        <v>140</v>
      </c>
      <c r="Y78" s="40" t="n">
        <f aca="false">W78-X78</f>
        <v>-16</v>
      </c>
      <c r="Z78" s="42" t="n">
        <f aca="false">Y78/X78*100</f>
        <v>-11.4285714285714</v>
      </c>
      <c r="AA78" s="37" t="n">
        <v>24</v>
      </c>
      <c r="AB78" s="37" t="n">
        <v>26</v>
      </c>
      <c r="AC78" s="40" t="n">
        <f aca="false">AA78-AB78</f>
        <v>-2</v>
      </c>
      <c r="AD78" s="42" t="n">
        <f aca="false">AC78/AB78*100</f>
        <v>-7.69230769230769</v>
      </c>
      <c r="AE78" s="39" t="n">
        <v>17</v>
      </c>
      <c r="AF78" s="37" t="n">
        <v>40</v>
      </c>
      <c r="AG78" s="40" t="n">
        <f aca="false">AE78-AF78</f>
        <v>-23</v>
      </c>
      <c r="AH78" s="42" t="n">
        <f aca="false">AG78/AF78*100</f>
        <v>-57.5</v>
      </c>
      <c r="AI78" s="39" t="n">
        <v>4</v>
      </c>
      <c r="AJ78" s="37" t="n">
        <v>17</v>
      </c>
      <c r="AK78" s="43" t="n">
        <f aca="false">AI78-AJ78</f>
        <v>-13</v>
      </c>
      <c r="AL78" s="42" t="n">
        <f aca="false">AK78/AJ78*100</f>
        <v>-76.4705882352941</v>
      </c>
      <c r="AM78" s="37" t="n">
        <v>9189</v>
      </c>
      <c r="AN78" s="37" t="n">
        <v>9732</v>
      </c>
      <c r="AO78" s="43" t="n">
        <f aca="false">AM78-AN78</f>
        <v>-543</v>
      </c>
      <c r="AP78" s="42" t="n">
        <f aca="false">AO78/AN78*100</f>
        <v>-5.57953144266338</v>
      </c>
      <c r="AQ78" s="39" t="n">
        <v>9185</v>
      </c>
      <c r="AR78" s="37" t="n">
        <v>9715</v>
      </c>
      <c r="AS78" s="43" t="n">
        <f aca="false">AQ78-AR78</f>
        <v>-530</v>
      </c>
      <c r="AT78" s="42" t="n">
        <f aca="false">AS78/AR78*100</f>
        <v>-5.45548121461657</v>
      </c>
      <c r="AU78" s="39" t="n">
        <v>9149</v>
      </c>
      <c r="AV78" s="37" t="n">
        <v>9675</v>
      </c>
      <c r="AW78" s="43" t="n">
        <f aca="false">AU78-AV78</f>
        <v>-526</v>
      </c>
      <c r="AX78" s="42" t="n">
        <f aca="false">AW78/AV78*100</f>
        <v>-5.43669250645995</v>
      </c>
      <c r="AY78" s="37" t="n">
        <v>8456</v>
      </c>
      <c r="AZ78" s="37" t="n">
        <v>8876</v>
      </c>
      <c r="BA78" s="43" t="n">
        <f aca="false">AY78-AZ78</f>
        <v>-420</v>
      </c>
      <c r="BB78" s="42" t="n">
        <f aca="false">BA78/AZ78*100</f>
        <v>-4.73186119873817</v>
      </c>
      <c r="BC78" s="39" t="n">
        <v>344</v>
      </c>
      <c r="BD78" s="37" t="n">
        <v>380</v>
      </c>
      <c r="BE78" s="43" t="n">
        <f aca="false">BC78-BD78</f>
        <v>-36</v>
      </c>
      <c r="BF78" s="42" t="n">
        <f aca="false">BE78/BD78*100</f>
        <v>-9.47368421052632</v>
      </c>
      <c r="BG78" s="39" t="n">
        <v>292</v>
      </c>
      <c r="BH78" s="37" t="n">
        <v>348</v>
      </c>
      <c r="BI78" s="43" t="n">
        <f aca="false">BG78-BH78</f>
        <v>-56</v>
      </c>
      <c r="BJ78" s="42" t="n">
        <f aca="false">BI78/BH78*100</f>
        <v>-16.0919540229885</v>
      </c>
      <c r="BK78" s="37" t="n">
        <v>57</v>
      </c>
      <c r="BL78" s="37" t="n">
        <v>71</v>
      </c>
      <c r="BM78" s="43" t="n">
        <f aca="false">BK78-BL78</f>
        <v>-14</v>
      </c>
      <c r="BN78" s="42" t="n">
        <f aca="false">BM78/BL78*100</f>
        <v>-19.7183098591549</v>
      </c>
      <c r="BO78" s="39" t="n">
        <v>36</v>
      </c>
      <c r="BP78" s="37" t="n">
        <v>40</v>
      </c>
      <c r="BQ78" s="43" t="n">
        <f aca="false">BO78-BP78</f>
        <v>-4</v>
      </c>
      <c r="BR78" s="42" t="n">
        <f aca="false">BQ78/BP78*100</f>
        <v>-10</v>
      </c>
      <c r="BS78" s="39" t="n">
        <v>4</v>
      </c>
      <c r="BT78" s="37" t="n">
        <v>17</v>
      </c>
      <c r="BU78" s="43" t="n">
        <f aca="false">BS78-BT78</f>
        <v>-13</v>
      </c>
      <c r="BV78" s="42" t="n">
        <f aca="false">BU78/BT78*100</f>
        <v>-76.4705882352941</v>
      </c>
    </row>
    <row r="79" customFormat="false" ht="11.25" hidden="false" customHeight="false" outlineLevel="0" collapsed="false">
      <c r="A79" s="1" t="n">
        <v>445</v>
      </c>
      <c r="B79" s="31" t="s">
        <v>94</v>
      </c>
      <c r="C79" s="39" t="n">
        <v>1933</v>
      </c>
      <c r="D79" s="37" t="n">
        <v>1927</v>
      </c>
      <c r="E79" s="40" t="n">
        <f aca="false">C79-D79</f>
        <v>6</v>
      </c>
      <c r="F79" s="42" t="n">
        <f aca="false">E79/D79*100</f>
        <v>0.311364815775817</v>
      </c>
      <c r="G79" s="39" t="n">
        <v>1916</v>
      </c>
      <c r="H79" s="37" t="n">
        <v>1916</v>
      </c>
      <c r="I79" s="40" t="n">
        <f aca="false">G79-H79</f>
        <v>0</v>
      </c>
      <c r="J79" s="42" t="n">
        <f aca="false">I79/H79*100</f>
        <v>0</v>
      </c>
      <c r="K79" s="39" t="n">
        <v>1893</v>
      </c>
      <c r="L79" s="37" t="n">
        <v>1892</v>
      </c>
      <c r="M79" s="40" t="n">
        <f aca="false">K79-L79</f>
        <v>1</v>
      </c>
      <c r="N79" s="42" t="n">
        <f aca="false">M79/L79*100</f>
        <v>0.0528541226215645</v>
      </c>
      <c r="O79" s="37" t="n">
        <v>1507</v>
      </c>
      <c r="P79" s="37" t="n">
        <v>1488</v>
      </c>
      <c r="Q79" s="40" t="n">
        <f aca="false">O79-P79</f>
        <v>19</v>
      </c>
      <c r="R79" s="42" t="n">
        <f aca="false">Q79/P79*100</f>
        <v>1.27688172043011</v>
      </c>
      <c r="S79" s="39" t="n">
        <v>137</v>
      </c>
      <c r="T79" s="37" t="n">
        <v>133</v>
      </c>
      <c r="U79" s="43" t="n">
        <f aca="false">S79-T79</f>
        <v>4</v>
      </c>
      <c r="V79" s="42" t="n">
        <f aca="false">U79/T79*100</f>
        <v>3.00751879699248</v>
      </c>
      <c r="W79" s="39" t="n">
        <v>237</v>
      </c>
      <c r="X79" s="37" t="n">
        <v>242</v>
      </c>
      <c r="Y79" s="40" t="n">
        <f aca="false">W79-X79</f>
        <v>-5</v>
      </c>
      <c r="Z79" s="42" t="n">
        <f aca="false">Y79/X79*100</f>
        <v>-2.06611570247934</v>
      </c>
      <c r="AA79" s="37" t="n">
        <v>12</v>
      </c>
      <c r="AB79" s="37" t="n">
        <v>29</v>
      </c>
      <c r="AC79" s="40" t="n">
        <f aca="false">AA79-AB79</f>
        <v>-17</v>
      </c>
      <c r="AD79" s="42" t="n">
        <f aca="false">AC79/AB79*100</f>
        <v>-58.6206896551724</v>
      </c>
      <c r="AE79" s="39" t="n">
        <v>23</v>
      </c>
      <c r="AF79" s="37" t="n">
        <v>49</v>
      </c>
      <c r="AG79" s="40" t="n">
        <f aca="false">AE79-AF79</f>
        <v>-26</v>
      </c>
      <c r="AH79" s="42" t="n">
        <f aca="false">AG79/AF79*100</f>
        <v>-53.0612244897959</v>
      </c>
      <c r="AI79" s="39" t="n">
        <v>17</v>
      </c>
      <c r="AJ79" s="37" t="n">
        <v>17</v>
      </c>
      <c r="AK79" s="43" t="n">
        <f aca="false">AI79-AJ79</f>
        <v>0</v>
      </c>
      <c r="AL79" s="42" t="n">
        <f aca="false">AK79/AJ79*100</f>
        <v>0</v>
      </c>
      <c r="AM79" s="37" t="n">
        <v>5986</v>
      </c>
      <c r="AN79" s="37" t="n">
        <v>6226</v>
      </c>
      <c r="AO79" s="43" t="n">
        <f aca="false">AM79-AN79</f>
        <v>-240</v>
      </c>
      <c r="AP79" s="42" t="n">
        <f aca="false">AO79/AN79*100</f>
        <v>-3.85480244137488</v>
      </c>
      <c r="AQ79" s="39" t="n">
        <v>5968</v>
      </c>
      <c r="AR79" s="37" t="n">
        <v>6209</v>
      </c>
      <c r="AS79" s="43" t="n">
        <f aca="false">AQ79-AR79</f>
        <v>-241</v>
      </c>
      <c r="AT79" s="42" t="n">
        <f aca="false">AS79/AR79*100</f>
        <v>-3.88146239330005</v>
      </c>
      <c r="AU79" s="39" t="n">
        <v>5918</v>
      </c>
      <c r="AV79" s="37" t="n">
        <v>6160</v>
      </c>
      <c r="AW79" s="43" t="n">
        <f aca="false">AU79-AV79</f>
        <v>-242</v>
      </c>
      <c r="AX79" s="42" t="n">
        <f aca="false">AW79/AV79*100</f>
        <v>-3.92857142857143</v>
      </c>
      <c r="AY79" s="37" t="n">
        <v>5037</v>
      </c>
      <c r="AZ79" s="37" t="n">
        <v>5229</v>
      </c>
      <c r="BA79" s="43" t="n">
        <f aca="false">AY79-AZ79</f>
        <v>-192</v>
      </c>
      <c r="BB79" s="42" t="n">
        <f aca="false">BA79/AZ79*100</f>
        <v>-3.67183017785427</v>
      </c>
      <c r="BC79" s="39" t="n">
        <v>318</v>
      </c>
      <c r="BD79" s="37" t="n">
        <v>329</v>
      </c>
      <c r="BE79" s="43" t="n">
        <f aca="false">BC79-BD79</f>
        <v>-11</v>
      </c>
      <c r="BF79" s="42" t="n">
        <f aca="false">BE79/BD79*100</f>
        <v>-3.34346504559271</v>
      </c>
      <c r="BG79" s="39" t="n">
        <v>537</v>
      </c>
      <c r="BH79" s="37" t="n">
        <v>531</v>
      </c>
      <c r="BI79" s="43" t="n">
        <f aca="false">BG79-BH79</f>
        <v>6</v>
      </c>
      <c r="BJ79" s="42" t="n">
        <f aca="false">BI79/BH79*100</f>
        <v>1.12994350282486</v>
      </c>
      <c r="BK79" s="37" t="n">
        <v>26</v>
      </c>
      <c r="BL79" s="37" t="n">
        <v>71</v>
      </c>
      <c r="BM79" s="43" t="n">
        <f aca="false">BK79-BL79</f>
        <v>-45</v>
      </c>
      <c r="BN79" s="42" t="n">
        <f aca="false">BM79/BL79*100</f>
        <v>-63.3802816901409</v>
      </c>
      <c r="BO79" s="39" t="n">
        <v>50</v>
      </c>
      <c r="BP79" s="37" t="n">
        <v>49</v>
      </c>
      <c r="BQ79" s="43" t="n">
        <f aca="false">BO79-BP79</f>
        <v>1</v>
      </c>
      <c r="BR79" s="42" t="n">
        <f aca="false">BQ79/BP79*100</f>
        <v>2.04081632653061</v>
      </c>
      <c r="BS79" s="39" t="n">
        <v>18</v>
      </c>
      <c r="BT79" s="37" t="n">
        <v>17</v>
      </c>
      <c r="BU79" s="43" t="n">
        <f aca="false">BS79-BT79</f>
        <v>1</v>
      </c>
      <c r="BV79" s="42" t="n">
        <f aca="false">BU79/BT79*100</f>
        <v>5.88235294117647</v>
      </c>
    </row>
    <row r="80" customFormat="false" ht="11.25" hidden="false" customHeight="false" outlineLevel="0" collapsed="false">
      <c r="A80" s="1" t="n">
        <v>446</v>
      </c>
      <c r="B80" s="31" t="s">
        <v>95</v>
      </c>
      <c r="C80" s="39" t="n">
        <v>5942</v>
      </c>
      <c r="D80" s="37" t="n">
        <v>5576</v>
      </c>
      <c r="E80" s="40" t="n">
        <f aca="false">C80-D80</f>
        <v>366</v>
      </c>
      <c r="F80" s="42" t="n">
        <f aca="false">E80/D80*100</f>
        <v>6.56384505021521</v>
      </c>
      <c r="G80" s="39" t="n">
        <v>4992</v>
      </c>
      <c r="H80" s="37" t="n">
        <v>4677</v>
      </c>
      <c r="I80" s="40" t="n">
        <f aca="false">G80-H80</f>
        <v>315</v>
      </c>
      <c r="J80" s="42" t="n">
        <f aca="false">I80/H80*100</f>
        <v>6.73508659397049</v>
      </c>
      <c r="K80" s="39" t="n">
        <v>4948</v>
      </c>
      <c r="L80" s="37" t="n">
        <v>4650</v>
      </c>
      <c r="M80" s="40" t="n">
        <f aca="false">K80-L80</f>
        <v>298</v>
      </c>
      <c r="N80" s="42" t="n">
        <f aca="false">M80/L80*100</f>
        <v>6.40860215053763</v>
      </c>
      <c r="O80" s="37" t="n">
        <v>3909</v>
      </c>
      <c r="P80" s="37" t="n">
        <v>3305</v>
      </c>
      <c r="Q80" s="40" t="n">
        <f aca="false">O80-P80</f>
        <v>604</v>
      </c>
      <c r="R80" s="42" t="n">
        <f aca="false">Q80/P80*100</f>
        <v>18.2753403933434</v>
      </c>
      <c r="S80" s="39" t="n">
        <v>43</v>
      </c>
      <c r="T80" s="37" t="n">
        <v>42</v>
      </c>
      <c r="U80" s="43" t="n">
        <f aca="false">S80-T80</f>
        <v>1</v>
      </c>
      <c r="V80" s="42" t="n">
        <f aca="false">U80/T80*100</f>
        <v>2.38095238095238</v>
      </c>
      <c r="W80" s="39" t="n">
        <v>975</v>
      </c>
      <c r="X80" s="37" t="n">
        <v>1275</v>
      </c>
      <c r="Y80" s="40" t="n">
        <f aca="false">W80-X80</f>
        <v>-300</v>
      </c>
      <c r="Z80" s="42" t="n">
        <f aca="false">Y80/X80*100</f>
        <v>-23.5294117647059</v>
      </c>
      <c r="AA80" s="37" t="n">
        <v>21</v>
      </c>
      <c r="AB80" s="37" t="n">
        <v>28</v>
      </c>
      <c r="AC80" s="40" t="n">
        <f aca="false">AA80-AB80</f>
        <v>-7</v>
      </c>
      <c r="AD80" s="42" t="n">
        <f aca="false">AC80/AB80*100</f>
        <v>-25</v>
      </c>
      <c r="AE80" s="39" t="n">
        <v>44</v>
      </c>
      <c r="AF80" s="37" t="n">
        <v>56</v>
      </c>
      <c r="AG80" s="40" t="n">
        <f aca="false">AE80-AF80</f>
        <v>-12</v>
      </c>
      <c r="AH80" s="42" t="n">
        <f aca="false">AG80/AF80*100</f>
        <v>-21.4285714285714</v>
      </c>
      <c r="AI80" s="39" t="n">
        <v>950</v>
      </c>
      <c r="AJ80" s="37" t="n">
        <v>902</v>
      </c>
      <c r="AK80" s="43" t="n">
        <f aca="false">AI80-AJ80</f>
        <v>48</v>
      </c>
      <c r="AL80" s="42" t="n">
        <f aca="false">AK80/AJ80*100</f>
        <v>5.32150776053215</v>
      </c>
      <c r="AM80" s="37" t="n">
        <v>15530</v>
      </c>
      <c r="AN80" s="37" t="n">
        <v>14378</v>
      </c>
      <c r="AO80" s="43" t="n">
        <f aca="false">AM80-AN80</f>
        <v>1152</v>
      </c>
      <c r="AP80" s="42" t="n">
        <f aca="false">AO80/AN80*100</f>
        <v>8.01224092363333</v>
      </c>
      <c r="AQ80" s="39" t="n">
        <v>14566</v>
      </c>
      <c r="AR80" s="37" t="n">
        <v>13476</v>
      </c>
      <c r="AS80" s="43" t="n">
        <f aca="false">AQ80-AR80</f>
        <v>1090</v>
      </c>
      <c r="AT80" s="42" t="n">
        <f aca="false">AS80/AR80*100</f>
        <v>8.0884535470466</v>
      </c>
      <c r="AU80" s="39" t="n">
        <v>14458</v>
      </c>
      <c r="AV80" s="37" t="n">
        <v>13420</v>
      </c>
      <c r="AW80" s="43" t="n">
        <f aca="false">AU80-AV80</f>
        <v>1038</v>
      </c>
      <c r="AX80" s="42" t="n">
        <f aca="false">AW80/AV80*100</f>
        <v>7.73472429210134</v>
      </c>
      <c r="AY80" s="37" t="n">
        <v>13034</v>
      </c>
      <c r="AZ80" s="37" t="n">
        <v>11713</v>
      </c>
      <c r="BA80" s="43" t="n">
        <f aca="false">AY80-AZ80</f>
        <v>1321</v>
      </c>
      <c r="BB80" s="42" t="n">
        <f aca="false">BA80/AZ80*100</f>
        <v>11.2780671049262</v>
      </c>
      <c r="BC80" s="39" t="n">
        <v>118</v>
      </c>
      <c r="BD80" s="37" t="n">
        <v>124</v>
      </c>
      <c r="BE80" s="43" t="n">
        <f aca="false">BC80-BD80</f>
        <v>-6</v>
      </c>
      <c r="BF80" s="42" t="n">
        <f aca="false">BE80/BD80*100</f>
        <v>-4.83870967741936</v>
      </c>
      <c r="BG80" s="39" t="n">
        <v>1261</v>
      </c>
      <c r="BH80" s="37" t="n">
        <v>1531</v>
      </c>
      <c r="BI80" s="43" t="n">
        <f aca="false">BG80-BH80</f>
        <v>-270</v>
      </c>
      <c r="BJ80" s="42" t="n">
        <f aca="false">BI80/BH80*100</f>
        <v>-17.6355323318093</v>
      </c>
      <c r="BK80" s="37" t="n">
        <v>45</v>
      </c>
      <c r="BL80" s="37" t="n">
        <v>52</v>
      </c>
      <c r="BM80" s="43" t="n">
        <f aca="false">BK80-BL80</f>
        <v>-7</v>
      </c>
      <c r="BN80" s="42" t="n">
        <f aca="false">BM80/BL80*100</f>
        <v>-13.4615384615385</v>
      </c>
      <c r="BO80" s="39" t="n">
        <v>108</v>
      </c>
      <c r="BP80" s="37" t="n">
        <v>56</v>
      </c>
      <c r="BQ80" s="43" t="n">
        <f aca="false">BO80-BP80</f>
        <v>52</v>
      </c>
      <c r="BR80" s="42" t="n">
        <f aca="false">BQ80/BP80*100</f>
        <v>92.8571428571429</v>
      </c>
      <c r="BS80" s="39" t="n">
        <v>964</v>
      </c>
      <c r="BT80" s="37" t="n">
        <v>902</v>
      </c>
      <c r="BU80" s="43" t="n">
        <f aca="false">BS80-BT80</f>
        <v>62</v>
      </c>
      <c r="BV80" s="42" t="n">
        <f aca="false">BU80/BT80*100</f>
        <v>6.87361419068736</v>
      </c>
    </row>
    <row r="81" customFormat="false" ht="11.25" hidden="false" customHeight="false" outlineLevel="0" collapsed="false">
      <c r="A81" s="1" t="n">
        <v>447</v>
      </c>
      <c r="B81" s="31" t="s">
        <v>96</v>
      </c>
      <c r="C81" s="39" t="n">
        <v>2120</v>
      </c>
      <c r="D81" s="37" t="n">
        <v>1906</v>
      </c>
      <c r="E81" s="40" t="n">
        <f aca="false">C81-D81</f>
        <v>214</v>
      </c>
      <c r="F81" s="42" t="n">
        <f aca="false">E81/D81*100</f>
        <v>11.2277019937041</v>
      </c>
      <c r="G81" s="39" t="n">
        <v>2079</v>
      </c>
      <c r="H81" s="37" t="n">
        <v>1860</v>
      </c>
      <c r="I81" s="40" t="n">
        <f aca="false">G81-H81</f>
        <v>219</v>
      </c>
      <c r="J81" s="42" t="n">
        <f aca="false">I81/H81*100</f>
        <v>11.7741935483871</v>
      </c>
      <c r="K81" s="39" t="n">
        <v>2053</v>
      </c>
      <c r="L81" s="37" t="n">
        <v>1854</v>
      </c>
      <c r="M81" s="40" t="n">
        <f aca="false">K81-L81</f>
        <v>199</v>
      </c>
      <c r="N81" s="42" t="n">
        <f aca="false">M81/L81*100</f>
        <v>10.7335490830636</v>
      </c>
      <c r="O81" s="37" t="n">
        <v>1856</v>
      </c>
      <c r="P81" s="37" t="n">
        <v>1673</v>
      </c>
      <c r="Q81" s="40" t="n">
        <f aca="false">O81-P81</f>
        <v>183</v>
      </c>
      <c r="R81" s="42" t="n">
        <f aca="false">Q81/P81*100</f>
        <v>10.9384339509863</v>
      </c>
      <c r="S81" s="39" t="n">
        <v>96</v>
      </c>
      <c r="T81" s="37" t="n">
        <v>93</v>
      </c>
      <c r="U81" s="43" t="n">
        <f aca="false">S81-T81</f>
        <v>3</v>
      </c>
      <c r="V81" s="42" t="n">
        <f aca="false">U81/T81*100</f>
        <v>3.2258064516129</v>
      </c>
      <c r="W81" s="39" t="n">
        <v>91</v>
      </c>
      <c r="X81" s="37" t="n">
        <v>73</v>
      </c>
      <c r="Y81" s="40" t="n">
        <f aca="false">W81-X81</f>
        <v>18</v>
      </c>
      <c r="Z81" s="42" t="n">
        <f aca="false">Y81/X81*100</f>
        <v>24.6575342465753</v>
      </c>
      <c r="AA81" s="37" t="n">
        <v>10</v>
      </c>
      <c r="AB81" s="37" t="n">
        <v>15</v>
      </c>
      <c r="AC81" s="40" t="n">
        <f aca="false">AA81-AB81</f>
        <v>-5</v>
      </c>
      <c r="AD81" s="42" t="n">
        <f aca="false">AC81/AB81*100</f>
        <v>-33.3333333333333</v>
      </c>
      <c r="AE81" s="39" t="n">
        <v>26</v>
      </c>
      <c r="AF81" s="37" t="n">
        <v>18</v>
      </c>
      <c r="AG81" s="40" t="n">
        <f aca="false">AE81-AF81</f>
        <v>8</v>
      </c>
      <c r="AH81" s="42" t="n">
        <f aca="false">AG81/AF81*100</f>
        <v>44.4444444444444</v>
      </c>
      <c r="AI81" s="39" t="n">
        <v>41</v>
      </c>
      <c r="AJ81" s="37" t="n">
        <v>47</v>
      </c>
      <c r="AK81" s="43" t="n">
        <f aca="false">AI81-AJ81</f>
        <v>-6</v>
      </c>
      <c r="AL81" s="42" t="n">
        <f aca="false">AK81/AJ81*100</f>
        <v>-12.7659574468085</v>
      </c>
      <c r="AM81" s="37" t="n">
        <v>7081</v>
      </c>
      <c r="AN81" s="37" t="n">
        <v>6709</v>
      </c>
      <c r="AO81" s="43" t="n">
        <f aca="false">AM81-AN81</f>
        <v>372</v>
      </c>
      <c r="AP81" s="42" t="n">
        <f aca="false">AO81/AN81*100</f>
        <v>5.54479057981816</v>
      </c>
      <c r="AQ81" s="39" t="n">
        <v>7025</v>
      </c>
      <c r="AR81" s="37" t="n">
        <v>6662</v>
      </c>
      <c r="AS81" s="43" t="n">
        <f aca="false">AQ81-AR81</f>
        <v>363</v>
      </c>
      <c r="AT81" s="42" t="n">
        <f aca="false">AS81/AR81*100</f>
        <v>5.44881416991894</v>
      </c>
      <c r="AU81" s="39" t="n">
        <v>6968</v>
      </c>
      <c r="AV81" s="37" t="n">
        <v>6644</v>
      </c>
      <c r="AW81" s="43" t="n">
        <f aca="false">AU81-AV81</f>
        <v>324</v>
      </c>
      <c r="AX81" s="42" t="n">
        <f aca="false">AW81/AV81*100</f>
        <v>4.87658037326912</v>
      </c>
      <c r="AY81" s="37" t="n">
        <v>6461</v>
      </c>
      <c r="AZ81" s="37" t="n">
        <v>6166</v>
      </c>
      <c r="BA81" s="43" t="n">
        <f aca="false">AY81-AZ81</f>
        <v>295</v>
      </c>
      <c r="BB81" s="42" t="n">
        <f aca="false">BA81/AZ81*100</f>
        <v>4.78430100551411</v>
      </c>
      <c r="BC81" s="39" t="n">
        <v>261</v>
      </c>
      <c r="BD81" s="37" t="n">
        <v>248</v>
      </c>
      <c r="BE81" s="43" t="n">
        <f aca="false">BC81-BD81</f>
        <v>13</v>
      </c>
      <c r="BF81" s="42" t="n">
        <f aca="false">BE81/BD81*100</f>
        <v>5.24193548387097</v>
      </c>
      <c r="BG81" s="39" t="n">
        <v>230</v>
      </c>
      <c r="BH81" s="37" t="n">
        <v>195</v>
      </c>
      <c r="BI81" s="43" t="n">
        <f aca="false">BG81-BH81</f>
        <v>35</v>
      </c>
      <c r="BJ81" s="42" t="n">
        <f aca="false">BI81/BH81*100</f>
        <v>17.948717948718</v>
      </c>
      <c r="BK81" s="37" t="n">
        <v>16</v>
      </c>
      <c r="BL81" s="37" t="n">
        <v>35</v>
      </c>
      <c r="BM81" s="43" t="n">
        <f aca="false">BK81-BL81</f>
        <v>-19</v>
      </c>
      <c r="BN81" s="42" t="n">
        <f aca="false">BM81/BL81*100</f>
        <v>-54.2857142857143</v>
      </c>
      <c r="BO81" s="39" t="n">
        <v>57</v>
      </c>
      <c r="BP81" s="37" t="n">
        <v>18</v>
      </c>
      <c r="BQ81" s="43" t="n">
        <f aca="false">BO81-BP81</f>
        <v>39</v>
      </c>
      <c r="BR81" s="42" t="n">
        <f aca="false">BQ81/BP81*100</f>
        <v>216.666666666667</v>
      </c>
      <c r="BS81" s="39" t="n">
        <v>56</v>
      </c>
      <c r="BT81" s="37" t="n">
        <v>47</v>
      </c>
      <c r="BU81" s="43" t="n">
        <f aca="false">BS81-BT81</f>
        <v>9</v>
      </c>
      <c r="BV81" s="42" t="n">
        <f aca="false">BU81/BT81*100</f>
        <v>19.1489361702128</v>
      </c>
    </row>
    <row r="82" customFormat="false" ht="11.25" hidden="false" customHeight="false" outlineLevel="0" collapsed="false">
      <c r="A82" s="1" t="n">
        <v>448</v>
      </c>
      <c r="B82" s="31" t="s">
        <v>97</v>
      </c>
      <c r="C82" s="39" t="n">
        <v>1862</v>
      </c>
      <c r="D82" s="37" t="n">
        <v>1766</v>
      </c>
      <c r="E82" s="40" t="n">
        <f aca="false">C82-D82</f>
        <v>96</v>
      </c>
      <c r="F82" s="42" t="n">
        <f aca="false">E82/D82*100</f>
        <v>5.43601359003398</v>
      </c>
      <c r="G82" s="39" t="n">
        <v>1849</v>
      </c>
      <c r="H82" s="37" t="n">
        <v>1765</v>
      </c>
      <c r="I82" s="40" t="n">
        <f aca="false">G82-H82</f>
        <v>84</v>
      </c>
      <c r="J82" s="42" t="n">
        <f aca="false">I82/H82*100</f>
        <v>4.75920679886686</v>
      </c>
      <c r="K82" s="39" t="n">
        <v>1838</v>
      </c>
      <c r="L82" s="37" t="n">
        <v>1756</v>
      </c>
      <c r="M82" s="40" t="n">
        <f aca="false">K82-L82</f>
        <v>82</v>
      </c>
      <c r="N82" s="42" t="n">
        <f aca="false">M82/L82*100</f>
        <v>4.66970387243736</v>
      </c>
      <c r="O82" s="37" t="n">
        <v>1721</v>
      </c>
      <c r="P82" s="37" t="n">
        <v>1640</v>
      </c>
      <c r="Q82" s="40" t="n">
        <f aca="false">O82-P82</f>
        <v>81</v>
      </c>
      <c r="R82" s="42" t="n">
        <f aca="false">Q82/P82*100</f>
        <v>4.9390243902439</v>
      </c>
      <c r="S82" s="39" t="n">
        <v>76</v>
      </c>
      <c r="T82" s="37" t="n">
        <v>66</v>
      </c>
      <c r="U82" s="43" t="n">
        <f aca="false">S82-T82</f>
        <v>10</v>
      </c>
      <c r="V82" s="42" t="n">
        <f aca="false">U82/T82*100</f>
        <v>15.1515151515152</v>
      </c>
      <c r="W82" s="39" t="n">
        <v>32</v>
      </c>
      <c r="X82" s="37" t="n">
        <v>27</v>
      </c>
      <c r="Y82" s="40" t="n">
        <f aca="false">W82-X82</f>
        <v>5</v>
      </c>
      <c r="Z82" s="42" t="n">
        <f aca="false">Y82/X82*100</f>
        <v>18.5185185185185</v>
      </c>
      <c r="AA82" s="37" t="n">
        <v>9</v>
      </c>
      <c r="AB82" s="37" t="n">
        <v>23</v>
      </c>
      <c r="AC82" s="40" t="n">
        <f aca="false">AA82-AB82</f>
        <v>-14</v>
      </c>
      <c r="AD82" s="42" t="n">
        <f aca="false">AC82/AB82*100</f>
        <v>-60.8695652173913</v>
      </c>
      <c r="AE82" s="39" t="n">
        <v>11</v>
      </c>
      <c r="AF82" s="37" t="n">
        <v>33</v>
      </c>
      <c r="AG82" s="40" t="n">
        <f aca="false">AE82-AF82</f>
        <v>-22</v>
      </c>
      <c r="AH82" s="42" t="n">
        <f aca="false">AG82/AF82*100</f>
        <v>-66.6666666666667</v>
      </c>
      <c r="AI82" s="39" t="n">
        <v>13</v>
      </c>
      <c r="AJ82" s="37" t="n">
        <v>1</v>
      </c>
      <c r="AK82" s="43" t="n">
        <f aca="false">AI82-AJ82</f>
        <v>12</v>
      </c>
      <c r="AL82" s="42" t="n">
        <f aca="false">AK82/AJ82*100</f>
        <v>1200</v>
      </c>
      <c r="AM82" s="37" t="n">
        <v>6447</v>
      </c>
      <c r="AN82" s="37" t="n">
        <v>6612</v>
      </c>
      <c r="AO82" s="43" t="n">
        <f aca="false">AM82-AN82</f>
        <v>-165</v>
      </c>
      <c r="AP82" s="42" t="n">
        <f aca="false">AO82/AN82*100</f>
        <v>-2.49546279491833</v>
      </c>
      <c r="AQ82" s="39" t="n">
        <v>6421</v>
      </c>
      <c r="AR82" s="37" t="n">
        <v>6611</v>
      </c>
      <c r="AS82" s="43" t="n">
        <f aca="false">AQ82-AR82</f>
        <v>-190</v>
      </c>
      <c r="AT82" s="42" t="n">
        <f aca="false">AS82/AR82*100</f>
        <v>-2.87399788231735</v>
      </c>
      <c r="AU82" s="39" t="n">
        <v>6396</v>
      </c>
      <c r="AV82" s="37" t="n">
        <v>6578</v>
      </c>
      <c r="AW82" s="43" t="n">
        <f aca="false">AU82-AV82</f>
        <v>-182</v>
      </c>
      <c r="AX82" s="42" t="n">
        <f aca="false">AW82/AV82*100</f>
        <v>-2.76679841897233</v>
      </c>
      <c r="AY82" s="37" t="n">
        <v>6045</v>
      </c>
      <c r="AZ82" s="37" t="n">
        <v>6254</v>
      </c>
      <c r="BA82" s="43" t="n">
        <f aca="false">AY82-AZ82</f>
        <v>-209</v>
      </c>
      <c r="BB82" s="42" t="n">
        <f aca="false">BA82/AZ82*100</f>
        <v>-3.34186120882635</v>
      </c>
      <c r="BC82" s="39" t="n">
        <v>245</v>
      </c>
      <c r="BD82" s="37" t="n">
        <v>218</v>
      </c>
      <c r="BE82" s="43" t="n">
        <f aca="false">BC82-BD82</f>
        <v>27</v>
      </c>
      <c r="BF82" s="42" t="n">
        <f aca="false">BE82/BD82*100</f>
        <v>12.3853211009174</v>
      </c>
      <c r="BG82" s="39" t="n">
        <v>88</v>
      </c>
      <c r="BH82" s="37" t="n">
        <v>64</v>
      </c>
      <c r="BI82" s="43" t="n">
        <f aca="false">BG82-BH82</f>
        <v>24</v>
      </c>
      <c r="BJ82" s="42" t="n">
        <f aca="false">BI82/BH82*100</f>
        <v>37.5</v>
      </c>
      <c r="BK82" s="37" t="n">
        <v>18</v>
      </c>
      <c r="BL82" s="37" t="n">
        <v>42</v>
      </c>
      <c r="BM82" s="43" t="n">
        <f aca="false">BK82-BL82</f>
        <v>-24</v>
      </c>
      <c r="BN82" s="42" t="n">
        <f aca="false">BM82/BL82*100</f>
        <v>-57.1428571428571</v>
      </c>
      <c r="BO82" s="39" t="n">
        <v>25</v>
      </c>
      <c r="BP82" s="37" t="n">
        <v>33</v>
      </c>
      <c r="BQ82" s="43" t="n">
        <f aca="false">BO82-BP82</f>
        <v>-8</v>
      </c>
      <c r="BR82" s="42" t="n">
        <f aca="false">BQ82/BP82*100</f>
        <v>-24.2424242424242</v>
      </c>
      <c r="BS82" s="39" t="n">
        <v>26</v>
      </c>
      <c r="BT82" s="37" t="n">
        <v>1</v>
      </c>
      <c r="BU82" s="43" t="n">
        <f aca="false">BS82-BT82</f>
        <v>25</v>
      </c>
      <c r="BV82" s="42" t="n">
        <f aca="false">BU82/BT82*100</f>
        <v>2500</v>
      </c>
    </row>
    <row r="83" customFormat="false" ht="11.25" hidden="false" customHeight="false" outlineLevel="0" collapsed="false">
      <c r="A83" s="1" t="n">
        <v>449</v>
      </c>
      <c r="B83" s="31" t="s">
        <v>98</v>
      </c>
      <c r="C83" s="39" t="n">
        <v>869</v>
      </c>
      <c r="D83" s="37" t="n">
        <v>814</v>
      </c>
      <c r="E83" s="40" t="n">
        <f aca="false">C83-D83</f>
        <v>55</v>
      </c>
      <c r="F83" s="42" t="n">
        <f aca="false">E83/D83*100</f>
        <v>6.75675675675676</v>
      </c>
      <c r="G83" s="39" t="n">
        <v>867</v>
      </c>
      <c r="H83" s="37" t="n">
        <v>814</v>
      </c>
      <c r="I83" s="40" t="n">
        <f aca="false">G83-H83</f>
        <v>53</v>
      </c>
      <c r="J83" s="42" t="n">
        <f aca="false">I83/H83*100</f>
        <v>6.51105651105651</v>
      </c>
      <c r="K83" s="39" t="n">
        <v>864</v>
      </c>
      <c r="L83" s="37" t="n">
        <v>814</v>
      </c>
      <c r="M83" s="40" t="n">
        <f aca="false">K83-L83</f>
        <v>50</v>
      </c>
      <c r="N83" s="42" t="n">
        <f aca="false">M83/L83*100</f>
        <v>6.14250614250614</v>
      </c>
      <c r="O83" s="37" t="n">
        <v>812</v>
      </c>
      <c r="P83" s="37" t="n">
        <v>783</v>
      </c>
      <c r="Q83" s="40" t="n">
        <f aca="false">O83-P83</f>
        <v>29</v>
      </c>
      <c r="R83" s="42" t="n">
        <f aca="false">Q83/P83*100</f>
        <v>3.7037037037037</v>
      </c>
      <c r="S83" s="39" t="n">
        <v>39</v>
      </c>
      <c r="T83" s="37" t="n">
        <v>10</v>
      </c>
      <c r="U83" s="43" t="n">
        <f aca="false">S83-T83</f>
        <v>29</v>
      </c>
      <c r="V83" s="42" t="n">
        <f aca="false">U83/T83*100</f>
        <v>290</v>
      </c>
      <c r="W83" s="39" t="n">
        <v>7</v>
      </c>
      <c r="X83" s="37" t="n">
        <v>10</v>
      </c>
      <c r="Y83" s="40" t="n">
        <f aca="false">W83-X83</f>
        <v>-3</v>
      </c>
      <c r="Z83" s="42" t="n">
        <f aca="false">Y83/X83*100</f>
        <v>-30</v>
      </c>
      <c r="AA83" s="37" t="n">
        <v>6</v>
      </c>
      <c r="AB83" s="37" t="n">
        <v>11</v>
      </c>
      <c r="AC83" s="40" t="n">
        <f aca="false">AA83-AB83</f>
        <v>-5</v>
      </c>
      <c r="AD83" s="42" t="n">
        <f aca="false">AC83/AB83*100</f>
        <v>-45.4545454545455</v>
      </c>
      <c r="AE83" s="39" t="n">
        <v>3</v>
      </c>
      <c r="AF83" s="37" t="n">
        <v>0</v>
      </c>
      <c r="AG83" s="40" t="n">
        <f aca="false">AE83-AF83</f>
        <v>3</v>
      </c>
      <c r="AH83" s="42" t="s">
        <v>37</v>
      </c>
      <c r="AI83" s="39" t="n">
        <v>2</v>
      </c>
      <c r="AJ83" s="37" t="n">
        <v>0</v>
      </c>
      <c r="AK83" s="43" t="n">
        <f aca="false">AI83-AJ83</f>
        <v>2</v>
      </c>
      <c r="AL83" s="42" t="s">
        <v>37</v>
      </c>
      <c r="AM83" s="37" t="n">
        <v>3284</v>
      </c>
      <c r="AN83" s="37" t="n">
        <v>3267</v>
      </c>
      <c r="AO83" s="43" t="n">
        <f aca="false">AM83-AN83</f>
        <v>17</v>
      </c>
      <c r="AP83" s="42" t="n">
        <f aca="false">AO83/AN83*100</f>
        <v>0.520355065809611</v>
      </c>
      <c r="AQ83" s="39" t="n">
        <v>3279</v>
      </c>
      <c r="AR83" s="37" t="n">
        <v>3267</v>
      </c>
      <c r="AS83" s="43" t="n">
        <f aca="false">AQ83-AR83</f>
        <v>12</v>
      </c>
      <c r="AT83" s="42" t="n">
        <f aca="false">AS83/AR83*100</f>
        <v>0.367309458218549</v>
      </c>
      <c r="AU83" s="39" t="n">
        <v>3271</v>
      </c>
      <c r="AV83" s="37" t="n">
        <v>3267</v>
      </c>
      <c r="AW83" s="43" t="n">
        <f aca="false">AU83-AV83</f>
        <v>4</v>
      </c>
      <c r="AX83" s="42" t="n">
        <f aca="false">AW83/AV83*100</f>
        <v>0.12243648607285</v>
      </c>
      <c r="AY83" s="37" t="n">
        <v>3084</v>
      </c>
      <c r="AZ83" s="37" t="n">
        <v>3178</v>
      </c>
      <c r="BA83" s="43" t="n">
        <f aca="false">AY83-AZ83</f>
        <v>-94</v>
      </c>
      <c r="BB83" s="42" t="n">
        <f aca="false">BA83/AZ83*100</f>
        <v>-2.95783511642542</v>
      </c>
      <c r="BC83" s="39" t="n">
        <v>152</v>
      </c>
      <c r="BD83" s="37" t="n">
        <v>36</v>
      </c>
      <c r="BE83" s="43" t="n">
        <f aca="false">BC83-BD83</f>
        <v>116</v>
      </c>
      <c r="BF83" s="42" t="n">
        <f aca="false">BE83/BD83*100</f>
        <v>322.222222222222</v>
      </c>
      <c r="BG83" s="39" t="n">
        <v>17</v>
      </c>
      <c r="BH83" s="37" t="n">
        <v>19</v>
      </c>
      <c r="BI83" s="43" t="n">
        <f aca="false">BG83-BH83</f>
        <v>-2</v>
      </c>
      <c r="BJ83" s="42" t="n">
        <f aca="false">BI83/BH83*100</f>
        <v>-10.5263157894737</v>
      </c>
      <c r="BK83" s="37" t="n">
        <v>18</v>
      </c>
      <c r="BL83" s="37" t="n">
        <v>34</v>
      </c>
      <c r="BM83" s="43" t="n">
        <f aca="false">BK83-BL83</f>
        <v>-16</v>
      </c>
      <c r="BN83" s="42" t="n">
        <f aca="false">BM83/BL83*100</f>
        <v>-47.0588235294118</v>
      </c>
      <c r="BO83" s="39" t="n">
        <v>8</v>
      </c>
      <c r="BP83" s="37" t="n">
        <v>0</v>
      </c>
      <c r="BQ83" s="43" t="n">
        <f aca="false">BO83-BP83</f>
        <v>8</v>
      </c>
      <c r="BR83" s="42" t="s">
        <v>37</v>
      </c>
      <c r="BS83" s="39" t="n">
        <v>5</v>
      </c>
      <c r="BT83" s="37" t="n">
        <v>0</v>
      </c>
      <c r="BU83" s="43" t="n">
        <f aca="false">BS83-BT83</f>
        <v>5</v>
      </c>
      <c r="BV83" s="42" t="s">
        <v>37</v>
      </c>
    </row>
    <row r="84" customFormat="false" ht="11.25" hidden="false" customHeight="false" outlineLevel="0" collapsed="false">
      <c r="A84" s="1" t="n">
        <v>450</v>
      </c>
      <c r="B84" s="31" t="s">
        <v>99</v>
      </c>
      <c r="C84" s="39" t="n">
        <v>925</v>
      </c>
      <c r="D84" s="37" t="n">
        <v>944</v>
      </c>
      <c r="E84" s="40" t="n">
        <f aca="false">C84-D84</f>
        <v>-19</v>
      </c>
      <c r="F84" s="42" t="n">
        <f aca="false">E84/D84*100</f>
        <v>-2.01271186440678</v>
      </c>
      <c r="G84" s="39" t="n">
        <v>925</v>
      </c>
      <c r="H84" s="37" t="n">
        <v>944</v>
      </c>
      <c r="I84" s="40" t="n">
        <f aca="false">G84-H84</f>
        <v>-19</v>
      </c>
      <c r="J84" s="42" t="n">
        <f aca="false">I84/H84*100</f>
        <v>-2.01271186440678</v>
      </c>
      <c r="K84" s="39" t="n">
        <v>925</v>
      </c>
      <c r="L84" s="37" t="n">
        <v>941</v>
      </c>
      <c r="M84" s="40" t="n">
        <f aca="false">K84-L84</f>
        <v>-16</v>
      </c>
      <c r="N84" s="42" t="n">
        <f aca="false">M84/L84*100</f>
        <v>-1.70031880977683</v>
      </c>
      <c r="O84" s="37" t="n">
        <v>884</v>
      </c>
      <c r="P84" s="37" t="n">
        <v>887</v>
      </c>
      <c r="Q84" s="40" t="n">
        <f aca="false">O84-P84</f>
        <v>-3</v>
      </c>
      <c r="R84" s="42" t="n">
        <f aca="false">Q84/P84*100</f>
        <v>-0.338218714768884</v>
      </c>
      <c r="S84" s="39" t="n">
        <v>17</v>
      </c>
      <c r="T84" s="37" t="n">
        <v>14</v>
      </c>
      <c r="U84" s="43" t="n">
        <f aca="false">S84-T84</f>
        <v>3</v>
      </c>
      <c r="V84" s="42" t="n">
        <f aca="false">U84/T84*100</f>
        <v>21.4285714285714</v>
      </c>
      <c r="W84" s="39" t="n">
        <v>16</v>
      </c>
      <c r="X84" s="37" t="n">
        <v>24</v>
      </c>
      <c r="Y84" s="40" t="n">
        <f aca="false">W84-X84</f>
        <v>-8</v>
      </c>
      <c r="Z84" s="42" t="n">
        <f aca="false">Y84/X84*100</f>
        <v>-33.3333333333333</v>
      </c>
      <c r="AA84" s="37" t="n">
        <v>8</v>
      </c>
      <c r="AB84" s="37" t="n">
        <v>16</v>
      </c>
      <c r="AC84" s="40" t="n">
        <f aca="false">AA84-AB84</f>
        <v>-8</v>
      </c>
      <c r="AD84" s="42" t="n">
        <f aca="false">AC84/AB84*100</f>
        <v>-50</v>
      </c>
      <c r="AE84" s="39" t="n">
        <v>0</v>
      </c>
      <c r="AF84" s="37" t="n">
        <v>8</v>
      </c>
      <c r="AG84" s="40" t="n">
        <f aca="false">AE84-AF84</f>
        <v>-8</v>
      </c>
      <c r="AH84" s="42" t="n">
        <f aca="false">AG84/AF84*100</f>
        <v>-100</v>
      </c>
      <c r="AI84" s="39" t="n">
        <v>0</v>
      </c>
      <c r="AJ84" s="37" t="n">
        <v>0</v>
      </c>
      <c r="AK84" s="43" t="n">
        <f aca="false">AI84-AJ84</f>
        <v>0</v>
      </c>
      <c r="AL84" s="42" t="s">
        <v>37</v>
      </c>
      <c r="AM84" s="37" t="n">
        <v>3286</v>
      </c>
      <c r="AN84" s="37" t="n">
        <v>3457</v>
      </c>
      <c r="AO84" s="43" t="n">
        <f aca="false">AM84-AN84</f>
        <v>-171</v>
      </c>
      <c r="AP84" s="42" t="n">
        <f aca="false">AO84/AN84*100</f>
        <v>-4.94648539195835</v>
      </c>
      <c r="AQ84" s="39" t="n">
        <v>3286</v>
      </c>
      <c r="AR84" s="37" t="n">
        <v>3457</v>
      </c>
      <c r="AS84" s="43" t="n">
        <f aca="false">AQ84-AR84</f>
        <v>-171</v>
      </c>
      <c r="AT84" s="42" t="n">
        <f aca="false">AS84/AR84*100</f>
        <v>-4.94648539195835</v>
      </c>
      <c r="AU84" s="39" t="n">
        <v>3286</v>
      </c>
      <c r="AV84" s="37" t="n">
        <v>3449</v>
      </c>
      <c r="AW84" s="43" t="n">
        <f aca="false">AU84-AV84</f>
        <v>-163</v>
      </c>
      <c r="AX84" s="42" t="n">
        <f aca="false">AW84/AV84*100</f>
        <v>-4.72600753841693</v>
      </c>
      <c r="AY84" s="37" t="n">
        <v>3193</v>
      </c>
      <c r="AZ84" s="37" t="n">
        <v>3331</v>
      </c>
      <c r="BA84" s="43" t="n">
        <f aca="false">AY84-AZ84</f>
        <v>-138</v>
      </c>
      <c r="BB84" s="42" t="n">
        <f aca="false">BA84/AZ84*100</f>
        <v>-4.14290003002102</v>
      </c>
      <c r="BC84" s="39" t="n">
        <v>34</v>
      </c>
      <c r="BD84" s="37" t="n">
        <v>33</v>
      </c>
      <c r="BE84" s="43" t="n">
        <f aca="false">BC84-BD84</f>
        <v>1</v>
      </c>
      <c r="BF84" s="42" t="n">
        <f aca="false">BE84/BD84*100</f>
        <v>3.03030303030303</v>
      </c>
      <c r="BG84" s="39" t="n">
        <v>38</v>
      </c>
      <c r="BH84" s="37" t="n">
        <v>51</v>
      </c>
      <c r="BI84" s="43" t="n">
        <f aca="false">BG84-BH84</f>
        <v>-13</v>
      </c>
      <c r="BJ84" s="42" t="n">
        <f aca="false">BI84/BH84*100</f>
        <v>-25.4901960784314</v>
      </c>
      <c r="BK84" s="37" t="n">
        <v>21</v>
      </c>
      <c r="BL84" s="37" t="n">
        <v>34</v>
      </c>
      <c r="BM84" s="43" t="n">
        <f aca="false">BK84-BL84</f>
        <v>-13</v>
      </c>
      <c r="BN84" s="42" t="n">
        <f aca="false">BM84/BL84*100</f>
        <v>-38.2352941176471</v>
      </c>
      <c r="BO84" s="39" t="n">
        <v>0</v>
      </c>
      <c r="BP84" s="37" t="n">
        <v>8</v>
      </c>
      <c r="BQ84" s="43" t="n">
        <f aca="false">BO84-BP84</f>
        <v>-8</v>
      </c>
      <c r="BR84" s="42" t="n">
        <f aca="false">BQ84/BP84*100</f>
        <v>-100</v>
      </c>
      <c r="BS84" s="39" t="n">
        <v>0</v>
      </c>
      <c r="BT84" s="37" t="n">
        <v>0</v>
      </c>
      <c r="BU84" s="43" t="n">
        <f aca="false">BS84-BT84</f>
        <v>0</v>
      </c>
      <c r="BV84" s="42" t="s">
        <v>37</v>
      </c>
    </row>
    <row r="85" customFormat="false" ht="11.25" hidden="false" customHeight="false" outlineLevel="0" collapsed="false">
      <c r="A85" s="54" t="n">
        <v>440</v>
      </c>
      <c r="B85" s="55" t="s">
        <v>100</v>
      </c>
      <c r="C85" s="56" t="n">
        <v>28380</v>
      </c>
      <c r="D85" s="57" t="n">
        <v>27526</v>
      </c>
      <c r="E85" s="58" t="n">
        <f aca="false">C85-D85</f>
        <v>854</v>
      </c>
      <c r="F85" s="59" t="n">
        <f aca="false">E85/D85*100</f>
        <v>3.10252125263387</v>
      </c>
      <c r="G85" s="56" t="n">
        <v>27307</v>
      </c>
      <c r="H85" s="57" t="n">
        <v>26532</v>
      </c>
      <c r="I85" s="58" t="n">
        <f aca="false">G85-H85</f>
        <v>775</v>
      </c>
      <c r="J85" s="59" t="n">
        <f aca="false">I85/H85*100</f>
        <v>2.92100105532941</v>
      </c>
      <c r="K85" s="56" t="n">
        <v>27098</v>
      </c>
      <c r="L85" s="57" t="n">
        <v>26390</v>
      </c>
      <c r="M85" s="58" t="n">
        <f aca="false">K85-L85</f>
        <v>708</v>
      </c>
      <c r="N85" s="59" t="n">
        <f aca="false">M85/L85*100</f>
        <v>2.68283440697234</v>
      </c>
      <c r="O85" s="57" t="n">
        <v>23059</v>
      </c>
      <c r="P85" s="57" t="n">
        <v>21909</v>
      </c>
      <c r="Q85" s="58" t="n">
        <f aca="false">O85-P85</f>
        <v>1150</v>
      </c>
      <c r="R85" s="59" t="n">
        <f aca="false">Q85/P85*100</f>
        <v>5.24898443562007</v>
      </c>
      <c r="S85" s="56" t="n">
        <v>1194</v>
      </c>
      <c r="T85" s="57" t="n">
        <v>1235</v>
      </c>
      <c r="U85" s="60" t="n">
        <f aca="false">S85-T85</f>
        <v>-41</v>
      </c>
      <c r="V85" s="59" t="n">
        <f aca="false">U85/T85*100</f>
        <v>-3.31983805668016</v>
      </c>
      <c r="W85" s="56" t="n">
        <v>2596</v>
      </c>
      <c r="X85" s="57" t="n">
        <v>2885</v>
      </c>
      <c r="Y85" s="58" t="n">
        <f aca="false">W85-X85</f>
        <v>-289</v>
      </c>
      <c r="Z85" s="59" t="n">
        <f aca="false">Y85/X85*100</f>
        <v>-10.0173310225303</v>
      </c>
      <c r="AA85" s="57" t="n">
        <v>249</v>
      </c>
      <c r="AB85" s="57" t="n">
        <v>361</v>
      </c>
      <c r="AC85" s="58" t="n">
        <f aca="false">AA85-AB85</f>
        <v>-112</v>
      </c>
      <c r="AD85" s="59" t="n">
        <f aca="false">AC85/AB85*100</f>
        <v>-31.0249307479224</v>
      </c>
      <c r="AE85" s="56" t="n">
        <v>209</v>
      </c>
      <c r="AF85" s="57" t="n">
        <v>322</v>
      </c>
      <c r="AG85" s="58" t="n">
        <f aca="false">AE85-AF85</f>
        <v>-113</v>
      </c>
      <c r="AH85" s="59" t="n">
        <f aca="false">AG85/AF85*100</f>
        <v>-35.0931677018634</v>
      </c>
      <c r="AI85" s="56" t="n">
        <v>1073</v>
      </c>
      <c r="AJ85" s="57" t="n">
        <v>1013</v>
      </c>
      <c r="AK85" s="60" t="n">
        <f aca="false">AI85-AJ85</f>
        <v>60</v>
      </c>
      <c r="AL85" s="59" t="n">
        <f aca="false">AK85/AJ85*100</f>
        <v>5.92300098716683</v>
      </c>
      <c r="AM85" s="57" t="n">
        <v>88952</v>
      </c>
      <c r="AN85" s="57" t="n">
        <v>89757</v>
      </c>
      <c r="AO85" s="60" t="n">
        <f aca="false">AM85-AN85</f>
        <v>-805</v>
      </c>
      <c r="AP85" s="59" t="n">
        <f aca="false">AO85/AN85*100</f>
        <v>-0.896865982597458</v>
      </c>
      <c r="AQ85" s="56" t="n">
        <v>87803</v>
      </c>
      <c r="AR85" s="57" t="n">
        <v>88744</v>
      </c>
      <c r="AS85" s="60" t="n">
        <f aca="false">AQ85-AR85</f>
        <v>-941</v>
      </c>
      <c r="AT85" s="59" t="n">
        <f aca="false">AS85/AR85*100</f>
        <v>-1.06035337600288</v>
      </c>
      <c r="AU85" s="56" t="n">
        <v>87343</v>
      </c>
      <c r="AV85" s="57" t="n">
        <v>88422</v>
      </c>
      <c r="AW85" s="60" t="n">
        <f aca="false">AU85-AV85</f>
        <v>-1079</v>
      </c>
      <c r="AX85" s="59" t="n">
        <f aca="false">AW85/AV85*100</f>
        <v>-1.22028454457036</v>
      </c>
      <c r="AY85" s="57" t="n">
        <v>78855</v>
      </c>
      <c r="AZ85" s="57" t="n">
        <v>79178</v>
      </c>
      <c r="BA85" s="60" t="n">
        <f aca="false">AY85-AZ85</f>
        <v>-323</v>
      </c>
      <c r="BB85" s="59" t="n">
        <f aca="false">BA85/AZ85*100</f>
        <v>-0.407941599939377</v>
      </c>
      <c r="BC85" s="56" t="n">
        <v>2972</v>
      </c>
      <c r="BD85" s="57" t="n">
        <v>3151</v>
      </c>
      <c r="BE85" s="60" t="n">
        <f aca="false">BC85-BD85</f>
        <v>-179</v>
      </c>
      <c r="BF85" s="59" t="n">
        <f aca="false">BE85/BD85*100</f>
        <v>-5.68073627419867</v>
      </c>
      <c r="BG85" s="56" t="n">
        <v>4998</v>
      </c>
      <c r="BH85" s="57" t="n">
        <v>5249</v>
      </c>
      <c r="BI85" s="60" t="n">
        <f aca="false">BG85-BH85</f>
        <v>-251</v>
      </c>
      <c r="BJ85" s="59" t="n">
        <f aca="false">BI85/BH85*100</f>
        <v>-4.78186321204039</v>
      </c>
      <c r="BK85" s="57" t="n">
        <v>518</v>
      </c>
      <c r="BL85" s="57" t="n">
        <v>844</v>
      </c>
      <c r="BM85" s="60" t="n">
        <f aca="false">BK85-BL85</f>
        <v>-326</v>
      </c>
      <c r="BN85" s="59" t="n">
        <f aca="false">BM85/BL85*100</f>
        <v>-38.6255924170616</v>
      </c>
      <c r="BO85" s="56" t="n">
        <v>460</v>
      </c>
      <c r="BP85" s="57" t="n">
        <v>322</v>
      </c>
      <c r="BQ85" s="60" t="n">
        <f aca="false">BO85-BP85</f>
        <v>138</v>
      </c>
      <c r="BR85" s="59" t="n">
        <f aca="false">BQ85/BP85*100</f>
        <v>42.8571428571429</v>
      </c>
      <c r="BS85" s="56" t="n">
        <v>1149</v>
      </c>
      <c r="BT85" s="57" t="n">
        <v>1013</v>
      </c>
      <c r="BU85" s="60" t="n">
        <f aca="false">BS85-BT85</f>
        <v>136</v>
      </c>
      <c r="BV85" s="59" t="n">
        <f aca="false">BU85/BT85*100</f>
        <v>13.4254689042448</v>
      </c>
    </row>
    <row r="86" customFormat="false" ht="11.25" hidden="false" customHeight="false" outlineLevel="0" collapsed="false">
      <c r="A86" s="1" t="s">
        <v>21</v>
      </c>
      <c r="B86" s="31" t="s">
        <v>22</v>
      </c>
      <c r="C86" s="39" t="n">
        <f aca="false">C7</f>
        <v>504373</v>
      </c>
      <c r="D86" s="37" t="n">
        <v>480829</v>
      </c>
      <c r="E86" s="40" t="n">
        <f aca="false">C86-D86</f>
        <v>23544</v>
      </c>
      <c r="F86" s="42" t="n">
        <f aca="false">E86/D86*100</f>
        <v>4.8965432617417</v>
      </c>
      <c r="G86" s="39" t="n">
        <f aca="false">G7</f>
        <v>494868</v>
      </c>
      <c r="H86" s="37" t="n">
        <v>472202</v>
      </c>
      <c r="I86" s="40" t="n">
        <f aca="false">G86-H86</f>
        <v>22666</v>
      </c>
      <c r="J86" s="42" t="n">
        <f aca="false">I86/H86*100</f>
        <v>4.80006437922753</v>
      </c>
      <c r="K86" s="39" t="n">
        <f aca="false">K7</f>
        <v>487511</v>
      </c>
      <c r="L86" s="37" t="n">
        <v>466970</v>
      </c>
      <c r="M86" s="40" t="n">
        <f aca="false">K86-L86</f>
        <v>20541</v>
      </c>
      <c r="N86" s="42" t="n">
        <f aca="false">M86/L86*100</f>
        <v>4.39878364777181</v>
      </c>
      <c r="O86" s="39" t="n">
        <f aca="false">O7</f>
        <v>346478</v>
      </c>
      <c r="P86" s="37" t="n">
        <v>330142</v>
      </c>
      <c r="Q86" s="40" t="n">
        <f aca="false">O86-P86</f>
        <v>16336</v>
      </c>
      <c r="R86" s="42" t="n">
        <f aca="false">Q86/P86*100</f>
        <v>4.94817381611549</v>
      </c>
      <c r="S86" s="39" t="n">
        <f aca="false">S7</f>
        <v>21764</v>
      </c>
      <c r="T86" s="37" t="n">
        <v>21412</v>
      </c>
      <c r="U86" s="43" t="n">
        <f aca="false">S86-T86</f>
        <v>352</v>
      </c>
      <c r="V86" s="42" t="n">
        <f aca="false">U86/T86*100</f>
        <v>1.64393797870353</v>
      </c>
      <c r="W86" s="39" t="n">
        <f aca="false">W7</f>
        <v>103024</v>
      </c>
      <c r="X86" s="37" t="n">
        <v>98772</v>
      </c>
      <c r="Y86" s="40" t="n">
        <f aca="false">W86-X86</f>
        <v>4252</v>
      </c>
      <c r="Z86" s="42" t="n">
        <f aca="false">Y86/X86*100</f>
        <v>4.30486372656218</v>
      </c>
      <c r="AA86" s="39" t="n">
        <f aca="false">AA7</f>
        <v>16245</v>
      </c>
      <c r="AB86" s="37" t="n">
        <v>16644</v>
      </c>
      <c r="AC86" s="40" t="n">
        <f aca="false">AA86-AB86</f>
        <v>-399</v>
      </c>
      <c r="AD86" s="42" t="n">
        <f aca="false">AC86/AB86*100</f>
        <v>-2.3972602739726</v>
      </c>
      <c r="AE86" s="39" t="n">
        <f aca="false">AE7</f>
        <v>7357</v>
      </c>
      <c r="AF86" s="37" t="n">
        <v>12391</v>
      </c>
      <c r="AG86" s="40" t="n">
        <f aca="false">AE86-AF86</f>
        <v>-5034</v>
      </c>
      <c r="AH86" s="42" t="n">
        <f aca="false">AG86/AF86*100</f>
        <v>-40.6262609958841</v>
      </c>
      <c r="AI86" s="39" t="n">
        <f aca="false">AI7</f>
        <v>9505</v>
      </c>
      <c r="AJ86" s="37" t="n">
        <v>9293</v>
      </c>
      <c r="AK86" s="43" t="n">
        <f aca="false">AI86-AJ86</f>
        <v>212</v>
      </c>
      <c r="AL86" s="42" t="n">
        <f aca="false">AK86/AJ86*100</f>
        <v>2.28128699020768</v>
      </c>
      <c r="AM86" s="39" t="n">
        <f aca="false">AM7</f>
        <v>1444345</v>
      </c>
      <c r="AN86" s="37" t="n">
        <v>1450530</v>
      </c>
      <c r="AO86" s="43" t="n">
        <f aca="false">AM86-AN86</f>
        <v>-6185</v>
      </c>
      <c r="AP86" s="42" t="n">
        <f aca="false">AO86/AN86*100</f>
        <v>-0.426395869096124</v>
      </c>
      <c r="AQ86" s="39" t="n">
        <f aca="false">AQ7</f>
        <v>1433418</v>
      </c>
      <c r="AR86" s="37" t="n">
        <v>1441237</v>
      </c>
      <c r="AS86" s="43" t="n">
        <f aca="false">AQ86-AR86</f>
        <v>-7819</v>
      </c>
      <c r="AT86" s="42" t="n">
        <f aca="false">AS86/AR86*100</f>
        <v>-0.542520071299863</v>
      </c>
      <c r="AU86" s="39" t="n">
        <f aca="false">AU7</f>
        <v>1416194</v>
      </c>
      <c r="AV86" s="37" t="n">
        <v>1428846</v>
      </c>
      <c r="AW86" s="43" t="n">
        <f aca="false">AU86-AV86</f>
        <v>-12652</v>
      </c>
      <c r="AX86" s="42" t="n">
        <f aca="false">AW86/AV86*100</f>
        <v>-0.885469812701999</v>
      </c>
      <c r="AY86" s="39" t="n">
        <f aca="false">AY7</f>
        <v>1122725</v>
      </c>
      <c r="AZ86" s="37" t="n">
        <v>1128265</v>
      </c>
      <c r="BA86" s="43" t="n">
        <f aca="false">AY86-AZ86</f>
        <v>-5540</v>
      </c>
      <c r="BB86" s="42" t="n">
        <f aca="false">BA86/AZ86*100</f>
        <v>-0.491019397038816</v>
      </c>
      <c r="BC86" s="39" t="n">
        <f aca="false">BC7</f>
        <v>57013</v>
      </c>
      <c r="BD86" s="37" t="n">
        <v>59169</v>
      </c>
      <c r="BE86" s="43" t="n">
        <f aca="false">BC86-BD86</f>
        <v>-2156</v>
      </c>
      <c r="BF86" s="42" t="n">
        <f aca="false">BE86/BD86*100</f>
        <v>-3.64379996281837</v>
      </c>
      <c r="BG86" s="39" t="n">
        <f aca="false">BG7</f>
        <v>197926</v>
      </c>
      <c r="BH86" s="37" t="n">
        <v>198293</v>
      </c>
      <c r="BI86" s="43" t="n">
        <f aca="false">BG86-BH86</f>
        <v>-367</v>
      </c>
      <c r="BJ86" s="42" t="n">
        <f aca="false">BI86/BH86*100</f>
        <v>-0.18507965485418</v>
      </c>
      <c r="BK86" s="39" t="n">
        <f aca="false">BK7</f>
        <v>38530</v>
      </c>
      <c r="BL86" s="37" t="n">
        <v>43119</v>
      </c>
      <c r="BM86" s="43" t="n">
        <f aca="false">BK86-BL86</f>
        <v>-4589</v>
      </c>
      <c r="BN86" s="42" t="n">
        <f aca="false">BM86/BL86*100</f>
        <v>-10.6426401354391</v>
      </c>
      <c r="BO86" s="39" t="n">
        <f aca="false">BO7</f>
        <v>17224</v>
      </c>
      <c r="BP86" s="37" t="n">
        <v>12391</v>
      </c>
      <c r="BQ86" s="43" t="n">
        <f aca="false">BO86-BP86</f>
        <v>4833</v>
      </c>
      <c r="BR86" s="42" t="n">
        <f aca="false">BQ86/BP86*100</f>
        <v>39.0041158905657</v>
      </c>
      <c r="BS86" s="39" t="n">
        <f aca="false">BS7</f>
        <v>10927</v>
      </c>
      <c r="BT86" s="37" t="n">
        <v>9293</v>
      </c>
      <c r="BU86" s="43" t="n">
        <f aca="false">BS86-BT86</f>
        <v>1634</v>
      </c>
      <c r="BV86" s="42" t="n">
        <f aca="false">BU86/BT86*100</f>
        <v>17.5831270849026</v>
      </c>
    </row>
    <row r="87" customFormat="false" ht="11.25" hidden="false" customHeight="false" outlineLevel="0" collapsed="false">
      <c r="A87" s="1" t="n">
        <v>101</v>
      </c>
      <c r="B87" s="31" t="s">
        <v>101</v>
      </c>
      <c r="C87" s="39" t="n">
        <f aca="false">C24+C23+C22+C21+C20+C19+C10</f>
        <v>122149</v>
      </c>
      <c r="D87" s="37" t="n">
        <v>114126</v>
      </c>
      <c r="E87" s="40" t="n">
        <f aca="false">C87-D87</f>
        <v>8023</v>
      </c>
      <c r="F87" s="42" t="n">
        <f aca="false">E87/D87*100</f>
        <v>7.02994935422253</v>
      </c>
      <c r="G87" s="39" t="n">
        <f aca="false">G24+G23+G22+G21+G20+G19+G10</f>
        <v>119841</v>
      </c>
      <c r="H87" s="37" t="n">
        <v>112219</v>
      </c>
      <c r="I87" s="40" t="n">
        <f aca="false">G87-H87</f>
        <v>7622</v>
      </c>
      <c r="J87" s="42" t="n">
        <f aca="false">I87/H87*100</f>
        <v>6.79207620812875</v>
      </c>
      <c r="K87" s="39" t="n">
        <f aca="false">K24+K23+K22+K21+K20+K19+K10</f>
        <v>117143</v>
      </c>
      <c r="L87" s="37" t="n">
        <v>110298</v>
      </c>
      <c r="M87" s="40" t="n">
        <f aca="false">K87-L87</f>
        <v>6845</v>
      </c>
      <c r="N87" s="42" t="n">
        <f aca="false">M87/L87*100</f>
        <v>6.20591488512938</v>
      </c>
      <c r="O87" s="39" t="n">
        <f aca="false">O24+O23+O22+O21+O20+O19+O10</f>
        <v>74670</v>
      </c>
      <c r="P87" s="37" t="n">
        <v>69939</v>
      </c>
      <c r="Q87" s="40" t="n">
        <f aca="false">O87-P87</f>
        <v>4731</v>
      </c>
      <c r="R87" s="42" t="n">
        <f aca="false">Q87/P87*100</f>
        <v>6.76446617766911</v>
      </c>
      <c r="S87" s="39" t="n">
        <f aca="false">S24+S23+S22+S21+S20+S19+S10</f>
        <v>5300</v>
      </c>
      <c r="T87" s="37" t="n">
        <v>4980</v>
      </c>
      <c r="U87" s="43" t="n">
        <f aca="false">S87-T87</f>
        <v>320</v>
      </c>
      <c r="V87" s="42" t="n">
        <f aca="false">U87/T87*100</f>
        <v>6.42570281124498</v>
      </c>
      <c r="W87" s="39" t="n">
        <f aca="false">W24+W23+W22+W21+W20+W19+W10</f>
        <v>31590</v>
      </c>
      <c r="X87" s="37" t="n">
        <v>29690</v>
      </c>
      <c r="Y87" s="40" t="n">
        <f aca="false">W87-X87</f>
        <v>1900</v>
      </c>
      <c r="Z87" s="42" t="n">
        <f aca="false">Y87/X87*100</f>
        <v>6.3994610980128</v>
      </c>
      <c r="AA87" s="39" t="n">
        <f aca="false">AA24+AA23+AA22+AA21+AA20+AA19+AA10</f>
        <v>5583</v>
      </c>
      <c r="AB87" s="37" t="n">
        <v>5689</v>
      </c>
      <c r="AC87" s="40" t="n">
        <f aca="false">AA87-AB87</f>
        <v>-106</v>
      </c>
      <c r="AD87" s="42" t="n">
        <f aca="false">AC87/AB87*100</f>
        <v>-1.86324485849886</v>
      </c>
      <c r="AE87" s="39" t="n">
        <f aca="false">AE24+AE23+AE22+AE21+AE20+AE19+AE10</f>
        <v>2698</v>
      </c>
      <c r="AF87" s="37" t="n">
        <v>4732</v>
      </c>
      <c r="AG87" s="40" t="n">
        <f aca="false">AE87-AF87</f>
        <v>-2034</v>
      </c>
      <c r="AH87" s="42" t="n">
        <f aca="false">AG87/AF87*100</f>
        <v>-42.9839391377853</v>
      </c>
      <c r="AI87" s="39" t="n">
        <f aca="false">AI24+AI23+AI22+AI21+AI20+AI19+AI10</f>
        <v>2308</v>
      </c>
      <c r="AJ87" s="37" t="n">
        <v>2169</v>
      </c>
      <c r="AK87" s="43" t="n">
        <f aca="false">AI87-AJ87</f>
        <v>139</v>
      </c>
      <c r="AL87" s="42" t="n">
        <f aca="false">AK87/AJ87*100</f>
        <v>6.40848317196865</v>
      </c>
      <c r="AM87" s="39" t="n">
        <f aca="false">AM24+AM23+AM22+AM21+AM20+AM19+AM10</f>
        <v>321795</v>
      </c>
      <c r="AN87" s="37" t="n">
        <v>319987</v>
      </c>
      <c r="AO87" s="43" t="n">
        <f aca="false">AM87-AN87</f>
        <v>1808</v>
      </c>
      <c r="AP87" s="42" t="n">
        <f aca="false">AO87/AN87*100</f>
        <v>0.565022954057509</v>
      </c>
      <c r="AQ87" s="39" t="n">
        <f aca="false">AQ24+AQ23+AQ22+AQ21+AQ20+AQ19+AQ10</f>
        <v>318908</v>
      </c>
      <c r="AR87" s="37" t="n">
        <v>317818</v>
      </c>
      <c r="AS87" s="43" t="n">
        <f aca="false">AQ87-AR87</f>
        <v>1090</v>
      </c>
      <c r="AT87" s="42" t="n">
        <f aca="false">AS87/AR87*100</f>
        <v>0.342963582931112</v>
      </c>
      <c r="AU87" s="39" t="n">
        <f aca="false">AU24+AU23+AU22+AU21+AU20+AU19+AU10</f>
        <v>312556</v>
      </c>
      <c r="AV87" s="37" t="n">
        <v>313086</v>
      </c>
      <c r="AW87" s="43" t="n">
        <f aca="false">AU87-AV87</f>
        <v>-530</v>
      </c>
      <c r="AX87" s="42" t="n">
        <f aca="false">AW87/AV87*100</f>
        <v>-0.169282561340973</v>
      </c>
      <c r="AY87" s="39" t="n">
        <f aca="false">AY24+AY23+AY22+AY21+AY20+AY19+AY10</f>
        <v>225438</v>
      </c>
      <c r="AZ87" s="37" t="n">
        <v>223941</v>
      </c>
      <c r="BA87" s="43" t="n">
        <f aca="false">AY87-AZ87</f>
        <v>1497</v>
      </c>
      <c r="BB87" s="42" t="n">
        <f aca="false">BA87/AZ87*100</f>
        <v>0.668479644191997</v>
      </c>
      <c r="BC87" s="39" t="n">
        <f aca="false">BC24+BC23+BC22+BC21+BC20+BC19+BC10</f>
        <v>14110</v>
      </c>
      <c r="BD87" s="37" t="n">
        <v>14236</v>
      </c>
      <c r="BE87" s="43" t="n">
        <f aca="false">BC87-BD87</f>
        <v>-126</v>
      </c>
      <c r="BF87" s="42" t="n">
        <f aca="false">BE87/BD87*100</f>
        <v>-0.885080078673785</v>
      </c>
      <c r="BG87" s="39" t="n">
        <f aca="false">BG24+BG23+BG22+BG21+BG20+BG19+BG10</f>
        <v>59142</v>
      </c>
      <c r="BH87" s="37" t="n">
        <v>59591</v>
      </c>
      <c r="BI87" s="43" t="n">
        <f aca="false">BG87-BH87</f>
        <v>-449</v>
      </c>
      <c r="BJ87" s="42" t="n">
        <f aca="false">BI87/BH87*100</f>
        <v>-0.75346948364686</v>
      </c>
      <c r="BK87" s="39" t="n">
        <f aca="false">BK24+BK23+BK22+BK21+BK20+BK19+BK10</f>
        <v>13866</v>
      </c>
      <c r="BL87" s="37" t="n">
        <v>15318</v>
      </c>
      <c r="BM87" s="43" t="n">
        <f aca="false">BK87-BL87</f>
        <v>-1452</v>
      </c>
      <c r="BN87" s="42" t="n">
        <f aca="false">BM87/BL87*100</f>
        <v>-9.47904426165296</v>
      </c>
      <c r="BO87" s="39" t="n">
        <f aca="false">BO24+BO23+BO22+BO21+BO20+BO19+BO10</f>
        <v>6352</v>
      </c>
      <c r="BP87" s="37" t="n">
        <v>4732</v>
      </c>
      <c r="BQ87" s="43" t="n">
        <f aca="false">BO87-BP87</f>
        <v>1620</v>
      </c>
      <c r="BR87" s="42" t="n">
        <f aca="false">BQ87/BP87*100</f>
        <v>34.2349957734573</v>
      </c>
      <c r="BS87" s="39" t="n">
        <f aca="false">BS24+BS23+BS22+BS21+BS20+BS19+BS10</f>
        <v>2887</v>
      </c>
      <c r="BT87" s="37" t="n">
        <v>2169</v>
      </c>
      <c r="BU87" s="43" t="n">
        <f aca="false">BS87-BT87</f>
        <v>718</v>
      </c>
      <c r="BV87" s="42" t="n">
        <f aca="false">BU87/BT87*100</f>
        <v>33.1028123559244</v>
      </c>
    </row>
    <row r="88" customFormat="false" ht="11.25" hidden="false" customHeight="false" outlineLevel="0" collapsed="false">
      <c r="A88" s="1" t="n">
        <v>102</v>
      </c>
      <c r="B88" s="31" t="s">
        <v>102</v>
      </c>
      <c r="C88" s="39" t="n">
        <f aca="false">C48+C46+C45+C44+C43+C42+C41+C40+C39+C37+C36+C35+C13+C11</f>
        <v>111870</v>
      </c>
      <c r="D88" s="37" t="n">
        <v>108076</v>
      </c>
      <c r="E88" s="40" t="n">
        <f aca="false">C88-D88</f>
        <v>3794</v>
      </c>
      <c r="F88" s="42" t="n">
        <f aca="false">E88/D88*100</f>
        <v>3.51049261630704</v>
      </c>
      <c r="G88" s="39" t="n">
        <f aca="false">G48+G46+G45+G44+G43+G42+G41+G40+G39+G37+G36+G35+G13+G11</f>
        <v>110806</v>
      </c>
      <c r="H88" s="37" t="n">
        <v>106810</v>
      </c>
      <c r="I88" s="40" t="n">
        <f aca="false">G88-H88</f>
        <v>3996</v>
      </c>
      <c r="J88" s="42" t="n">
        <f aca="false">I88/H88*100</f>
        <v>3.74122273195394</v>
      </c>
      <c r="K88" s="39" t="n">
        <f aca="false">K48+K46+K45+K44+K43+K42+K41+K40+K39+K37+K36+K35+K13+K11</f>
        <v>109395</v>
      </c>
      <c r="L88" s="37" t="n">
        <v>105606</v>
      </c>
      <c r="M88" s="40" t="n">
        <f aca="false">K88-L88</f>
        <v>3789</v>
      </c>
      <c r="N88" s="42" t="n">
        <f aca="false">M88/L88*100</f>
        <v>3.58786432589057</v>
      </c>
      <c r="O88" s="39" t="n">
        <f aca="false">O48+O46+O45+O44+O43+O42+O41+O40+O39+O37+O36+O35+O13+O11</f>
        <v>81224</v>
      </c>
      <c r="P88" s="37" t="n">
        <v>78490</v>
      </c>
      <c r="Q88" s="40" t="n">
        <f aca="false">O88-P88</f>
        <v>2734</v>
      </c>
      <c r="R88" s="42" t="n">
        <f aca="false">Q88/P88*100</f>
        <v>3.48324627341063</v>
      </c>
      <c r="S88" s="39" t="n">
        <f aca="false">S48+S46+S45+S44+S43+S42+S41+S40+S39+S37+S36+S35+S13+S11</f>
        <v>4538</v>
      </c>
      <c r="T88" s="37" t="n">
        <v>4448</v>
      </c>
      <c r="U88" s="43" t="n">
        <f aca="false">S88-T88</f>
        <v>90</v>
      </c>
      <c r="V88" s="42" t="n">
        <f aca="false">U88/T88*100</f>
        <v>2.02338129496403</v>
      </c>
      <c r="W88" s="39" t="n">
        <f aca="false">W48+W46+W45+W44+W43+W42+W41+W40+W39+W37+W36+W35+W13+W11</f>
        <v>21807</v>
      </c>
      <c r="X88" s="37" t="n">
        <v>20805</v>
      </c>
      <c r="Y88" s="40" t="n">
        <f aca="false">W88-X88</f>
        <v>1002</v>
      </c>
      <c r="Z88" s="42" t="n">
        <f aca="false">Y88/X88*100</f>
        <v>4.81614996395097</v>
      </c>
      <c r="AA88" s="39" t="n">
        <f aca="false">AA48+AA46+AA45+AA44+AA43+AA42+AA41+AA40+AA39+AA37+AA36+AA35+AA13+AA11</f>
        <v>1826</v>
      </c>
      <c r="AB88" s="37" t="n">
        <v>1863</v>
      </c>
      <c r="AC88" s="40" t="n">
        <f aca="false">AA88-AB88</f>
        <v>-37</v>
      </c>
      <c r="AD88" s="42" t="n">
        <f aca="false">AC88/AB88*100</f>
        <v>-1.98604401502952</v>
      </c>
      <c r="AE88" s="39" t="n">
        <f aca="false">AE48+AE46+AE45+AE44+AE43+AE42+AE41+AE40+AE39+AE37+AE36+AE35+AE13+AE11</f>
        <v>1411</v>
      </c>
      <c r="AF88" s="37" t="n">
        <v>2799</v>
      </c>
      <c r="AG88" s="40" t="n">
        <f aca="false">AE88-AF88</f>
        <v>-1388</v>
      </c>
      <c r="AH88" s="42" t="n">
        <f aca="false">AG88/AF88*100</f>
        <v>-49.5891389782065</v>
      </c>
      <c r="AI88" s="39" t="n">
        <f aca="false">AI48+AI46+AI45+AI44+AI43+AI42+AI41+AI40+AI39+AI37+AI36+AI35+AI13+AI11</f>
        <v>1064</v>
      </c>
      <c r="AJ88" s="37" t="n">
        <v>1369</v>
      </c>
      <c r="AK88" s="43" t="n">
        <f aca="false">AI88-AJ88</f>
        <v>-305</v>
      </c>
      <c r="AL88" s="42" t="n">
        <f aca="false">AK88/AJ88*100</f>
        <v>-22.2790357925493</v>
      </c>
      <c r="AM88" s="39" t="n">
        <f aca="false">AM48+AM46+AM45+AM44+AM43+AM42+AM41+AM40+AM39+AM37+AM36+AM35+AM13+AM11</f>
        <v>340338</v>
      </c>
      <c r="AN88" s="37" t="n">
        <v>343317</v>
      </c>
      <c r="AO88" s="43" t="n">
        <f aca="false">AM88-AN88</f>
        <v>-2979</v>
      </c>
      <c r="AP88" s="42" t="n">
        <f aca="false">AO88/AN88*100</f>
        <v>-0.867711182376637</v>
      </c>
      <c r="AQ88" s="39" t="n">
        <f aca="false">AQ48+AQ46+AQ45+AQ44+AQ43+AQ42+AQ41+AQ40+AQ39+AQ37+AQ36+AQ35+AQ13+AQ11</f>
        <v>339117</v>
      </c>
      <c r="AR88" s="37" t="n">
        <v>341948</v>
      </c>
      <c r="AS88" s="43" t="n">
        <f aca="false">AQ88-AR88</f>
        <v>-2831</v>
      </c>
      <c r="AT88" s="42" t="n">
        <f aca="false">AS88/AR88*100</f>
        <v>-0.827903657866108</v>
      </c>
      <c r="AU88" s="39" t="n">
        <f aca="false">AU48+AU46+AU45+AU44+AU43+AU42+AU41+AU40+AU39+AU37+AU36+AU35+AU13+AU11</f>
        <v>335882</v>
      </c>
      <c r="AV88" s="37" t="n">
        <v>339149</v>
      </c>
      <c r="AW88" s="43" t="n">
        <f aca="false">AU88-AV88</f>
        <v>-3267</v>
      </c>
      <c r="AX88" s="42" t="n">
        <f aca="false">AW88/AV88*100</f>
        <v>-0.963293419706383</v>
      </c>
      <c r="AY88" s="39" t="n">
        <f aca="false">AY48+AY46+AY45+AY44+AY43+AY42+AY41+AY40+AY39+AY37+AY36+AY35+AY13+AY11</f>
        <v>280494</v>
      </c>
      <c r="AZ88" s="37" t="n">
        <v>283846</v>
      </c>
      <c r="BA88" s="43" t="n">
        <f aca="false">AY88-AZ88</f>
        <v>-3352</v>
      </c>
      <c r="BB88" s="42" t="n">
        <f aca="false">BA88/AZ88*100</f>
        <v>-1.18092204928024</v>
      </c>
      <c r="BC88" s="39" t="n">
        <f aca="false">BC48+BC46+BC45+BC44+BC43+BC42+BC41+BC40+BC39+BC37+BC36+BC35+BC13+BC11</f>
        <v>11999</v>
      </c>
      <c r="BD88" s="37" t="n">
        <v>12185</v>
      </c>
      <c r="BE88" s="43" t="n">
        <f aca="false">BC88-BD88</f>
        <v>-186</v>
      </c>
      <c r="BF88" s="42" t="n">
        <f aca="false">BE88/BD88*100</f>
        <v>-1.52646696758309</v>
      </c>
      <c r="BG88" s="39" t="n">
        <f aca="false">BG48+BG46+BG45+BG44+BG43+BG42+BG41+BG40+BG39+BG37+BG36+BG35+BG13+BG11</f>
        <v>38916</v>
      </c>
      <c r="BH88" s="37" t="n">
        <v>38205</v>
      </c>
      <c r="BI88" s="43" t="n">
        <f aca="false">BG88-BH88</f>
        <v>711</v>
      </c>
      <c r="BJ88" s="42" t="n">
        <f aca="false">BI88/BH88*100</f>
        <v>1.86101295641932</v>
      </c>
      <c r="BK88" s="39" t="n">
        <f aca="false">BK48+BK46+BK45+BK44+BK43+BK42+BK41+BK40+BK39+BK37+BK36+BK35+BK13+BK11</f>
        <v>4473</v>
      </c>
      <c r="BL88" s="37" t="n">
        <v>4913</v>
      </c>
      <c r="BM88" s="43" t="n">
        <f aca="false">BK88-BL88</f>
        <v>-440</v>
      </c>
      <c r="BN88" s="42" t="n">
        <f aca="false">BM88/BL88*100</f>
        <v>-8.95583146753511</v>
      </c>
      <c r="BO88" s="39" t="n">
        <f aca="false">BO48+BO46+BO45+BO44+BO43+BO42+BO41+BO40+BO39+BO37+BO36+BO35+BO13+BO11</f>
        <v>3235</v>
      </c>
      <c r="BP88" s="37" t="n">
        <v>2799</v>
      </c>
      <c r="BQ88" s="43" t="n">
        <f aca="false">BO88-BP88</f>
        <v>436</v>
      </c>
      <c r="BR88" s="42" t="n">
        <f aca="false">BQ88/BP88*100</f>
        <v>15.5769917827796</v>
      </c>
      <c r="BS88" s="39" t="n">
        <f aca="false">BS48+BS46+BS45+BS44+BS43+BS42+BS41+BS40+BS39+BS37+BS36+BS35+BS13+BS11</f>
        <v>1221</v>
      </c>
      <c r="BT88" s="37" t="n">
        <v>1369</v>
      </c>
      <c r="BU88" s="43" t="n">
        <f aca="false">BS88-BT88</f>
        <v>-148</v>
      </c>
      <c r="BV88" s="42" t="n">
        <f aca="false">BU88/BT88*100</f>
        <v>-10.8108108108108</v>
      </c>
    </row>
    <row r="89" customFormat="false" ht="11.25" hidden="false" customHeight="false" outlineLevel="0" collapsed="false">
      <c r="A89" s="1" t="n">
        <v>103</v>
      </c>
      <c r="B89" s="31" t="s">
        <v>103</v>
      </c>
      <c r="C89" s="39" t="n">
        <f aca="false">C53+C52+C51+C50+C49+C33+C32+C31+C30+C29+C28+C27+C26+C14</f>
        <v>49813</v>
      </c>
      <c r="D89" s="37" t="n">
        <v>48493</v>
      </c>
      <c r="E89" s="40" t="n">
        <f aca="false">C89-D89</f>
        <v>1320</v>
      </c>
      <c r="F89" s="42" t="n">
        <f aca="false">E89/D89*100</f>
        <v>2.72204235662879</v>
      </c>
      <c r="G89" s="39" t="n">
        <f aca="false">G53+G52+G51+G50+G49+G33+G32+G31+G30+G29+G28+G27+G26+G14</f>
        <v>49485</v>
      </c>
      <c r="H89" s="37" t="n">
        <v>48206</v>
      </c>
      <c r="I89" s="40" t="n">
        <f aca="false">G89-H89</f>
        <v>1279</v>
      </c>
      <c r="J89" s="42" t="n">
        <f aca="false">I89/H89*100</f>
        <v>2.65319669750653</v>
      </c>
      <c r="K89" s="39" t="n">
        <f aca="false">K53+K52+K51+K50+K49+K33+K32+K31+K30+K29+K28+K27+K26+K14</f>
        <v>49085</v>
      </c>
      <c r="L89" s="37" t="n">
        <v>47837</v>
      </c>
      <c r="M89" s="40" t="n">
        <f aca="false">K89-L89</f>
        <v>1248</v>
      </c>
      <c r="N89" s="42" t="n">
        <f aca="false">M89/L89*100</f>
        <v>2.60885925120722</v>
      </c>
      <c r="O89" s="39" t="n">
        <f aca="false">O53+O52+O51+O50+O49+O33+O32+O31+O30+O29+O28+O27+O26+O14</f>
        <v>40679</v>
      </c>
      <c r="P89" s="37" t="n">
        <v>39855</v>
      </c>
      <c r="Q89" s="40" t="n">
        <f aca="false">O89-P89</f>
        <v>824</v>
      </c>
      <c r="R89" s="42" t="n">
        <f aca="false">Q89/P89*100</f>
        <v>2.06749466817212</v>
      </c>
      <c r="S89" s="39" t="n">
        <f aca="false">S53+S52+S51+S50+S49+S33+S32+S31+S30+S29+S28+S27+S26+S14</f>
        <v>3689</v>
      </c>
      <c r="T89" s="37" t="n">
        <v>3582</v>
      </c>
      <c r="U89" s="43" t="n">
        <f aca="false">S89-T89</f>
        <v>107</v>
      </c>
      <c r="V89" s="42" t="n">
        <f aca="false">U89/T89*100</f>
        <v>2.98715801228364</v>
      </c>
      <c r="W89" s="39" t="n">
        <f aca="false">W53+W52+W51+W50+W49+W33+W32+W31+W30+W29+W28+W27+W26+W14</f>
        <v>3835</v>
      </c>
      <c r="X89" s="37" t="n">
        <v>3473</v>
      </c>
      <c r="Y89" s="40" t="n">
        <f aca="false">W89-X89</f>
        <v>362</v>
      </c>
      <c r="Z89" s="42" t="n">
        <f aca="false">Y89/X89*100</f>
        <v>10.4232651885978</v>
      </c>
      <c r="AA89" s="39" t="n">
        <f aca="false">AA53+AA52+AA51+AA50+AA49+AA33+AA32+AA31+AA30+AA29+AA28+AA27+AA26+AA14</f>
        <v>882</v>
      </c>
      <c r="AB89" s="37" t="n">
        <v>927</v>
      </c>
      <c r="AC89" s="40" t="n">
        <f aca="false">AA89-AB89</f>
        <v>-45</v>
      </c>
      <c r="AD89" s="42" t="n">
        <f aca="false">AC89/AB89*100</f>
        <v>-4.85436893203884</v>
      </c>
      <c r="AE89" s="39" t="n">
        <f aca="false">AE53+AE52+AE51+AE50+AE49+AE33+AE32+AE31+AE30+AE29+AE28+AE27+AE26+AE14</f>
        <v>400</v>
      </c>
      <c r="AF89" s="37" t="n">
        <v>833</v>
      </c>
      <c r="AG89" s="40" t="n">
        <f aca="false">AE89-AF89</f>
        <v>-433</v>
      </c>
      <c r="AH89" s="42" t="n">
        <f aca="false">AG89/AF89*100</f>
        <v>-51.9807923169268</v>
      </c>
      <c r="AI89" s="39" t="n">
        <f aca="false">AI53+AI52+AI51+AI50+AI49+AI33+AI32+AI31+AI30+AI29+AI28+AI27+AI26+AI14</f>
        <v>328</v>
      </c>
      <c r="AJ89" s="37" t="n">
        <v>373</v>
      </c>
      <c r="AK89" s="43" t="n">
        <f aca="false">AI89-AJ89</f>
        <v>-45</v>
      </c>
      <c r="AL89" s="42" t="n">
        <f aca="false">AK89/AJ89*100</f>
        <v>-12.0643431635389</v>
      </c>
      <c r="AM89" s="39" t="n">
        <f aca="false">AM53+AM52+AM51+AM50+AM49+AM33+AM32+AM31+AM30+AM29+AM28+AM27+AM26+AM14</f>
        <v>157914</v>
      </c>
      <c r="AN89" s="37" t="n">
        <v>161898</v>
      </c>
      <c r="AO89" s="43" t="n">
        <f aca="false">AM89-AN89</f>
        <v>-3984</v>
      </c>
      <c r="AP89" s="42" t="n">
        <f aca="false">AO89/AN89*100</f>
        <v>-2.46080865730275</v>
      </c>
      <c r="AQ89" s="39" t="n">
        <f aca="false">AQ53+AQ52+AQ51+AQ50+AQ49+AQ33+AQ32+AQ31+AQ30+AQ29+AQ28+AQ27+AQ26+AQ14</f>
        <v>157452</v>
      </c>
      <c r="AR89" s="37" t="n">
        <v>161525</v>
      </c>
      <c r="AS89" s="43" t="n">
        <f aca="false">AQ89-AR89</f>
        <v>-4073</v>
      </c>
      <c r="AT89" s="42" t="n">
        <f aca="false">AS89/AR89*100</f>
        <v>-2.52159108497137</v>
      </c>
      <c r="AU89" s="39" t="n">
        <f aca="false">AU53+AU52+AU51+AU50+AU49+AU33+AU32+AU31+AU30+AU29+AU28+AU27+AU26+AU14</f>
        <v>156501</v>
      </c>
      <c r="AV89" s="37" t="n">
        <v>160692</v>
      </c>
      <c r="AW89" s="43" t="n">
        <f aca="false">AU89-AV89</f>
        <v>-4191</v>
      </c>
      <c r="AX89" s="42" t="n">
        <f aca="false">AW89/AV89*100</f>
        <v>-2.60809498917183</v>
      </c>
      <c r="AY89" s="39" t="n">
        <f aca="false">AY53+AY52+AY51+AY50+AY49+AY33+AY32+AY31+AY30+AY29+AY28+AY27+AY26+AY14</f>
        <v>137762</v>
      </c>
      <c r="AZ89" s="37" t="n">
        <v>141933</v>
      </c>
      <c r="BA89" s="43" t="n">
        <f aca="false">AY89-AZ89</f>
        <v>-4171</v>
      </c>
      <c r="BB89" s="42" t="n">
        <f aca="false">BA89/AZ89*100</f>
        <v>-2.93871051834316</v>
      </c>
      <c r="BC89" s="39" t="n">
        <f aca="false">BC53+BC52+BC51+BC50+BC49+BC33+BC32+BC31+BC30+BC29+BC28+BC27+BC26+BC14</f>
        <v>9336</v>
      </c>
      <c r="BD89" s="37" t="n">
        <v>9436</v>
      </c>
      <c r="BE89" s="43" t="n">
        <f aca="false">BC89-BD89</f>
        <v>-100</v>
      </c>
      <c r="BF89" s="42" t="n">
        <f aca="false">BE89/BD89*100</f>
        <v>-1.05977108944468</v>
      </c>
      <c r="BG89" s="39" t="n">
        <f aca="false">BG53+BG52+BG51+BG50+BG49+BG33+BG32+BG31+BG30+BG29+BG28+BG27+BG26+BG14</f>
        <v>7508</v>
      </c>
      <c r="BH89" s="37" t="n">
        <v>7039</v>
      </c>
      <c r="BI89" s="43" t="n">
        <f aca="false">BG89-BH89</f>
        <v>469</v>
      </c>
      <c r="BJ89" s="42" t="n">
        <f aca="false">BI89/BH89*100</f>
        <v>6.66287824975139</v>
      </c>
      <c r="BK89" s="39" t="n">
        <f aca="false">BK53+BK52+BK51+BK50+BK49+BK33+BK32+BK31+BK30+BK29+BK28+BK27+BK26+BK14</f>
        <v>1895</v>
      </c>
      <c r="BL89" s="37" t="n">
        <v>2284</v>
      </c>
      <c r="BM89" s="43" t="n">
        <f aca="false">BK89-BL89</f>
        <v>-389</v>
      </c>
      <c r="BN89" s="42" t="n">
        <f aca="false">BM89/BL89*100</f>
        <v>-17.0315236427321</v>
      </c>
      <c r="BO89" s="39" t="n">
        <f aca="false">BO53+BO52+BO51+BO50+BO49+BO33+BO32+BO31+BO30+BO29+BO28+BO27+BO26+BO14</f>
        <v>951</v>
      </c>
      <c r="BP89" s="37" t="n">
        <v>833</v>
      </c>
      <c r="BQ89" s="43" t="n">
        <f aca="false">BO89-BP89</f>
        <v>118</v>
      </c>
      <c r="BR89" s="42" t="n">
        <f aca="false">BQ89/BP89*100</f>
        <v>14.1656662665066</v>
      </c>
      <c r="BS89" s="39" t="n">
        <f aca="false">BS53+BS52+BS51+BS50+BS49+BS33+BS32+BS31+BS30+BS29+BS28+BS27+BS26+BS14</f>
        <v>462</v>
      </c>
      <c r="BT89" s="37" t="n">
        <v>373</v>
      </c>
      <c r="BU89" s="43" t="n">
        <f aca="false">BS89-BT89</f>
        <v>89</v>
      </c>
      <c r="BV89" s="42" t="n">
        <f aca="false">BU89/BT89*100</f>
        <v>23.8605898123324</v>
      </c>
    </row>
    <row r="90" customFormat="false" ht="11.25" hidden="false" customHeight="false" outlineLevel="0" collapsed="false">
      <c r="A90" s="1" t="n">
        <v>104</v>
      </c>
      <c r="B90" s="31" t="s">
        <v>104</v>
      </c>
      <c r="C90" s="39" t="n">
        <f aca="false">C84+C83+C82+C81+C80+C79+C78+C77+C76+C75+C64+C57+C12</f>
        <v>122176</v>
      </c>
      <c r="D90" s="37" t="n">
        <v>116986</v>
      </c>
      <c r="E90" s="40" t="n">
        <f aca="false">C90-D90</f>
        <v>5190</v>
      </c>
      <c r="F90" s="42" t="n">
        <f aca="false">E90/D90*100</f>
        <v>4.43642829056468</v>
      </c>
      <c r="G90" s="39" t="n">
        <f aca="false">G84+G83+G82+G81+G80+G79+G78+G77+G76+G75+G64+G57+G12</f>
        <v>119578</v>
      </c>
      <c r="H90" s="37" t="n">
        <v>114238</v>
      </c>
      <c r="I90" s="40" t="n">
        <f aca="false">G90-H90</f>
        <v>5340</v>
      </c>
      <c r="J90" s="42" t="n">
        <f aca="false">I90/H90*100</f>
        <v>4.67445158353613</v>
      </c>
      <c r="K90" s="39" t="n">
        <f aca="false">K84+K83+K82+K81+K80+K79+K78+K77+K76+K75+K64+K57+K12</f>
        <v>117895</v>
      </c>
      <c r="L90" s="37" t="n">
        <v>113279</v>
      </c>
      <c r="M90" s="40" t="n">
        <f aca="false">K90-L90</f>
        <v>4616</v>
      </c>
      <c r="N90" s="42" t="n">
        <f aca="false">M90/L90*100</f>
        <v>4.07489472894358</v>
      </c>
      <c r="O90" s="39" t="n">
        <f aca="false">O84+O83+O82+O81+O80+O79+O78+O77+O76+O75+O64+O57+O12</f>
        <v>80847</v>
      </c>
      <c r="P90" s="37" t="n">
        <v>75799</v>
      </c>
      <c r="Q90" s="40" t="n">
        <f aca="false">O90-P90</f>
        <v>5048</v>
      </c>
      <c r="R90" s="42" t="n">
        <f aca="false">Q90/P90*100</f>
        <v>6.65971846594282</v>
      </c>
      <c r="S90" s="39" t="n">
        <f aca="false">S84+S83+S82+S81+S80+S79+S78+S77+S76+S75+S64+S57+S12</f>
        <v>5511</v>
      </c>
      <c r="T90" s="37" t="n">
        <v>5758</v>
      </c>
      <c r="U90" s="43" t="n">
        <f aca="false">S90-T90</f>
        <v>-247</v>
      </c>
      <c r="V90" s="42" t="n">
        <f aca="false">U90/T90*100</f>
        <v>-4.28968391802709</v>
      </c>
      <c r="W90" s="39" t="n">
        <f aca="false">W84+W83+W82+W81+W80+W79+W78+W77+W76+W75+W64+W57+W12</f>
        <v>27607</v>
      </c>
      <c r="X90" s="37" t="n">
        <v>27598</v>
      </c>
      <c r="Y90" s="40" t="n">
        <f aca="false">W90-X90</f>
        <v>9</v>
      </c>
      <c r="Z90" s="42" t="n">
        <f aca="false">Y90/X90*100</f>
        <v>0.0326110587723748</v>
      </c>
      <c r="AA90" s="39" t="n">
        <f aca="false">AA84+AA83+AA82+AA81+AA80+AA79+AA78+AA77+AA76+AA75+AA64+AA57+AA12</f>
        <v>3930</v>
      </c>
      <c r="AB90" s="37" t="n">
        <v>4124</v>
      </c>
      <c r="AC90" s="40" t="n">
        <f aca="false">AA90-AB90</f>
        <v>-194</v>
      </c>
      <c r="AD90" s="42" t="n">
        <f aca="false">AC90/AB90*100</f>
        <v>-4.70417070805044</v>
      </c>
      <c r="AE90" s="39" t="n">
        <f aca="false">AE84+AE83+AE82+AE81+AE80+AE79+AE78+AE77+AE76+AE75+AE64+AE57+AE12</f>
        <v>1683</v>
      </c>
      <c r="AF90" s="37" t="n">
        <v>2290</v>
      </c>
      <c r="AG90" s="40" t="n">
        <f aca="false">AE90-AF90</f>
        <v>-607</v>
      </c>
      <c r="AH90" s="42" t="n">
        <f aca="false">AG90/AF90*100</f>
        <v>-26.5065502183406</v>
      </c>
      <c r="AI90" s="39" t="n">
        <f aca="false">AI84+AI83+AI82+AI81+AI80+AI79+AI78+AI77+AI76+AI75+AI64+AI57+AI12</f>
        <v>2598</v>
      </c>
      <c r="AJ90" s="37" t="n">
        <v>2846</v>
      </c>
      <c r="AK90" s="43" t="n">
        <f aca="false">AI90-AJ90</f>
        <v>-248</v>
      </c>
      <c r="AL90" s="42" t="n">
        <f aca="false">AK90/AJ90*100</f>
        <v>-8.71398453970485</v>
      </c>
      <c r="AM90" s="39" t="n">
        <f aca="false">AM84+AM83+AM82+AM81+AM80+AM79+AM78+AM77+AM76+AM75+AM64+AM57+AM12</f>
        <v>348381</v>
      </c>
      <c r="AN90" s="37" t="n">
        <v>347611</v>
      </c>
      <c r="AO90" s="43" t="n">
        <f aca="false">AM90-AN90</f>
        <v>770</v>
      </c>
      <c r="AP90" s="42" t="n">
        <f aca="false">AO90/AN90*100</f>
        <v>0.221511977469067</v>
      </c>
      <c r="AQ90" s="39" t="n">
        <f aca="false">AQ84+AQ83+AQ82+AQ81+AQ80+AQ79+AQ78+AQ77+AQ76+AQ75+AQ64+AQ57+AQ12</f>
        <v>345466</v>
      </c>
      <c r="AR90" s="37" t="n">
        <v>344765</v>
      </c>
      <c r="AS90" s="43" t="n">
        <f aca="false">AQ90-AR90</f>
        <v>701</v>
      </c>
      <c r="AT90" s="42" t="n">
        <f aca="false">AS90/AR90*100</f>
        <v>0.203326903833046</v>
      </c>
      <c r="AU90" s="39" t="n">
        <f aca="false">AU84+AU83+AU82+AU81+AU80+AU79+AU78+AU77+AU76+AU75+AU64+AU57+AU12</f>
        <v>341427</v>
      </c>
      <c r="AV90" s="37" t="n">
        <v>342475</v>
      </c>
      <c r="AW90" s="43" t="n">
        <f aca="false">AU90-AV90</f>
        <v>-1048</v>
      </c>
      <c r="AX90" s="42" t="n">
        <f aca="false">AW90/AV90*100</f>
        <v>-0.30600773779108</v>
      </c>
      <c r="AY90" s="39" t="n">
        <f aca="false">AY84+AY83+AY82+AY81+AY80+AY79+AY78+AY77+AY76+AY75+AY64+AY57+AY12</f>
        <v>260558</v>
      </c>
      <c r="AZ90" s="37" t="n">
        <v>257066</v>
      </c>
      <c r="BA90" s="43" t="n">
        <f aca="false">AY90-AZ90</f>
        <v>3492</v>
      </c>
      <c r="BB90" s="42" t="n">
        <f aca="false">BA90/AZ90*100</f>
        <v>1.35840601246373</v>
      </c>
      <c r="BC90" s="39" t="n">
        <f aca="false">BC84+BC83+BC82+BC81+BC80+BC79+BC78+BC77+BC76+BC75+BC64+BC57+BC12</f>
        <v>14993</v>
      </c>
      <c r="BD90" s="37" t="n">
        <v>16402</v>
      </c>
      <c r="BE90" s="43" t="n">
        <f aca="false">BC90-BD90</f>
        <v>-1409</v>
      </c>
      <c r="BF90" s="42" t="n">
        <f aca="false">BE90/BD90*100</f>
        <v>-8.59041580295086</v>
      </c>
      <c r="BG90" s="39" t="n">
        <f aca="false">BG84+BG83+BG82+BG81+BG80+BG79+BG78+BG77+BG76+BG75+BG64+BG57+BG12</f>
        <v>56463</v>
      </c>
      <c r="BH90" s="37" t="n">
        <v>58072</v>
      </c>
      <c r="BI90" s="43" t="n">
        <f aca="false">BG90-BH90</f>
        <v>-1609</v>
      </c>
      <c r="BJ90" s="42" t="n">
        <f aca="false">BI90/BH90*100</f>
        <v>-2.77069844331175</v>
      </c>
      <c r="BK90" s="39" t="n">
        <f aca="false">BK84+BK83+BK82+BK81+BK80+BK79+BK78+BK77+BK76+BK75+BK64+BK57+BK12</f>
        <v>9413</v>
      </c>
      <c r="BL90" s="37" t="n">
        <v>10935</v>
      </c>
      <c r="BM90" s="43" t="n">
        <f aca="false">BK90-BL90</f>
        <v>-1522</v>
      </c>
      <c r="BN90" s="42" t="n">
        <f aca="false">BM90/BL90*100</f>
        <v>-13.9186099679927</v>
      </c>
      <c r="BO90" s="39" t="n">
        <f aca="false">BO84+BO83+BO82+BO81+BO80+BO79+BO78+BO77+BO76+BO75+BO64+BO57+BO12</f>
        <v>4039</v>
      </c>
      <c r="BP90" s="37" t="n">
        <v>2290</v>
      </c>
      <c r="BQ90" s="43" t="n">
        <f aca="false">BO90-BP90</f>
        <v>1749</v>
      </c>
      <c r="BR90" s="42" t="n">
        <f aca="false">BQ90/BP90*100</f>
        <v>76.3755458515284</v>
      </c>
      <c r="BS90" s="39" t="n">
        <f aca="false">BS84+BS83+BS82+BS81+BS80+BS79+BS78+BS77+BS76+BS75+BS64+BS57+BS12</f>
        <v>2915</v>
      </c>
      <c r="BT90" s="37" t="n">
        <v>2846</v>
      </c>
      <c r="BU90" s="43" t="n">
        <f aca="false">BS90-BT90</f>
        <v>69</v>
      </c>
      <c r="BV90" s="42" t="n">
        <f aca="false">BU90/BT90*100</f>
        <v>2.42445537596627</v>
      </c>
    </row>
    <row r="91" customFormat="false" ht="11.25" hidden="false" customHeight="false" outlineLevel="0" collapsed="false">
      <c r="A91" s="1" t="n">
        <v>105</v>
      </c>
      <c r="B91" s="31" t="s">
        <v>105</v>
      </c>
      <c r="C91" s="39" t="n">
        <f aca="false">C65+C63+C62+C61+C60+C59+C58+C56+C55+C16+C15</f>
        <v>67445</v>
      </c>
      <c r="D91" s="37" t="n">
        <v>63534</v>
      </c>
      <c r="E91" s="40" t="n">
        <f aca="false">C91-D91</f>
        <v>3911</v>
      </c>
      <c r="F91" s="42" t="n">
        <f aca="false">E91/D91*100</f>
        <v>6.15575912110051</v>
      </c>
      <c r="G91" s="39" t="n">
        <f aca="false">G65+G63+G62+G61+G60+G59+G58+G56+G55+G16+G15</f>
        <v>64648</v>
      </c>
      <c r="H91" s="37" t="n">
        <v>61480</v>
      </c>
      <c r="I91" s="40" t="n">
        <f aca="false">G91-H91</f>
        <v>3168</v>
      </c>
      <c r="J91" s="42" t="n">
        <f aca="false">I91/H91*100</f>
        <v>5.15289525048796</v>
      </c>
      <c r="K91" s="39" t="n">
        <f aca="false">K65+K63+K62+K61+K60+K59+K58+K56+K55+K16+K15</f>
        <v>63956</v>
      </c>
      <c r="L91" s="37" t="n">
        <v>60968</v>
      </c>
      <c r="M91" s="40" t="n">
        <f aca="false">K91-L91</f>
        <v>2988</v>
      </c>
      <c r="N91" s="42" t="n">
        <f aca="false">M91/L91*100</f>
        <v>4.90093163626821</v>
      </c>
      <c r="O91" s="39" t="n">
        <f aca="false">O65+O63+O62+O61+O60+O59+O58+O56+O55+O16+O15</f>
        <v>46367</v>
      </c>
      <c r="P91" s="37" t="n">
        <v>44264</v>
      </c>
      <c r="Q91" s="40" t="n">
        <f aca="false">O91-P91</f>
        <v>2103</v>
      </c>
      <c r="R91" s="42" t="n">
        <f aca="false">Q91/P91*100</f>
        <v>4.75103921923007</v>
      </c>
      <c r="S91" s="39" t="n">
        <f aca="false">S65+S63+S62+S61+S60+S59+S58+S56+S55+S16+S15</f>
        <v>1827</v>
      </c>
      <c r="T91" s="37" t="n">
        <v>1753</v>
      </c>
      <c r="U91" s="43" t="n">
        <f aca="false">S91-T91</f>
        <v>74</v>
      </c>
      <c r="V91" s="42" t="n">
        <f aca="false">U91/T91*100</f>
        <v>4.22133485453508</v>
      </c>
      <c r="W91" s="39" t="n">
        <f aca="false">W65+W63+W62+W61+W60+W59+W58+W56+W55+W16+W15</f>
        <v>13166</v>
      </c>
      <c r="X91" s="37" t="n">
        <v>12404</v>
      </c>
      <c r="Y91" s="40" t="n">
        <f aca="false">W91-X91</f>
        <v>762</v>
      </c>
      <c r="Z91" s="42" t="n">
        <f aca="false">Y91/X91*100</f>
        <v>6.14317961947759</v>
      </c>
      <c r="AA91" s="39" t="n">
        <f aca="false">AA65+AA63+AA62+AA61+AA60+AA59+AA58+AA56+AA55+AA16+AA15</f>
        <v>2596</v>
      </c>
      <c r="AB91" s="37" t="n">
        <v>2547</v>
      </c>
      <c r="AC91" s="40" t="n">
        <f aca="false">AA91-AB91</f>
        <v>49</v>
      </c>
      <c r="AD91" s="42" t="n">
        <f aca="false">AC91/AB91*100</f>
        <v>1.92383195916765</v>
      </c>
      <c r="AE91" s="39" t="n">
        <f aca="false">AE65+AE63+AE62+AE61+AE60+AE59+AE58+AE56+AE55+AE16+AE15</f>
        <v>692</v>
      </c>
      <c r="AF91" s="37" t="n">
        <v>1058</v>
      </c>
      <c r="AG91" s="40" t="n">
        <f aca="false">AE91-AF91</f>
        <v>-366</v>
      </c>
      <c r="AH91" s="42" t="n">
        <f aca="false">AG91/AF91*100</f>
        <v>-34.593572778828</v>
      </c>
      <c r="AI91" s="39" t="n">
        <f aca="false">AI65+AI63+AI62+AI61+AI60+AI59+AI58+AI56+AI55+AI16+AI15</f>
        <v>2797</v>
      </c>
      <c r="AJ91" s="37" t="n">
        <v>2136</v>
      </c>
      <c r="AK91" s="43" t="n">
        <f aca="false">AI91-AJ91</f>
        <v>661</v>
      </c>
      <c r="AL91" s="42" t="n">
        <f aca="false">AK91/AJ91*100</f>
        <v>30.9456928838951</v>
      </c>
      <c r="AM91" s="39" t="n">
        <f aca="false">AM65+AM63+AM62+AM61+AM60+AM59+AM58+AM56+AM55+AM16+AM15</f>
        <v>190607</v>
      </c>
      <c r="AN91" s="37" t="n">
        <v>190937</v>
      </c>
      <c r="AO91" s="43" t="n">
        <f aca="false">AM91-AN91</f>
        <v>-330</v>
      </c>
      <c r="AP91" s="42" t="n">
        <f aca="false">AO91/AN91*100</f>
        <v>-0.172831876482819</v>
      </c>
      <c r="AQ91" s="39" t="n">
        <f aca="false">AQ65+AQ63+AQ62+AQ61+AQ60+AQ59+AQ58+AQ56+AQ55+AQ16+AQ15</f>
        <v>187663</v>
      </c>
      <c r="AR91" s="37" t="n">
        <v>188801</v>
      </c>
      <c r="AS91" s="43" t="n">
        <f aca="false">AQ91-AR91</f>
        <v>-1138</v>
      </c>
      <c r="AT91" s="42" t="n">
        <f aca="false">AS91/AR91*100</f>
        <v>-0.602751044750822</v>
      </c>
      <c r="AU91" s="39" t="n">
        <f aca="false">AU65+AU63+AU62+AU61+AU60+AU59+AU58+AU56+AU55+AU16+AU15</f>
        <v>186214</v>
      </c>
      <c r="AV91" s="37" t="n">
        <v>187743</v>
      </c>
      <c r="AW91" s="43" t="n">
        <f aca="false">AU91-AV91</f>
        <v>-1529</v>
      </c>
      <c r="AX91" s="42" t="n">
        <f aca="false">AW91/AV91*100</f>
        <v>-0.814411189764732</v>
      </c>
      <c r="AY91" s="39" t="n">
        <f aca="false">AY65+AY63+AY62+AY61+AY60+AY59+AY58+AY56+AY55+AY16+AY15</f>
        <v>150725</v>
      </c>
      <c r="AZ91" s="37" t="n">
        <v>152540</v>
      </c>
      <c r="BA91" s="43" t="n">
        <f aca="false">AY91-AZ91</f>
        <v>-1815</v>
      </c>
      <c r="BB91" s="42" t="n">
        <f aca="false">BA91/AZ91*100</f>
        <v>-1.18985184213977</v>
      </c>
      <c r="BC91" s="39" t="n">
        <f aca="false">BC65+BC63+BC62+BC61+BC60+BC59+BC58+BC56+BC55+BC16+BC15</f>
        <v>4377</v>
      </c>
      <c r="BD91" s="37" t="n">
        <v>4472</v>
      </c>
      <c r="BE91" s="43" t="n">
        <f aca="false">BC91-BD91</f>
        <v>-95</v>
      </c>
      <c r="BF91" s="42" t="n">
        <f aca="false">BE91/BD91*100</f>
        <v>-2.12432915921288</v>
      </c>
      <c r="BG91" s="39" t="n">
        <f aca="false">BG65+BG63+BG62+BG61+BG60+BG59+BG58+BG56+BG55+BG16+BG15</f>
        <v>25134</v>
      </c>
      <c r="BH91" s="37" t="n">
        <v>24554</v>
      </c>
      <c r="BI91" s="43" t="n">
        <f aca="false">BG91-BH91</f>
        <v>580</v>
      </c>
      <c r="BJ91" s="42" t="n">
        <f aca="false">BI91/BH91*100</f>
        <v>2.36214058809155</v>
      </c>
      <c r="BK91" s="39" t="n">
        <f aca="false">BK65+BK63+BK62+BK61+BK60+BK59+BK58+BK56+BK55+BK16+BK15</f>
        <v>5978</v>
      </c>
      <c r="BL91" s="37" t="n">
        <v>6177</v>
      </c>
      <c r="BM91" s="43" t="n">
        <f aca="false">BK91-BL91</f>
        <v>-199</v>
      </c>
      <c r="BN91" s="42" t="n">
        <f aca="false">BM91/BL91*100</f>
        <v>-3.22162862230856</v>
      </c>
      <c r="BO91" s="39" t="n">
        <f aca="false">BO65+BO63+BO62+BO61+BO60+BO59+BO58+BO56+BO55+BO16+BO15</f>
        <v>1449</v>
      </c>
      <c r="BP91" s="37" t="n">
        <v>1058</v>
      </c>
      <c r="BQ91" s="43" t="n">
        <f aca="false">BO91-BP91</f>
        <v>391</v>
      </c>
      <c r="BR91" s="42" t="n">
        <f aca="false">BQ91/BP91*100</f>
        <v>36.9565217391304</v>
      </c>
      <c r="BS91" s="39" t="n">
        <f aca="false">BS65+BS63+BS62+BS61+BS60+BS59+BS58+BS56+BS55+BS16+BS15</f>
        <v>2944</v>
      </c>
      <c r="BT91" s="37" t="n">
        <v>2136</v>
      </c>
      <c r="BU91" s="43" t="n">
        <f aca="false">BS91-BT91</f>
        <v>808</v>
      </c>
      <c r="BV91" s="42" t="n">
        <f aca="false">BU91/BT91*100</f>
        <v>37.8277153558052</v>
      </c>
    </row>
    <row r="92" customFormat="false" ht="12" hidden="false" customHeight="false" outlineLevel="0" collapsed="false">
      <c r="A92" s="4" t="n">
        <v>106</v>
      </c>
      <c r="B92" s="63" t="s">
        <v>106</v>
      </c>
      <c r="C92" s="64" t="n">
        <f aca="false">C73+C72+C71+C70+C69+C68+C67+C17</f>
        <v>30920</v>
      </c>
      <c r="D92" s="65" t="n">
        <v>29614</v>
      </c>
      <c r="E92" s="66" t="n">
        <f aca="false">C92-D92</f>
        <v>1306</v>
      </c>
      <c r="F92" s="67" t="n">
        <f aca="false">E92/D92*100</f>
        <v>4.4100763152563</v>
      </c>
      <c r="G92" s="64" t="n">
        <f aca="false">G73+G72+G71+G70+G69+G68+G67+G17</f>
        <v>30510</v>
      </c>
      <c r="H92" s="65" t="n">
        <v>29249</v>
      </c>
      <c r="I92" s="66" t="n">
        <f aca="false">G92-H92</f>
        <v>1261</v>
      </c>
      <c r="J92" s="67" t="n">
        <f aca="false">I92/H92*100</f>
        <v>4.31125850456426</v>
      </c>
      <c r="K92" s="64" t="n">
        <f aca="false">K73+K72+K71+K70+K69+K68+K67+K17</f>
        <v>30037</v>
      </c>
      <c r="L92" s="65" t="n">
        <v>28982</v>
      </c>
      <c r="M92" s="66" t="n">
        <f aca="false">K92-L92</f>
        <v>1055</v>
      </c>
      <c r="N92" s="67" t="n">
        <f aca="false">M92/L92*100</f>
        <v>3.64019046304603</v>
      </c>
      <c r="O92" s="64" t="n">
        <f aca="false">O73+O72+O71+O70+O69+O68+O67+O17</f>
        <v>22691</v>
      </c>
      <c r="P92" s="65" t="n">
        <v>21795</v>
      </c>
      <c r="Q92" s="66" t="n">
        <f aca="false">O92-P92</f>
        <v>896</v>
      </c>
      <c r="R92" s="67" t="n">
        <f aca="false">Q92/P92*100</f>
        <v>4.1110346409727</v>
      </c>
      <c r="S92" s="64" t="n">
        <f aca="false">S73+S72+S71+S70+S69+S68+S67+S17</f>
        <v>899</v>
      </c>
      <c r="T92" s="65" t="n">
        <v>891</v>
      </c>
      <c r="U92" s="68" t="n">
        <f aca="false">S92-T92</f>
        <v>8</v>
      </c>
      <c r="V92" s="67" t="n">
        <f aca="false">U92/T92*100</f>
        <v>0.897867564534231</v>
      </c>
      <c r="W92" s="64" t="n">
        <f aca="false">W73+W72+W71+W70+W69+W68+W67+W17</f>
        <v>5019</v>
      </c>
      <c r="X92" s="65" t="n">
        <v>4802</v>
      </c>
      <c r="Y92" s="66" t="n">
        <f aca="false">W92-X92</f>
        <v>217</v>
      </c>
      <c r="Z92" s="67" t="n">
        <f aca="false">Y92/X92*100</f>
        <v>4.51895043731778</v>
      </c>
      <c r="AA92" s="64" t="n">
        <f aca="false">AA73+AA72+AA71+AA70+AA69+AA68+AA67+AA17</f>
        <v>1428</v>
      </c>
      <c r="AB92" s="65" t="n">
        <v>1494</v>
      </c>
      <c r="AC92" s="66" t="n">
        <f aca="false">AA92-AB92</f>
        <v>-66</v>
      </c>
      <c r="AD92" s="67" t="n">
        <f aca="false">AC92/AB92*100</f>
        <v>-4.41767068273092</v>
      </c>
      <c r="AE92" s="64" t="n">
        <f aca="false">AE73+AE72+AE71+AE70+AE69+AE68+AE67+AE17</f>
        <v>473</v>
      </c>
      <c r="AF92" s="65" t="n">
        <v>679</v>
      </c>
      <c r="AG92" s="66" t="n">
        <f aca="false">AE92-AF92</f>
        <v>-206</v>
      </c>
      <c r="AH92" s="67" t="n">
        <f aca="false">AG92/AF92*100</f>
        <v>-30.3387334315169</v>
      </c>
      <c r="AI92" s="64" t="n">
        <f aca="false">AI73+AI72+AI71+AI70+AI69+AI68+AI67+AI17</f>
        <v>410</v>
      </c>
      <c r="AJ92" s="65" t="n">
        <v>400</v>
      </c>
      <c r="AK92" s="68" t="n">
        <f aca="false">AI92-AJ92</f>
        <v>10</v>
      </c>
      <c r="AL92" s="67" t="n">
        <f aca="false">AK92/AJ92*100</f>
        <v>2.5</v>
      </c>
      <c r="AM92" s="64" t="n">
        <f aca="false">AM73+AM72+AM71+AM70+AM69+AM68+AM67+AM17</f>
        <v>85310</v>
      </c>
      <c r="AN92" s="65" t="n">
        <v>86780</v>
      </c>
      <c r="AO92" s="68" t="n">
        <f aca="false">AM92-AN92</f>
        <v>-1470</v>
      </c>
      <c r="AP92" s="67" t="n">
        <f aca="false">AO92/AN92*100</f>
        <v>-1.69393869555197</v>
      </c>
      <c r="AQ92" s="64" t="n">
        <f aca="false">AQ73+AQ72+AQ71+AQ70+AQ69+AQ68+AQ67+AQ17</f>
        <v>84812</v>
      </c>
      <c r="AR92" s="65" t="n">
        <v>86380</v>
      </c>
      <c r="AS92" s="68" t="n">
        <f aca="false">AQ92-AR92</f>
        <v>-1568</v>
      </c>
      <c r="AT92" s="67" t="n">
        <f aca="false">AS92/AR92*100</f>
        <v>-1.81523500810373</v>
      </c>
      <c r="AU92" s="64" t="n">
        <f aca="false">AU73+AU72+AU71+AU70+AU69+AU68+AU67+AU17</f>
        <v>83614</v>
      </c>
      <c r="AV92" s="65" t="n">
        <v>85701</v>
      </c>
      <c r="AW92" s="68" t="n">
        <f aca="false">AU92-AV92</f>
        <v>-2087</v>
      </c>
      <c r="AX92" s="67" t="n">
        <f aca="false">AW92/AV92*100</f>
        <v>-2.43521079100594</v>
      </c>
      <c r="AY92" s="64" t="n">
        <f aca="false">AY73+AY72+AY71+AY70+AY69+AY68+AY67+AY17</f>
        <v>67748</v>
      </c>
      <c r="AZ92" s="65" t="n">
        <v>68939</v>
      </c>
      <c r="BA92" s="68" t="n">
        <f aca="false">AY92-AZ92</f>
        <v>-1191</v>
      </c>
      <c r="BB92" s="67" t="n">
        <f aca="false">BA92/AZ92*100</f>
        <v>-1.72761426768593</v>
      </c>
      <c r="BC92" s="64" t="n">
        <f aca="false">BC73+BC72+BC71+BC70+BC69+BC68+BC67+BC17</f>
        <v>2198</v>
      </c>
      <c r="BD92" s="65" t="n">
        <v>2438</v>
      </c>
      <c r="BE92" s="68" t="n">
        <f aca="false">BC92-BD92</f>
        <v>-240</v>
      </c>
      <c r="BF92" s="67" t="n">
        <f aca="false">BE92/BD92*100</f>
        <v>-9.84413453650533</v>
      </c>
      <c r="BG92" s="64" t="n">
        <f aca="false">BG73+BG72+BG71+BG70+BG69+BG68+BG67+BG17</f>
        <v>10763</v>
      </c>
      <c r="BH92" s="65" t="n">
        <v>10832</v>
      </c>
      <c r="BI92" s="68" t="n">
        <f aca="false">BG92-BH92</f>
        <v>-69</v>
      </c>
      <c r="BJ92" s="67" t="n">
        <f aca="false">BI92/BH92*100</f>
        <v>-0.637001477104874</v>
      </c>
      <c r="BK92" s="64" t="n">
        <f aca="false">BK73+BK72+BK71+BK70+BK69+BK68+BK67+BK17</f>
        <v>2905</v>
      </c>
      <c r="BL92" s="65" t="n">
        <v>3492</v>
      </c>
      <c r="BM92" s="68" t="n">
        <f aca="false">BK92-BL92</f>
        <v>-587</v>
      </c>
      <c r="BN92" s="67" t="n">
        <f aca="false">BM92/BL92*100</f>
        <v>-16.8098510882016</v>
      </c>
      <c r="BO92" s="64" t="n">
        <f aca="false">BO73+BO72+BO71+BO70+BO69+BO68+BO67+BO17</f>
        <v>1198</v>
      </c>
      <c r="BP92" s="65" t="n">
        <v>679</v>
      </c>
      <c r="BQ92" s="68" t="n">
        <f aca="false">BO92-BP92</f>
        <v>519</v>
      </c>
      <c r="BR92" s="67" t="n">
        <f aca="false">BQ92/BP92*100</f>
        <v>76.4359351988218</v>
      </c>
      <c r="BS92" s="64" t="n">
        <f aca="false">BS73+BS72+BS71+BS70+BS69+BS68+BS67+BS17</f>
        <v>498</v>
      </c>
      <c r="BT92" s="65" t="n">
        <v>400</v>
      </c>
      <c r="BU92" s="68" t="n">
        <f aca="false">BS92-BT92</f>
        <v>98</v>
      </c>
      <c r="BV92" s="67" t="n">
        <f aca="false">BU92/BT92*100</f>
        <v>24.5</v>
      </c>
    </row>
    <row r="94" customFormat="false" ht="11.25" hidden="false" customHeight="false" outlineLevel="0" collapsed="false">
      <c r="A94" s="69"/>
      <c r="B94" s="70" t="s">
        <v>21</v>
      </c>
      <c r="C94" s="69" t="str">
        <f aca="false">IF(C86=C7,"○","×")</f>
        <v>○</v>
      </c>
      <c r="D94" s="69" t="str">
        <f aca="false">IF(D86=D7,"○","×")</f>
        <v>○</v>
      </c>
      <c r="E94" s="69" t="str">
        <f aca="false">IF(E86=E7,"○","×")</f>
        <v>○</v>
      </c>
      <c r="F94" s="71" t="str">
        <f aca="false">IF(F86=F7,"○","×")</f>
        <v>○</v>
      </c>
      <c r="G94" s="69" t="str">
        <f aca="false">IF(G86=G7,"○","×")</f>
        <v>○</v>
      </c>
      <c r="H94" s="69" t="str">
        <f aca="false">IF(H86=H7,"○","×")</f>
        <v>○</v>
      </c>
      <c r="I94" s="69" t="str">
        <f aca="false">IF(I86=I7,"○","×")</f>
        <v>○</v>
      </c>
      <c r="J94" s="69" t="str">
        <f aca="false">IF(J86=J7,"○","×")</f>
        <v>○</v>
      </c>
      <c r="K94" s="69" t="str">
        <f aca="false">IF(K86=K7,"○","×")</f>
        <v>○</v>
      </c>
      <c r="L94" s="69" t="str">
        <f aca="false">IF(L86=L7,"○","×")</f>
        <v>○</v>
      </c>
      <c r="M94" s="69" t="str">
        <f aca="false">IF(M86=M7,"○","×")</f>
        <v>○</v>
      </c>
      <c r="N94" s="69" t="str">
        <f aca="false">IF(N86=N7,"○","×")</f>
        <v>○</v>
      </c>
      <c r="O94" s="69" t="str">
        <f aca="false">IF(O86=O7,"○","×")</f>
        <v>○</v>
      </c>
      <c r="P94" s="69" t="str">
        <f aca="false">IF(P86=P7,"○","×")</f>
        <v>○</v>
      </c>
      <c r="Q94" s="69" t="str">
        <f aca="false">IF(Q86=Q7,"○","×")</f>
        <v>○</v>
      </c>
      <c r="R94" s="69" t="str">
        <f aca="false">IF(R86=R7,"○","×")</f>
        <v>○</v>
      </c>
      <c r="S94" s="69" t="str">
        <f aca="false">IF(S86=S7,"○","×")</f>
        <v>○</v>
      </c>
      <c r="T94" s="69" t="str">
        <f aca="false">IF(T86=T7,"○","×")</f>
        <v>○</v>
      </c>
      <c r="U94" s="69" t="str">
        <f aca="false">IF(U86=U7,"○","×")</f>
        <v>○</v>
      </c>
      <c r="V94" s="69" t="str">
        <f aca="false">IF(V86=V7,"○","×")</f>
        <v>○</v>
      </c>
      <c r="W94" s="69" t="str">
        <f aca="false">IF(W86=W7,"○","×")</f>
        <v>○</v>
      </c>
      <c r="X94" s="69" t="str">
        <f aca="false">IF(X86=X7,"○","×")</f>
        <v>○</v>
      </c>
      <c r="Y94" s="69" t="str">
        <f aca="false">IF(Y86=Y7,"○","×")</f>
        <v>○</v>
      </c>
      <c r="Z94" s="69" t="str">
        <f aca="false">IF(Z86=Z7,"○","×")</f>
        <v>○</v>
      </c>
      <c r="AA94" s="69" t="str">
        <f aca="false">IF(AA86=AA7,"○","×")</f>
        <v>○</v>
      </c>
      <c r="AB94" s="69" t="str">
        <f aca="false">IF(AB86=AB7,"○","×")</f>
        <v>○</v>
      </c>
      <c r="AC94" s="69" t="str">
        <f aca="false">IF(AC86=AC7,"○","×")</f>
        <v>○</v>
      </c>
      <c r="AD94" s="69" t="str">
        <f aca="false">IF(AD86=AD7,"○","×")</f>
        <v>○</v>
      </c>
      <c r="AE94" s="69" t="str">
        <f aca="false">IF(AE86=AE7,"○","×")</f>
        <v>○</v>
      </c>
      <c r="AF94" s="69" t="str">
        <f aca="false">IF(AF86=AF7,"○","×")</f>
        <v>○</v>
      </c>
      <c r="AG94" s="69" t="str">
        <f aca="false">IF(AG86=AG7,"○","×")</f>
        <v>○</v>
      </c>
      <c r="AH94" s="69" t="str">
        <f aca="false">IF(AH86=AH7,"○","×")</f>
        <v>○</v>
      </c>
      <c r="AI94" s="69" t="str">
        <f aca="false">IF(AI86=AI7,"○","×")</f>
        <v>○</v>
      </c>
      <c r="AJ94" s="69" t="str">
        <f aca="false">IF(AJ86=AJ7,"○","×")</f>
        <v>○</v>
      </c>
      <c r="AK94" s="69" t="str">
        <f aca="false">IF(AK86=AK7,"○","×")</f>
        <v>○</v>
      </c>
      <c r="AL94" s="69" t="str">
        <f aca="false">IF(AL86=AL7,"○","×")</f>
        <v>○</v>
      </c>
      <c r="AM94" s="69" t="str">
        <f aca="false">IF(AM86=AM7,"○","×")</f>
        <v>○</v>
      </c>
      <c r="AN94" s="69" t="str">
        <f aca="false">IF(AN86=AN7,"○","×")</f>
        <v>○</v>
      </c>
      <c r="AO94" s="69" t="str">
        <f aca="false">IF(AO86=AO7,"○","×")</f>
        <v>○</v>
      </c>
      <c r="AP94" s="69" t="str">
        <f aca="false">IF(AP86=AP7,"○","×")</f>
        <v>○</v>
      </c>
      <c r="AQ94" s="69" t="str">
        <f aca="false">IF(AQ86=AQ7,"○","×")</f>
        <v>○</v>
      </c>
      <c r="AR94" s="69" t="str">
        <f aca="false">IF(AR86=AR7,"○","×")</f>
        <v>○</v>
      </c>
      <c r="AS94" s="69" t="str">
        <f aca="false">IF(AS86=AS7,"○","×")</f>
        <v>○</v>
      </c>
      <c r="AT94" s="69" t="str">
        <f aca="false">IF(AT86=AT7,"○","×")</f>
        <v>○</v>
      </c>
      <c r="AU94" s="69" t="str">
        <f aca="false">IF(AU86=AU7,"○","×")</f>
        <v>○</v>
      </c>
      <c r="AV94" s="69" t="str">
        <f aca="false">IF(AV86=AV7,"○","×")</f>
        <v>○</v>
      </c>
      <c r="AW94" s="69" t="str">
        <f aca="false">IF(AW86=AW7,"○","×")</f>
        <v>○</v>
      </c>
      <c r="AX94" s="69" t="str">
        <f aca="false">IF(AX86=AX7,"○","×")</f>
        <v>○</v>
      </c>
      <c r="AY94" s="69" t="str">
        <f aca="false">IF(AY86=AY7,"○","×")</f>
        <v>○</v>
      </c>
      <c r="AZ94" s="69" t="str">
        <f aca="false">IF(AZ86=AZ7,"○","×")</f>
        <v>○</v>
      </c>
      <c r="BA94" s="69" t="str">
        <f aca="false">IF(BA86=BA7,"○","×")</f>
        <v>○</v>
      </c>
      <c r="BB94" s="69" t="str">
        <f aca="false">IF(BB86=BB7,"○","×")</f>
        <v>○</v>
      </c>
      <c r="BC94" s="69" t="str">
        <f aca="false">IF(BC86=BC7,"○","×")</f>
        <v>○</v>
      </c>
      <c r="BD94" s="69" t="str">
        <f aca="false">IF(BD86=BD7,"○","×")</f>
        <v>○</v>
      </c>
      <c r="BE94" s="69" t="str">
        <f aca="false">IF(BE86=BE7,"○","×")</f>
        <v>○</v>
      </c>
      <c r="BF94" s="69" t="str">
        <f aca="false">IF(BF86=BF7,"○","×")</f>
        <v>○</v>
      </c>
      <c r="BG94" s="69" t="str">
        <f aca="false">IF(BG86=BG7,"○","×")</f>
        <v>○</v>
      </c>
      <c r="BH94" s="69" t="str">
        <f aca="false">IF(BH86=BH7,"○","×")</f>
        <v>○</v>
      </c>
      <c r="BI94" s="69" t="str">
        <f aca="false">IF(BI86=BI7,"○","×")</f>
        <v>○</v>
      </c>
      <c r="BJ94" s="69" t="str">
        <f aca="false">IF(BJ86=BJ7,"○","×")</f>
        <v>○</v>
      </c>
      <c r="BK94" s="69" t="str">
        <f aca="false">IF(BK86=BK7,"○","×")</f>
        <v>○</v>
      </c>
      <c r="BL94" s="69" t="str">
        <f aca="false">IF(BL86=BL7,"○","×")</f>
        <v>○</v>
      </c>
      <c r="BM94" s="69" t="str">
        <f aca="false">IF(BM86=BM7,"○","×")</f>
        <v>○</v>
      </c>
      <c r="BN94" s="69" t="str">
        <f aca="false">IF(BN86=BN7,"○","×")</f>
        <v>○</v>
      </c>
      <c r="BO94" s="69" t="str">
        <f aca="false">IF(BO86=BO7,"○","×")</f>
        <v>○</v>
      </c>
      <c r="BP94" s="69" t="str">
        <f aca="false">IF(BP86=BP7,"○","×")</f>
        <v>○</v>
      </c>
      <c r="BQ94" s="69" t="str">
        <f aca="false">IF(BQ86=BQ7,"○","×")</f>
        <v>○</v>
      </c>
      <c r="BR94" s="69" t="str">
        <f aca="false">IF(BR86=BR7,"○","×")</f>
        <v>○</v>
      </c>
      <c r="BS94" s="69" t="str">
        <f aca="false">IF(BS86=BS7,"○","×")</f>
        <v>○</v>
      </c>
      <c r="BT94" s="69" t="str">
        <f aca="false">IF(BT86=BT7,"○","×")</f>
        <v>○</v>
      </c>
      <c r="BU94" s="69" t="str">
        <f aca="false">IF(BU86=BU7,"○","×")</f>
        <v>○</v>
      </c>
      <c r="BV94" s="69" t="str">
        <f aca="false">IF(BV86=BV7,"○","×")</f>
        <v>○</v>
      </c>
    </row>
    <row r="95" customFormat="false" ht="11.25" hidden="false" customHeight="false" outlineLevel="0" collapsed="false">
      <c r="A95" s="69"/>
      <c r="B95" s="69" t="n">
        <v>101</v>
      </c>
      <c r="C95" s="69" t="str">
        <f aca="false">IF(C87=C10+C25,"○","×")</f>
        <v>○</v>
      </c>
      <c r="D95" s="69" t="str">
        <f aca="false">IF(D87=D10+D25,"○","×")</f>
        <v>○</v>
      </c>
      <c r="E95" s="69" t="str">
        <f aca="false">IF(E87=E10+E25,"○","×")</f>
        <v>○</v>
      </c>
      <c r="F95" s="71"/>
      <c r="G95" s="69" t="str">
        <f aca="false">IF(G87=G10+G25,"○","×")</f>
        <v>○</v>
      </c>
      <c r="H95" s="69" t="str">
        <f aca="false">IF(H87=H10+H25,"○","×")</f>
        <v>○</v>
      </c>
      <c r="I95" s="69" t="str">
        <f aca="false">IF(I87=I10+I25,"○","×")</f>
        <v>○</v>
      </c>
      <c r="J95" s="69"/>
      <c r="K95" s="69" t="str">
        <f aca="false">IF(K87=K10+K25,"○","×")</f>
        <v>○</v>
      </c>
      <c r="L95" s="69" t="str">
        <f aca="false">IF(L87=L10+L25,"○","×")</f>
        <v>○</v>
      </c>
      <c r="M95" s="69" t="str">
        <f aca="false">IF(M87=M10+M25,"○","×")</f>
        <v>○</v>
      </c>
      <c r="N95" s="69"/>
      <c r="O95" s="69" t="str">
        <f aca="false">IF(O87=O10+O25,"○","×")</f>
        <v>○</v>
      </c>
      <c r="P95" s="69" t="str">
        <f aca="false">IF(P87=P10+P25,"○","×")</f>
        <v>○</v>
      </c>
      <c r="Q95" s="69" t="str">
        <f aca="false">IF(Q87=Q10+Q25,"○","×")</f>
        <v>○</v>
      </c>
      <c r="R95" s="69"/>
      <c r="S95" s="69" t="str">
        <f aca="false">IF(S87=S10+S25,"○","×")</f>
        <v>○</v>
      </c>
      <c r="T95" s="69" t="str">
        <f aca="false">IF(T87=T10+T25,"○","×")</f>
        <v>○</v>
      </c>
      <c r="U95" s="69" t="str">
        <f aca="false">IF(U87=U10+U25,"○","×")</f>
        <v>○</v>
      </c>
      <c r="V95" s="69"/>
      <c r="W95" s="69" t="str">
        <f aca="false">IF(W87=W10+W25,"○","×")</f>
        <v>○</v>
      </c>
      <c r="X95" s="69" t="str">
        <f aca="false">IF(X87=X10+X25,"○","×")</f>
        <v>○</v>
      </c>
      <c r="Y95" s="69" t="str">
        <f aca="false">IF(Y87=Y10+Y25,"○","×")</f>
        <v>○</v>
      </c>
      <c r="Z95" s="69"/>
      <c r="AA95" s="69" t="str">
        <f aca="false">IF(AA87=AA10+AA25,"○","×")</f>
        <v>○</v>
      </c>
      <c r="AB95" s="69" t="str">
        <f aca="false">IF(AB87=AB10+AB25,"○","×")</f>
        <v>○</v>
      </c>
      <c r="AC95" s="69" t="str">
        <f aca="false">IF(AC87=AC10+AC25,"○","×")</f>
        <v>○</v>
      </c>
      <c r="AD95" s="69"/>
      <c r="AE95" s="69" t="str">
        <f aca="false">IF(AE87=AE10+AE25,"○","×")</f>
        <v>○</v>
      </c>
      <c r="AF95" s="69" t="str">
        <f aca="false">IF(AF87=AF10+AF25,"○","×")</f>
        <v>○</v>
      </c>
      <c r="AG95" s="69" t="str">
        <f aca="false">IF(AG87=AG10+AG25,"○","×")</f>
        <v>○</v>
      </c>
      <c r="AH95" s="69"/>
      <c r="AI95" s="69" t="str">
        <f aca="false">IF(AI87=AI10+AI25,"○","×")</f>
        <v>○</v>
      </c>
      <c r="AJ95" s="69" t="str">
        <f aca="false">IF(AJ87=AJ10+AJ25,"○","×")</f>
        <v>○</v>
      </c>
      <c r="AK95" s="69" t="str">
        <f aca="false">IF(AK87=AK10+AK25,"○","×")</f>
        <v>○</v>
      </c>
      <c r="AL95" s="69"/>
      <c r="AM95" s="69" t="str">
        <f aca="false">IF(AM87=AM10+AM25,"○","×")</f>
        <v>○</v>
      </c>
      <c r="AN95" s="69" t="str">
        <f aca="false">IF(AN87=AN10+AN25,"○","×")</f>
        <v>○</v>
      </c>
      <c r="AO95" s="69" t="str">
        <f aca="false">IF(AO87=AO10+AO25,"○","×")</f>
        <v>○</v>
      </c>
      <c r="AP95" s="69"/>
      <c r="AQ95" s="69" t="str">
        <f aca="false">IF(AQ87=AQ10+AQ25,"○","×")</f>
        <v>○</v>
      </c>
      <c r="AR95" s="69" t="str">
        <f aca="false">IF(AR87=AR10+AR25,"○","×")</f>
        <v>○</v>
      </c>
      <c r="AS95" s="69" t="str">
        <f aca="false">IF(AS87=AS10+AS25,"○","×")</f>
        <v>○</v>
      </c>
      <c r="AT95" s="69"/>
      <c r="AU95" s="69" t="str">
        <f aca="false">IF(AU87=AU10+AU25,"○","×")</f>
        <v>○</v>
      </c>
      <c r="AV95" s="69" t="str">
        <f aca="false">IF(AV87=AV10+AV25,"○","×")</f>
        <v>○</v>
      </c>
      <c r="AW95" s="69" t="str">
        <f aca="false">IF(AW87=AW10+AW25,"○","×")</f>
        <v>○</v>
      </c>
      <c r="AX95" s="69"/>
      <c r="AY95" s="69" t="str">
        <f aca="false">IF(AY87=AY10+AY25,"○","×")</f>
        <v>○</v>
      </c>
      <c r="AZ95" s="69" t="str">
        <f aca="false">IF(AZ87=AZ10+AZ25,"○","×")</f>
        <v>○</v>
      </c>
      <c r="BA95" s="69" t="str">
        <f aca="false">IF(BA87=BA10+BA25,"○","×")</f>
        <v>○</v>
      </c>
      <c r="BB95" s="69"/>
      <c r="BC95" s="69" t="str">
        <f aca="false">IF(BC87=BC10+BC25,"○","×")</f>
        <v>○</v>
      </c>
      <c r="BD95" s="69" t="str">
        <f aca="false">IF(BD87=BD10+BD25,"○","×")</f>
        <v>○</v>
      </c>
      <c r="BE95" s="69" t="str">
        <f aca="false">IF(BE87=BE10+BE25,"○","×")</f>
        <v>○</v>
      </c>
      <c r="BF95" s="69"/>
      <c r="BG95" s="69" t="str">
        <f aca="false">IF(BG87=BG10+BG25,"○","×")</f>
        <v>○</v>
      </c>
      <c r="BH95" s="69" t="str">
        <f aca="false">IF(BH87=BH10+BH25,"○","×")</f>
        <v>○</v>
      </c>
      <c r="BI95" s="69" t="str">
        <f aca="false">IF(BI87=BI10+BI25,"○","×")</f>
        <v>○</v>
      </c>
      <c r="BJ95" s="69"/>
      <c r="BK95" s="69" t="str">
        <f aca="false">IF(BK87=BK10+BK25,"○","×")</f>
        <v>○</v>
      </c>
      <c r="BL95" s="69" t="str">
        <f aca="false">IF(BL87=BL10+BL25,"○","×")</f>
        <v>○</v>
      </c>
      <c r="BM95" s="69" t="str">
        <f aca="false">IF(BM87=BM10+BM25,"○","×")</f>
        <v>○</v>
      </c>
      <c r="BN95" s="69"/>
      <c r="BO95" s="69" t="str">
        <f aca="false">IF(BO87=BO10+BO25,"○","×")</f>
        <v>○</v>
      </c>
      <c r="BP95" s="69" t="str">
        <f aca="false">IF(BP87=BP10+BP25,"○","×")</f>
        <v>○</v>
      </c>
      <c r="BQ95" s="69" t="str">
        <f aca="false">IF(BQ87=BQ10+BQ25,"○","×")</f>
        <v>○</v>
      </c>
      <c r="BR95" s="69"/>
      <c r="BS95" s="69" t="str">
        <f aca="false">IF(BS87=BS10+BS25,"○","×")</f>
        <v>○</v>
      </c>
      <c r="BT95" s="69" t="str">
        <f aca="false">IF(BT87=BT10+BT25,"○","×")</f>
        <v>○</v>
      </c>
      <c r="BU95" s="69" t="str">
        <f aca="false">IF(BU87=BU10+BU25,"○","×")</f>
        <v>○</v>
      </c>
      <c r="BV95" s="69"/>
    </row>
    <row r="96" customFormat="false" ht="11.25" hidden="false" customHeight="false" outlineLevel="0" collapsed="false">
      <c r="A96" s="69"/>
      <c r="B96" s="69" t="n">
        <v>102</v>
      </c>
      <c r="C96" s="69" t="str">
        <f aca="false">IF(C88=C48+C47+C38+C13+C11,"○","×")</f>
        <v>○</v>
      </c>
      <c r="D96" s="69" t="str">
        <f aca="false">IF(D88=D48+D47+D38+D13+D11,"○","×")</f>
        <v>○</v>
      </c>
      <c r="E96" s="69" t="str">
        <f aca="false">IF(E88=E48+E47+E38+E13+E11,"○","×")</f>
        <v>○</v>
      </c>
      <c r="F96" s="71"/>
      <c r="G96" s="69" t="str">
        <f aca="false">IF(G88=G48+G47+G38+G13+G11,"○","×")</f>
        <v>○</v>
      </c>
      <c r="H96" s="69" t="str">
        <f aca="false">IF(H88=H48+H47+H38+H13+H11,"○","×")</f>
        <v>○</v>
      </c>
      <c r="I96" s="69" t="str">
        <f aca="false">IF(I88=I48+I47+I38+I13+I11,"○","×")</f>
        <v>○</v>
      </c>
      <c r="J96" s="69"/>
      <c r="K96" s="69" t="str">
        <f aca="false">IF(K88=K48+K47+K38+K13+K11,"○","×")</f>
        <v>○</v>
      </c>
      <c r="L96" s="69" t="str">
        <f aca="false">IF(L88=L48+L47+L38+L13+L11,"○","×")</f>
        <v>○</v>
      </c>
      <c r="M96" s="69" t="str">
        <f aca="false">IF(M88=M48+M47+M38+M13+M11,"○","×")</f>
        <v>○</v>
      </c>
      <c r="N96" s="69"/>
      <c r="O96" s="69" t="str">
        <f aca="false">IF(O88=O48+O47+O38+O13+O11,"○","×")</f>
        <v>○</v>
      </c>
      <c r="P96" s="69" t="str">
        <f aca="false">IF(P88=P48+P47+P38+P13+P11,"○","×")</f>
        <v>○</v>
      </c>
      <c r="Q96" s="69" t="str">
        <f aca="false">IF(Q88=Q48+Q47+Q38+Q13+Q11,"○","×")</f>
        <v>○</v>
      </c>
      <c r="R96" s="69"/>
      <c r="S96" s="69" t="str">
        <f aca="false">IF(S88=S48+S47+S38+S13+S11,"○","×")</f>
        <v>○</v>
      </c>
      <c r="T96" s="69" t="str">
        <f aca="false">IF(T88=T48+T47+T38+T13+T11,"○","×")</f>
        <v>○</v>
      </c>
      <c r="U96" s="69" t="str">
        <f aca="false">IF(U88=U48+U47+U38+U13+U11,"○","×")</f>
        <v>○</v>
      </c>
      <c r="V96" s="69"/>
      <c r="W96" s="69" t="str">
        <f aca="false">IF(W88=W48+W47+W38+W13+W11,"○","×")</f>
        <v>○</v>
      </c>
      <c r="X96" s="69" t="str">
        <f aca="false">IF(X88=X48+X47+X38+X13+X11,"○","×")</f>
        <v>○</v>
      </c>
      <c r="Y96" s="69" t="str">
        <f aca="false">IF(Y88=Y48+Y47+Y38+Y13+Y11,"○","×")</f>
        <v>○</v>
      </c>
      <c r="Z96" s="69"/>
      <c r="AA96" s="69" t="str">
        <f aca="false">IF(AA88=AA48+AA47+AA38+AA13+AA11,"○","×")</f>
        <v>○</v>
      </c>
      <c r="AB96" s="69" t="str">
        <f aca="false">IF(AB88=AB48+AB47+AB38+AB13+AB11,"○","×")</f>
        <v>○</v>
      </c>
      <c r="AC96" s="69" t="str">
        <f aca="false">IF(AC88=AC48+AC47+AC38+AC13+AC11,"○","×")</f>
        <v>○</v>
      </c>
      <c r="AD96" s="69"/>
      <c r="AE96" s="69" t="str">
        <f aca="false">IF(AE88=AE48+AE47+AE38+AE13+AE11,"○","×")</f>
        <v>○</v>
      </c>
      <c r="AF96" s="69" t="str">
        <f aca="false">IF(AF88=AF48+AF47+AF38+AF13+AF11,"○","×")</f>
        <v>○</v>
      </c>
      <c r="AG96" s="69" t="str">
        <f aca="false">IF(AG88=AG48+AG47+AG38+AG13+AG11,"○","×")</f>
        <v>○</v>
      </c>
      <c r="AH96" s="69"/>
      <c r="AI96" s="69" t="str">
        <f aca="false">IF(AI88=AI48+AI47+AI38+AI13+AI11,"○","×")</f>
        <v>○</v>
      </c>
      <c r="AJ96" s="69" t="str">
        <f aca="false">IF(AJ88=AJ48+AJ47+AJ38+AJ13+AJ11,"○","×")</f>
        <v>○</v>
      </c>
      <c r="AK96" s="69" t="str">
        <f aca="false">IF(AK88=AK48+AK47+AK38+AK13+AK11,"○","×")</f>
        <v>○</v>
      </c>
      <c r="AL96" s="69"/>
      <c r="AM96" s="69" t="str">
        <f aca="false">IF(AM88=AM48+AM47+AM38+AM13+AM11,"○","×")</f>
        <v>○</v>
      </c>
      <c r="AN96" s="69" t="str">
        <f aca="false">IF(AN88=AN48+AN47+AN38+AN13+AN11,"○","×")</f>
        <v>○</v>
      </c>
      <c r="AO96" s="69" t="str">
        <f aca="false">IF(AO88=AO48+AO47+AO38+AO13+AO11,"○","×")</f>
        <v>○</v>
      </c>
      <c r="AP96" s="69"/>
      <c r="AQ96" s="69" t="str">
        <f aca="false">IF(AQ88=AQ48+AQ47+AQ38+AQ13+AQ11,"○","×")</f>
        <v>○</v>
      </c>
      <c r="AR96" s="69" t="str">
        <f aca="false">IF(AR88=AR48+AR47+AR38+AR13+AR11,"○","×")</f>
        <v>○</v>
      </c>
      <c r="AS96" s="69" t="str">
        <f aca="false">IF(AS88=AS48+AS47+AS38+AS13+AS11,"○","×")</f>
        <v>○</v>
      </c>
      <c r="AT96" s="69"/>
      <c r="AU96" s="69" t="str">
        <f aca="false">IF(AU88=AU48+AU47+AU38+AU13+AU11,"○","×")</f>
        <v>○</v>
      </c>
      <c r="AV96" s="69" t="str">
        <f aca="false">IF(AV88=AV48+AV47+AV38+AV13+AV11,"○","×")</f>
        <v>○</v>
      </c>
      <c r="AW96" s="69" t="str">
        <f aca="false">IF(AW88=AW48+AW47+AW38+AW13+AW11,"○","×")</f>
        <v>○</v>
      </c>
      <c r="AX96" s="69"/>
      <c r="AY96" s="69" t="str">
        <f aca="false">IF(AY88=AY48+AY47+AY38+AY13+AY11,"○","×")</f>
        <v>○</v>
      </c>
      <c r="AZ96" s="69" t="str">
        <f aca="false">IF(AZ88=AZ48+AZ47+AZ38+AZ13+AZ11,"○","×")</f>
        <v>○</v>
      </c>
      <c r="BA96" s="69" t="str">
        <f aca="false">IF(BA88=BA48+BA47+BA38+BA13+BA11,"○","×")</f>
        <v>○</v>
      </c>
      <c r="BB96" s="69"/>
      <c r="BC96" s="69" t="str">
        <f aca="false">IF(BC88=BC48+BC47+BC38+BC13+BC11,"○","×")</f>
        <v>○</v>
      </c>
      <c r="BD96" s="69" t="str">
        <f aca="false">IF(BD88=BD48+BD47+BD38+BD13+BD11,"○","×")</f>
        <v>○</v>
      </c>
      <c r="BE96" s="69" t="str">
        <f aca="false">IF(BE88=BE48+BE47+BE38+BE13+BE11,"○","×")</f>
        <v>○</v>
      </c>
      <c r="BF96" s="69"/>
      <c r="BG96" s="69" t="str">
        <f aca="false">IF(BG88=BG48+BG47+BG38+BG13+BG11,"○","×")</f>
        <v>○</v>
      </c>
      <c r="BH96" s="69" t="str">
        <f aca="false">IF(BH88=BH48+BH47+BH38+BH13+BH11,"○","×")</f>
        <v>○</v>
      </c>
      <c r="BI96" s="69" t="str">
        <f aca="false">IF(BI88=BI48+BI47+BI38+BI13+BI11,"○","×")</f>
        <v>○</v>
      </c>
      <c r="BJ96" s="69"/>
      <c r="BK96" s="69" t="str">
        <f aca="false">IF(BK88=BK48+BK47+BK38+BK13+BK11,"○","×")</f>
        <v>○</v>
      </c>
      <c r="BL96" s="69" t="str">
        <f aca="false">IF(BL88=BL48+BL47+BL38+BL13+BL11,"○","×")</f>
        <v>○</v>
      </c>
      <c r="BM96" s="69" t="str">
        <f aca="false">IF(BM88=BM48+BM47+BM38+BM13+BM11,"○","×")</f>
        <v>○</v>
      </c>
      <c r="BN96" s="69"/>
      <c r="BO96" s="69" t="str">
        <f aca="false">IF(BO88=BO48+BO47+BO38+BO13+BO11,"○","×")</f>
        <v>○</v>
      </c>
      <c r="BP96" s="69" t="str">
        <f aca="false">IF(BP88=BP48+BP47+BP38+BP13+BP11,"○","×")</f>
        <v>○</v>
      </c>
      <c r="BQ96" s="69" t="str">
        <f aca="false">IF(BQ88=BQ48+BQ47+BQ38+BQ13+BQ11,"○","×")</f>
        <v>○</v>
      </c>
      <c r="BR96" s="69"/>
      <c r="BS96" s="69" t="str">
        <f aca="false">IF(BS88=BS48+BS47+BS38+BS13+BS11,"○","×")</f>
        <v>○</v>
      </c>
      <c r="BT96" s="69" t="str">
        <f aca="false">IF(BT88=BT48+BT47+BT38+BT13+BT11,"○","×")</f>
        <v>○</v>
      </c>
      <c r="BU96" s="69" t="str">
        <f aca="false">IF(BU88=BU48+BU47+BU38+BU13+BU11,"○","×")</f>
        <v>○</v>
      </c>
      <c r="BV96" s="69"/>
    </row>
    <row r="97" customFormat="false" ht="11.25" hidden="false" customHeight="false" outlineLevel="0" collapsed="false">
      <c r="A97" s="69"/>
      <c r="B97" s="69" t="n">
        <v>103</v>
      </c>
      <c r="C97" s="69" t="str">
        <f aca="false">IF(C89=C54-C48+C34+C14,"○","×")</f>
        <v>○</v>
      </c>
      <c r="D97" s="69" t="str">
        <f aca="false">IF(D89=D54-D48+D34+D14,"○","×")</f>
        <v>○</v>
      </c>
      <c r="E97" s="69" t="str">
        <f aca="false">IF(E89=E54-E48+E34+E14,"○","×")</f>
        <v>○</v>
      </c>
      <c r="F97" s="71"/>
      <c r="G97" s="69" t="str">
        <f aca="false">IF(G89=G54-G48+G34+G14,"○","×")</f>
        <v>○</v>
      </c>
      <c r="H97" s="69" t="str">
        <f aca="false">IF(H89=H54-H48+H34+H14,"○","×")</f>
        <v>○</v>
      </c>
      <c r="I97" s="69" t="str">
        <f aca="false">IF(I89=I54-I48+I34+I14,"○","×")</f>
        <v>○</v>
      </c>
      <c r="J97" s="69"/>
      <c r="K97" s="69" t="str">
        <f aca="false">IF(K89=K54-K48+K34+K14,"○","×")</f>
        <v>○</v>
      </c>
      <c r="L97" s="69" t="str">
        <f aca="false">IF(L89=L54-L48+L34+L14,"○","×")</f>
        <v>○</v>
      </c>
      <c r="M97" s="69" t="str">
        <f aca="false">IF(M89=M54-M48+M34+M14,"○","×")</f>
        <v>○</v>
      </c>
      <c r="N97" s="69"/>
      <c r="O97" s="69" t="str">
        <f aca="false">IF(O89=O54-O48+O34+O14,"○","×")</f>
        <v>○</v>
      </c>
      <c r="P97" s="69" t="str">
        <f aca="false">IF(P89=P54-P48+P34+P14,"○","×")</f>
        <v>○</v>
      </c>
      <c r="Q97" s="69" t="str">
        <f aca="false">IF(Q89=Q54-Q48+Q34+Q14,"○","×")</f>
        <v>○</v>
      </c>
      <c r="R97" s="69"/>
      <c r="S97" s="69" t="str">
        <f aca="false">IF(S89=S54-S48+S34+S14,"○","×")</f>
        <v>○</v>
      </c>
      <c r="T97" s="69" t="str">
        <f aca="false">IF(T89=T54-T48+T34+T14,"○","×")</f>
        <v>○</v>
      </c>
      <c r="U97" s="69" t="str">
        <f aca="false">IF(U89=U54-U48+U34+U14,"○","×")</f>
        <v>○</v>
      </c>
      <c r="V97" s="69"/>
      <c r="W97" s="69" t="str">
        <f aca="false">IF(W89=W54-W48+W34+W14,"○","×")</f>
        <v>○</v>
      </c>
      <c r="X97" s="69" t="str">
        <f aca="false">IF(X89=X54-X48+X34+X14,"○","×")</f>
        <v>○</v>
      </c>
      <c r="Y97" s="69" t="str">
        <f aca="false">IF(Y89=Y54-Y48+Y34+Y14,"○","×")</f>
        <v>○</v>
      </c>
      <c r="Z97" s="69"/>
      <c r="AA97" s="69" t="str">
        <f aca="false">IF(AA89=AA54-AA48+AA34+AA14,"○","×")</f>
        <v>○</v>
      </c>
      <c r="AB97" s="69" t="str">
        <f aca="false">IF(AB89=AB54-AB48+AB34+AB14,"○","×")</f>
        <v>○</v>
      </c>
      <c r="AC97" s="69" t="str">
        <f aca="false">IF(AC89=AC54-AC48+AC34+AC14,"○","×")</f>
        <v>○</v>
      </c>
      <c r="AD97" s="69"/>
      <c r="AE97" s="69" t="str">
        <f aca="false">IF(AE89=AE54-AE48+AE34+AE14,"○","×")</f>
        <v>○</v>
      </c>
      <c r="AF97" s="69" t="str">
        <f aca="false">IF(AF89=AF54-AF48+AF34+AF14,"○","×")</f>
        <v>○</v>
      </c>
      <c r="AG97" s="69" t="str">
        <f aca="false">IF(AG89=AG54-AG48+AG34+AG14,"○","×")</f>
        <v>○</v>
      </c>
      <c r="AH97" s="69"/>
      <c r="AI97" s="69" t="str">
        <f aca="false">IF(AI89=AI54-AI48+AI34+AI14,"○","×")</f>
        <v>○</v>
      </c>
      <c r="AJ97" s="69" t="str">
        <f aca="false">IF(AJ89=AJ54-AJ48+AJ34+AJ14,"○","×")</f>
        <v>○</v>
      </c>
      <c r="AK97" s="69" t="str">
        <f aca="false">IF(AK89=AK54-AK48+AK34+AK14,"○","×")</f>
        <v>○</v>
      </c>
      <c r="AL97" s="69"/>
      <c r="AM97" s="69" t="str">
        <f aca="false">IF(AM89=AM54-AM48+AM34+AM14,"○","×")</f>
        <v>○</v>
      </c>
      <c r="AN97" s="69" t="str">
        <f aca="false">IF(AN89=AN54-AN48+AN34+AN14,"○","×")</f>
        <v>○</v>
      </c>
      <c r="AO97" s="69" t="str">
        <f aca="false">IF(AO89=AO54-AO48+AO34+AO14,"○","×")</f>
        <v>○</v>
      </c>
      <c r="AP97" s="69"/>
      <c r="AQ97" s="69" t="str">
        <f aca="false">IF(AQ89=AQ54-AQ48+AQ34+AQ14,"○","×")</f>
        <v>○</v>
      </c>
      <c r="AR97" s="69" t="str">
        <f aca="false">IF(AR89=AR54-AR48+AR34+AR14,"○","×")</f>
        <v>○</v>
      </c>
      <c r="AS97" s="69" t="str">
        <f aca="false">IF(AS89=AS54-AS48+AS34+AS14,"○","×")</f>
        <v>○</v>
      </c>
      <c r="AT97" s="69"/>
      <c r="AU97" s="69" t="str">
        <f aca="false">IF(AU89=AU54-AU48+AU34+AU14,"○","×")</f>
        <v>○</v>
      </c>
      <c r="AV97" s="69" t="str">
        <f aca="false">IF(AV89=AV54-AV48+AV34+AV14,"○","×")</f>
        <v>○</v>
      </c>
      <c r="AW97" s="69" t="str">
        <f aca="false">IF(AW89=AW54-AW48+AW34+AW14,"○","×")</f>
        <v>○</v>
      </c>
      <c r="AX97" s="69"/>
      <c r="AY97" s="69" t="str">
        <f aca="false">IF(AY89=AY54-AY48+AY34+AY14,"○","×")</f>
        <v>○</v>
      </c>
      <c r="AZ97" s="69" t="str">
        <f aca="false">IF(AZ89=AZ54-AZ48+AZ34+AZ14,"○","×")</f>
        <v>○</v>
      </c>
      <c r="BA97" s="69" t="str">
        <f aca="false">IF(BA89=BA54-BA48+BA34+BA14,"○","×")</f>
        <v>○</v>
      </c>
      <c r="BB97" s="69"/>
      <c r="BC97" s="69" t="str">
        <f aca="false">IF(BC89=BC54-BC48+BC34+BC14,"○","×")</f>
        <v>○</v>
      </c>
      <c r="BD97" s="69" t="str">
        <f aca="false">IF(BD89=BD54-BD48+BD34+BD14,"○","×")</f>
        <v>○</v>
      </c>
      <c r="BE97" s="69" t="str">
        <f aca="false">IF(BE89=BE54-BE48+BE34+BE14,"○","×")</f>
        <v>○</v>
      </c>
      <c r="BF97" s="69"/>
      <c r="BG97" s="69" t="str">
        <f aca="false">IF(BG89=BG54-BG48+BG34+BG14,"○","×")</f>
        <v>○</v>
      </c>
      <c r="BH97" s="69" t="str">
        <f aca="false">IF(BH89=BH54-BH48+BH34+BH14,"○","×")</f>
        <v>○</v>
      </c>
      <c r="BI97" s="69" t="str">
        <f aca="false">IF(BI89=BI54-BI48+BI34+BI14,"○","×")</f>
        <v>○</v>
      </c>
      <c r="BJ97" s="69"/>
      <c r="BK97" s="69" t="str">
        <f aca="false">IF(BK89=BK54-BK48+BK34+BK14,"○","×")</f>
        <v>○</v>
      </c>
      <c r="BL97" s="69" t="str">
        <f aca="false">IF(BL89=BL54-BL48+BL34+BL14,"○","×")</f>
        <v>○</v>
      </c>
      <c r="BM97" s="69" t="str">
        <f aca="false">IF(BM89=BM54-BM48+BM34+BM14,"○","×")</f>
        <v>○</v>
      </c>
      <c r="BN97" s="69"/>
      <c r="BO97" s="69" t="str">
        <f aca="false">IF(BO89=BO54-BO48+BO34+BO14,"○","×")</f>
        <v>○</v>
      </c>
      <c r="BP97" s="69" t="str">
        <f aca="false">IF(BP89=BP54-BP48+BP34+BP14,"○","×")</f>
        <v>○</v>
      </c>
      <c r="BQ97" s="69" t="str">
        <f aca="false">IF(BQ89=BQ54-BQ48+BQ34+BQ14,"○","×")</f>
        <v>○</v>
      </c>
      <c r="BR97" s="69"/>
      <c r="BS97" s="69" t="str">
        <f aca="false">IF(BS89=BS54-BS48+BS34+BS14,"○","×")</f>
        <v>○</v>
      </c>
      <c r="BT97" s="69" t="str">
        <f aca="false">IF(BT89=BT54-BT48+BT34+BT14,"○","×")</f>
        <v>○</v>
      </c>
      <c r="BU97" s="69" t="str">
        <f aca="false">IF(BU89=BU54-BU48+BU34+BU14,"○","×")</f>
        <v>○</v>
      </c>
      <c r="BV97" s="69"/>
    </row>
    <row r="98" customFormat="false" ht="11.25" hidden="false" customHeight="false" outlineLevel="0" collapsed="false">
      <c r="A98" s="69"/>
      <c r="B98" s="69" t="n">
        <v>104</v>
      </c>
      <c r="C98" s="69" t="str">
        <f aca="false">IF(C90=C85+C64+C57+C12,"○","×")</f>
        <v>○</v>
      </c>
      <c r="D98" s="69" t="str">
        <f aca="false">IF(D90=D85+D64+D57+D12,"○","×")</f>
        <v>○</v>
      </c>
      <c r="E98" s="69" t="str">
        <f aca="false">IF(E90=E85+E64+E57+E12,"○","×")</f>
        <v>○</v>
      </c>
      <c r="F98" s="71"/>
      <c r="G98" s="69" t="str">
        <f aca="false">IF(G90=G85+G64+G57+G12,"○","×")</f>
        <v>○</v>
      </c>
      <c r="H98" s="69" t="str">
        <f aca="false">IF(H90=H85+H64+H57+H12,"○","×")</f>
        <v>○</v>
      </c>
      <c r="I98" s="69" t="str">
        <f aca="false">IF(I90=I85+I64+I57+I12,"○","×")</f>
        <v>○</v>
      </c>
      <c r="J98" s="69"/>
      <c r="K98" s="69" t="str">
        <f aca="false">IF(K90=K85+K64+K57+K12,"○","×")</f>
        <v>○</v>
      </c>
      <c r="L98" s="69" t="str">
        <f aca="false">IF(L90=L85+L64+L57+L12,"○","×")</f>
        <v>○</v>
      </c>
      <c r="M98" s="69" t="str">
        <f aca="false">IF(M90=M85+M64+M57+M12,"○","×")</f>
        <v>○</v>
      </c>
      <c r="N98" s="69"/>
      <c r="O98" s="69" t="str">
        <f aca="false">IF(O90=O85+O64+O57+O12,"○","×")</f>
        <v>○</v>
      </c>
      <c r="P98" s="69" t="str">
        <f aca="false">IF(P90=P85+P64+P57+P12,"○","×")</f>
        <v>○</v>
      </c>
      <c r="Q98" s="69" t="str">
        <f aca="false">IF(Q90=Q85+Q64+Q57+Q12,"○","×")</f>
        <v>○</v>
      </c>
      <c r="R98" s="69"/>
      <c r="S98" s="69" t="str">
        <f aca="false">IF(S90=S85+S64+S57+S12,"○","×")</f>
        <v>○</v>
      </c>
      <c r="T98" s="69" t="str">
        <f aca="false">IF(T90=T85+T64+T57+T12,"○","×")</f>
        <v>○</v>
      </c>
      <c r="U98" s="69" t="str">
        <f aca="false">IF(U90=U85+U64+U57+U12,"○","×")</f>
        <v>○</v>
      </c>
      <c r="V98" s="69"/>
      <c r="W98" s="69" t="str">
        <f aca="false">IF(W90=W85+W64+W57+W12,"○","×")</f>
        <v>○</v>
      </c>
      <c r="X98" s="69" t="str">
        <f aca="false">IF(X90=X85+X64+X57+X12,"○","×")</f>
        <v>○</v>
      </c>
      <c r="Y98" s="69" t="str">
        <f aca="false">IF(Y90=Y85+Y64+Y57+Y12,"○","×")</f>
        <v>○</v>
      </c>
      <c r="Z98" s="69"/>
      <c r="AA98" s="69" t="str">
        <f aca="false">IF(AA90=AA85+AA64+AA57+AA12,"○","×")</f>
        <v>○</v>
      </c>
      <c r="AB98" s="69" t="str">
        <f aca="false">IF(AB90=AB85+AB64+AB57+AB12,"○","×")</f>
        <v>○</v>
      </c>
      <c r="AC98" s="69" t="str">
        <f aca="false">IF(AC90=AC85+AC64+AC57+AC12,"○","×")</f>
        <v>○</v>
      </c>
      <c r="AD98" s="69"/>
      <c r="AE98" s="69" t="str">
        <f aca="false">IF(AE90=AE85+AE64+AE57+AE12,"○","×")</f>
        <v>○</v>
      </c>
      <c r="AF98" s="69" t="str">
        <f aca="false">IF(AF90=AF85+AF64+AF57+AF12,"○","×")</f>
        <v>○</v>
      </c>
      <c r="AG98" s="69" t="str">
        <f aca="false">IF(AG90=AG85+AG64+AG57+AG12,"○","×")</f>
        <v>○</v>
      </c>
      <c r="AH98" s="69"/>
      <c r="AI98" s="69" t="str">
        <f aca="false">IF(AI90=AI85+AI64+AI57+AI12,"○","×")</f>
        <v>○</v>
      </c>
      <c r="AJ98" s="69" t="str">
        <f aca="false">IF(AJ90=AJ85+AJ64+AJ57+AJ12,"○","×")</f>
        <v>○</v>
      </c>
      <c r="AK98" s="69" t="str">
        <f aca="false">IF(AK90=AK85+AK64+AK57+AK12,"○","×")</f>
        <v>○</v>
      </c>
      <c r="AL98" s="69"/>
      <c r="AM98" s="69" t="str">
        <f aca="false">IF(AM90=AM85+AM64+AM57+AM12,"○","×")</f>
        <v>○</v>
      </c>
      <c r="AN98" s="69" t="str">
        <f aca="false">IF(AN90=AN85+AN64+AN57+AN12,"○","×")</f>
        <v>○</v>
      </c>
      <c r="AO98" s="69" t="str">
        <f aca="false">IF(AO90=AO85+AO64+AO57+AO12,"○","×")</f>
        <v>○</v>
      </c>
      <c r="AP98" s="69"/>
      <c r="AQ98" s="69" t="str">
        <f aca="false">IF(AQ90=AQ85+AQ64+AQ57+AQ12,"○","×")</f>
        <v>○</v>
      </c>
      <c r="AR98" s="69" t="str">
        <f aca="false">IF(AR90=AR85+AR64+AR57+AR12,"○","×")</f>
        <v>○</v>
      </c>
      <c r="AS98" s="69" t="str">
        <f aca="false">IF(AS90=AS85+AS64+AS57+AS12,"○","×")</f>
        <v>○</v>
      </c>
      <c r="AT98" s="69"/>
      <c r="AU98" s="69" t="str">
        <f aca="false">IF(AU90=AU85+AU64+AU57+AU12,"○","×")</f>
        <v>○</v>
      </c>
      <c r="AV98" s="69" t="str">
        <f aca="false">IF(AV90=AV85+AV64+AV57+AV12,"○","×")</f>
        <v>○</v>
      </c>
      <c r="AW98" s="69" t="str">
        <f aca="false">IF(AW90=AW85+AW64+AW57+AW12,"○","×")</f>
        <v>○</v>
      </c>
      <c r="AX98" s="69"/>
      <c r="AY98" s="69" t="str">
        <f aca="false">IF(AY90=AY85+AY64+AY57+AY12,"○","×")</f>
        <v>○</v>
      </c>
      <c r="AZ98" s="69" t="str">
        <f aca="false">IF(AZ90=AZ85+AZ64+AZ57+AZ12,"○","×")</f>
        <v>○</v>
      </c>
      <c r="BA98" s="69" t="str">
        <f aca="false">IF(BA90=BA85+BA64+BA57+BA12,"○","×")</f>
        <v>○</v>
      </c>
      <c r="BB98" s="69"/>
      <c r="BC98" s="69" t="str">
        <f aca="false">IF(BC90=BC85+BC64+BC57+BC12,"○","×")</f>
        <v>○</v>
      </c>
      <c r="BD98" s="69" t="str">
        <f aca="false">IF(BD90=BD85+BD64+BD57+BD12,"○","×")</f>
        <v>○</v>
      </c>
      <c r="BE98" s="69" t="str">
        <f aca="false">IF(BE90=BE85+BE64+BE57+BE12,"○","×")</f>
        <v>○</v>
      </c>
      <c r="BF98" s="69"/>
      <c r="BG98" s="69" t="str">
        <f aca="false">IF(BG90=BG85+BG64+BG57+BG12,"○","×")</f>
        <v>○</v>
      </c>
      <c r="BH98" s="69" t="str">
        <f aca="false">IF(BH90=BH85+BH64+BH57+BH12,"○","×")</f>
        <v>○</v>
      </c>
      <c r="BI98" s="69" t="str">
        <f aca="false">IF(BI90=BI85+BI64+BI57+BI12,"○","×")</f>
        <v>○</v>
      </c>
      <c r="BJ98" s="69"/>
      <c r="BK98" s="69" t="str">
        <f aca="false">IF(BK90=BK85+BK64+BK57+BK12,"○","×")</f>
        <v>○</v>
      </c>
      <c r="BL98" s="69" t="str">
        <f aca="false">IF(BL90=BL85+BL64+BL57+BL12,"○","×")</f>
        <v>○</v>
      </c>
      <c r="BM98" s="69" t="str">
        <f aca="false">IF(BM90=BM85+BM64+BM57+BM12,"○","×")</f>
        <v>○</v>
      </c>
      <c r="BN98" s="69"/>
      <c r="BO98" s="69" t="str">
        <f aca="false">IF(BO90=BO85+BO64+BO57+BO12,"○","×")</f>
        <v>○</v>
      </c>
      <c r="BP98" s="69" t="str">
        <f aca="false">IF(BP90=BP85+BP64+BP57+BP12,"○","×")</f>
        <v>○</v>
      </c>
      <c r="BQ98" s="69" t="str">
        <f aca="false">IF(BQ90=BQ85+BQ64+BQ57+BQ12,"○","×")</f>
        <v>○</v>
      </c>
      <c r="BR98" s="69"/>
      <c r="BS98" s="69" t="str">
        <f aca="false">IF(BS90=BS85+BS64+BS57+BS12,"○","×")</f>
        <v>○</v>
      </c>
      <c r="BT98" s="69" t="str">
        <f aca="false">IF(BT90=BT85+BT64+BT57+BT12,"○","×")</f>
        <v>○</v>
      </c>
      <c r="BU98" s="69" t="str">
        <f aca="false">IF(BU90=BU85+BU64+BU57+BU12,"○","×")</f>
        <v>○</v>
      </c>
      <c r="BV98" s="69"/>
    </row>
    <row r="99" customFormat="false" ht="11.25" hidden="false" customHeight="false" outlineLevel="0" collapsed="false">
      <c r="A99" s="69"/>
      <c r="B99" s="69" t="n">
        <v>105</v>
      </c>
      <c r="C99" s="69" t="str">
        <f aca="false">IF(C91=C66-C64-C57+C15+C16,"○","×")</f>
        <v>○</v>
      </c>
      <c r="D99" s="69" t="str">
        <f aca="false">IF(D91=D66-D64-D57+D15+D16,"○","×")</f>
        <v>○</v>
      </c>
      <c r="E99" s="69" t="str">
        <f aca="false">IF(E91=E66-E64-E57+E15+E16,"○","×")</f>
        <v>○</v>
      </c>
      <c r="F99" s="71"/>
      <c r="G99" s="69" t="str">
        <f aca="false">IF(G91=G66-G64-G57+G15+G16,"○","×")</f>
        <v>○</v>
      </c>
      <c r="H99" s="69" t="str">
        <f aca="false">IF(H91=H66-H64-H57+H15+H16,"○","×")</f>
        <v>○</v>
      </c>
      <c r="I99" s="69" t="str">
        <f aca="false">IF(I91=I66-I64-I57+I15+I16,"○","×")</f>
        <v>○</v>
      </c>
      <c r="J99" s="69"/>
      <c r="K99" s="69" t="str">
        <f aca="false">IF(K91=K66-K64-K57+K15+K16,"○","×")</f>
        <v>○</v>
      </c>
      <c r="L99" s="69" t="str">
        <f aca="false">IF(L91=L66-L64-L57+L15+L16,"○","×")</f>
        <v>○</v>
      </c>
      <c r="M99" s="69" t="str">
        <f aca="false">IF(M91=M66-M64-M57+M15+M16,"○","×")</f>
        <v>○</v>
      </c>
      <c r="N99" s="69"/>
      <c r="O99" s="69" t="str">
        <f aca="false">IF(O91=O66-O64-O57+O15+O16,"○","×")</f>
        <v>○</v>
      </c>
      <c r="P99" s="69" t="str">
        <f aca="false">IF(P91=P66-P64-P57+P15+P16,"○","×")</f>
        <v>○</v>
      </c>
      <c r="Q99" s="69" t="str">
        <f aca="false">IF(Q91=Q66-Q64-Q57+Q15+Q16,"○","×")</f>
        <v>○</v>
      </c>
      <c r="R99" s="69"/>
      <c r="S99" s="69" t="str">
        <f aca="false">IF(S91=S66-S64-S57+S15+S16,"○","×")</f>
        <v>○</v>
      </c>
      <c r="T99" s="69" t="str">
        <f aca="false">IF(T91=T66-T64-T57+T15+T16,"○","×")</f>
        <v>○</v>
      </c>
      <c r="U99" s="69" t="str">
        <f aca="false">IF(U91=U66-U64-U57+U15+U16,"○","×")</f>
        <v>○</v>
      </c>
      <c r="V99" s="69"/>
      <c r="W99" s="69" t="str">
        <f aca="false">IF(W91=W66-W64-W57+W15+W16,"○","×")</f>
        <v>○</v>
      </c>
      <c r="X99" s="69" t="str">
        <f aca="false">IF(X91=X66-X64-X57+X15+X16,"○","×")</f>
        <v>○</v>
      </c>
      <c r="Y99" s="69" t="str">
        <f aca="false">IF(Y91=Y66-Y64-Y57+Y15+Y16,"○","×")</f>
        <v>○</v>
      </c>
      <c r="Z99" s="69"/>
      <c r="AA99" s="69" t="str">
        <f aca="false">IF(AA91=AA66-AA64-AA57+AA15+AA16,"○","×")</f>
        <v>○</v>
      </c>
      <c r="AB99" s="69" t="str">
        <f aca="false">IF(AB91=AB66-AB64-AB57+AB15+AB16,"○","×")</f>
        <v>○</v>
      </c>
      <c r="AC99" s="69" t="str">
        <f aca="false">IF(AC91=AC66-AC64-AC57+AC15+AC16,"○","×")</f>
        <v>○</v>
      </c>
      <c r="AD99" s="69"/>
      <c r="AE99" s="69" t="str">
        <f aca="false">IF(AE91=AE66-AE64-AE57+AE15+AE16,"○","×")</f>
        <v>○</v>
      </c>
      <c r="AF99" s="69" t="str">
        <f aca="false">IF(AF91=AF66-AF64-AF57+AF15+AF16,"○","×")</f>
        <v>○</v>
      </c>
      <c r="AG99" s="69" t="str">
        <f aca="false">IF(AG91=AG66-AG64-AG57+AG15+AG16,"○","×")</f>
        <v>○</v>
      </c>
      <c r="AH99" s="69"/>
      <c r="AI99" s="69" t="str">
        <f aca="false">IF(AI91=AI66-AI64-AI57+AI15+AI16,"○","×")</f>
        <v>○</v>
      </c>
      <c r="AJ99" s="69" t="str">
        <f aca="false">IF(AJ91=AJ66-AJ64-AJ57+AJ15+AJ16,"○","×")</f>
        <v>○</v>
      </c>
      <c r="AK99" s="69" t="str">
        <f aca="false">IF(AK91=AK66-AK64-AK57+AK15+AK16,"○","×")</f>
        <v>○</v>
      </c>
      <c r="AL99" s="69"/>
      <c r="AM99" s="69" t="str">
        <f aca="false">IF(AM91=AM66-AM64-AM57+AM15+AM16,"○","×")</f>
        <v>○</v>
      </c>
      <c r="AN99" s="69" t="str">
        <f aca="false">IF(AN91=AN66-AN64-AN57+AN15+AN16,"○","×")</f>
        <v>○</v>
      </c>
      <c r="AO99" s="69" t="str">
        <f aca="false">IF(AO91=AO66-AO64-AO57+AO15+AO16,"○","×")</f>
        <v>○</v>
      </c>
      <c r="AP99" s="69"/>
      <c r="AQ99" s="69" t="str">
        <f aca="false">IF(AQ91=AQ66-AQ64-AQ57+AQ15+AQ16,"○","×")</f>
        <v>○</v>
      </c>
      <c r="AR99" s="69" t="str">
        <f aca="false">IF(AR91=AR66-AR64-AR57+AR15+AR16,"○","×")</f>
        <v>○</v>
      </c>
      <c r="AS99" s="69" t="str">
        <f aca="false">IF(AS91=AS66-AS64-AS57+AS15+AS16,"○","×")</f>
        <v>○</v>
      </c>
      <c r="AT99" s="69"/>
      <c r="AU99" s="69" t="str">
        <f aca="false">IF(AU91=AU66-AU64-AU57+AU15+AU16,"○","×")</f>
        <v>○</v>
      </c>
      <c r="AV99" s="69" t="str">
        <f aca="false">IF(AV91=AV66-AV64-AV57+AV15+AV16,"○","×")</f>
        <v>○</v>
      </c>
      <c r="AW99" s="69" t="str">
        <f aca="false">IF(AW91=AW66-AW64-AW57+AW15+AW16,"○","×")</f>
        <v>○</v>
      </c>
      <c r="AX99" s="69"/>
      <c r="AY99" s="69" t="str">
        <f aca="false">IF(AY91=AY66-AY64-AY57+AY15+AY16,"○","×")</f>
        <v>○</v>
      </c>
      <c r="AZ99" s="69" t="str">
        <f aca="false">IF(AZ91=AZ66-AZ64-AZ57+AZ15+AZ16,"○","×")</f>
        <v>○</v>
      </c>
      <c r="BA99" s="69" t="str">
        <f aca="false">IF(BA91=BA66-BA64-BA57+BA15+BA16,"○","×")</f>
        <v>○</v>
      </c>
      <c r="BB99" s="69"/>
      <c r="BC99" s="69" t="str">
        <f aca="false">IF(BC91=BC66-BC64-BC57+BC15+BC16,"○","×")</f>
        <v>○</v>
      </c>
      <c r="BD99" s="69" t="str">
        <f aca="false">IF(BD91=BD66-BD64-BD57+BD15+BD16,"○","×")</f>
        <v>○</v>
      </c>
      <c r="BE99" s="69" t="str">
        <f aca="false">IF(BE91=BE66-BE64-BE57+BE15+BE16,"○","×")</f>
        <v>○</v>
      </c>
      <c r="BF99" s="69"/>
      <c r="BG99" s="69" t="str">
        <f aca="false">IF(BG91=BG66-BG64-BG57+BG15+BG16,"○","×")</f>
        <v>○</v>
      </c>
      <c r="BH99" s="69" t="str">
        <f aca="false">IF(BH91=BH66-BH64-BH57+BH15+BH16,"○","×")</f>
        <v>○</v>
      </c>
      <c r="BI99" s="69" t="str">
        <f aca="false">IF(BI91=BI66-BI64-BI57+BI15+BI16,"○","×")</f>
        <v>○</v>
      </c>
      <c r="BJ99" s="69"/>
      <c r="BK99" s="69" t="str">
        <f aca="false">IF(BK91=BK66-BK64-BK57+BK15+BK16,"○","×")</f>
        <v>○</v>
      </c>
      <c r="BL99" s="69" t="str">
        <f aca="false">IF(BL91=BL66-BL64-BL57+BL15+BL16,"○","×")</f>
        <v>○</v>
      </c>
      <c r="BM99" s="69" t="str">
        <f aca="false">IF(BM91=BM66-BM64-BM57+BM15+BM16,"○","×")</f>
        <v>○</v>
      </c>
      <c r="BN99" s="69"/>
      <c r="BO99" s="69" t="str">
        <f aca="false">IF(BO91=BO66-BO64-BO57+BO15+BO16,"○","×")</f>
        <v>○</v>
      </c>
      <c r="BP99" s="69" t="str">
        <f aca="false">IF(BP91=BP66-BP64-BP57+BP15+BP16,"○","×")</f>
        <v>○</v>
      </c>
      <c r="BQ99" s="69" t="str">
        <f aca="false">IF(BQ91=BQ66-BQ64-BQ57+BQ15+BQ16,"○","×")</f>
        <v>○</v>
      </c>
      <c r="BR99" s="69"/>
      <c r="BS99" s="69" t="str">
        <f aca="false">IF(BS91=BS66-BS64-BS57+BS15+BS16,"○","×")</f>
        <v>○</v>
      </c>
      <c r="BT99" s="69" t="str">
        <f aca="false">IF(BT91=BT66-BT64-BT57+BT15+BT16,"○","×")</f>
        <v>○</v>
      </c>
      <c r="BU99" s="69" t="str">
        <f aca="false">IF(BU91=BU66-BU64-BU57+BU15+BU16,"○","×")</f>
        <v>○</v>
      </c>
      <c r="BV99" s="69"/>
    </row>
    <row r="100" customFormat="false" ht="11.25" hidden="false" customHeight="false" outlineLevel="0" collapsed="false">
      <c r="A100" s="69"/>
      <c r="B100" s="69" t="n">
        <v>106</v>
      </c>
      <c r="C100" s="69" t="str">
        <f aca="false">IF(C92=C74+C17,"○","×")</f>
        <v>○</v>
      </c>
      <c r="D100" s="69" t="str">
        <f aca="false">IF(D92=D74+D17,"○","×")</f>
        <v>○</v>
      </c>
      <c r="E100" s="69" t="str">
        <f aca="false">IF(E92=E74+E17,"○","×")</f>
        <v>○</v>
      </c>
      <c r="F100" s="71"/>
      <c r="G100" s="69" t="str">
        <f aca="false">IF(G92=G74+G17,"○","×")</f>
        <v>○</v>
      </c>
      <c r="H100" s="69" t="str">
        <f aca="false">IF(H92=H74+H17,"○","×")</f>
        <v>○</v>
      </c>
      <c r="I100" s="69" t="str">
        <f aca="false">IF(I92=I74+I17,"○","×")</f>
        <v>○</v>
      </c>
      <c r="J100" s="69"/>
      <c r="K100" s="69" t="str">
        <f aca="false">IF(K92=K74+K17,"○","×")</f>
        <v>○</v>
      </c>
      <c r="L100" s="69" t="str">
        <f aca="false">IF(L92=L74+L17,"○","×")</f>
        <v>○</v>
      </c>
      <c r="M100" s="69" t="str">
        <f aca="false">IF(M92=M74+M17,"○","×")</f>
        <v>○</v>
      </c>
      <c r="N100" s="69"/>
      <c r="O100" s="69" t="str">
        <f aca="false">IF(O92=O74+O17,"○","×")</f>
        <v>○</v>
      </c>
      <c r="P100" s="69" t="str">
        <f aca="false">IF(P92=P74+P17,"○","×")</f>
        <v>○</v>
      </c>
      <c r="Q100" s="69" t="str">
        <f aca="false">IF(Q92=Q74+Q17,"○","×")</f>
        <v>○</v>
      </c>
      <c r="R100" s="69"/>
      <c r="S100" s="69" t="str">
        <f aca="false">IF(S92=S74+S17,"○","×")</f>
        <v>○</v>
      </c>
      <c r="T100" s="69" t="str">
        <f aca="false">IF(T92=T74+T17,"○","×")</f>
        <v>○</v>
      </c>
      <c r="U100" s="69" t="str">
        <f aca="false">IF(U92=U74+U17,"○","×")</f>
        <v>○</v>
      </c>
      <c r="V100" s="69"/>
      <c r="W100" s="69" t="str">
        <f aca="false">IF(W92=W74+W17,"○","×")</f>
        <v>○</v>
      </c>
      <c r="X100" s="69" t="str">
        <f aca="false">IF(X92=X74+X17,"○","×")</f>
        <v>○</v>
      </c>
      <c r="Y100" s="69" t="str">
        <f aca="false">IF(Y92=Y74+Y17,"○","×")</f>
        <v>○</v>
      </c>
      <c r="Z100" s="69"/>
      <c r="AA100" s="69" t="str">
        <f aca="false">IF(AA92=AA74+AA17,"○","×")</f>
        <v>○</v>
      </c>
      <c r="AB100" s="69" t="str">
        <f aca="false">IF(AB92=AB74+AB17,"○","×")</f>
        <v>○</v>
      </c>
      <c r="AC100" s="69" t="str">
        <f aca="false">IF(AC92=AC74+AC17,"○","×")</f>
        <v>○</v>
      </c>
      <c r="AD100" s="69"/>
      <c r="AE100" s="69" t="str">
        <f aca="false">IF(AE92=AE74+AE17,"○","×")</f>
        <v>○</v>
      </c>
      <c r="AF100" s="69" t="str">
        <f aca="false">IF(AF92=AF74+AF17,"○","×")</f>
        <v>○</v>
      </c>
      <c r="AG100" s="69" t="str">
        <f aca="false">IF(AG92=AG74+AG17,"○","×")</f>
        <v>○</v>
      </c>
      <c r="AH100" s="69"/>
      <c r="AI100" s="69" t="str">
        <f aca="false">IF(AI92=AI74+AI17,"○","×")</f>
        <v>○</v>
      </c>
      <c r="AJ100" s="69" t="str">
        <f aca="false">IF(AJ92=AJ74+AJ17,"○","×")</f>
        <v>○</v>
      </c>
      <c r="AK100" s="69" t="str">
        <f aca="false">IF(AK92=AK74+AK17,"○","×")</f>
        <v>○</v>
      </c>
      <c r="AL100" s="69"/>
      <c r="AM100" s="69" t="str">
        <f aca="false">IF(AM92=AM74+AM17,"○","×")</f>
        <v>○</v>
      </c>
      <c r="AN100" s="69" t="str">
        <f aca="false">IF(AN92=AN74+AN17,"○","×")</f>
        <v>○</v>
      </c>
      <c r="AO100" s="69" t="str">
        <f aca="false">IF(AO92=AO74+AO17,"○","×")</f>
        <v>○</v>
      </c>
      <c r="AP100" s="69"/>
      <c r="AQ100" s="69" t="str">
        <f aca="false">IF(AQ92=AQ74+AQ17,"○","×")</f>
        <v>○</v>
      </c>
      <c r="AR100" s="69" t="str">
        <f aca="false">IF(AR92=AR74+AR17,"○","×")</f>
        <v>○</v>
      </c>
      <c r="AS100" s="69" t="str">
        <f aca="false">IF(AS92=AS74+AS17,"○","×")</f>
        <v>○</v>
      </c>
      <c r="AT100" s="69"/>
      <c r="AU100" s="69" t="str">
        <f aca="false">IF(AU92=AU74+AU17,"○","×")</f>
        <v>○</v>
      </c>
      <c r="AV100" s="69" t="str">
        <f aca="false">IF(AV92=AV74+AV17,"○","×")</f>
        <v>○</v>
      </c>
      <c r="AW100" s="69" t="str">
        <f aca="false">IF(AW92=AW74+AW17,"○","×")</f>
        <v>○</v>
      </c>
      <c r="AX100" s="69"/>
      <c r="AY100" s="69" t="str">
        <f aca="false">IF(AY92=AY74+AY17,"○","×")</f>
        <v>○</v>
      </c>
      <c r="AZ100" s="69" t="str">
        <f aca="false">IF(AZ92=AZ74+AZ17,"○","×")</f>
        <v>○</v>
      </c>
      <c r="BA100" s="69" t="str">
        <f aca="false">IF(BA92=BA74+BA17,"○","×")</f>
        <v>○</v>
      </c>
      <c r="BB100" s="69"/>
      <c r="BC100" s="69" t="str">
        <f aca="false">IF(BC92=BC74+BC17,"○","×")</f>
        <v>○</v>
      </c>
      <c r="BD100" s="69" t="str">
        <f aca="false">IF(BD92=BD74+BD17,"○","×")</f>
        <v>○</v>
      </c>
      <c r="BE100" s="69" t="str">
        <f aca="false">IF(BE92=BE74+BE17,"○","×")</f>
        <v>○</v>
      </c>
      <c r="BF100" s="69"/>
      <c r="BG100" s="69" t="str">
        <f aca="false">IF(BG92=BG74+BG17,"○","×")</f>
        <v>○</v>
      </c>
      <c r="BH100" s="69" t="str">
        <f aca="false">IF(BH92=BH74+BH17,"○","×")</f>
        <v>○</v>
      </c>
      <c r="BI100" s="69" t="str">
        <f aca="false">IF(BI92=BI74+BI17,"○","×")</f>
        <v>○</v>
      </c>
      <c r="BJ100" s="69"/>
      <c r="BK100" s="69" t="str">
        <f aca="false">IF(BK92=BK74+BK17,"○","×")</f>
        <v>○</v>
      </c>
      <c r="BL100" s="69" t="str">
        <f aca="false">IF(BL92=BL74+BL17,"○","×")</f>
        <v>○</v>
      </c>
      <c r="BM100" s="69" t="str">
        <f aca="false">IF(BM92=BM74+BM17,"○","×")</f>
        <v>○</v>
      </c>
      <c r="BN100" s="69"/>
      <c r="BO100" s="69" t="str">
        <f aca="false">IF(BO92=BO74+BO17,"○","×")</f>
        <v>○</v>
      </c>
      <c r="BP100" s="69" t="str">
        <f aca="false">IF(BP92=BP74+BP17,"○","×")</f>
        <v>○</v>
      </c>
      <c r="BQ100" s="69" t="str">
        <f aca="false">IF(BQ92=BQ74+BQ17,"○","×")</f>
        <v>○</v>
      </c>
      <c r="BR100" s="69"/>
      <c r="BS100" s="69" t="str">
        <f aca="false">IF(BS92=BS74+BS17,"○","×")</f>
        <v>○</v>
      </c>
      <c r="BT100" s="69" t="str">
        <f aca="false">IF(BT92=BT74+BT17,"○","×")</f>
        <v>○</v>
      </c>
      <c r="BU100" s="69" t="str">
        <f aca="false">IF(BU92=BU74+BU17,"○","×")</f>
        <v>○</v>
      </c>
      <c r="BV100" s="69"/>
    </row>
    <row r="102" customFormat="false" ht="11.25" hidden="false" customHeight="false" outlineLevel="0" collapsed="false">
      <c r="B102" s="69" t="n">
        <v>200</v>
      </c>
      <c r="C102" s="69" t="str">
        <f aca="false">IF(C8=C18,"○","×")</f>
        <v>○</v>
      </c>
      <c r="D102" s="69" t="str">
        <f aca="false">IF(D8=D18,"○","×")</f>
        <v>○</v>
      </c>
      <c r="E102" s="69" t="str">
        <f aca="false">IF(E8=E18,"○","×")</f>
        <v>○</v>
      </c>
      <c r="F102" s="71" t="str">
        <f aca="false">IF(F8=F18,"○","×")</f>
        <v>○</v>
      </c>
      <c r="G102" s="69" t="str">
        <f aca="false">IF(G8=G18,"○","×")</f>
        <v>○</v>
      </c>
      <c r="H102" s="69" t="str">
        <f aca="false">IF(H8=H18,"○","×")</f>
        <v>○</v>
      </c>
      <c r="I102" s="69" t="str">
        <f aca="false">IF(I8=I18,"○","×")</f>
        <v>○</v>
      </c>
      <c r="J102" s="69" t="str">
        <f aca="false">IF(J8=J18,"○","×")</f>
        <v>○</v>
      </c>
      <c r="K102" s="69" t="str">
        <f aca="false">IF(K8=K18,"○","×")</f>
        <v>○</v>
      </c>
      <c r="L102" s="69" t="str">
        <f aca="false">IF(L8=L18,"○","×")</f>
        <v>○</v>
      </c>
      <c r="M102" s="69" t="str">
        <f aca="false">IF(M8=M18,"○","×")</f>
        <v>○</v>
      </c>
      <c r="N102" s="69" t="str">
        <f aca="false">IF(N8=N18,"○","×")</f>
        <v>○</v>
      </c>
      <c r="O102" s="69" t="str">
        <f aca="false">IF(O8=O18,"○","×")</f>
        <v>○</v>
      </c>
      <c r="P102" s="69" t="str">
        <f aca="false">IF(P8=P18,"○","×")</f>
        <v>○</v>
      </c>
      <c r="Q102" s="69" t="str">
        <f aca="false">IF(Q8=Q18,"○","×")</f>
        <v>○</v>
      </c>
      <c r="R102" s="69" t="str">
        <f aca="false">IF(R8=R18,"○","×")</f>
        <v>○</v>
      </c>
      <c r="S102" s="69" t="str">
        <f aca="false">IF(S8=S18,"○","×")</f>
        <v>○</v>
      </c>
      <c r="T102" s="69" t="str">
        <f aca="false">IF(T8=T18,"○","×")</f>
        <v>○</v>
      </c>
      <c r="U102" s="69" t="str">
        <f aca="false">IF(U8=U18,"○","×")</f>
        <v>○</v>
      </c>
      <c r="V102" s="69" t="str">
        <f aca="false">IF(V8=V18,"○","×")</f>
        <v>○</v>
      </c>
      <c r="W102" s="69" t="str">
        <f aca="false">IF(W8=W18,"○","×")</f>
        <v>○</v>
      </c>
      <c r="X102" s="69" t="str">
        <f aca="false">IF(X8=X18,"○","×")</f>
        <v>○</v>
      </c>
      <c r="Y102" s="69" t="str">
        <f aca="false">IF(Y8=Y18,"○","×")</f>
        <v>○</v>
      </c>
      <c r="Z102" s="69" t="str">
        <f aca="false">IF(Z8=Z18,"○","×")</f>
        <v>○</v>
      </c>
      <c r="AA102" s="69" t="str">
        <f aca="false">IF(AA8=AA18,"○","×")</f>
        <v>○</v>
      </c>
      <c r="AB102" s="69" t="str">
        <f aca="false">IF(AB8=AB18,"○","×")</f>
        <v>○</v>
      </c>
      <c r="AC102" s="69" t="str">
        <f aca="false">IF(AC8=AC18,"○","×")</f>
        <v>○</v>
      </c>
      <c r="AD102" s="69" t="str">
        <f aca="false">IF(AD8=AD18,"○","×")</f>
        <v>○</v>
      </c>
      <c r="AE102" s="69" t="str">
        <f aca="false">IF(AE8=AE18,"○","×")</f>
        <v>○</v>
      </c>
      <c r="AF102" s="69" t="str">
        <f aca="false">IF(AF8=AF18,"○","×")</f>
        <v>○</v>
      </c>
      <c r="AG102" s="69" t="str">
        <f aca="false">IF(AG8=AG18,"○","×")</f>
        <v>○</v>
      </c>
      <c r="AH102" s="69" t="str">
        <f aca="false">IF(AH8=AH18,"○","×")</f>
        <v>○</v>
      </c>
      <c r="AI102" s="69" t="str">
        <f aca="false">IF(AI8=AI18,"○","×")</f>
        <v>○</v>
      </c>
      <c r="AJ102" s="69" t="str">
        <f aca="false">IF(AJ8=AJ18,"○","×")</f>
        <v>○</v>
      </c>
      <c r="AK102" s="69" t="str">
        <f aca="false">IF(AK8=AK18,"○","×")</f>
        <v>○</v>
      </c>
      <c r="AL102" s="69" t="str">
        <f aca="false">IF(AL8=AL18,"○","×")</f>
        <v>○</v>
      </c>
      <c r="AM102" s="69" t="str">
        <f aca="false">IF(AM8=AM18,"○","×")</f>
        <v>○</v>
      </c>
      <c r="AN102" s="69" t="str">
        <f aca="false">IF(AN8=AN18,"○","×")</f>
        <v>○</v>
      </c>
      <c r="AO102" s="69" t="str">
        <f aca="false">IF(AO8=AO18,"○","×")</f>
        <v>○</v>
      </c>
      <c r="AP102" s="69" t="str">
        <f aca="false">IF(AP8=AP18,"○","×")</f>
        <v>○</v>
      </c>
      <c r="AQ102" s="69" t="str">
        <f aca="false">IF(AQ8=AQ18,"○","×")</f>
        <v>○</v>
      </c>
      <c r="AR102" s="69" t="str">
        <f aca="false">IF(AR8=AR18,"○","×")</f>
        <v>○</v>
      </c>
      <c r="AS102" s="69" t="str">
        <f aca="false">IF(AS8=AS18,"○","×")</f>
        <v>○</v>
      </c>
      <c r="AT102" s="69" t="str">
        <f aca="false">IF(AT8=AT18,"○","×")</f>
        <v>○</v>
      </c>
      <c r="AU102" s="69" t="str">
        <f aca="false">IF(AU8=AU18,"○","×")</f>
        <v>○</v>
      </c>
      <c r="AV102" s="69" t="str">
        <f aca="false">IF(AV8=AV18,"○","×")</f>
        <v>○</v>
      </c>
      <c r="AW102" s="69" t="str">
        <f aca="false">IF(AW8=AW18,"○","×")</f>
        <v>○</v>
      </c>
      <c r="AX102" s="69" t="str">
        <f aca="false">IF(AX8=AX18,"○","×")</f>
        <v>○</v>
      </c>
      <c r="AY102" s="69" t="str">
        <f aca="false">IF(AY8=AY18,"○","×")</f>
        <v>○</v>
      </c>
      <c r="AZ102" s="69" t="str">
        <f aca="false">IF(AZ8=AZ18,"○","×")</f>
        <v>○</v>
      </c>
      <c r="BA102" s="69" t="str">
        <f aca="false">IF(BA8=BA18,"○","×")</f>
        <v>○</v>
      </c>
      <c r="BB102" s="69" t="str">
        <f aca="false">IF(BB8=BB18,"○","×")</f>
        <v>○</v>
      </c>
      <c r="BC102" s="69" t="str">
        <f aca="false">IF(BC8=BC18,"○","×")</f>
        <v>○</v>
      </c>
      <c r="BD102" s="69" t="str">
        <f aca="false">IF(BD8=BD18,"○","×")</f>
        <v>○</v>
      </c>
      <c r="BE102" s="69" t="str">
        <f aca="false">IF(BE8=BE18,"○","×")</f>
        <v>○</v>
      </c>
      <c r="BF102" s="69" t="str">
        <f aca="false">IF(BF8=BF18,"○","×")</f>
        <v>○</v>
      </c>
      <c r="BG102" s="69" t="str">
        <f aca="false">IF(BG8=BG18,"○","×")</f>
        <v>○</v>
      </c>
      <c r="BH102" s="69" t="str">
        <f aca="false">IF(BH8=BH18,"○","×")</f>
        <v>○</v>
      </c>
      <c r="BI102" s="69" t="str">
        <f aca="false">IF(BI8=BI18,"○","×")</f>
        <v>○</v>
      </c>
      <c r="BJ102" s="69" t="str">
        <f aca="false">IF(BJ8=BJ18,"○","×")</f>
        <v>○</v>
      </c>
      <c r="BK102" s="69" t="str">
        <f aca="false">IF(BK8=BK18,"○","×")</f>
        <v>○</v>
      </c>
      <c r="BL102" s="69" t="str">
        <f aca="false">IF(BL8=BL18,"○","×")</f>
        <v>○</v>
      </c>
      <c r="BM102" s="69" t="str">
        <f aca="false">IF(BM8=BM18,"○","×")</f>
        <v>○</v>
      </c>
      <c r="BN102" s="69" t="str">
        <f aca="false">IF(BN8=BN18,"○","×")</f>
        <v>○</v>
      </c>
      <c r="BO102" s="69" t="str">
        <f aca="false">IF(BO8=BO18,"○","×")</f>
        <v>○</v>
      </c>
      <c r="BP102" s="69" t="str">
        <f aca="false">IF(BP8=BP18,"○","×")</f>
        <v>○</v>
      </c>
      <c r="BQ102" s="69" t="str">
        <f aca="false">IF(BQ8=BQ18,"○","×")</f>
        <v>○</v>
      </c>
      <c r="BR102" s="69" t="str">
        <f aca="false">IF(BR8=BR18,"○","×")</f>
        <v>○</v>
      </c>
      <c r="BS102" s="69" t="str">
        <f aca="false">IF(BS8=BS18,"○","×")</f>
        <v>○</v>
      </c>
      <c r="BT102" s="69" t="str">
        <f aca="false">IF(BT8=BT18,"○","×")</f>
        <v>○</v>
      </c>
      <c r="BU102" s="69" t="str">
        <f aca="false">IF(BU8=BU18,"○","×")</f>
        <v>○</v>
      </c>
      <c r="BV102" s="69" t="str">
        <f aca="false">IF(BV8=BV18,"○","×")</f>
        <v>○</v>
      </c>
    </row>
    <row r="103" customFormat="false" ht="11.25" hidden="false" customHeight="false" outlineLevel="0" collapsed="false">
      <c r="B103" s="69" t="n">
        <v>500</v>
      </c>
      <c r="C103" s="69" t="str">
        <f aca="false">IF(C9=C25+C34+C38+C47+C54+C66+C74+C85,"○","×")</f>
        <v>○</v>
      </c>
      <c r="D103" s="69" t="str">
        <f aca="false">IF(D9=D25+D34+D38+D47+D54+D66+D74+D85,"○","×")</f>
        <v>○</v>
      </c>
      <c r="E103" s="69" t="str">
        <f aca="false">IF(E9=E25+E34+E38+E47+E54+E66+E74+E85,"○","×")</f>
        <v>○</v>
      </c>
      <c r="F103" s="71"/>
      <c r="G103" s="69" t="str">
        <f aca="false">IF(G9=G25+G34+G38+G47+G54+G66+G74+G85,"○","×")</f>
        <v>○</v>
      </c>
      <c r="H103" s="69" t="str">
        <f aca="false">IF(H9=H25+H34+H38+H47+H54+H66+H74+H85,"○","×")</f>
        <v>○</v>
      </c>
      <c r="I103" s="69" t="str">
        <f aca="false">IF(I9=I25+I34+I38+I47+I54+I66+I74+I85,"○","×")</f>
        <v>○</v>
      </c>
      <c r="J103" s="69"/>
      <c r="K103" s="69" t="str">
        <f aca="false">IF(K9=K25+K34+K38+K47+K54+K66+K74+K85,"○","×")</f>
        <v>○</v>
      </c>
      <c r="L103" s="69" t="str">
        <f aca="false">IF(L9=L25+L34+L38+L47+L54+L66+L74+L85,"○","×")</f>
        <v>○</v>
      </c>
      <c r="M103" s="69" t="str">
        <f aca="false">IF(M9=M25+M34+M38+M47+M54+M66+M74+M85,"○","×")</f>
        <v>○</v>
      </c>
      <c r="N103" s="69"/>
      <c r="O103" s="69" t="str">
        <f aca="false">IF(O9=O25+O34+O38+O47+O54+O66+O74+O85,"○","×")</f>
        <v>○</v>
      </c>
      <c r="P103" s="69" t="str">
        <f aca="false">IF(P9=P25+P34+P38+P47+P54+P66+P74+P85,"○","×")</f>
        <v>○</v>
      </c>
      <c r="Q103" s="69" t="str">
        <f aca="false">IF(Q9=Q25+Q34+Q38+Q47+Q54+Q66+Q74+Q85,"○","×")</f>
        <v>○</v>
      </c>
      <c r="R103" s="69"/>
      <c r="S103" s="69" t="str">
        <f aca="false">IF(S9=S25+S34+S38+S47+S54+S66+S74+S85,"○","×")</f>
        <v>○</v>
      </c>
      <c r="T103" s="69" t="str">
        <f aca="false">IF(T9=T25+T34+T38+T47+T54+T66+T74+T85,"○","×")</f>
        <v>○</v>
      </c>
      <c r="U103" s="69" t="str">
        <f aca="false">IF(U9=U25+U34+U38+U47+U54+U66+U74+U85,"○","×")</f>
        <v>○</v>
      </c>
      <c r="V103" s="69"/>
      <c r="W103" s="69" t="str">
        <f aca="false">IF(W9=W25+W34+W38+W47+W54+W66+W74+W85,"○","×")</f>
        <v>○</v>
      </c>
      <c r="X103" s="69" t="str">
        <f aca="false">IF(X9=X25+X34+X38+X47+X54+X66+X74+X85,"○","×")</f>
        <v>○</v>
      </c>
      <c r="Y103" s="69" t="str">
        <f aca="false">IF(Y9=Y25+Y34+Y38+Y47+Y54+Y66+Y74+Y85,"○","×")</f>
        <v>○</v>
      </c>
      <c r="Z103" s="69"/>
      <c r="AA103" s="69" t="str">
        <f aca="false">IF(AA9=AA25+AA34+AA38+AA47+AA54+AA66+AA74+AA85,"○","×")</f>
        <v>○</v>
      </c>
      <c r="AB103" s="69" t="str">
        <f aca="false">IF(AB9=AB25+AB34+AB38+AB47+AB54+AB66+AB74+AB85,"○","×")</f>
        <v>○</v>
      </c>
      <c r="AC103" s="69" t="str">
        <f aca="false">IF(AC9=AC25+AC34+AC38+AC47+AC54+AC66+AC74+AC85,"○","×")</f>
        <v>○</v>
      </c>
      <c r="AD103" s="69"/>
      <c r="AE103" s="69" t="str">
        <f aca="false">IF(AE9=AE25+AE34+AE38+AE47+AE54+AE66+AE74+AE85,"○","×")</f>
        <v>○</v>
      </c>
      <c r="AF103" s="69" t="str">
        <f aca="false">IF(AF9=AF25+AF34+AF38+AF47+AF54+AF66+AF74+AF85,"○","×")</f>
        <v>○</v>
      </c>
      <c r="AG103" s="69" t="str">
        <f aca="false">IF(AG9=AG25+AG34+AG38+AG47+AG54+AG66+AG74+AG85,"○","×")</f>
        <v>○</v>
      </c>
      <c r="AH103" s="69"/>
      <c r="AI103" s="69" t="str">
        <f aca="false">IF(AI9=AI25+AI34+AI38+AI47+AI54+AI66+AI74+AI85,"○","×")</f>
        <v>○</v>
      </c>
      <c r="AJ103" s="69" t="str">
        <f aca="false">IF(AJ9=AJ25+AJ34+AJ38+AJ47+AJ54+AJ66+AJ74+AJ85,"○","×")</f>
        <v>○</v>
      </c>
      <c r="AK103" s="69" t="str">
        <f aca="false">IF(AK9=AK25+AK34+AK38+AK47+AK54+AK66+AK74+AK85,"○","×")</f>
        <v>○</v>
      </c>
      <c r="AL103" s="69"/>
      <c r="AM103" s="69" t="str">
        <f aca="false">IF(AM9=AM25+AM34+AM38+AM47+AM54+AM66+AM74+AM85,"○","×")</f>
        <v>○</v>
      </c>
      <c r="AN103" s="69" t="str">
        <f aca="false">IF(AN9=AN25+AN34+AN38+AN47+AN54+AN66+AN74+AN85,"○","×")</f>
        <v>○</v>
      </c>
      <c r="AO103" s="69" t="str">
        <f aca="false">IF(AO9=AO25+AO34+AO38+AO47+AO54+AO66+AO74+AO85,"○","×")</f>
        <v>○</v>
      </c>
      <c r="AP103" s="69"/>
      <c r="AQ103" s="69" t="str">
        <f aca="false">IF(AQ9=AQ25+AQ34+AQ38+AQ47+AQ54+AQ66+AQ74+AQ85,"○","×")</f>
        <v>○</v>
      </c>
      <c r="AR103" s="69" t="str">
        <f aca="false">IF(AR9=AR25+AR34+AR38+AR47+AR54+AR66+AR74+AR85,"○","×")</f>
        <v>○</v>
      </c>
      <c r="AS103" s="69" t="str">
        <f aca="false">IF(AS9=AS25+AS34+AS38+AS47+AS54+AS66+AS74+AS85,"○","×")</f>
        <v>○</v>
      </c>
      <c r="AT103" s="69"/>
      <c r="AU103" s="69" t="str">
        <f aca="false">IF(AU9=AU25+AU34+AU38+AU47+AU54+AU66+AU74+AU85,"○","×")</f>
        <v>○</v>
      </c>
      <c r="AV103" s="69" t="str">
        <f aca="false">IF(AV9=AV25+AV34+AV38+AV47+AV54+AV66+AV74+AV85,"○","×")</f>
        <v>○</v>
      </c>
      <c r="AW103" s="69" t="str">
        <f aca="false">IF(AW9=AW25+AW34+AW38+AW47+AW54+AW66+AW74+AW85,"○","×")</f>
        <v>○</v>
      </c>
      <c r="AX103" s="69"/>
      <c r="AY103" s="69" t="str">
        <f aca="false">IF(AY9=AY25+AY34+AY38+AY47+AY54+AY66+AY74+AY85,"○","×")</f>
        <v>○</v>
      </c>
      <c r="AZ103" s="69" t="str">
        <f aca="false">IF(AZ9=AZ25+AZ34+AZ38+AZ47+AZ54+AZ66+AZ74+AZ85,"○","×")</f>
        <v>○</v>
      </c>
      <c r="BA103" s="69" t="str">
        <f aca="false">IF(BA9=BA25+BA34+BA38+BA47+BA54+BA66+BA74+BA85,"○","×")</f>
        <v>○</v>
      </c>
      <c r="BB103" s="69"/>
      <c r="BC103" s="69" t="str">
        <f aca="false">IF(BC9=BC25+BC34+BC38+BC47+BC54+BC66+BC74+BC85,"○","×")</f>
        <v>○</v>
      </c>
      <c r="BD103" s="69" t="str">
        <f aca="false">IF(BD9=BD25+BD34+BD38+BD47+BD54+BD66+BD74+BD85,"○","×")</f>
        <v>○</v>
      </c>
      <c r="BE103" s="69" t="str">
        <f aca="false">IF(BE9=BE25+BE34+BE38+BE47+BE54+BE66+BE74+BE85,"○","×")</f>
        <v>○</v>
      </c>
      <c r="BF103" s="69"/>
      <c r="BG103" s="69" t="str">
        <f aca="false">IF(BG9=BG25+BG34+BG38+BG47+BG54+BG66+BG74+BG85,"○","×")</f>
        <v>○</v>
      </c>
      <c r="BH103" s="69" t="str">
        <f aca="false">IF(BH9=BH25+BH34+BH38+BH47+BH54+BH66+BH74+BH85,"○","×")</f>
        <v>○</v>
      </c>
      <c r="BI103" s="69" t="str">
        <f aca="false">IF(BI9=BI25+BI34+BI38+BI47+BI54+BI66+BI74+BI85,"○","×")</f>
        <v>○</v>
      </c>
      <c r="BJ103" s="69"/>
      <c r="BK103" s="69" t="str">
        <f aca="false">IF(BK9=BK25+BK34+BK38+BK47+BK54+BK66+BK74+BK85,"○","×")</f>
        <v>○</v>
      </c>
      <c r="BL103" s="69" t="str">
        <f aca="false">IF(BL9=BL25+BL34+BL38+BL47+BL54+BL66+BL74+BL85,"○","×")</f>
        <v>○</v>
      </c>
      <c r="BM103" s="69" t="str">
        <f aca="false">IF(BM9=BM25+BM34+BM38+BM47+BM54+BM66+BM74+BM85,"○","×")</f>
        <v>○</v>
      </c>
      <c r="BN103" s="69"/>
      <c r="BO103" s="69" t="str">
        <f aca="false">IF(BO9=BO25+BO34+BO38+BO47+BO54+BO66+BO74+BO85,"○","×")</f>
        <v>○</v>
      </c>
      <c r="BP103" s="69" t="str">
        <f aca="false">IF(BP9=BP25+BP34+BP38+BP47+BP54+BP66+BP74+BP85,"○","×")</f>
        <v>○</v>
      </c>
      <c r="BQ103" s="69" t="str">
        <f aca="false">IF(BQ9=BQ25+BQ34+BQ38+BQ47+BQ54+BQ66+BQ74+BQ85,"○","×")</f>
        <v>○</v>
      </c>
      <c r="BR103" s="69"/>
      <c r="BS103" s="69" t="str">
        <f aca="false">IF(BS9=BS25+BS34+BS38+BS47+BS54+BS66+BS74+BS85,"○","×")</f>
        <v>○</v>
      </c>
      <c r="BT103" s="69" t="str">
        <f aca="false">IF(BT9=BT25+BT34+BT38+BT47+BT54+BT66+BT74+BT85,"○","×")</f>
        <v>○</v>
      </c>
      <c r="BU103" s="69" t="str">
        <f aca="false">IF(BU9=BU25+BU34+BU38+BU47+BU54+BU66+BU74+BU85,"○","×")</f>
        <v>○</v>
      </c>
      <c r="BV103" s="69"/>
    </row>
    <row r="104" customFormat="false" ht="11.25" hidden="false" customHeight="false" outlineLevel="0" collapsed="false">
      <c r="B104" s="69"/>
      <c r="C104" s="69"/>
      <c r="D104" s="69"/>
      <c r="E104" s="69"/>
      <c r="F104" s="71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</row>
    <row r="105" customFormat="false" ht="11.25" hidden="false" customHeight="false" outlineLevel="0" collapsed="false">
      <c r="B105" s="69" t="n">
        <v>300</v>
      </c>
      <c r="C105" s="69"/>
      <c r="D105" s="69" t="str">
        <f aca="false">IF(D25=SUM(D19:D24),"○","×")</f>
        <v>○</v>
      </c>
      <c r="E105" s="69" t="str">
        <f aca="false">IF(E25=SUM(E19:E24),"○","×")</f>
        <v>○</v>
      </c>
      <c r="F105" s="71"/>
      <c r="G105" s="69"/>
      <c r="H105" s="69" t="str">
        <f aca="false">IF(H25=SUM(H19:H24),"○","×")</f>
        <v>○</v>
      </c>
      <c r="I105" s="69" t="str">
        <f aca="false">IF(I25=SUM(I19:I24),"○","×")</f>
        <v>○</v>
      </c>
      <c r="J105" s="69"/>
      <c r="K105" s="69"/>
      <c r="L105" s="69" t="str">
        <f aca="false">IF(L25=SUM(L19:L24),"○","×")</f>
        <v>○</v>
      </c>
      <c r="M105" s="69" t="str">
        <f aca="false">IF(M25=SUM(M19:M24),"○","×")</f>
        <v>○</v>
      </c>
      <c r="N105" s="69"/>
      <c r="O105" s="69"/>
      <c r="P105" s="69" t="str">
        <f aca="false">IF(P25=SUM(P19:P24),"○","×")</f>
        <v>○</v>
      </c>
      <c r="Q105" s="69" t="str">
        <f aca="false">IF(Q25=SUM(Q19:Q24),"○","×")</f>
        <v>○</v>
      </c>
      <c r="R105" s="69"/>
      <c r="S105" s="69"/>
      <c r="T105" s="69" t="str">
        <f aca="false">IF(T25=SUM(T19:T24),"○","×")</f>
        <v>○</v>
      </c>
      <c r="U105" s="69" t="str">
        <f aca="false">IF(U25=SUM(U19:U24),"○","×")</f>
        <v>○</v>
      </c>
      <c r="V105" s="69"/>
      <c r="W105" s="69"/>
      <c r="X105" s="69" t="str">
        <f aca="false">IF(X25=SUM(X19:X24),"○","×")</f>
        <v>○</v>
      </c>
      <c r="Y105" s="69" t="str">
        <f aca="false">IF(Y25=SUM(Y19:Y24),"○","×")</f>
        <v>○</v>
      </c>
      <c r="Z105" s="69"/>
      <c r="AA105" s="69"/>
      <c r="AB105" s="69" t="str">
        <f aca="false">IF(AB25=SUM(AB19:AB24),"○","×")</f>
        <v>○</v>
      </c>
      <c r="AC105" s="69" t="str">
        <f aca="false">IF(AC25=SUM(AC19:AC24),"○","×")</f>
        <v>○</v>
      </c>
      <c r="AD105" s="69"/>
      <c r="AE105" s="69"/>
      <c r="AF105" s="69" t="str">
        <f aca="false">IF(AF25=SUM(AF19:AF24),"○","×")</f>
        <v>○</v>
      </c>
      <c r="AG105" s="69" t="str">
        <f aca="false">IF(AG25=SUM(AG19:AG24),"○","×")</f>
        <v>○</v>
      </c>
      <c r="AH105" s="69"/>
      <c r="AI105" s="69"/>
      <c r="AJ105" s="69" t="str">
        <f aca="false">IF(AJ25=SUM(AJ19:AJ24),"○","×")</f>
        <v>○</v>
      </c>
      <c r="AK105" s="69" t="str">
        <f aca="false">IF(AK25=SUM(AK19:AK24),"○","×")</f>
        <v>○</v>
      </c>
      <c r="AL105" s="69"/>
      <c r="AM105" s="69"/>
      <c r="AN105" s="69" t="str">
        <f aca="false">IF(AN25=SUM(AN19:AN24),"○","×")</f>
        <v>○</v>
      </c>
      <c r="AO105" s="69" t="str">
        <f aca="false">IF(AO25=SUM(AO19:AO24),"○","×")</f>
        <v>○</v>
      </c>
      <c r="AP105" s="69"/>
      <c r="AQ105" s="69"/>
      <c r="AR105" s="69" t="str">
        <f aca="false">IF(AR25=SUM(AR19:AR24),"○","×")</f>
        <v>○</v>
      </c>
      <c r="AS105" s="69" t="str">
        <f aca="false">IF(AS25=SUM(AS19:AS24),"○","×")</f>
        <v>○</v>
      </c>
      <c r="AT105" s="69"/>
      <c r="AU105" s="69"/>
      <c r="AV105" s="69" t="str">
        <f aca="false">IF(AV25=SUM(AV19:AV24),"○","×")</f>
        <v>○</v>
      </c>
      <c r="AW105" s="69" t="str">
        <f aca="false">IF(AW25=SUM(AW19:AW24),"○","×")</f>
        <v>○</v>
      </c>
      <c r="AX105" s="69"/>
      <c r="AY105" s="69"/>
      <c r="AZ105" s="69" t="str">
        <f aca="false">IF(AZ25=SUM(AZ19:AZ24),"○","×")</f>
        <v>○</v>
      </c>
      <c r="BA105" s="69" t="str">
        <f aca="false">IF(BA25=SUM(BA19:BA24),"○","×")</f>
        <v>○</v>
      </c>
      <c r="BB105" s="69"/>
      <c r="BC105" s="69"/>
      <c r="BD105" s="69" t="str">
        <f aca="false">IF(BD25=SUM(BD19:BD24),"○","×")</f>
        <v>○</v>
      </c>
      <c r="BE105" s="69" t="str">
        <f aca="false">IF(BE25=SUM(BE19:BE24),"○","×")</f>
        <v>○</v>
      </c>
      <c r="BF105" s="69"/>
      <c r="BG105" s="69"/>
      <c r="BH105" s="69" t="str">
        <f aca="false">IF(BH25=SUM(BH19:BH24),"○","×")</f>
        <v>○</v>
      </c>
      <c r="BI105" s="69" t="str">
        <f aca="false">IF(BI25=SUM(BI19:BI24),"○","×")</f>
        <v>○</v>
      </c>
      <c r="BJ105" s="69"/>
      <c r="BK105" s="69"/>
      <c r="BL105" s="69" t="str">
        <f aca="false">IF(BL25=SUM(BL19:BL24),"○","×")</f>
        <v>○</v>
      </c>
      <c r="BM105" s="69" t="str">
        <f aca="false">IF(BM25=SUM(BM19:BM24),"○","×")</f>
        <v>○</v>
      </c>
      <c r="BN105" s="69"/>
      <c r="BO105" s="69"/>
      <c r="BP105" s="69" t="str">
        <f aca="false">IF(BP25=SUM(BP19:BP24),"○","×")</f>
        <v>○</v>
      </c>
      <c r="BQ105" s="69" t="str">
        <f aca="false">IF(BQ25=SUM(BQ19:BQ24),"○","×")</f>
        <v>○</v>
      </c>
      <c r="BR105" s="69"/>
      <c r="BS105" s="69"/>
      <c r="BT105" s="69" t="str">
        <f aca="false">IF(BT25=SUM(BT19:BT24),"○","×")</f>
        <v>○</v>
      </c>
      <c r="BU105" s="69" t="str">
        <f aca="false">IF(BU25=SUM(BU19:BU24),"○","×")</f>
        <v>○</v>
      </c>
      <c r="BV105" s="69"/>
    </row>
    <row r="106" customFormat="false" ht="11.25" hidden="false" customHeight="false" outlineLevel="0" collapsed="false">
      <c r="B106" s="69" t="n">
        <v>320</v>
      </c>
      <c r="C106" s="69"/>
      <c r="D106" s="69" t="str">
        <f aca="false">IF(D34=SUM(D26:D33),"○","×")</f>
        <v>○</v>
      </c>
      <c r="E106" s="69" t="str">
        <f aca="false">IF(E34=SUM(E26:E33),"○","×")</f>
        <v>○</v>
      </c>
      <c r="F106" s="71"/>
      <c r="G106" s="69"/>
      <c r="H106" s="69" t="str">
        <f aca="false">IF(H34=SUM(H26:H33),"○","×")</f>
        <v>○</v>
      </c>
      <c r="I106" s="69" t="str">
        <f aca="false">IF(I34=SUM(I26:I33),"○","×")</f>
        <v>○</v>
      </c>
      <c r="J106" s="69"/>
      <c r="K106" s="69"/>
      <c r="L106" s="69" t="str">
        <f aca="false">IF(L34=SUM(L26:L33),"○","×")</f>
        <v>○</v>
      </c>
      <c r="M106" s="69" t="str">
        <f aca="false">IF(M34=SUM(M26:M33),"○","×")</f>
        <v>○</v>
      </c>
      <c r="N106" s="69"/>
      <c r="O106" s="69"/>
      <c r="P106" s="69" t="str">
        <f aca="false">IF(P34=SUM(P26:P33),"○","×")</f>
        <v>○</v>
      </c>
      <c r="Q106" s="69" t="str">
        <f aca="false">IF(Q34=SUM(Q26:Q33),"○","×")</f>
        <v>○</v>
      </c>
      <c r="R106" s="69"/>
      <c r="S106" s="69"/>
      <c r="T106" s="69" t="str">
        <f aca="false">IF(T34=SUM(T26:T33),"○","×")</f>
        <v>○</v>
      </c>
      <c r="U106" s="69" t="str">
        <f aca="false">IF(U34=SUM(U26:U33),"○","×")</f>
        <v>○</v>
      </c>
      <c r="V106" s="69"/>
      <c r="W106" s="69"/>
      <c r="X106" s="69" t="str">
        <f aca="false">IF(X34=SUM(X26:X33),"○","×")</f>
        <v>○</v>
      </c>
      <c r="Y106" s="69" t="str">
        <f aca="false">IF(Y34=SUM(Y26:Y33),"○","×")</f>
        <v>○</v>
      </c>
      <c r="Z106" s="69"/>
      <c r="AA106" s="69"/>
      <c r="AB106" s="69" t="str">
        <f aca="false">IF(AB34=SUM(AB26:AB33),"○","×")</f>
        <v>○</v>
      </c>
      <c r="AC106" s="69" t="str">
        <f aca="false">IF(AC34=SUM(AC26:AC33),"○","×")</f>
        <v>○</v>
      </c>
      <c r="AD106" s="69"/>
      <c r="AE106" s="69"/>
      <c r="AF106" s="69" t="str">
        <f aca="false">IF(AF34=SUM(AF26:AF33),"○","×")</f>
        <v>○</v>
      </c>
      <c r="AG106" s="69" t="str">
        <f aca="false">IF(AG34=SUM(AG26:AG33),"○","×")</f>
        <v>○</v>
      </c>
      <c r="AH106" s="69"/>
      <c r="AI106" s="69"/>
      <c r="AJ106" s="69" t="str">
        <f aca="false">IF(AJ34=SUM(AJ26:AJ33),"○","×")</f>
        <v>○</v>
      </c>
      <c r="AK106" s="69" t="str">
        <f aca="false">IF(AK34=SUM(AK26:AK33),"○","×")</f>
        <v>○</v>
      </c>
      <c r="AL106" s="69"/>
      <c r="AM106" s="69"/>
      <c r="AN106" s="69" t="str">
        <f aca="false">IF(AN34=SUM(AN26:AN33),"○","×")</f>
        <v>○</v>
      </c>
      <c r="AO106" s="69" t="str">
        <f aca="false">IF(AO34=SUM(AO26:AO33),"○","×")</f>
        <v>○</v>
      </c>
      <c r="AP106" s="69"/>
      <c r="AQ106" s="69"/>
      <c r="AR106" s="69" t="str">
        <f aca="false">IF(AR34=SUM(AR26:AR33),"○","×")</f>
        <v>○</v>
      </c>
      <c r="AS106" s="69" t="str">
        <f aca="false">IF(AS34=SUM(AS26:AS33),"○","×")</f>
        <v>○</v>
      </c>
      <c r="AT106" s="69"/>
      <c r="AU106" s="69"/>
      <c r="AV106" s="69" t="str">
        <f aca="false">IF(AV34=SUM(AV26:AV33),"○","×")</f>
        <v>○</v>
      </c>
      <c r="AW106" s="69" t="str">
        <f aca="false">IF(AW34=SUM(AW26:AW33),"○","×")</f>
        <v>○</v>
      </c>
      <c r="AX106" s="69"/>
      <c r="AY106" s="69"/>
      <c r="AZ106" s="69" t="str">
        <f aca="false">IF(AZ34=SUM(AZ26:AZ33),"○","×")</f>
        <v>○</v>
      </c>
      <c r="BA106" s="69" t="str">
        <f aca="false">IF(BA34=SUM(BA26:BA33),"○","×")</f>
        <v>○</v>
      </c>
      <c r="BB106" s="69"/>
      <c r="BC106" s="69"/>
      <c r="BD106" s="69" t="str">
        <f aca="false">IF(BD34=SUM(BD26:BD33),"○","×")</f>
        <v>○</v>
      </c>
      <c r="BE106" s="69" t="str">
        <f aca="false">IF(BE34=SUM(BE26:BE33),"○","×")</f>
        <v>○</v>
      </c>
      <c r="BF106" s="69"/>
      <c r="BG106" s="69"/>
      <c r="BH106" s="69" t="str">
        <f aca="false">IF(BH34=SUM(BH26:BH33),"○","×")</f>
        <v>○</v>
      </c>
      <c r="BI106" s="69" t="str">
        <f aca="false">IF(BI34=SUM(BI26:BI33),"○","×")</f>
        <v>○</v>
      </c>
      <c r="BJ106" s="69"/>
      <c r="BK106" s="69"/>
      <c r="BL106" s="69" t="str">
        <f aca="false">IF(BL34=SUM(BL26:BL33),"○","×")</f>
        <v>○</v>
      </c>
      <c r="BM106" s="69" t="str">
        <f aca="false">IF(BM34=SUM(BM26:BM33),"○","×")</f>
        <v>○</v>
      </c>
      <c r="BN106" s="69"/>
      <c r="BO106" s="69"/>
      <c r="BP106" s="69" t="str">
        <f aca="false">IF(BP34=SUM(BP26:BP33),"○","×")</f>
        <v>○</v>
      </c>
      <c r="BQ106" s="69" t="str">
        <f aca="false">IF(BQ34=SUM(BQ26:BQ33),"○","×")</f>
        <v>○</v>
      </c>
      <c r="BR106" s="69"/>
      <c r="BS106" s="69"/>
      <c r="BT106" s="69" t="str">
        <f aca="false">IF(BT34=SUM(BT26:BT33),"○","×")</f>
        <v>○</v>
      </c>
      <c r="BU106" s="69" t="str">
        <f aca="false">IF(BU34=SUM(BU26:BU33),"○","×")</f>
        <v>○</v>
      </c>
      <c r="BV106" s="69"/>
    </row>
    <row r="107" customFormat="false" ht="11.25" hidden="false" customHeight="false" outlineLevel="0" collapsed="false">
      <c r="B107" s="69" t="n">
        <v>340</v>
      </c>
      <c r="C107" s="69"/>
      <c r="D107" s="69" t="str">
        <f aca="false">IF(D38=SUM(D35:D37),"○","×")</f>
        <v>○</v>
      </c>
      <c r="E107" s="69" t="str">
        <f aca="false">IF(E38=SUM(E35:E37),"○","×")</f>
        <v>○</v>
      </c>
      <c r="F107" s="71"/>
      <c r="G107" s="69"/>
      <c r="H107" s="69" t="str">
        <f aca="false">IF(H38=SUM(H35:H37),"○","×")</f>
        <v>○</v>
      </c>
      <c r="I107" s="69" t="str">
        <f aca="false">IF(I38=SUM(I35:I37),"○","×")</f>
        <v>○</v>
      </c>
      <c r="J107" s="69"/>
      <c r="K107" s="69"/>
      <c r="L107" s="69" t="str">
        <f aca="false">IF(L38=SUM(L35:L37),"○","×")</f>
        <v>○</v>
      </c>
      <c r="M107" s="69" t="str">
        <f aca="false">IF(M38=SUM(M35:M37),"○","×")</f>
        <v>○</v>
      </c>
      <c r="N107" s="69"/>
      <c r="O107" s="69"/>
      <c r="P107" s="69" t="str">
        <f aca="false">IF(P38=SUM(P35:P37),"○","×")</f>
        <v>○</v>
      </c>
      <c r="Q107" s="69" t="str">
        <f aca="false">IF(Q38=SUM(Q35:Q37),"○","×")</f>
        <v>○</v>
      </c>
      <c r="R107" s="69"/>
      <c r="S107" s="69"/>
      <c r="T107" s="69" t="str">
        <f aca="false">IF(T38=SUM(T35:T37),"○","×")</f>
        <v>○</v>
      </c>
      <c r="U107" s="69" t="str">
        <f aca="false">IF(U38=SUM(U35:U37),"○","×")</f>
        <v>○</v>
      </c>
      <c r="V107" s="69"/>
      <c r="W107" s="69"/>
      <c r="X107" s="69" t="str">
        <f aca="false">IF(X38=SUM(X35:X37),"○","×")</f>
        <v>○</v>
      </c>
      <c r="Y107" s="69" t="str">
        <f aca="false">IF(Y38=SUM(Y35:Y37),"○","×")</f>
        <v>○</v>
      </c>
      <c r="Z107" s="69"/>
      <c r="AA107" s="69"/>
      <c r="AB107" s="69" t="str">
        <f aca="false">IF(AB38=SUM(AB35:AB37),"○","×")</f>
        <v>○</v>
      </c>
      <c r="AC107" s="69" t="str">
        <f aca="false">IF(AC38=SUM(AC35:AC37),"○","×")</f>
        <v>○</v>
      </c>
      <c r="AD107" s="69"/>
      <c r="AE107" s="69"/>
      <c r="AF107" s="69" t="str">
        <f aca="false">IF(AF38=SUM(AF35:AF37),"○","×")</f>
        <v>○</v>
      </c>
      <c r="AG107" s="69" t="str">
        <f aca="false">IF(AG38=SUM(AG35:AG37),"○","×")</f>
        <v>○</v>
      </c>
      <c r="AH107" s="69"/>
      <c r="AI107" s="69"/>
      <c r="AJ107" s="69" t="str">
        <f aca="false">IF(AJ38=SUM(AJ35:AJ37),"○","×")</f>
        <v>○</v>
      </c>
      <c r="AK107" s="69" t="str">
        <f aca="false">IF(AK38=SUM(AK35:AK37),"○","×")</f>
        <v>○</v>
      </c>
      <c r="AL107" s="69"/>
      <c r="AM107" s="69"/>
      <c r="AN107" s="69" t="str">
        <f aca="false">IF(AN38=SUM(AN35:AN37),"○","×")</f>
        <v>○</v>
      </c>
      <c r="AO107" s="69" t="str">
        <f aca="false">IF(AO38=SUM(AO35:AO37),"○","×")</f>
        <v>○</v>
      </c>
      <c r="AP107" s="69"/>
      <c r="AQ107" s="69"/>
      <c r="AR107" s="69" t="str">
        <f aca="false">IF(AR38=SUM(AR35:AR37),"○","×")</f>
        <v>○</v>
      </c>
      <c r="AS107" s="69" t="str">
        <f aca="false">IF(AS38=SUM(AS35:AS37),"○","×")</f>
        <v>○</v>
      </c>
      <c r="AT107" s="69"/>
      <c r="AU107" s="69"/>
      <c r="AV107" s="69" t="str">
        <f aca="false">IF(AV38=SUM(AV35:AV37),"○","×")</f>
        <v>○</v>
      </c>
      <c r="AW107" s="69" t="str">
        <f aca="false">IF(AW38=SUM(AW35:AW37),"○","×")</f>
        <v>○</v>
      </c>
      <c r="AX107" s="69"/>
      <c r="AY107" s="69"/>
      <c r="AZ107" s="69" t="str">
        <f aca="false">IF(AZ38=SUM(AZ35:AZ37),"○","×")</f>
        <v>○</v>
      </c>
      <c r="BA107" s="69" t="str">
        <f aca="false">IF(BA38=SUM(BA35:BA37),"○","×")</f>
        <v>○</v>
      </c>
      <c r="BB107" s="69"/>
      <c r="BC107" s="69"/>
      <c r="BD107" s="69" t="str">
        <f aca="false">IF(BD38=SUM(BD35:BD37),"○","×")</f>
        <v>○</v>
      </c>
      <c r="BE107" s="69" t="str">
        <f aca="false">IF(BE38=SUM(BE35:BE37),"○","×")</f>
        <v>○</v>
      </c>
      <c r="BF107" s="69"/>
      <c r="BG107" s="69"/>
      <c r="BH107" s="69" t="str">
        <f aca="false">IF(BH38=SUM(BH35:BH37),"○","×")</f>
        <v>○</v>
      </c>
      <c r="BI107" s="69" t="str">
        <f aca="false">IF(BI38=SUM(BI35:BI37),"○","×")</f>
        <v>○</v>
      </c>
      <c r="BJ107" s="69"/>
      <c r="BK107" s="69"/>
      <c r="BL107" s="69" t="str">
        <f aca="false">IF(BL38=SUM(BL35:BL37),"○","×")</f>
        <v>○</v>
      </c>
      <c r="BM107" s="69" t="str">
        <f aca="false">IF(BM38=SUM(BM35:BM37),"○","×")</f>
        <v>○</v>
      </c>
      <c r="BN107" s="69"/>
      <c r="BO107" s="69"/>
      <c r="BP107" s="69" t="str">
        <f aca="false">IF(BP38=SUM(BP35:BP37),"○","×")</f>
        <v>○</v>
      </c>
      <c r="BQ107" s="69" t="str">
        <f aca="false">IF(BQ38=SUM(BQ35:BQ37),"○","×")</f>
        <v>○</v>
      </c>
      <c r="BR107" s="69"/>
      <c r="BS107" s="69"/>
      <c r="BT107" s="69" t="str">
        <f aca="false">IF(BT38=SUM(BT35:BT37),"○","×")</f>
        <v>○</v>
      </c>
      <c r="BU107" s="69" t="str">
        <f aca="false">IF(BU38=SUM(BU35:BU37),"○","×")</f>
        <v>○</v>
      </c>
      <c r="BV107" s="69"/>
    </row>
    <row r="108" customFormat="false" ht="11.25" hidden="false" customHeight="false" outlineLevel="0" collapsed="false">
      <c r="B108" s="69" t="n">
        <v>360</v>
      </c>
      <c r="C108" s="69"/>
      <c r="D108" s="69" t="str">
        <f aca="false">IF(D47=SUM(D39:D46),"○","×")</f>
        <v>○</v>
      </c>
      <c r="E108" s="69" t="str">
        <f aca="false">IF(E47=SUM(E39:E46),"○","×")</f>
        <v>○</v>
      </c>
      <c r="F108" s="71"/>
      <c r="G108" s="69"/>
      <c r="H108" s="69" t="str">
        <f aca="false">IF(H47=SUM(H39:H46),"○","×")</f>
        <v>○</v>
      </c>
      <c r="I108" s="69" t="str">
        <f aca="false">IF(I47=SUM(I39:I46),"○","×")</f>
        <v>○</v>
      </c>
      <c r="J108" s="69"/>
      <c r="K108" s="69"/>
      <c r="L108" s="69" t="str">
        <f aca="false">IF(L47=SUM(L39:L46),"○","×")</f>
        <v>○</v>
      </c>
      <c r="M108" s="69" t="str">
        <f aca="false">IF(M47=SUM(M39:M46),"○","×")</f>
        <v>○</v>
      </c>
      <c r="N108" s="69"/>
      <c r="O108" s="69"/>
      <c r="P108" s="69" t="str">
        <f aca="false">IF(P47=SUM(P39:P46),"○","×")</f>
        <v>○</v>
      </c>
      <c r="Q108" s="69" t="str">
        <f aca="false">IF(Q47=SUM(Q39:Q46),"○","×")</f>
        <v>○</v>
      </c>
      <c r="R108" s="69"/>
      <c r="S108" s="69"/>
      <c r="T108" s="69" t="str">
        <f aca="false">IF(T47=SUM(T39:T46),"○","×")</f>
        <v>○</v>
      </c>
      <c r="U108" s="69" t="str">
        <f aca="false">IF(U47=SUM(U39:U46),"○","×")</f>
        <v>○</v>
      </c>
      <c r="V108" s="69"/>
      <c r="W108" s="69"/>
      <c r="X108" s="69" t="str">
        <f aca="false">IF(X47=SUM(X39:X46),"○","×")</f>
        <v>○</v>
      </c>
      <c r="Y108" s="69" t="str">
        <f aca="false">IF(Y47=SUM(Y39:Y46),"○","×")</f>
        <v>○</v>
      </c>
      <c r="Z108" s="69"/>
      <c r="AA108" s="69"/>
      <c r="AB108" s="69" t="str">
        <f aca="false">IF(AB47=SUM(AB39:AB46),"○","×")</f>
        <v>○</v>
      </c>
      <c r="AC108" s="69" t="str">
        <f aca="false">IF(AC47=SUM(AC39:AC46),"○","×")</f>
        <v>○</v>
      </c>
      <c r="AD108" s="69"/>
      <c r="AE108" s="69"/>
      <c r="AF108" s="69" t="str">
        <f aca="false">IF(AF47=SUM(AF39:AF46),"○","×")</f>
        <v>○</v>
      </c>
      <c r="AG108" s="69" t="str">
        <f aca="false">IF(AG47=SUM(AG39:AG46),"○","×")</f>
        <v>○</v>
      </c>
      <c r="AH108" s="69"/>
      <c r="AI108" s="69"/>
      <c r="AJ108" s="69" t="str">
        <f aca="false">IF(AJ47=SUM(AJ39:AJ46),"○","×")</f>
        <v>○</v>
      </c>
      <c r="AK108" s="69" t="str">
        <f aca="false">IF(AK47=SUM(AK39:AK46),"○","×")</f>
        <v>○</v>
      </c>
      <c r="AL108" s="69"/>
      <c r="AM108" s="69"/>
      <c r="AN108" s="69" t="str">
        <f aca="false">IF(AN47=SUM(AN39:AN46),"○","×")</f>
        <v>○</v>
      </c>
      <c r="AO108" s="69" t="str">
        <f aca="false">IF(AO47=SUM(AO39:AO46),"○","×")</f>
        <v>○</v>
      </c>
      <c r="AP108" s="69"/>
      <c r="AQ108" s="69"/>
      <c r="AR108" s="69" t="str">
        <f aca="false">IF(AR47=SUM(AR39:AR46),"○","×")</f>
        <v>○</v>
      </c>
      <c r="AS108" s="69" t="str">
        <f aca="false">IF(AS47=SUM(AS39:AS46),"○","×")</f>
        <v>○</v>
      </c>
      <c r="AT108" s="69"/>
      <c r="AU108" s="69"/>
      <c r="AV108" s="69" t="str">
        <f aca="false">IF(AV47=SUM(AV39:AV46),"○","×")</f>
        <v>○</v>
      </c>
      <c r="AW108" s="69" t="str">
        <f aca="false">IF(AW47=SUM(AW39:AW46),"○","×")</f>
        <v>○</v>
      </c>
      <c r="AX108" s="69"/>
      <c r="AY108" s="69"/>
      <c r="AZ108" s="69" t="str">
        <f aca="false">IF(AZ47=SUM(AZ39:AZ46),"○","×")</f>
        <v>○</v>
      </c>
      <c r="BA108" s="69" t="str">
        <f aca="false">IF(BA47=SUM(BA39:BA46),"○","×")</f>
        <v>○</v>
      </c>
      <c r="BB108" s="69"/>
      <c r="BC108" s="69"/>
      <c r="BD108" s="69" t="str">
        <f aca="false">IF(BD47=SUM(BD39:BD46),"○","×")</f>
        <v>○</v>
      </c>
      <c r="BE108" s="69" t="str">
        <f aca="false">IF(BE47=SUM(BE39:BE46),"○","×")</f>
        <v>○</v>
      </c>
      <c r="BF108" s="69"/>
      <c r="BG108" s="69"/>
      <c r="BH108" s="69" t="str">
        <f aca="false">IF(BH47=SUM(BH39:BH46),"○","×")</f>
        <v>○</v>
      </c>
      <c r="BI108" s="69" t="str">
        <f aca="false">IF(BI47=SUM(BI39:BI46),"○","×")</f>
        <v>○</v>
      </c>
      <c r="BJ108" s="69"/>
      <c r="BK108" s="69"/>
      <c r="BL108" s="69" t="str">
        <f aca="false">IF(BL47=SUM(BL39:BL46),"○","×")</f>
        <v>○</v>
      </c>
      <c r="BM108" s="69" t="str">
        <f aca="false">IF(BM47=SUM(BM39:BM46),"○","×")</f>
        <v>○</v>
      </c>
      <c r="BN108" s="69"/>
      <c r="BO108" s="69"/>
      <c r="BP108" s="69" t="str">
        <f aca="false">IF(BP47=SUM(BP39:BP46),"○","×")</f>
        <v>○</v>
      </c>
      <c r="BQ108" s="69" t="str">
        <f aca="false">IF(BQ47=SUM(BQ39:BQ46),"○","×")</f>
        <v>○</v>
      </c>
      <c r="BR108" s="69"/>
      <c r="BS108" s="69"/>
      <c r="BT108" s="69" t="str">
        <f aca="false">IF(BT47=SUM(BT39:BT46),"○","×")</f>
        <v>○</v>
      </c>
      <c r="BU108" s="69" t="str">
        <f aca="false">IF(BU47=SUM(BU39:BU46),"○","×")</f>
        <v>○</v>
      </c>
      <c r="BV108" s="69"/>
    </row>
    <row r="109" customFormat="false" ht="11.25" hidden="false" customHeight="false" outlineLevel="0" collapsed="false">
      <c r="B109" s="69" t="n">
        <v>380</v>
      </c>
      <c r="C109" s="69"/>
      <c r="D109" s="69" t="str">
        <f aca="false">IF(D54=SUM(D48:D53),"○","×")</f>
        <v>○</v>
      </c>
      <c r="E109" s="69" t="str">
        <f aca="false">IF(E54=SUM(E48:E53),"○","×")</f>
        <v>○</v>
      </c>
      <c r="F109" s="71"/>
      <c r="G109" s="69"/>
      <c r="H109" s="69" t="str">
        <f aca="false">IF(H54=SUM(H48:H53),"○","×")</f>
        <v>○</v>
      </c>
      <c r="I109" s="69" t="str">
        <f aca="false">IF(I54=SUM(I48:I53),"○","×")</f>
        <v>○</v>
      </c>
      <c r="J109" s="69"/>
      <c r="K109" s="69"/>
      <c r="L109" s="69" t="str">
        <f aca="false">IF(L54=SUM(L48:L53),"○","×")</f>
        <v>○</v>
      </c>
      <c r="M109" s="69" t="str">
        <f aca="false">IF(M54=SUM(M48:M53),"○","×")</f>
        <v>○</v>
      </c>
      <c r="N109" s="69"/>
      <c r="O109" s="69"/>
      <c r="P109" s="69" t="str">
        <f aca="false">IF(P54=SUM(P48:P53),"○","×")</f>
        <v>○</v>
      </c>
      <c r="Q109" s="69" t="str">
        <f aca="false">IF(Q54=SUM(Q48:Q53),"○","×")</f>
        <v>○</v>
      </c>
      <c r="R109" s="69"/>
      <c r="S109" s="69"/>
      <c r="T109" s="69" t="str">
        <f aca="false">IF(T54=SUM(T48:T53),"○","×")</f>
        <v>○</v>
      </c>
      <c r="U109" s="69" t="str">
        <f aca="false">IF(U54=SUM(U48:U53),"○","×")</f>
        <v>○</v>
      </c>
      <c r="V109" s="69"/>
      <c r="W109" s="69"/>
      <c r="X109" s="69" t="str">
        <f aca="false">IF(X54=SUM(X48:X53),"○","×")</f>
        <v>○</v>
      </c>
      <c r="Y109" s="69" t="str">
        <f aca="false">IF(Y54=SUM(Y48:Y53),"○","×")</f>
        <v>○</v>
      </c>
      <c r="Z109" s="69"/>
      <c r="AA109" s="69"/>
      <c r="AB109" s="69" t="str">
        <f aca="false">IF(AB54=SUM(AB48:AB53),"○","×")</f>
        <v>○</v>
      </c>
      <c r="AC109" s="69" t="str">
        <f aca="false">IF(AC54=SUM(AC48:AC53),"○","×")</f>
        <v>○</v>
      </c>
      <c r="AD109" s="69"/>
      <c r="AE109" s="69"/>
      <c r="AF109" s="69" t="str">
        <f aca="false">IF(AF54=SUM(AF48:AF53),"○","×")</f>
        <v>○</v>
      </c>
      <c r="AG109" s="69" t="str">
        <f aca="false">IF(AG54=SUM(AG48:AG53),"○","×")</f>
        <v>○</v>
      </c>
      <c r="AH109" s="69"/>
      <c r="AI109" s="69"/>
      <c r="AJ109" s="69" t="str">
        <f aca="false">IF(AJ54=SUM(AJ48:AJ53),"○","×")</f>
        <v>○</v>
      </c>
      <c r="AK109" s="69" t="str">
        <f aca="false">IF(AK54=SUM(AK48:AK53),"○","×")</f>
        <v>○</v>
      </c>
      <c r="AL109" s="69"/>
      <c r="AM109" s="69"/>
      <c r="AN109" s="69" t="str">
        <f aca="false">IF(AN54=SUM(AN48:AN53),"○","×")</f>
        <v>○</v>
      </c>
      <c r="AO109" s="69" t="str">
        <f aca="false">IF(AO54=SUM(AO48:AO53),"○","×")</f>
        <v>○</v>
      </c>
      <c r="AP109" s="69"/>
      <c r="AQ109" s="69"/>
      <c r="AR109" s="69" t="str">
        <f aca="false">IF(AR54=SUM(AR48:AR53),"○","×")</f>
        <v>○</v>
      </c>
      <c r="AS109" s="69" t="str">
        <f aca="false">IF(AS54=SUM(AS48:AS53),"○","×")</f>
        <v>○</v>
      </c>
      <c r="AT109" s="69"/>
      <c r="AU109" s="69"/>
      <c r="AV109" s="69" t="str">
        <f aca="false">IF(AV54=SUM(AV48:AV53),"○","×")</f>
        <v>○</v>
      </c>
      <c r="AW109" s="69" t="str">
        <f aca="false">IF(AW54=SUM(AW48:AW53),"○","×")</f>
        <v>○</v>
      </c>
      <c r="AX109" s="69"/>
      <c r="AY109" s="69"/>
      <c r="AZ109" s="69" t="str">
        <f aca="false">IF(AZ54=SUM(AZ48:AZ53),"○","×")</f>
        <v>○</v>
      </c>
      <c r="BA109" s="69" t="str">
        <f aca="false">IF(BA54=SUM(BA48:BA53),"○","×")</f>
        <v>○</v>
      </c>
      <c r="BB109" s="69"/>
      <c r="BC109" s="69"/>
      <c r="BD109" s="69" t="str">
        <f aca="false">IF(BD54=SUM(BD48:BD53),"○","×")</f>
        <v>○</v>
      </c>
      <c r="BE109" s="69" t="str">
        <f aca="false">IF(BE54=SUM(BE48:BE53),"○","×")</f>
        <v>○</v>
      </c>
      <c r="BF109" s="69"/>
      <c r="BG109" s="69"/>
      <c r="BH109" s="69" t="str">
        <f aca="false">IF(BH54=SUM(BH48:BH53),"○","×")</f>
        <v>○</v>
      </c>
      <c r="BI109" s="69" t="str">
        <f aca="false">IF(BI54=SUM(BI48:BI53),"○","×")</f>
        <v>○</v>
      </c>
      <c r="BJ109" s="69"/>
      <c r="BK109" s="69"/>
      <c r="BL109" s="69" t="str">
        <f aca="false">IF(BL54=SUM(BL48:BL53),"○","×")</f>
        <v>○</v>
      </c>
      <c r="BM109" s="69" t="str">
        <f aca="false">IF(BM54=SUM(BM48:BM53),"○","×")</f>
        <v>○</v>
      </c>
      <c r="BN109" s="69"/>
      <c r="BO109" s="69"/>
      <c r="BP109" s="69" t="str">
        <f aca="false">IF(BP54=SUM(BP48:BP53),"○","×")</f>
        <v>○</v>
      </c>
      <c r="BQ109" s="69" t="str">
        <f aca="false">IF(BQ54=SUM(BQ48:BQ53),"○","×")</f>
        <v>○</v>
      </c>
      <c r="BR109" s="69"/>
      <c r="BS109" s="69"/>
      <c r="BT109" s="69" t="str">
        <f aca="false">IF(BT54=SUM(BT48:BT53),"○","×")</f>
        <v>○</v>
      </c>
      <c r="BU109" s="69" t="str">
        <f aca="false">IF(BU54=SUM(BU48:BU53),"○","×")</f>
        <v>○</v>
      </c>
      <c r="BV109" s="69"/>
    </row>
    <row r="110" customFormat="false" ht="11.25" hidden="false" customHeight="false" outlineLevel="0" collapsed="false">
      <c r="B110" s="69" t="n">
        <v>400</v>
      </c>
      <c r="C110" s="69"/>
      <c r="D110" s="69" t="str">
        <f aca="false">IF(D66=SUM(D55:D65),"○","×")</f>
        <v>○</v>
      </c>
      <c r="E110" s="69" t="str">
        <f aca="false">IF(E66=SUM(E55:E65),"○","×")</f>
        <v>○</v>
      </c>
      <c r="F110" s="71"/>
      <c r="G110" s="69"/>
      <c r="H110" s="69" t="str">
        <f aca="false">IF(H66=SUM(H55:H65),"○","×")</f>
        <v>○</v>
      </c>
      <c r="I110" s="69" t="str">
        <f aca="false">IF(I66=SUM(I55:I65),"○","×")</f>
        <v>○</v>
      </c>
      <c r="J110" s="69"/>
      <c r="K110" s="69"/>
      <c r="L110" s="69" t="str">
        <f aca="false">IF(L66=SUM(L55:L65),"○","×")</f>
        <v>○</v>
      </c>
      <c r="M110" s="69" t="str">
        <f aca="false">IF(M66=SUM(M55:M65),"○","×")</f>
        <v>○</v>
      </c>
      <c r="N110" s="69"/>
      <c r="O110" s="69"/>
      <c r="P110" s="69" t="str">
        <f aca="false">IF(P66=SUM(P55:P65),"○","×")</f>
        <v>○</v>
      </c>
      <c r="Q110" s="69" t="str">
        <f aca="false">IF(Q66=SUM(Q55:Q65),"○","×")</f>
        <v>○</v>
      </c>
      <c r="R110" s="69"/>
      <c r="S110" s="69"/>
      <c r="T110" s="69" t="str">
        <f aca="false">IF(T66=SUM(T55:T65),"○","×")</f>
        <v>○</v>
      </c>
      <c r="U110" s="69" t="str">
        <f aca="false">IF(U66=SUM(U55:U65),"○","×")</f>
        <v>○</v>
      </c>
      <c r="V110" s="69"/>
      <c r="W110" s="69"/>
      <c r="X110" s="69" t="str">
        <f aca="false">IF(X66=SUM(X55:X65),"○","×")</f>
        <v>○</v>
      </c>
      <c r="Y110" s="69" t="str">
        <f aca="false">IF(Y66=SUM(Y55:Y65),"○","×")</f>
        <v>○</v>
      </c>
      <c r="Z110" s="69"/>
      <c r="AA110" s="69"/>
      <c r="AB110" s="69" t="str">
        <f aca="false">IF(AB66=SUM(AB55:AB65),"○","×")</f>
        <v>○</v>
      </c>
      <c r="AC110" s="69" t="str">
        <f aca="false">IF(AC66=SUM(AC55:AC65),"○","×")</f>
        <v>○</v>
      </c>
      <c r="AD110" s="69"/>
      <c r="AE110" s="69"/>
      <c r="AF110" s="69" t="str">
        <f aca="false">IF(AF66=SUM(AF55:AF65),"○","×")</f>
        <v>○</v>
      </c>
      <c r="AG110" s="69" t="str">
        <f aca="false">IF(AG66=SUM(AG55:AG65),"○","×")</f>
        <v>○</v>
      </c>
      <c r="AH110" s="69"/>
      <c r="AI110" s="69"/>
      <c r="AJ110" s="69" t="str">
        <f aca="false">IF(AJ66=SUM(AJ55:AJ65),"○","×")</f>
        <v>○</v>
      </c>
      <c r="AK110" s="69" t="str">
        <f aca="false">IF(AK66=SUM(AK55:AK65),"○","×")</f>
        <v>○</v>
      </c>
      <c r="AL110" s="69"/>
      <c r="AM110" s="69"/>
      <c r="AN110" s="69" t="str">
        <f aca="false">IF(AN66=SUM(AN55:AN65),"○","×")</f>
        <v>○</v>
      </c>
      <c r="AO110" s="69" t="str">
        <f aca="false">IF(AO66=SUM(AO55:AO65),"○","×")</f>
        <v>○</v>
      </c>
      <c r="AP110" s="69"/>
      <c r="AQ110" s="69"/>
      <c r="AR110" s="69" t="str">
        <f aca="false">IF(AR66=SUM(AR55:AR65),"○","×")</f>
        <v>○</v>
      </c>
      <c r="AS110" s="69" t="str">
        <f aca="false">IF(AS66=SUM(AS55:AS65),"○","×")</f>
        <v>○</v>
      </c>
      <c r="AT110" s="69"/>
      <c r="AU110" s="69"/>
      <c r="AV110" s="69" t="str">
        <f aca="false">IF(AV66=SUM(AV55:AV65),"○","×")</f>
        <v>○</v>
      </c>
      <c r="AW110" s="69" t="str">
        <f aca="false">IF(AW66=SUM(AW55:AW65),"○","×")</f>
        <v>○</v>
      </c>
      <c r="AX110" s="69"/>
      <c r="AY110" s="69"/>
      <c r="AZ110" s="69" t="str">
        <f aca="false">IF(AZ66=SUM(AZ55:AZ65),"○","×")</f>
        <v>○</v>
      </c>
      <c r="BA110" s="69" t="str">
        <f aca="false">IF(BA66=SUM(BA55:BA65),"○","×")</f>
        <v>○</v>
      </c>
      <c r="BB110" s="69"/>
      <c r="BC110" s="69"/>
      <c r="BD110" s="69" t="str">
        <f aca="false">IF(BD66=SUM(BD55:BD65),"○","×")</f>
        <v>○</v>
      </c>
      <c r="BE110" s="69" t="str">
        <f aca="false">IF(BE66=SUM(BE55:BE65),"○","×")</f>
        <v>○</v>
      </c>
      <c r="BF110" s="69"/>
      <c r="BG110" s="69"/>
      <c r="BH110" s="69" t="str">
        <f aca="false">IF(BH66=SUM(BH55:BH65),"○","×")</f>
        <v>○</v>
      </c>
      <c r="BI110" s="69" t="str">
        <f aca="false">IF(BI66=SUM(BI55:BI65),"○","×")</f>
        <v>○</v>
      </c>
      <c r="BJ110" s="69"/>
      <c r="BK110" s="69"/>
      <c r="BL110" s="69" t="str">
        <f aca="false">IF(BL66=SUM(BL55:BL65),"○","×")</f>
        <v>○</v>
      </c>
      <c r="BM110" s="69" t="str">
        <f aca="false">IF(BM66=SUM(BM55:BM65),"○","×")</f>
        <v>○</v>
      </c>
      <c r="BN110" s="69"/>
      <c r="BO110" s="69"/>
      <c r="BP110" s="69" t="str">
        <f aca="false">IF(BP66=SUM(BP55:BP65),"○","×")</f>
        <v>○</v>
      </c>
      <c r="BQ110" s="69" t="str">
        <f aca="false">IF(BQ66=SUM(BQ55:BQ65),"○","×")</f>
        <v>○</v>
      </c>
      <c r="BR110" s="69"/>
      <c r="BS110" s="69"/>
      <c r="BT110" s="69" t="str">
        <f aca="false">IF(BT66=SUM(BT55:BT65),"○","×")</f>
        <v>○</v>
      </c>
      <c r="BU110" s="69" t="str">
        <f aca="false">IF(BU66=SUM(BU55:BU65),"○","×")</f>
        <v>○</v>
      </c>
      <c r="BV110" s="69"/>
    </row>
    <row r="111" customFormat="false" ht="11.25" hidden="false" customHeight="false" outlineLevel="0" collapsed="false">
      <c r="B111" s="69" t="n">
        <v>420</v>
      </c>
      <c r="C111" s="69"/>
      <c r="D111" s="69" t="str">
        <f aca="false">IF(D74=SUM(D67:D73),"○","×")</f>
        <v>○</v>
      </c>
      <c r="E111" s="69" t="str">
        <f aca="false">IF(E74=SUM(E67:E73),"○","×")</f>
        <v>○</v>
      </c>
      <c r="F111" s="71"/>
      <c r="G111" s="69"/>
      <c r="H111" s="69" t="str">
        <f aca="false">IF(H74=SUM(H67:H73),"○","×")</f>
        <v>○</v>
      </c>
      <c r="I111" s="69" t="str">
        <f aca="false">IF(I74=SUM(I67:I73),"○","×")</f>
        <v>○</v>
      </c>
      <c r="J111" s="69"/>
      <c r="K111" s="69"/>
      <c r="L111" s="69" t="str">
        <f aca="false">IF(L74=SUM(L67:L73),"○","×")</f>
        <v>○</v>
      </c>
      <c r="M111" s="69" t="str">
        <f aca="false">IF(M74=SUM(M67:M73),"○","×")</f>
        <v>○</v>
      </c>
      <c r="N111" s="69"/>
      <c r="O111" s="69"/>
      <c r="P111" s="69" t="str">
        <f aca="false">IF(P74=SUM(P67:P73),"○","×")</f>
        <v>○</v>
      </c>
      <c r="Q111" s="69" t="str">
        <f aca="false">IF(Q74=SUM(Q67:Q73),"○","×")</f>
        <v>○</v>
      </c>
      <c r="R111" s="69"/>
      <c r="S111" s="69"/>
      <c r="T111" s="69" t="str">
        <f aca="false">IF(T74=SUM(T67:T73),"○","×")</f>
        <v>○</v>
      </c>
      <c r="U111" s="69" t="str">
        <f aca="false">IF(U74=SUM(U67:U73),"○","×")</f>
        <v>○</v>
      </c>
      <c r="V111" s="69"/>
      <c r="W111" s="69"/>
      <c r="X111" s="69" t="str">
        <f aca="false">IF(X74=SUM(X67:X73),"○","×")</f>
        <v>○</v>
      </c>
      <c r="Y111" s="69" t="str">
        <f aca="false">IF(Y74=SUM(Y67:Y73),"○","×")</f>
        <v>○</v>
      </c>
      <c r="Z111" s="69"/>
      <c r="AA111" s="69"/>
      <c r="AB111" s="69" t="str">
        <f aca="false">IF(AB74=SUM(AB67:AB73),"○","×")</f>
        <v>○</v>
      </c>
      <c r="AC111" s="69" t="str">
        <f aca="false">IF(AC74=SUM(AC67:AC73),"○","×")</f>
        <v>○</v>
      </c>
      <c r="AD111" s="69"/>
      <c r="AE111" s="69"/>
      <c r="AF111" s="69" t="str">
        <f aca="false">IF(AF74=SUM(AF67:AF73),"○","×")</f>
        <v>○</v>
      </c>
      <c r="AG111" s="69" t="str">
        <f aca="false">IF(AG74=SUM(AG67:AG73),"○","×")</f>
        <v>○</v>
      </c>
      <c r="AH111" s="69"/>
      <c r="AI111" s="69"/>
      <c r="AJ111" s="69" t="str">
        <f aca="false">IF(AJ74=SUM(AJ67:AJ73),"○","×")</f>
        <v>○</v>
      </c>
      <c r="AK111" s="69" t="str">
        <f aca="false">IF(AK74=SUM(AK67:AK73),"○","×")</f>
        <v>○</v>
      </c>
      <c r="AL111" s="69"/>
      <c r="AM111" s="69"/>
      <c r="AN111" s="69" t="str">
        <f aca="false">IF(AN74=SUM(AN67:AN73),"○","×")</f>
        <v>○</v>
      </c>
      <c r="AO111" s="69" t="str">
        <f aca="false">IF(AO74=SUM(AO67:AO73),"○","×")</f>
        <v>○</v>
      </c>
      <c r="AP111" s="69"/>
      <c r="AQ111" s="69"/>
      <c r="AR111" s="69" t="str">
        <f aca="false">IF(AR74=SUM(AR67:AR73),"○","×")</f>
        <v>○</v>
      </c>
      <c r="AS111" s="69" t="str">
        <f aca="false">IF(AS74=SUM(AS67:AS73),"○","×")</f>
        <v>○</v>
      </c>
      <c r="AT111" s="69"/>
      <c r="AU111" s="69"/>
      <c r="AV111" s="69" t="str">
        <f aca="false">IF(AV74=SUM(AV67:AV73),"○","×")</f>
        <v>○</v>
      </c>
      <c r="AW111" s="69" t="str">
        <f aca="false">IF(AW74=SUM(AW67:AW73),"○","×")</f>
        <v>○</v>
      </c>
      <c r="AX111" s="69"/>
      <c r="AY111" s="69"/>
      <c r="AZ111" s="69" t="str">
        <f aca="false">IF(AZ74=SUM(AZ67:AZ73),"○","×")</f>
        <v>○</v>
      </c>
      <c r="BA111" s="69" t="str">
        <f aca="false">IF(BA74=SUM(BA67:BA73),"○","×")</f>
        <v>○</v>
      </c>
      <c r="BB111" s="69"/>
      <c r="BC111" s="69"/>
      <c r="BD111" s="69" t="str">
        <f aca="false">IF(BD74=SUM(BD67:BD73),"○","×")</f>
        <v>○</v>
      </c>
      <c r="BE111" s="69" t="str">
        <f aca="false">IF(BE74=SUM(BE67:BE73),"○","×")</f>
        <v>○</v>
      </c>
      <c r="BF111" s="69"/>
      <c r="BG111" s="69"/>
      <c r="BH111" s="69" t="str">
        <f aca="false">IF(BH74=SUM(BH67:BH73),"○","×")</f>
        <v>○</v>
      </c>
      <c r="BI111" s="69" t="str">
        <f aca="false">IF(BI74=SUM(BI67:BI73),"○","×")</f>
        <v>○</v>
      </c>
      <c r="BJ111" s="69"/>
      <c r="BK111" s="69"/>
      <c r="BL111" s="69" t="str">
        <f aca="false">IF(BL74=SUM(BL67:BL73),"○","×")</f>
        <v>○</v>
      </c>
      <c r="BM111" s="69" t="str">
        <f aca="false">IF(BM74=SUM(BM67:BM73),"○","×")</f>
        <v>○</v>
      </c>
      <c r="BN111" s="69"/>
      <c r="BO111" s="69"/>
      <c r="BP111" s="69" t="str">
        <f aca="false">IF(BP74=SUM(BP67:BP73),"○","×")</f>
        <v>○</v>
      </c>
      <c r="BQ111" s="69" t="str">
        <f aca="false">IF(BQ74=SUM(BQ67:BQ73),"○","×")</f>
        <v>○</v>
      </c>
      <c r="BR111" s="69"/>
      <c r="BS111" s="69"/>
      <c r="BT111" s="69" t="str">
        <f aca="false">IF(BT74=SUM(BT67:BT73),"○","×")</f>
        <v>○</v>
      </c>
      <c r="BU111" s="69" t="str">
        <f aca="false">IF(BU74=SUM(BU67:BU73),"○","×")</f>
        <v>○</v>
      </c>
      <c r="BV111" s="69"/>
    </row>
    <row r="112" customFormat="false" ht="11.25" hidden="false" customHeight="false" outlineLevel="0" collapsed="false">
      <c r="B112" s="69" t="n">
        <v>440</v>
      </c>
      <c r="C112" s="69"/>
      <c r="D112" s="69" t="str">
        <f aca="false">IF(D85=SUM(D75:D84),"○","×")</f>
        <v>○</v>
      </c>
      <c r="E112" s="69" t="str">
        <f aca="false">IF(E85=SUM(E75:E84),"○","×")</f>
        <v>○</v>
      </c>
      <c r="F112" s="71"/>
      <c r="G112" s="69"/>
      <c r="H112" s="69" t="str">
        <f aca="false">IF(H85=SUM(H75:H84),"○","×")</f>
        <v>○</v>
      </c>
      <c r="I112" s="69" t="str">
        <f aca="false">IF(I85=SUM(I75:I84),"○","×")</f>
        <v>○</v>
      </c>
      <c r="J112" s="69"/>
      <c r="K112" s="69"/>
      <c r="L112" s="69" t="str">
        <f aca="false">IF(L85=SUM(L75:L84),"○","×")</f>
        <v>○</v>
      </c>
      <c r="M112" s="69" t="str">
        <f aca="false">IF(M85=SUM(M75:M84),"○","×")</f>
        <v>○</v>
      </c>
      <c r="N112" s="69"/>
      <c r="O112" s="69"/>
      <c r="P112" s="69" t="str">
        <f aca="false">IF(P85=SUM(P75:P84),"○","×")</f>
        <v>○</v>
      </c>
      <c r="Q112" s="69" t="str">
        <f aca="false">IF(Q85=SUM(Q75:Q84),"○","×")</f>
        <v>○</v>
      </c>
      <c r="R112" s="69"/>
      <c r="S112" s="69"/>
      <c r="T112" s="69" t="str">
        <f aca="false">IF(T85=SUM(T75:T84),"○","×")</f>
        <v>○</v>
      </c>
      <c r="U112" s="69" t="str">
        <f aca="false">IF(U85=SUM(U75:U84),"○","×")</f>
        <v>○</v>
      </c>
      <c r="V112" s="69"/>
      <c r="W112" s="69"/>
      <c r="X112" s="69" t="str">
        <f aca="false">IF(X85=SUM(X75:X84),"○","×")</f>
        <v>○</v>
      </c>
      <c r="Y112" s="69" t="str">
        <f aca="false">IF(Y85=SUM(Y75:Y84),"○","×")</f>
        <v>○</v>
      </c>
      <c r="Z112" s="69"/>
      <c r="AA112" s="69"/>
      <c r="AB112" s="69" t="str">
        <f aca="false">IF(AB85=SUM(AB75:AB84),"○","×")</f>
        <v>○</v>
      </c>
      <c r="AC112" s="69" t="str">
        <f aca="false">IF(AC85=SUM(AC75:AC84),"○","×")</f>
        <v>○</v>
      </c>
      <c r="AD112" s="69"/>
      <c r="AE112" s="69"/>
      <c r="AF112" s="69" t="str">
        <f aca="false">IF(AF85=SUM(AF75:AF84),"○","×")</f>
        <v>○</v>
      </c>
      <c r="AG112" s="69" t="str">
        <f aca="false">IF(AG85=SUM(AG75:AG84),"○","×")</f>
        <v>○</v>
      </c>
      <c r="AH112" s="69"/>
      <c r="AI112" s="69"/>
      <c r="AJ112" s="69" t="str">
        <f aca="false">IF(AJ85=SUM(AJ75:AJ84),"○","×")</f>
        <v>○</v>
      </c>
      <c r="AK112" s="69" t="str">
        <f aca="false">IF(AK85=SUM(AK75:AK84),"○","×")</f>
        <v>○</v>
      </c>
      <c r="AL112" s="69"/>
      <c r="AM112" s="69"/>
      <c r="AN112" s="69" t="str">
        <f aca="false">IF(AN85=SUM(AN75:AN84),"○","×")</f>
        <v>○</v>
      </c>
      <c r="AO112" s="69" t="str">
        <f aca="false">IF(AO85=SUM(AO75:AO84),"○","×")</f>
        <v>○</v>
      </c>
      <c r="AP112" s="69"/>
      <c r="AQ112" s="69"/>
      <c r="AR112" s="69" t="str">
        <f aca="false">IF(AR85=SUM(AR75:AR84),"○","×")</f>
        <v>○</v>
      </c>
      <c r="AS112" s="69" t="str">
        <f aca="false">IF(AS85=SUM(AS75:AS84),"○","×")</f>
        <v>○</v>
      </c>
      <c r="AT112" s="69"/>
      <c r="AU112" s="69"/>
      <c r="AV112" s="69" t="str">
        <f aca="false">IF(AV85=SUM(AV75:AV84),"○","×")</f>
        <v>○</v>
      </c>
      <c r="AW112" s="69" t="str">
        <f aca="false">IF(AW85=SUM(AW75:AW84),"○","×")</f>
        <v>○</v>
      </c>
      <c r="AX112" s="69"/>
      <c r="AY112" s="69"/>
      <c r="AZ112" s="69" t="str">
        <f aca="false">IF(AZ85=SUM(AZ75:AZ84),"○","×")</f>
        <v>○</v>
      </c>
      <c r="BA112" s="69" t="str">
        <f aca="false">IF(BA85=SUM(BA75:BA84),"○","×")</f>
        <v>○</v>
      </c>
      <c r="BB112" s="69"/>
      <c r="BC112" s="69"/>
      <c r="BD112" s="69" t="str">
        <f aca="false">IF(BD85=SUM(BD75:BD84),"○","×")</f>
        <v>○</v>
      </c>
      <c r="BE112" s="69" t="str">
        <f aca="false">IF(BE85=SUM(BE75:BE84),"○","×")</f>
        <v>○</v>
      </c>
      <c r="BF112" s="69"/>
      <c r="BG112" s="69"/>
      <c r="BH112" s="69" t="str">
        <f aca="false">IF(BH85=SUM(BH75:BH84),"○","×")</f>
        <v>○</v>
      </c>
      <c r="BI112" s="69" t="str">
        <f aca="false">IF(BI85=SUM(BI75:BI84),"○","×")</f>
        <v>○</v>
      </c>
      <c r="BJ112" s="69"/>
      <c r="BK112" s="69"/>
      <c r="BL112" s="69" t="str">
        <f aca="false">IF(BL85=SUM(BL75:BL84),"○","×")</f>
        <v>○</v>
      </c>
      <c r="BM112" s="69" t="str">
        <f aca="false">IF(BM85=SUM(BM75:BM84),"○","×")</f>
        <v>○</v>
      </c>
      <c r="BN112" s="69"/>
      <c r="BO112" s="69"/>
      <c r="BP112" s="69" t="str">
        <f aca="false">IF(BP85=SUM(BP75:BP84),"○","×")</f>
        <v>○</v>
      </c>
      <c r="BQ112" s="69" t="str">
        <f aca="false">IF(BQ85=SUM(BQ75:BQ84),"○","×")</f>
        <v>○</v>
      </c>
      <c r="BR112" s="69"/>
      <c r="BS112" s="69"/>
      <c r="BT112" s="69" t="str">
        <f aca="false">IF(BT85=SUM(BT75:BT84),"○","×")</f>
        <v>○</v>
      </c>
      <c r="BU112" s="69" t="str">
        <f aca="false">IF(BU85=SUM(BU75:BU84),"○","×")</f>
        <v>○</v>
      </c>
      <c r="BV112" s="69"/>
    </row>
  </sheetData>
  <mergeCells count="24">
    <mergeCell ref="C2:N2"/>
    <mergeCell ref="O2:Z2"/>
    <mergeCell ref="AA2:AL2"/>
    <mergeCell ref="AM2:AX2"/>
    <mergeCell ref="AY2:BJ2"/>
    <mergeCell ref="BK2:BV2"/>
    <mergeCell ref="C3:F4"/>
    <mergeCell ref="G3:J4"/>
    <mergeCell ref="K3:N4"/>
    <mergeCell ref="O3:R4"/>
    <mergeCell ref="S3:V4"/>
    <mergeCell ref="W3:Z4"/>
    <mergeCell ref="AA3:AD4"/>
    <mergeCell ref="AE3:AH4"/>
    <mergeCell ref="AI3:AL4"/>
    <mergeCell ref="AM3:AP4"/>
    <mergeCell ref="AQ3:AT4"/>
    <mergeCell ref="AU3:AX4"/>
    <mergeCell ref="AY3:BB4"/>
    <mergeCell ref="BC3:BF4"/>
    <mergeCell ref="BG3:BJ4"/>
    <mergeCell ref="BK3:BN4"/>
    <mergeCell ref="BO3:BR4"/>
    <mergeCell ref="BS3:BV4"/>
  </mergeCells>
  <printOptions headings="false" gridLines="false" gridLinesSet="true" horizontalCentered="false" verticalCentered="false"/>
  <pageMargins left="0.905555555555556" right="0.905555555555556" top="0.7875" bottom="0.865972222222222" header="0.511805555555556" footer="0.511805555555556"/>
  <pageSetup paperSize="9" scale="75" fitToWidth="1" fitToHeight="1" pageOrder="overThenDown" orientation="portrait" blackAndWhite="false" draft="false" cellComments="none" firstPageNumber="138" useFirstPageNumber="true" horizontalDpi="300" verticalDpi="300" copies="1"/>
  <headerFooter differentFirst="false" differentOddEven="false">
    <oddHeader>&amp;C住居の種類別</oddHeader>
    <oddFooter>&amp;C&amp;12- &amp;P -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27T00:22:02Z</dcterms:created>
  <dc:creator/>
  <dc:description/>
  <dc:language>en-US</dc:language>
  <cp:lastModifiedBy>企画部統計課</cp:lastModifiedBy>
  <cp:lastPrinted>2003-03-12T01:18:55Z</cp:lastPrinted>
  <dcterms:modified xsi:type="dcterms:W3CDTF">2003-03-14T07:29:21Z</dcterms:modified>
  <cp:revision>0</cp:revision>
  <dc:subject/>
  <dc:title/>
</cp:coreProperties>
</file>