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常住地及び従業地・通学地による" sheetId="1" state="visible" r:id="rId2"/>
  </sheets>
  <definedNames>
    <definedName function="false" hidden="false" localSheetId="0" name="_xlnm.Print_Titles" vbProcedure="false">常住地及び従業地・通学地による!$A:$B</definedName>
    <definedName function="false" hidden="false" localSheetId="0" name="Z_407DC281_0347_11D1_B2C4_14B000C10000__wvu_PrintTitles" vbProcedure="false">常住地及び従業地・通学地による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11">
  <si>
    <t xml:space="preserve">ｺｰﾄﾞ</t>
  </si>
  <si>
    <t xml:space="preserve">常住地による１５歳以上自宅外就業者・通学者数</t>
  </si>
  <si>
    <t xml:space="preserve">従業地・通学地による１５歳以上自宅外就業者・通学者数</t>
  </si>
  <si>
    <t xml:space="preserve">利　　用
交通手段</t>
  </si>
  <si>
    <t xml:space="preserve">総　数</t>
  </si>
  <si>
    <t xml:space="preserve">利用交通手段が１種類</t>
  </si>
  <si>
    <t xml:space="preserve">利用交通手段が２種類</t>
  </si>
  <si>
    <t xml:space="preserve">利用交通手段が３種類以上</t>
  </si>
  <si>
    <t xml:space="preserve">総数</t>
  </si>
  <si>
    <t xml:space="preserve">計</t>
  </si>
  <si>
    <t xml:space="preserve">徒歩だけ</t>
  </si>
  <si>
    <t xml:space="preserve">鉄道･電車</t>
  </si>
  <si>
    <t xml:space="preserve">乗合バス</t>
  </si>
  <si>
    <t xml:space="preserve">勤め先･
学校バス</t>
  </si>
  <si>
    <t xml:space="preserve">自家用車</t>
  </si>
  <si>
    <t xml:space="preserve">ハイヤー
タクシー</t>
  </si>
  <si>
    <r>
      <rPr>
        <sz val="9"/>
        <rFont val="Noto Sans"/>
        <family val="2"/>
      </rPr>
      <t xml:space="preserve">オ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トバイ</t>
    </r>
  </si>
  <si>
    <t xml:space="preserve">自転車</t>
  </si>
  <si>
    <t xml:space="preserve">その他</t>
  </si>
  <si>
    <t xml:space="preserve">鉄道・
電車及び
乗合バス</t>
  </si>
  <si>
    <t xml:space="preserve">鉄道・電車及び勤め先・学校のバス</t>
  </si>
  <si>
    <t xml:space="preserve">鉄道・電車及び
自家用車</t>
  </si>
  <si>
    <t xml:space="preserve">鉄道・
電車及びｵｰﾄﾊﾞｲ</t>
  </si>
  <si>
    <t xml:space="preserve">鉄道・
電車及び
自転車</t>
  </si>
  <si>
    <t xml:space="preserve">その他
利用交通手段が
２種類</t>
  </si>
  <si>
    <t xml:space="preserve">02</t>
  </si>
  <si>
    <t xml:space="preserve">県　　　計</t>
  </si>
  <si>
    <t xml:space="preserve">市　部　計</t>
  </si>
  <si>
    <t xml:space="preserve">郡　部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市</t>
  </si>
  <si>
    <t xml:space="preserve">三　沢　市</t>
  </si>
  <si>
    <t xml:space="preserve">む　つ　市</t>
  </si>
  <si>
    <t xml:space="preserve">平　内　町</t>
  </si>
  <si>
    <t xml:space="preserve">-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東津軽郡計</t>
  </si>
  <si>
    <t xml:space="preserve">鰺ヶ沢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西津軽郡計</t>
  </si>
  <si>
    <t xml:space="preserve">岩　木　町</t>
  </si>
  <si>
    <t xml:space="preserve">相　馬　村</t>
  </si>
  <si>
    <t xml:space="preserve">西目屋村</t>
  </si>
  <si>
    <t xml:space="preserve">中津軽郡計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村</t>
  </si>
  <si>
    <t xml:space="preserve">碇ヶ関村</t>
  </si>
  <si>
    <t xml:space="preserve">南津軽郡計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北津軽郡計</t>
  </si>
  <si>
    <t xml:space="preserve">野辺地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村</t>
  </si>
  <si>
    <t xml:space="preserve">下　田　町</t>
  </si>
  <si>
    <t xml:space="preserve">六ヶ所村</t>
  </si>
  <si>
    <t xml:space="preserve">上北郡計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村</t>
  </si>
  <si>
    <t xml:space="preserve">佐　井　村</t>
  </si>
  <si>
    <t xml:space="preserve">脇野沢村</t>
  </si>
  <si>
    <t xml:space="preserve">下北郡計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三戸郡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;&quot;▲ &quot;#,##0"/>
    <numFmt numFmtId="167" formatCode="#,##0.00;&quot;▲ &quot;#,##0.00"/>
    <numFmt numFmtId="168" formatCode="#,##0;&quot;▲ &quot;#,##0;\-"/>
    <numFmt numFmtId="169" formatCode="##,###,##0;\-#,###,##0"/>
  </numFmts>
  <fonts count="7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9"/>
      <name val="Noto Sans"/>
      <family val="2"/>
    </font>
    <font>
      <sz val="9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JB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M18" activeCellId="0" sqref="AM1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0.83"/>
    <col collapsed="false" customWidth="true" hidden="false" outlineLevel="0" max="3" min="3" style="1" width="11.65"/>
    <col collapsed="false" customWidth="true" hidden="false" outlineLevel="0" max="6" min="4" style="1" width="9.82"/>
    <col collapsed="false" customWidth="true" hidden="false" outlineLevel="0" max="7" min="7" style="2" width="9.82"/>
    <col collapsed="false" customWidth="true" hidden="false" outlineLevel="0" max="10" min="8" style="1" width="9.82"/>
    <col collapsed="false" customWidth="true" hidden="false" outlineLevel="0" max="11" min="11" style="2" width="9.82"/>
    <col collapsed="false" customWidth="true" hidden="false" outlineLevel="0" max="13" min="12" style="1" width="9.82"/>
    <col collapsed="false" customWidth="true" hidden="false" outlineLevel="0" max="14" min="14" style="1" width="12.99"/>
    <col collapsed="false" customWidth="true" hidden="false" outlineLevel="0" max="15" min="15" style="1" width="9.82"/>
    <col collapsed="false" customWidth="true" hidden="false" outlineLevel="0" max="16" min="16" style="2" width="9.82"/>
    <col collapsed="false" customWidth="true" hidden="false" outlineLevel="0" max="19" min="17" style="1" width="9.82"/>
    <col collapsed="false" customWidth="true" hidden="false" outlineLevel="0" max="20" min="20" style="2" width="9.82"/>
    <col collapsed="false" customWidth="true" hidden="false" outlineLevel="0" max="21" min="21" style="1" width="9.82"/>
    <col collapsed="false" customWidth="true" hidden="false" outlineLevel="0" max="22" min="22" style="0" width="11.16"/>
    <col collapsed="false" customWidth="true" hidden="false" outlineLevel="0" max="23" min="23" style="0" width="10.5"/>
    <col collapsed="false" customWidth="true" hidden="false" outlineLevel="0" max="24" min="24" style="3" width="9.49"/>
    <col collapsed="false" customWidth="true" hidden="false" outlineLevel="0" max="27" min="25" style="0" width="9.49"/>
    <col collapsed="false" customWidth="true" hidden="false" outlineLevel="0" max="28" min="28" style="0" width="10.5"/>
    <col collapsed="false" customWidth="true" hidden="false" outlineLevel="0" max="32" min="29" style="0" width="9.49"/>
    <col collapsed="false" customWidth="true" hidden="false" outlineLevel="0" max="35" min="33" style="0" width="9.15"/>
    <col collapsed="false" customWidth="false" hidden="false" outlineLevel="0" max="36" min="36" style="3" width="9.32"/>
    <col collapsed="false" customWidth="true" hidden="false" outlineLevel="0" max="40" min="37" style="0" width="9.15"/>
    <col collapsed="false" customWidth="false" hidden="false" outlineLevel="0" max="257" min="41" style="1" width="9.32"/>
  </cols>
  <sheetData>
    <row r="1" customFormat="false" ht="12" hidden="false" customHeight="false" outlineLevel="0" collapsed="false">
      <c r="A1" s="4"/>
      <c r="B1" s="4"/>
      <c r="C1" s="4"/>
      <c r="D1" s="4"/>
      <c r="E1" s="4"/>
      <c r="F1" s="5"/>
      <c r="G1" s="4"/>
      <c r="H1" s="4"/>
      <c r="I1" s="4"/>
      <c r="J1" s="5"/>
      <c r="K1" s="4"/>
      <c r="L1" s="4"/>
      <c r="M1" s="4"/>
      <c r="N1" s="4"/>
      <c r="O1" s="5"/>
      <c r="P1" s="4"/>
      <c r="Q1" s="4"/>
      <c r="R1" s="4"/>
      <c r="S1" s="5"/>
      <c r="T1" s="4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true" outlineLevel="0" collapsed="false">
      <c r="A2" s="6" t="s">
        <v>0</v>
      </c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1</v>
      </c>
      <c r="O2" s="8"/>
      <c r="P2" s="8"/>
      <c r="Q2" s="8"/>
      <c r="R2" s="8"/>
      <c r="S2" s="8"/>
      <c r="T2" s="8"/>
      <c r="U2" s="8"/>
      <c r="V2" s="9" t="s">
        <v>2</v>
      </c>
      <c r="W2" s="9"/>
      <c r="X2" s="9"/>
      <c r="Y2" s="10" t="s">
        <v>2</v>
      </c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 t="s">
        <v>2</v>
      </c>
      <c r="AL2" s="10"/>
      <c r="AM2" s="10"/>
      <c r="AN2" s="10"/>
    </row>
    <row r="3" customFormat="false" ht="11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9"/>
      <c r="W3" s="9"/>
      <c r="X3" s="9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</row>
    <row r="4" customFormat="false" ht="11.25" hidden="false" customHeight="true" outlineLevel="0" collapsed="false">
      <c r="A4" s="6"/>
      <c r="B4" s="11" t="s">
        <v>3</v>
      </c>
      <c r="C4" s="12" t="s">
        <v>4</v>
      </c>
      <c r="D4" s="13" t="s">
        <v>5</v>
      </c>
      <c r="E4" s="13"/>
      <c r="F4" s="13"/>
      <c r="G4" s="13"/>
      <c r="H4" s="13"/>
      <c r="I4" s="13"/>
      <c r="J4" s="13"/>
      <c r="K4" s="13"/>
      <c r="L4" s="13"/>
      <c r="M4" s="13"/>
      <c r="N4" s="14" t="s">
        <v>6</v>
      </c>
      <c r="O4" s="14"/>
      <c r="P4" s="14"/>
      <c r="Q4" s="14"/>
      <c r="R4" s="14"/>
      <c r="S4" s="14"/>
      <c r="T4" s="14"/>
      <c r="U4" s="14" t="s">
        <v>7</v>
      </c>
      <c r="V4" s="15" t="s">
        <v>8</v>
      </c>
      <c r="W4" s="16" t="s">
        <v>5</v>
      </c>
      <c r="X4" s="16"/>
      <c r="Y4" s="17" t="s">
        <v>5</v>
      </c>
      <c r="Z4" s="17"/>
      <c r="AA4" s="17"/>
      <c r="AB4" s="17"/>
      <c r="AC4" s="17"/>
      <c r="AD4" s="17"/>
      <c r="AE4" s="17"/>
      <c r="AF4" s="17"/>
      <c r="AG4" s="13" t="s">
        <v>6</v>
      </c>
      <c r="AH4" s="13"/>
      <c r="AI4" s="13"/>
      <c r="AJ4" s="13"/>
      <c r="AK4" s="18" t="s">
        <v>6</v>
      </c>
      <c r="AL4" s="18"/>
      <c r="AM4" s="18"/>
      <c r="AN4" s="19" t="s">
        <v>7</v>
      </c>
    </row>
    <row r="5" customFormat="false" ht="18.75" hidden="false" customHeight="true" outlineLevel="0" collapsed="false">
      <c r="A5" s="6"/>
      <c r="B5" s="11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4"/>
      <c r="O5" s="14"/>
      <c r="P5" s="14"/>
      <c r="Q5" s="14"/>
      <c r="R5" s="14"/>
      <c r="S5" s="14"/>
      <c r="T5" s="14"/>
      <c r="U5" s="14"/>
      <c r="V5" s="15"/>
      <c r="W5" s="16"/>
      <c r="X5" s="16"/>
      <c r="Y5" s="17"/>
      <c r="Z5" s="17"/>
      <c r="AA5" s="17"/>
      <c r="AB5" s="17"/>
      <c r="AC5" s="17"/>
      <c r="AD5" s="17"/>
      <c r="AE5" s="17"/>
      <c r="AF5" s="17"/>
      <c r="AG5" s="13"/>
      <c r="AH5" s="13"/>
      <c r="AI5" s="13"/>
      <c r="AJ5" s="13"/>
      <c r="AK5" s="18"/>
      <c r="AL5" s="18"/>
      <c r="AM5" s="18"/>
      <c r="AN5" s="19"/>
    </row>
    <row r="6" customFormat="false" ht="11.25" hidden="false" customHeight="true" outlineLevel="0" collapsed="false">
      <c r="A6" s="6"/>
      <c r="B6" s="11"/>
      <c r="C6" s="12"/>
      <c r="D6" s="12" t="s">
        <v>9</v>
      </c>
      <c r="E6" s="20" t="s">
        <v>10</v>
      </c>
      <c r="F6" s="20" t="s">
        <v>11</v>
      </c>
      <c r="G6" s="20" t="s">
        <v>12</v>
      </c>
      <c r="H6" s="20" t="s">
        <v>13</v>
      </c>
      <c r="I6" s="20" t="s">
        <v>14</v>
      </c>
      <c r="J6" s="20" t="s">
        <v>15</v>
      </c>
      <c r="K6" s="20" t="s">
        <v>16</v>
      </c>
      <c r="L6" s="20" t="s">
        <v>17</v>
      </c>
      <c r="M6" s="21" t="s">
        <v>18</v>
      </c>
      <c r="N6" s="22" t="s">
        <v>9</v>
      </c>
      <c r="O6" s="22" t="s">
        <v>19</v>
      </c>
      <c r="P6" s="22" t="s">
        <v>20</v>
      </c>
      <c r="Q6" s="22" t="s">
        <v>21</v>
      </c>
      <c r="R6" s="22" t="s">
        <v>22</v>
      </c>
      <c r="S6" s="22" t="s">
        <v>23</v>
      </c>
      <c r="T6" s="22" t="s">
        <v>24</v>
      </c>
      <c r="U6" s="14"/>
      <c r="V6" s="15"/>
      <c r="W6" s="12" t="s">
        <v>9</v>
      </c>
      <c r="X6" s="21" t="s">
        <v>10</v>
      </c>
      <c r="Y6" s="20" t="s">
        <v>11</v>
      </c>
      <c r="Z6" s="20" t="s">
        <v>12</v>
      </c>
      <c r="AA6" s="20" t="s">
        <v>13</v>
      </c>
      <c r="AB6" s="20" t="s">
        <v>14</v>
      </c>
      <c r="AC6" s="20" t="s">
        <v>15</v>
      </c>
      <c r="AD6" s="20" t="s">
        <v>16</v>
      </c>
      <c r="AE6" s="20" t="s">
        <v>17</v>
      </c>
      <c r="AF6" s="22" t="s">
        <v>18</v>
      </c>
      <c r="AG6" s="22" t="s">
        <v>9</v>
      </c>
      <c r="AH6" s="22" t="s">
        <v>19</v>
      </c>
      <c r="AI6" s="22" t="s">
        <v>20</v>
      </c>
      <c r="AJ6" s="22" t="s">
        <v>21</v>
      </c>
      <c r="AK6" s="22" t="s">
        <v>22</v>
      </c>
      <c r="AL6" s="22" t="s">
        <v>23</v>
      </c>
      <c r="AM6" s="22" t="s">
        <v>24</v>
      </c>
      <c r="AN6" s="19"/>
    </row>
    <row r="7" customFormat="false" ht="11.25" hidden="false" customHeight="true" outlineLevel="0" collapsed="false">
      <c r="A7" s="6"/>
      <c r="B7" s="11"/>
      <c r="C7" s="12"/>
      <c r="D7" s="12"/>
      <c r="E7" s="20"/>
      <c r="F7" s="20"/>
      <c r="G7" s="20"/>
      <c r="H7" s="20"/>
      <c r="I7" s="20"/>
      <c r="J7" s="20"/>
      <c r="K7" s="20"/>
      <c r="L7" s="20"/>
      <c r="M7" s="21"/>
      <c r="N7" s="22"/>
      <c r="O7" s="22"/>
      <c r="P7" s="22"/>
      <c r="Q7" s="22"/>
      <c r="R7" s="22"/>
      <c r="S7" s="22"/>
      <c r="T7" s="22"/>
      <c r="U7" s="14"/>
      <c r="V7" s="15"/>
      <c r="W7" s="12"/>
      <c r="X7" s="21"/>
      <c r="Y7" s="20"/>
      <c r="Z7" s="20"/>
      <c r="AA7" s="20"/>
      <c r="AB7" s="20"/>
      <c r="AC7" s="20"/>
      <c r="AD7" s="20"/>
      <c r="AE7" s="20"/>
      <c r="AF7" s="22"/>
      <c r="AG7" s="22"/>
      <c r="AH7" s="22"/>
      <c r="AI7" s="22"/>
      <c r="AJ7" s="22"/>
      <c r="AK7" s="22"/>
      <c r="AL7" s="22"/>
      <c r="AM7" s="22"/>
      <c r="AN7" s="22"/>
    </row>
    <row r="8" customFormat="false" ht="11.25" hidden="false" customHeight="false" outlineLevel="0" collapsed="false">
      <c r="A8" s="6"/>
      <c r="B8" s="11"/>
      <c r="C8" s="12"/>
      <c r="D8" s="12"/>
      <c r="E8" s="20"/>
      <c r="F8" s="20"/>
      <c r="G8" s="20"/>
      <c r="H8" s="20"/>
      <c r="I8" s="20"/>
      <c r="J8" s="20"/>
      <c r="K8" s="20"/>
      <c r="L8" s="20"/>
      <c r="M8" s="21"/>
      <c r="N8" s="22"/>
      <c r="O8" s="22"/>
      <c r="P8" s="22"/>
      <c r="Q8" s="22"/>
      <c r="R8" s="22"/>
      <c r="S8" s="22"/>
      <c r="T8" s="22"/>
      <c r="U8" s="14"/>
      <c r="V8" s="15"/>
      <c r="W8" s="12"/>
      <c r="X8" s="21"/>
      <c r="Y8" s="20"/>
      <c r="Z8" s="20"/>
      <c r="AA8" s="20"/>
      <c r="AB8" s="20"/>
      <c r="AC8" s="20"/>
      <c r="AD8" s="20"/>
      <c r="AE8" s="20"/>
      <c r="AF8" s="22"/>
      <c r="AG8" s="22"/>
      <c r="AH8" s="22"/>
      <c r="AI8" s="22"/>
      <c r="AJ8" s="22"/>
      <c r="AK8" s="22"/>
      <c r="AL8" s="22"/>
      <c r="AM8" s="22"/>
      <c r="AN8" s="22"/>
    </row>
    <row r="9" customFormat="false" ht="11.25" hidden="false" customHeight="false" outlineLevel="0" collapsed="false">
      <c r="A9" s="6"/>
      <c r="B9" s="11"/>
      <c r="C9" s="12"/>
      <c r="D9" s="12"/>
      <c r="E9" s="20"/>
      <c r="F9" s="20"/>
      <c r="G9" s="20"/>
      <c r="H9" s="20"/>
      <c r="I9" s="20"/>
      <c r="J9" s="20"/>
      <c r="K9" s="20"/>
      <c r="L9" s="20"/>
      <c r="M9" s="21"/>
      <c r="N9" s="22"/>
      <c r="O9" s="22"/>
      <c r="P9" s="22"/>
      <c r="Q9" s="22"/>
      <c r="R9" s="22"/>
      <c r="S9" s="22"/>
      <c r="T9" s="22"/>
      <c r="U9" s="14"/>
      <c r="V9" s="15"/>
      <c r="W9" s="12"/>
      <c r="X9" s="21"/>
      <c r="Y9" s="20"/>
      <c r="Z9" s="20"/>
      <c r="AA9" s="20"/>
      <c r="AB9" s="20"/>
      <c r="AC9" s="20"/>
      <c r="AD9" s="20"/>
      <c r="AE9" s="20"/>
      <c r="AF9" s="22"/>
      <c r="AG9" s="22"/>
      <c r="AH9" s="22"/>
      <c r="AI9" s="22"/>
      <c r="AJ9" s="22"/>
      <c r="AK9" s="22"/>
      <c r="AL9" s="22"/>
      <c r="AM9" s="22"/>
      <c r="AN9" s="22"/>
    </row>
    <row r="10" customFormat="false" ht="11.25" hidden="false" customHeight="false" outlineLevel="0" collapsed="false">
      <c r="A10" s="1" t="s">
        <v>25</v>
      </c>
      <c r="B10" s="23" t="s">
        <v>26</v>
      </c>
      <c r="C10" s="24" t="n">
        <f aca="false">SUM(C11+C12)</f>
        <v>664139</v>
      </c>
      <c r="D10" s="25" t="n">
        <f aca="false">SUM(D11+D12)</f>
        <v>626945</v>
      </c>
      <c r="E10" s="24" t="n">
        <f aca="false">SUM(E11+E12)</f>
        <v>60335</v>
      </c>
      <c r="F10" s="24" t="n">
        <f aca="false">SUM(F11+F12)</f>
        <v>9889</v>
      </c>
      <c r="G10" s="24" t="n">
        <f aca="false">SUM(G11+G12)</f>
        <v>29100</v>
      </c>
      <c r="H10" s="24" t="n">
        <f aca="false">SUM(H11+H12)</f>
        <v>23046</v>
      </c>
      <c r="I10" s="24" t="n">
        <f aca="false">SUM(I11+I12)</f>
        <v>408933</v>
      </c>
      <c r="J10" s="24" t="n">
        <f aca="false">SUM(J11+J12)</f>
        <v>2038</v>
      </c>
      <c r="K10" s="24" t="n">
        <f aca="false">SUM(K11+K12)</f>
        <v>7628</v>
      </c>
      <c r="L10" s="24" t="n">
        <f aca="false">SUM(L11+L12)</f>
        <v>76458</v>
      </c>
      <c r="M10" s="26" t="n">
        <f aca="false">SUM(M11+M12)</f>
        <v>9518</v>
      </c>
      <c r="N10" s="27" t="n">
        <f aca="false">SUM(N11+N12)</f>
        <v>28799</v>
      </c>
      <c r="O10" s="24" t="n">
        <f aca="false">SUM(O11+O12)</f>
        <v>2748</v>
      </c>
      <c r="P10" s="24" t="n">
        <f aca="false">SUM(P11+P12)</f>
        <v>157</v>
      </c>
      <c r="Q10" s="24" t="n">
        <f aca="false">SUM(Q11+Q12)</f>
        <v>1456</v>
      </c>
      <c r="R10" s="24" t="n">
        <f aca="false">SUM(R11+R12)</f>
        <v>86</v>
      </c>
      <c r="S10" s="24" t="n">
        <f aca="false">SUM(S11+S12)</f>
        <v>6105</v>
      </c>
      <c r="T10" s="24" t="n">
        <f aca="false">SUM(T11+T12)</f>
        <v>18247</v>
      </c>
      <c r="U10" s="24" t="n">
        <f aca="false">SUM(U11+U12)</f>
        <v>3299</v>
      </c>
      <c r="V10" s="28" t="n">
        <f aca="false">SUM(V11:V12)</f>
        <v>665176</v>
      </c>
      <c r="W10" s="28" t="n">
        <f aca="false">SUM(W11:W12)</f>
        <v>627918</v>
      </c>
      <c r="X10" s="29" t="n">
        <f aca="false">SUM(X11:X12)</f>
        <v>60172</v>
      </c>
      <c r="Y10" s="30" t="n">
        <f aca="false">SUM(Y11:Y12)</f>
        <v>9860</v>
      </c>
      <c r="Z10" s="28" t="n">
        <f aca="false">SUM(Z11:Z12)</f>
        <v>29092</v>
      </c>
      <c r="AA10" s="28" t="n">
        <f aca="false">SUM(AA11:AA12)</f>
        <v>22887</v>
      </c>
      <c r="AB10" s="28" t="n">
        <f aca="false">SUM(AB11:AB12)</f>
        <v>410876</v>
      </c>
      <c r="AC10" s="28" t="n">
        <f aca="false">SUM(AC11:AC12)</f>
        <v>2044</v>
      </c>
      <c r="AD10" s="28" t="n">
        <f aca="false">SUM(AD11:AD12)</f>
        <v>7630</v>
      </c>
      <c r="AE10" s="28" t="n">
        <f aca="false">SUM(AE11:AE12)</f>
        <v>76412</v>
      </c>
      <c r="AF10" s="28" t="n">
        <f aca="false">SUM(AF11:AF12)</f>
        <v>8945</v>
      </c>
      <c r="AG10" s="28" t="n">
        <f aca="false">SUM(AG11:AG12)</f>
        <v>28985</v>
      </c>
      <c r="AH10" s="28" t="n">
        <f aca="false">SUM(AH11:AH12)</f>
        <v>2800</v>
      </c>
      <c r="AI10" s="28" t="n">
        <f aca="false">SUM(AI11:AI12)</f>
        <v>160</v>
      </c>
      <c r="AJ10" s="29" t="n">
        <f aca="false">SUM(AJ11:AJ12)</f>
        <v>1507</v>
      </c>
      <c r="AK10" s="30" t="n">
        <f aca="false">SUM(AK11:AK12)</f>
        <v>87</v>
      </c>
      <c r="AL10" s="28" t="n">
        <f aca="false">SUM(AL11:AL12)</f>
        <v>6130</v>
      </c>
      <c r="AM10" s="28" t="n">
        <f aca="false">SUM(AM11:AM12)</f>
        <v>18301</v>
      </c>
      <c r="AN10" s="31" t="n">
        <f aca="false">SUM(AN11:AN12)</f>
        <v>3341</v>
      </c>
    </row>
    <row r="11" customFormat="false" ht="11.25" hidden="false" customHeight="false" outlineLevel="0" collapsed="false">
      <c r="A11" s="1" t="n">
        <v>200</v>
      </c>
      <c r="B11" s="23" t="s">
        <v>27</v>
      </c>
      <c r="C11" s="32" t="n">
        <f aca="false">C21</f>
        <v>457569</v>
      </c>
      <c r="D11" s="25" t="n">
        <f aca="false">D21</f>
        <v>431217</v>
      </c>
      <c r="E11" s="32" t="n">
        <f aca="false">E21</f>
        <v>45501</v>
      </c>
      <c r="F11" s="32" t="n">
        <f aca="false">F21</f>
        <v>4953</v>
      </c>
      <c r="G11" s="32" t="n">
        <f aca="false">G21</f>
        <v>24689</v>
      </c>
      <c r="H11" s="32" t="n">
        <f aca="false">H21</f>
        <v>9779</v>
      </c>
      <c r="I11" s="32" t="n">
        <f aca="false">I21</f>
        <v>271561</v>
      </c>
      <c r="J11" s="32" t="n">
        <f aca="false">J21</f>
        <v>1830</v>
      </c>
      <c r="K11" s="32" t="n">
        <f aca="false">K21</f>
        <v>5057</v>
      </c>
      <c r="L11" s="32" t="n">
        <f aca="false">L21</f>
        <v>61622</v>
      </c>
      <c r="M11" s="33" t="n">
        <f aca="false">M21</f>
        <v>6225</v>
      </c>
      <c r="N11" s="34" t="n">
        <f aca="false">N21</f>
        <v>20406</v>
      </c>
      <c r="O11" s="32" t="n">
        <f aca="false">O21</f>
        <v>1606</v>
      </c>
      <c r="P11" s="32" t="n">
        <f aca="false">P21</f>
        <v>86</v>
      </c>
      <c r="Q11" s="32" t="n">
        <f aca="false">Q21</f>
        <v>635</v>
      </c>
      <c r="R11" s="32" t="n">
        <f aca="false">R21</f>
        <v>56</v>
      </c>
      <c r="S11" s="32" t="n">
        <f aca="false">S21</f>
        <v>2863</v>
      </c>
      <c r="T11" s="32" t="n">
        <f aca="false">T21</f>
        <v>15160</v>
      </c>
      <c r="U11" s="32" t="n">
        <f aca="false">U21</f>
        <v>2399</v>
      </c>
      <c r="V11" s="35" t="n">
        <f aca="false">SUM(V13:V20)</f>
        <v>499693</v>
      </c>
      <c r="W11" s="35" t="n">
        <f aca="false">SUM(W13:W20)</f>
        <v>468058</v>
      </c>
      <c r="X11" s="36" t="n">
        <f aca="false">SUM(X13:X20)</f>
        <v>46297</v>
      </c>
      <c r="Y11" s="37" t="n">
        <f aca="false">SUM(Y13:Y20)</f>
        <v>8369</v>
      </c>
      <c r="Z11" s="35" t="n">
        <f aca="false">SUM(Z13:Z20)</f>
        <v>25927</v>
      </c>
      <c r="AA11" s="35" t="n">
        <f aca="false">SUM(AA13:AA20)</f>
        <v>10540</v>
      </c>
      <c r="AB11" s="35" t="n">
        <f aca="false">SUM(AB13:AB20)</f>
        <v>300161</v>
      </c>
      <c r="AC11" s="35" t="n">
        <f aca="false">SUM(AC13:AC20)</f>
        <v>1853</v>
      </c>
      <c r="AD11" s="35" t="n">
        <f aca="false">SUM(AD13:AD20)</f>
        <v>5301</v>
      </c>
      <c r="AE11" s="35" t="n">
        <f aca="false">SUM(AE13:AE20)</f>
        <v>63072</v>
      </c>
      <c r="AF11" s="35" t="n">
        <f aca="false">SUM(AF13:AF20)</f>
        <v>6538</v>
      </c>
      <c r="AG11" s="35" t="n">
        <f aca="false">SUM(AG13:AG20)</f>
        <v>25029</v>
      </c>
      <c r="AH11" s="35" t="n">
        <f aca="false">SUM(AH13:AH20)</f>
        <v>2444</v>
      </c>
      <c r="AI11" s="35" t="n">
        <f aca="false">SUM(AI13:AI20)</f>
        <v>118</v>
      </c>
      <c r="AJ11" s="36" t="n">
        <f aca="false">SUM(AJ13:AJ20)</f>
        <v>1327</v>
      </c>
      <c r="AK11" s="37" t="n">
        <f aca="false">SUM(AK13:AK20)</f>
        <v>76</v>
      </c>
      <c r="AL11" s="35" t="n">
        <f aca="false">SUM(AL13:AL20)</f>
        <v>5280</v>
      </c>
      <c r="AM11" s="35" t="n">
        <f aca="false">SUM(AM13:AM20)</f>
        <v>15784</v>
      </c>
      <c r="AN11" s="31" t="n">
        <f aca="false">SUM(AN13:AN20)</f>
        <v>3028</v>
      </c>
    </row>
    <row r="12" customFormat="false" ht="11.25" hidden="false" customHeight="false" outlineLevel="0" collapsed="false">
      <c r="A12" s="38" t="n">
        <v>500</v>
      </c>
      <c r="B12" s="39" t="s">
        <v>28</v>
      </c>
      <c r="C12" s="40" t="n">
        <f aca="false">SUM(C28+C37+C41+C50+C57+C69+C77+C88)</f>
        <v>206570</v>
      </c>
      <c r="D12" s="41" t="n">
        <f aca="false">SUM(D28+D37+D41+D50+D57+D69+D77+D88)</f>
        <v>195728</v>
      </c>
      <c r="E12" s="40" t="n">
        <f aca="false">SUM(E28+E37+E41+E50+E57+E69+E77+E88)</f>
        <v>14834</v>
      </c>
      <c r="F12" s="40" t="n">
        <f aca="false">SUM(F28+F37+F41+F50+F57+F69+F77+F88)</f>
        <v>4936</v>
      </c>
      <c r="G12" s="40" t="n">
        <f aca="false">SUM(G28+G37+G41+G50+G57+G69+G77+G88)</f>
        <v>4411</v>
      </c>
      <c r="H12" s="40" t="n">
        <f aca="false">SUM(H28+H37+H41+H50+H57+H69+H77+H88)</f>
        <v>13267</v>
      </c>
      <c r="I12" s="40" t="n">
        <f aca="false">SUM(I28+I37+I41+I50+I57+I69+I77+I88)</f>
        <v>137372</v>
      </c>
      <c r="J12" s="40" t="n">
        <f aca="false">SUM(J28+J37+J41+J50+J57+J69+J77+J88)</f>
        <v>208</v>
      </c>
      <c r="K12" s="40" t="n">
        <f aca="false">SUM(K28+K37+K41+K50+K57+K69+K77+K88)</f>
        <v>2571</v>
      </c>
      <c r="L12" s="40" t="n">
        <f aca="false">SUM(L28+L37+L41+L50+L57+L69+L77+L88)</f>
        <v>14836</v>
      </c>
      <c r="M12" s="42" t="n">
        <f aca="false">SUM(M28+M37+M41+M50+M57+M69+M77+M88)</f>
        <v>3293</v>
      </c>
      <c r="N12" s="43" t="n">
        <f aca="false">SUM(N28+N37+N41+N50+N57+N69+N77+N88)</f>
        <v>8393</v>
      </c>
      <c r="O12" s="40" t="n">
        <f aca="false">SUM(O28+O37+O41+O50+O57+O69+O77+O88)</f>
        <v>1142</v>
      </c>
      <c r="P12" s="40" t="n">
        <f aca="false">SUM(P28+P37+P41+P50+P57+P69+P77+P88)</f>
        <v>71</v>
      </c>
      <c r="Q12" s="40" t="n">
        <f aca="false">SUM(Q28+Q37+Q41+Q50+Q57+Q69+Q77+Q88)</f>
        <v>821</v>
      </c>
      <c r="R12" s="40" t="n">
        <f aca="false">SUM(R28+R37+R41+R50+R57+R69+R77+R88)</f>
        <v>30</v>
      </c>
      <c r="S12" s="40" t="n">
        <f aca="false">SUM(S28+S37+S41+S50+S57+S69+S77+S88)</f>
        <v>3242</v>
      </c>
      <c r="T12" s="40" t="n">
        <f aca="false">SUM(T28+T37+T41+T50+T57+T69+T77+T88)</f>
        <v>3087</v>
      </c>
      <c r="U12" s="40" t="n">
        <f aca="false">SUM(U28+U37+U41+U50+U57+U69+U77+U88)</f>
        <v>900</v>
      </c>
      <c r="V12" s="40" t="n">
        <f aca="false">SUM(V28+V37+V41+V50+V57+V69+V77+V88)</f>
        <v>165483</v>
      </c>
      <c r="W12" s="40" t="n">
        <f aca="false">SUM(W28+W37+W41+W50+W57+W69+W77+W88)</f>
        <v>159860</v>
      </c>
      <c r="X12" s="42" t="n">
        <f aca="false">SUM(X28+X37+X41+X50+X57+X69+X77+X88)</f>
        <v>13875</v>
      </c>
      <c r="Y12" s="43" t="n">
        <f aca="false">SUM(Y28+Y37+Y41+Y50+Y57+Y69+Y77+Y88)</f>
        <v>1491</v>
      </c>
      <c r="Z12" s="40" t="n">
        <f aca="false">SUM(Z28+Z37+Z41+Z50+Z57+Z69+Z77+Z88)</f>
        <v>3165</v>
      </c>
      <c r="AA12" s="40" t="n">
        <f aca="false">SUM(AA28+AA37+AA41+AA50+AA57+AA69+AA77+AA88)</f>
        <v>12347</v>
      </c>
      <c r="AB12" s="40" t="n">
        <f aca="false">SUM(AB28+AB37+AB41+AB50+AB57+AB69+AB77+AB88)</f>
        <v>110715</v>
      </c>
      <c r="AC12" s="40" t="n">
        <f aca="false">SUM(AC28+AC37+AC41+AC50+AC57+AC69+AC77+AC88)</f>
        <v>191</v>
      </c>
      <c r="AD12" s="40" t="n">
        <f aca="false">SUM(AD28+AD37+AD41+AD50+AD57+AD69+AD77+AD88)</f>
        <v>2329</v>
      </c>
      <c r="AE12" s="40" t="n">
        <f aca="false">SUM(AE28+AE37+AE41+AE50+AE57+AE69+AE77+AE88)</f>
        <v>13340</v>
      </c>
      <c r="AF12" s="40" t="n">
        <f aca="false">SUM(AF28+AF37+AF41+AF50+AF57+AF69+AF77+AF88)</f>
        <v>2407</v>
      </c>
      <c r="AG12" s="40" t="n">
        <f aca="false">SUM(AG28+AG37+AG41+AG50+AG57+AG69+AG77+AG88)</f>
        <v>3956</v>
      </c>
      <c r="AH12" s="40" t="n">
        <f aca="false">SUM(AH28+AH37+AH41+AH50+AH57+AH69+AH77+AH88)</f>
        <v>356</v>
      </c>
      <c r="AI12" s="40" t="n">
        <f aca="false">SUM(AI28+AI37+AI41+AI50+AI57+AI69+AI77+AI88)</f>
        <v>42</v>
      </c>
      <c r="AJ12" s="42" t="n">
        <f aca="false">SUM(AJ28+AJ37+AJ41+AJ50+AJ57+AJ69+AJ77+AJ88)</f>
        <v>180</v>
      </c>
      <c r="AK12" s="43" t="n">
        <f aca="false">SUM(AK28+AK37+AK41+AK50+AK57+AK69+AK77+AK88)</f>
        <v>11</v>
      </c>
      <c r="AL12" s="40" t="n">
        <f aca="false">SUM(AL28+AL37+AL41+AL50+AL57+AL69+AL77+AL88)</f>
        <v>850</v>
      </c>
      <c r="AM12" s="40" t="n">
        <f aca="false">SUM(AM28+AM37+AM41+AM50+AM57+AM69+AM77+AM88)</f>
        <v>2517</v>
      </c>
      <c r="AN12" s="41" t="n">
        <f aca="false">SUM(AN28+AN37+AN41+AN50+AN57+AN69+AN77+AN88)</f>
        <v>313</v>
      </c>
    </row>
    <row r="13" customFormat="false" ht="11.25" hidden="false" customHeight="false" outlineLevel="0" collapsed="false">
      <c r="A13" s="1" t="n">
        <v>201</v>
      </c>
      <c r="B13" s="23" t="s">
        <v>29</v>
      </c>
      <c r="C13" s="44" t="n">
        <v>146018</v>
      </c>
      <c r="D13" s="45" t="n">
        <v>133325</v>
      </c>
      <c r="E13" s="46" t="n">
        <v>14392</v>
      </c>
      <c r="F13" s="46" t="n">
        <v>1521</v>
      </c>
      <c r="G13" s="46" t="n">
        <v>10318</v>
      </c>
      <c r="H13" s="46" t="n">
        <v>1867</v>
      </c>
      <c r="I13" s="46" t="n">
        <v>75209</v>
      </c>
      <c r="J13" s="46" t="n">
        <v>578</v>
      </c>
      <c r="K13" s="46" t="n">
        <v>1621</v>
      </c>
      <c r="L13" s="46" t="n">
        <v>25260</v>
      </c>
      <c r="M13" s="47" t="n">
        <v>2559</v>
      </c>
      <c r="N13" s="48" t="n">
        <v>9541</v>
      </c>
      <c r="O13" s="46" t="n">
        <v>560</v>
      </c>
      <c r="P13" s="46" t="n">
        <v>32</v>
      </c>
      <c r="Q13" s="46" t="n">
        <v>161</v>
      </c>
      <c r="R13" s="46" t="n">
        <v>24</v>
      </c>
      <c r="S13" s="46" t="n">
        <v>924</v>
      </c>
      <c r="T13" s="46" t="n">
        <v>7840</v>
      </c>
      <c r="U13" s="46" t="n">
        <v>1373</v>
      </c>
      <c r="V13" s="46" t="n">
        <v>154079</v>
      </c>
      <c r="W13" s="46" t="n">
        <v>140049</v>
      </c>
      <c r="X13" s="47" t="n">
        <v>14386</v>
      </c>
      <c r="Y13" s="48" t="n">
        <v>2307</v>
      </c>
      <c r="Z13" s="46" t="n">
        <v>10414</v>
      </c>
      <c r="AA13" s="46" t="n">
        <v>2194</v>
      </c>
      <c r="AB13" s="46" t="n">
        <v>80590</v>
      </c>
      <c r="AC13" s="46" t="n">
        <v>584</v>
      </c>
      <c r="AD13" s="46" t="n">
        <v>1639</v>
      </c>
      <c r="AE13" s="46" t="n">
        <v>25268</v>
      </c>
      <c r="AF13" s="46" t="n">
        <v>2667</v>
      </c>
      <c r="AG13" s="46" t="n">
        <v>10704</v>
      </c>
      <c r="AH13" s="46" t="n">
        <v>947</v>
      </c>
      <c r="AI13" s="46" t="n">
        <v>57</v>
      </c>
      <c r="AJ13" s="47" t="n">
        <v>464</v>
      </c>
      <c r="AK13" s="48" t="n">
        <v>28</v>
      </c>
      <c r="AL13" s="46" t="n">
        <v>1251</v>
      </c>
      <c r="AM13" s="46" t="n">
        <v>7957</v>
      </c>
      <c r="AN13" s="45" t="n">
        <v>1555</v>
      </c>
    </row>
    <row r="14" customFormat="false" ht="11.25" hidden="false" customHeight="false" outlineLevel="0" collapsed="false">
      <c r="A14" s="1" t="n">
        <v>202</v>
      </c>
      <c r="B14" s="23" t="s">
        <v>30</v>
      </c>
      <c r="C14" s="44" t="n">
        <v>79880</v>
      </c>
      <c r="D14" s="49" t="n">
        <v>75543</v>
      </c>
      <c r="E14" s="44" t="n">
        <v>6943</v>
      </c>
      <c r="F14" s="44" t="n">
        <v>1173</v>
      </c>
      <c r="G14" s="44" t="n">
        <v>1915</v>
      </c>
      <c r="H14" s="44" t="n">
        <v>447</v>
      </c>
      <c r="I14" s="44" t="n">
        <v>45673</v>
      </c>
      <c r="J14" s="44" t="n">
        <v>371</v>
      </c>
      <c r="K14" s="44" t="n">
        <v>1346</v>
      </c>
      <c r="L14" s="44" t="n">
        <v>16954</v>
      </c>
      <c r="M14" s="50" t="n">
        <v>721</v>
      </c>
      <c r="N14" s="51" t="n">
        <v>3510</v>
      </c>
      <c r="O14" s="44" t="n">
        <v>342</v>
      </c>
      <c r="P14" s="44" t="n">
        <v>10</v>
      </c>
      <c r="Q14" s="44" t="n">
        <v>163</v>
      </c>
      <c r="R14" s="44" t="n">
        <v>19</v>
      </c>
      <c r="S14" s="44" t="n">
        <v>857</v>
      </c>
      <c r="T14" s="44" t="n">
        <v>2119</v>
      </c>
      <c r="U14" s="44" t="n">
        <v>324</v>
      </c>
      <c r="V14" s="44" t="n">
        <v>92798</v>
      </c>
      <c r="W14" s="44" t="n">
        <v>86152</v>
      </c>
      <c r="X14" s="50" t="n">
        <v>6950</v>
      </c>
      <c r="Y14" s="51" t="n">
        <v>2387</v>
      </c>
      <c r="Z14" s="44" t="n">
        <v>2121</v>
      </c>
      <c r="AA14" s="44" t="n">
        <v>503</v>
      </c>
      <c r="AB14" s="44" t="n">
        <v>54292</v>
      </c>
      <c r="AC14" s="44" t="n">
        <v>359</v>
      </c>
      <c r="AD14" s="44" t="n">
        <v>1421</v>
      </c>
      <c r="AE14" s="44" t="n">
        <v>17323</v>
      </c>
      <c r="AF14" s="44" t="n">
        <v>796</v>
      </c>
      <c r="AG14" s="44" t="n">
        <v>5513</v>
      </c>
      <c r="AH14" s="44" t="n">
        <v>468</v>
      </c>
      <c r="AI14" s="44" t="n">
        <v>9</v>
      </c>
      <c r="AJ14" s="50" t="n">
        <v>256</v>
      </c>
      <c r="AK14" s="51" t="n">
        <v>31</v>
      </c>
      <c r="AL14" s="44" t="n">
        <v>2513</v>
      </c>
      <c r="AM14" s="44" t="n">
        <v>2236</v>
      </c>
      <c r="AN14" s="49" t="n">
        <v>601</v>
      </c>
    </row>
    <row r="15" customFormat="false" ht="11.25" hidden="false" customHeight="false" outlineLevel="0" collapsed="false">
      <c r="A15" s="1" t="n">
        <v>203</v>
      </c>
      <c r="B15" s="23" t="s">
        <v>31</v>
      </c>
      <c r="C15" s="44" t="n">
        <v>119417</v>
      </c>
      <c r="D15" s="49" t="n">
        <v>114021</v>
      </c>
      <c r="E15" s="44" t="n">
        <v>13708</v>
      </c>
      <c r="F15" s="44" t="n">
        <v>1356</v>
      </c>
      <c r="G15" s="44" t="n">
        <v>10393</v>
      </c>
      <c r="H15" s="44" t="n">
        <v>3615</v>
      </c>
      <c r="I15" s="44" t="n">
        <v>74734</v>
      </c>
      <c r="J15" s="44" t="n">
        <v>422</v>
      </c>
      <c r="K15" s="44" t="n">
        <v>1109</v>
      </c>
      <c r="L15" s="44" t="n">
        <v>6614</v>
      </c>
      <c r="M15" s="50" t="n">
        <v>2070</v>
      </c>
      <c r="N15" s="51" t="n">
        <v>4176</v>
      </c>
      <c r="O15" s="44" t="n">
        <v>431</v>
      </c>
      <c r="P15" s="44" t="n">
        <v>23</v>
      </c>
      <c r="Q15" s="44" t="n">
        <v>152</v>
      </c>
      <c r="R15" s="44" t="n">
        <v>6</v>
      </c>
      <c r="S15" s="44" t="n">
        <v>325</v>
      </c>
      <c r="T15" s="44" t="n">
        <v>3239</v>
      </c>
      <c r="U15" s="44" t="n">
        <v>391</v>
      </c>
      <c r="V15" s="44" t="n">
        <v>134867</v>
      </c>
      <c r="W15" s="44" t="n">
        <v>128668</v>
      </c>
      <c r="X15" s="50" t="n">
        <v>14490</v>
      </c>
      <c r="Y15" s="51" t="n">
        <v>2050</v>
      </c>
      <c r="Z15" s="44" t="n">
        <v>10926</v>
      </c>
      <c r="AA15" s="44" t="n">
        <v>4934</v>
      </c>
      <c r="AB15" s="44" t="n">
        <v>85541</v>
      </c>
      <c r="AC15" s="44" t="n">
        <v>426</v>
      </c>
      <c r="AD15" s="44" t="n">
        <v>1224</v>
      </c>
      <c r="AE15" s="44" t="n">
        <v>6996</v>
      </c>
      <c r="AF15" s="44" t="n">
        <v>2081</v>
      </c>
      <c r="AG15" s="44" t="n">
        <v>4914</v>
      </c>
      <c r="AH15" s="44" t="n">
        <v>642</v>
      </c>
      <c r="AI15" s="44" t="n">
        <v>37</v>
      </c>
      <c r="AJ15" s="50" t="n">
        <v>317</v>
      </c>
      <c r="AK15" s="51" t="n">
        <v>12</v>
      </c>
      <c r="AL15" s="44" t="n">
        <v>425</v>
      </c>
      <c r="AM15" s="44" t="n">
        <v>3481</v>
      </c>
      <c r="AN15" s="49" t="n">
        <v>500</v>
      </c>
    </row>
    <row r="16" customFormat="false" ht="11.25" hidden="false" customHeight="false" outlineLevel="0" collapsed="false">
      <c r="A16" s="1" t="n">
        <v>204</v>
      </c>
      <c r="B16" s="23" t="s">
        <v>32</v>
      </c>
      <c r="C16" s="44" t="n">
        <v>17209</v>
      </c>
      <c r="D16" s="49" t="n">
        <v>16183</v>
      </c>
      <c r="E16" s="44" t="n">
        <v>820</v>
      </c>
      <c r="F16" s="44" t="n">
        <v>248</v>
      </c>
      <c r="G16" s="44" t="n">
        <v>187</v>
      </c>
      <c r="H16" s="44" t="n">
        <v>248</v>
      </c>
      <c r="I16" s="44" t="n">
        <v>11765</v>
      </c>
      <c r="J16" s="44" t="n">
        <v>52</v>
      </c>
      <c r="K16" s="44" t="n">
        <v>273</v>
      </c>
      <c r="L16" s="44" t="n">
        <v>2429</v>
      </c>
      <c r="M16" s="50" t="n">
        <v>161</v>
      </c>
      <c r="N16" s="51" t="n">
        <v>788</v>
      </c>
      <c r="O16" s="44" t="n">
        <v>61</v>
      </c>
      <c r="P16" s="44" t="n">
        <v>3</v>
      </c>
      <c r="Q16" s="44" t="n">
        <v>57</v>
      </c>
      <c r="R16" s="44" t="n">
        <v>2</v>
      </c>
      <c r="S16" s="44" t="n">
        <v>397</v>
      </c>
      <c r="T16" s="44" t="n">
        <v>268</v>
      </c>
      <c r="U16" s="44" t="n">
        <v>96</v>
      </c>
      <c r="V16" s="44" t="n">
        <v>15940</v>
      </c>
      <c r="W16" s="44" t="n">
        <v>15186</v>
      </c>
      <c r="X16" s="50" t="n">
        <v>819</v>
      </c>
      <c r="Y16" s="51" t="n">
        <v>133</v>
      </c>
      <c r="Z16" s="44" t="n">
        <v>214</v>
      </c>
      <c r="AA16" s="44" t="n">
        <v>216</v>
      </c>
      <c r="AB16" s="44" t="n">
        <v>10683</v>
      </c>
      <c r="AC16" s="44" t="n">
        <v>58</v>
      </c>
      <c r="AD16" s="44" t="n">
        <v>274</v>
      </c>
      <c r="AE16" s="44" t="n">
        <v>2618</v>
      </c>
      <c r="AF16" s="44" t="n">
        <v>171</v>
      </c>
      <c r="AG16" s="44" t="n">
        <v>570</v>
      </c>
      <c r="AH16" s="44" t="n">
        <v>45</v>
      </c>
      <c r="AI16" s="44" t="n">
        <v>3</v>
      </c>
      <c r="AJ16" s="50" t="n">
        <v>14</v>
      </c>
      <c r="AK16" s="51" t="n">
        <v>0</v>
      </c>
      <c r="AL16" s="44" t="n">
        <v>187</v>
      </c>
      <c r="AM16" s="44" t="n">
        <v>321</v>
      </c>
      <c r="AN16" s="49" t="n">
        <v>50</v>
      </c>
    </row>
    <row r="17" customFormat="false" ht="11.25" hidden="false" customHeight="false" outlineLevel="0" collapsed="false">
      <c r="A17" s="1" t="n">
        <v>205</v>
      </c>
      <c r="B17" s="23" t="s">
        <v>33</v>
      </c>
      <c r="C17" s="44" t="n">
        <v>20529</v>
      </c>
      <c r="D17" s="49" t="n">
        <v>19659</v>
      </c>
      <c r="E17" s="44" t="n">
        <v>1421</v>
      </c>
      <c r="F17" s="44" t="n">
        <v>179</v>
      </c>
      <c r="G17" s="44" t="n">
        <v>330</v>
      </c>
      <c r="H17" s="44" t="n">
        <v>365</v>
      </c>
      <c r="I17" s="44" t="n">
        <v>13795</v>
      </c>
      <c r="J17" s="44" t="n">
        <v>74</v>
      </c>
      <c r="K17" s="44" t="n">
        <v>152</v>
      </c>
      <c r="L17" s="44" t="n">
        <v>3036</v>
      </c>
      <c r="M17" s="50" t="n">
        <v>307</v>
      </c>
      <c r="N17" s="51" t="n">
        <v>638</v>
      </c>
      <c r="O17" s="44" t="n">
        <v>27</v>
      </c>
      <c r="P17" s="44" t="n">
        <v>3</v>
      </c>
      <c r="Q17" s="44" t="n">
        <v>32</v>
      </c>
      <c r="R17" s="44" t="n">
        <v>3</v>
      </c>
      <c r="S17" s="44" t="n">
        <v>98</v>
      </c>
      <c r="T17" s="44" t="n">
        <v>475</v>
      </c>
      <c r="U17" s="44" t="n">
        <v>74</v>
      </c>
      <c r="V17" s="44" t="n">
        <v>23644</v>
      </c>
      <c r="W17" s="44" t="n">
        <v>22244</v>
      </c>
      <c r="X17" s="50" t="n">
        <v>1417</v>
      </c>
      <c r="Y17" s="51" t="n">
        <v>610</v>
      </c>
      <c r="Z17" s="44" t="n">
        <v>583</v>
      </c>
      <c r="AA17" s="44" t="n">
        <v>353</v>
      </c>
      <c r="AB17" s="44" t="n">
        <v>15441</v>
      </c>
      <c r="AC17" s="44" t="n">
        <v>76</v>
      </c>
      <c r="AD17" s="44" t="n">
        <v>165</v>
      </c>
      <c r="AE17" s="44" t="n">
        <v>3347</v>
      </c>
      <c r="AF17" s="44" t="n">
        <v>252</v>
      </c>
      <c r="AG17" s="44" t="n">
        <v>1105</v>
      </c>
      <c r="AH17" s="44" t="n">
        <v>65</v>
      </c>
      <c r="AI17" s="44" t="n">
        <v>3</v>
      </c>
      <c r="AJ17" s="50" t="n">
        <v>63</v>
      </c>
      <c r="AK17" s="51" t="n">
        <v>1</v>
      </c>
      <c r="AL17" s="44" t="n">
        <v>421</v>
      </c>
      <c r="AM17" s="44" t="n">
        <v>552</v>
      </c>
      <c r="AN17" s="49" t="n">
        <v>116</v>
      </c>
    </row>
    <row r="18" customFormat="false" ht="11.25" hidden="false" customHeight="false" outlineLevel="0" collapsed="false">
      <c r="A18" s="1" t="n">
        <v>206</v>
      </c>
      <c r="B18" s="23" t="s">
        <v>34</v>
      </c>
      <c r="C18" s="44" t="n">
        <v>30459</v>
      </c>
      <c r="D18" s="49" t="n">
        <v>29479</v>
      </c>
      <c r="E18" s="44" t="n">
        <v>2393</v>
      </c>
      <c r="F18" s="44" t="n">
        <v>174</v>
      </c>
      <c r="G18" s="44" t="n">
        <v>469</v>
      </c>
      <c r="H18" s="44" t="n">
        <v>698</v>
      </c>
      <c r="I18" s="44" t="n">
        <v>21262</v>
      </c>
      <c r="J18" s="44" t="n">
        <v>88</v>
      </c>
      <c r="K18" s="44" t="n">
        <v>245</v>
      </c>
      <c r="L18" s="44" t="n">
        <v>3877</v>
      </c>
      <c r="M18" s="50" t="n">
        <v>273</v>
      </c>
      <c r="N18" s="51" t="n">
        <v>854</v>
      </c>
      <c r="O18" s="44" t="n">
        <v>63</v>
      </c>
      <c r="P18" s="44" t="n">
        <v>6</v>
      </c>
      <c r="Q18" s="44" t="n">
        <v>31</v>
      </c>
      <c r="R18" s="44" t="n">
        <v>1</v>
      </c>
      <c r="S18" s="44" t="n">
        <v>136</v>
      </c>
      <c r="T18" s="44" t="n">
        <v>617</v>
      </c>
      <c r="U18" s="44" t="n">
        <v>56</v>
      </c>
      <c r="V18" s="44" t="n">
        <v>31375</v>
      </c>
      <c r="W18" s="44" t="n">
        <v>30214</v>
      </c>
      <c r="X18" s="50" t="n">
        <v>2400</v>
      </c>
      <c r="Y18" s="51" t="n">
        <v>214</v>
      </c>
      <c r="Z18" s="44" t="n">
        <v>461</v>
      </c>
      <c r="AA18" s="44" t="n">
        <v>586</v>
      </c>
      <c r="AB18" s="44" t="n">
        <v>22008</v>
      </c>
      <c r="AC18" s="44" t="n">
        <v>91</v>
      </c>
      <c r="AD18" s="44" t="n">
        <v>255</v>
      </c>
      <c r="AE18" s="44" t="n">
        <v>3933</v>
      </c>
      <c r="AF18" s="44" t="n">
        <v>266</v>
      </c>
      <c r="AG18" s="44" t="n">
        <v>981</v>
      </c>
      <c r="AH18" s="44" t="n">
        <v>114</v>
      </c>
      <c r="AI18" s="44" t="n">
        <v>2</v>
      </c>
      <c r="AJ18" s="50" t="n">
        <v>51</v>
      </c>
      <c r="AK18" s="51" t="n">
        <v>2</v>
      </c>
      <c r="AL18" s="44" t="n">
        <v>224</v>
      </c>
      <c r="AM18" s="44" t="n">
        <v>588</v>
      </c>
      <c r="AN18" s="49" t="n">
        <v>106</v>
      </c>
    </row>
    <row r="19" customFormat="false" ht="11.25" hidden="false" customHeight="false" outlineLevel="0" collapsed="false">
      <c r="A19" s="1" t="n">
        <v>207</v>
      </c>
      <c r="B19" s="23" t="s">
        <v>35</v>
      </c>
      <c r="C19" s="44" t="n">
        <v>20689</v>
      </c>
      <c r="D19" s="49" t="n">
        <v>20149</v>
      </c>
      <c r="E19" s="44" t="n">
        <v>2847</v>
      </c>
      <c r="F19" s="44" t="n">
        <v>195</v>
      </c>
      <c r="G19" s="44" t="n">
        <v>398</v>
      </c>
      <c r="H19" s="44" t="n">
        <v>1441</v>
      </c>
      <c r="I19" s="44" t="n">
        <v>13464</v>
      </c>
      <c r="J19" s="44" t="n">
        <v>126</v>
      </c>
      <c r="K19" s="44" t="n">
        <v>141</v>
      </c>
      <c r="L19" s="44" t="n">
        <v>1500</v>
      </c>
      <c r="M19" s="50" t="n">
        <v>37</v>
      </c>
      <c r="N19" s="51" t="n">
        <v>440</v>
      </c>
      <c r="O19" s="44" t="n">
        <v>95</v>
      </c>
      <c r="P19" s="44" t="n">
        <v>5</v>
      </c>
      <c r="Q19" s="44" t="n">
        <v>29</v>
      </c>
      <c r="R19" s="44" t="n">
        <v>1</v>
      </c>
      <c r="S19" s="44" t="n">
        <v>88</v>
      </c>
      <c r="T19" s="44" t="n">
        <v>222</v>
      </c>
      <c r="U19" s="44" t="n">
        <v>63</v>
      </c>
      <c r="V19" s="44" t="n">
        <v>22422</v>
      </c>
      <c r="W19" s="44" t="n">
        <v>21617</v>
      </c>
      <c r="X19" s="50" t="n">
        <v>2869</v>
      </c>
      <c r="Y19" s="51" t="n">
        <v>476</v>
      </c>
      <c r="Z19" s="44" t="n">
        <v>419</v>
      </c>
      <c r="AA19" s="44" t="n">
        <v>630</v>
      </c>
      <c r="AB19" s="44" t="n">
        <v>15221</v>
      </c>
      <c r="AC19" s="44" t="n">
        <v>125</v>
      </c>
      <c r="AD19" s="44" t="n">
        <v>146</v>
      </c>
      <c r="AE19" s="44" t="n">
        <v>1624</v>
      </c>
      <c r="AF19" s="44" t="n">
        <v>107</v>
      </c>
      <c r="AG19" s="44" t="n">
        <v>692</v>
      </c>
      <c r="AH19" s="44" t="n">
        <v>129</v>
      </c>
      <c r="AI19" s="44" t="n">
        <v>1</v>
      </c>
      <c r="AJ19" s="50" t="n">
        <v>140</v>
      </c>
      <c r="AK19" s="51" t="n">
        <v>1</v>
      </c>
      <c r="AL19" s="44" t="n">
        <v>176</v>
      </c>
      <c r="AM19" s="44" t="n">
        <v>245</v>
      </c>
      <c r="AN19" s="49" t="n">
        <v>66</v>
      </c>
    </row>
    <row r="20" customFormat="false" ht="11.25" hidden="false" customHeight="false" outlineLevel="0" collapsed="false">
      <c r="A20" s="1" t="n">
        <v>208</v>
      </c>
      <c r="B20" s="23" t="s">
        <v>36</v>
      </c>
      <c r="C20" s="44" t="n">
        <v>23368</v>
      </c>
      <c r="D20" s="52" t="n">
        <v>22858</v>
      </c>
      <c r="E20" s="53" t="n">
        <v>2977</v>
      </c>
      <c r="F20" s="53" t="n">
        <v>107</v>
      </c>
      <c r="G20" s="53" t="n">
        <v>679</v>
      </c>
      <c r="H20" s="53" t="n">
        <v>1098</v>
      </c>
      <c r="I20" s="53" t="n">
        <v>15659</v>
      </c>
      <c r="J20" s="53" t="n">
        <v>119</v>
      </c>
      <c r="K20" s="53" t="n">
        <v>170</v>
      </c>
      <c r="L20" s="53" t="n">
        <v>1952</v>
      </c>
      <c r="M20" s="54" t="n">
        <v>97</v>
      </c>
      <c r="N20" s="55" t="n">
        <v>459</v>
      </c>
      <c r="O20" s="53" t="n">
        <v>27</v>
      </c>
      <c r="P20" s="53" t="n">
        <v>4</v>
      </c>
      <c r="Q20" s="53" t="n">
        <v>10</v>
      </c>
      <c r="R20" s="53" t="n">
        <v>0</v>
      </c>
      <c r="S20" s="53" t="n">
        <v>38</v>
      </c>
      <c r="T20" s="53" t="n">
        <v>380</v>
      </c>
      <c r="U20" s="53" t="n">
        <v>22</v>
      </c>
      <c r="V20" s="53" t="n">
        <v>24568</v>
      </c>
      <c r="W20" s="53" t="n">
        <v>23928</v>
      </c>
      <c r="X20" s="54" t="n">
        <v>2966</v>
      </c>
      <c r="Y20" s="55" t="n">
        <v>192</v>
      </c>
      <c r="Z20" s="53" t="n">
        <v>789</v>
      </c>
      <c r="AA20" s="53" t="n">
        <v>1124</v>
      </c>
      <c r="AB20" s="53" t="n">
        <v>16385</v>
      </c>
      <c r="AC20" s="53" t="n">
        <v>134</v>
      </c>
      <c r="AD20" s="53" t="n">
        <v>177</v>
      </c>
      <c r="AE20" s="53" t="n">
        <v>1963</v>
      </c>
      <c r="AF20" s="53" t="n">
        <v>198</v>
      </c>
      <c r="AG20" s="53" t="n">
        <v>550</v>
      </c>
      <c r="AH20" s="53" t="n">
        <v>34</v>
      </c>
      <c r="AI20" s="53" t="n">
        <v>6</v>
      </c>
      <c r="AJ20" s="54" t="n">
        <v>22</v>
      </c>
      <c r="AK20" s="55" t="n">
        <v>1</v>
      </c>
      <c r="AL20" s="53" t="n">
        <v>83</v>
      </c>
      <c r="AM20" s="53" t="n">
        <v>404</v>
      </c>
      <c r="AN20" s="52" t="n">
        <v>34</v>
      </c>
    </row>
    <row r="21" customFormat="false" ht="11.25" hidden="false" customHeight="false" outlineLevel="0" collapsed="false">
      <c r="A21" s="56" t="n">
        <v>200</v>
      </c>
      <c r="B21" s="57" t="s">
        <v>27</v>
      </c>
      <c r="C21" s="58" t="n">
        <f aca="false">SUM(C13:C20)</f>
        <v>457569</v>
      </c>
      <c r="D21" s="59" t="n">
        <f aca="false">SUM(D13:D20)</f>
        <v>431217</v>
      </c>
      <c r="E21" s="58" t="n">
        <f aca="false">SUM(E13:E20)</f>
        <v>45501</v>
      </c>
      <c r="F21" s="58" t="n">
        <f aca="false">SUM(F13:F20)</f>
        <v>4953</v>
      </c>
      <c r="G21" s="58" t="n">
        <f aca="false">SUM(G13:G20)</f>
        <v>24689</v>
      </c>
      <c r="H21" s="58" t="n">
        <f aca="false">SUM(H13:H20)</f>
        <v>9779</v>
      </c>
      <c r="I21" s="58" t="n">
        <f aca="false">SUM(I13:I20)</f>
        <v>271561</v>
      </c>
      <c r="J21" s="58" t="n">
        <f aca="false">SUM(J13:J20)</f>
        <v>1830</v>
      </c>
      <c r="K21" s="58" t="n">
        <f aca="false">SUM(K13:K20)</f>
        <v>5057</v>
      </c>
      <c r="L21" s="58" t="n">
        <f aca="false">SUM(L13:L20)</f>
        <v>61622</v>
      </c>
      <c r="M21" s="60" t="n">
        <f aca="false">SUM(M13:M20)</f>
        <v>6225</v>
      </c>
      <c r="N21" s="61" t="n">
        <f aca="false">SUM(N13:N20)</f>
        <v>20406</v>
      </c>
      <c r="O21" s="58" t="n">
        <f aca="false">SUM(O13:O20)</f>
        <v>1606</v>
      </c>
      <c r="P21" s="58" t="n">
        <f aca="false">SUM(P13:P20)</f>
        <v>86</v>
      </c>
      <c r="Q21" s="58" t="n">
        <f aca="false">SUM(Q13:Q20)</f>
        <v>635</v>
      </c>
      <c r="R21" s="58" t="n">
        <f aca="false">SUM(R13:R20)</f>
        <v>56</v>
      </c>
      <c r="S21" s="58" t="n">
        <f aca="false">SUM(S13:S20)</f>
        <v>2863</v>
      </c>
      <c r="T21" s="58" t="n">
        <f aca="false">SUM(T13:T20)</f>
        <v>15160</v>
      </c>
      <c r="U21" s="58" t="n">
        <f aca="false">SUM(U13:U20)</f>
        <v>2399</v>
      </c>
      <c r="V21" s="58" t="n">
        <f aca="false">SUM(V13:V20)</f>
        <v>499693</v>
      </c>
      <c r="W21" s="58" t="n">
        <f aca="false">SUM(W13:W20)</f>
        <v>468058</v>
      </c>
      <c r="X21" s="60" t="n">
        <f aca="false">SUM(X13:X20)</f>
        <v>46297</v>
      </c>
      <c r="Y21" s="61" t="n">
        <f aca="false">SUM(Y13:Y20)</f>
        <v>8369</v>
      </c>
      <c r="Z21" s="58" t="n">
        <f aca="false">SUM(Z13:Z20)</f>
        <v>25927</v>
      </c>
      <c r="AA21" s="58" t="n">
        <f aca="false">SUM(AA13:AA20)</f>
        <v>10540</v>
      </c>
      <c r="AB21" s="58" t="n">
        <f aca="false">SUM(AB13:AB20)</f>
        <v>300161</v>
      </c>
      <c r="AC21" s="58" t="n">
        <f aca="false">SUM(AC13:AC20)</f>
        <v>1853</v>
      </c>
      <c r="AD21" s="58" t="n">
        <f aca="false">SUM(AD13:AD20)</f>
        <v>5301</v>
      </c>
      <c r="AE21" s="58" t="n">
        <f aca="false">SUM(AE13:AE20)</f>
        <v>63072</v>
      </c>
      <c r="AF21" s="58" t="n">
        <f aca="false">SUM(AF13:AF20)</f>
        <v>6538</v>
      </c>
      <c r="AG21" s="58" t="n">
        <f aca="false">SUM(AG13:AG20)</f>
        <v>25029</v>
      </c>
      <c r="AH21" s="58" t="n">
        <f aca="false">SUM(AH13:AH20)</f>
        <v>2444</v>
      </c>
      <c r="AI21" s="58" t="n">
        <f aca="false">SUM(AI13:AI20)</f>
        <v>118</v>
      </c>
      <c r="AJ21" s="60" t="n">
        <f aca="false">SUM(AJ13:AJ20)</f>
        <v>1327</v>
      </c>
      <c r="AK21" s="61" t="n">
        <f aca="false">SUM(AK13:AK20)</f>
        <v>76</v>
      </c>
      <c r="AL21" s="58" t="n">
        <f aca="false">SUM(AL13:AL20)</f>
        <v>5280</v>
      </c>
      <c r="AM21" s="58" t="n">
        <f aca="false">SUM(AM13:AM20)</f>
        <v>15784</v>
      </c>
      <c r="AN21" s="59" t="n">
        <f aca="false">SUM(AN13:AN20)</f>
        <v>3028</v>
      </c>
    </row>
    <row r="22" customFormat="false" ht="11.25" hidden="false" customHeight="false" outlineLevel="0" collapsed="false">
      <c r="A22" s="1" t="n">
        <v>301</v>
      </c>
      <c r="B22" s="62" t="s">
        <v>37</v>
      </c>
      <c r="C22" s="48" t="n">
        <v>5899</v>
      </c>
      <c r="D22" s="45" t="n">
        <v>5464</v>
      </c>
      <c r="E22" s="46" t="n">
        <v>694</v>
      </c>
      <c r="F22" s="46" t="n">
        <v>354</v>
      </c>
      <c r="G22" s="46" t="n">
        <v>94</v>
      </c>
      <c r="H22" s="46" t="n">
        <v>426</v>
      </c>
      <c r="I22" s="46" t="n">
        <v>3365</v>
      </c>
      <c r="J22" s="46" t="n">
        <v>8</v>
      </c>
      <c r="K22" s="46" t="n">
        <v>56</v>
      </c>
      <c r="L22" s="46" t="n">
        <v>370</v>
      </c>
      <c r="M22" s="47" t="n">
        <v>97</v>
      </c>
      <c r="N22" s="48" t="n">
        <v>361</v>
      </c>
      <c r="O22" s="46" t="n">
        <v>43</v>
      </c>
      <c r="P22" s="46" t="n">
        <v>6</v>
      </c>
      <c r="Q22" s="46" t="n">
        <v>43</v>
      </c>
      <c r="R22" s="46" t="n">
        <v>2</v>
      </c>
      <c r="S22" s="46" t="n">
        <v>178</v>
      </c>
      <c r="T22" s="46" t="n">
        <v>89</v>
      </c>
      <c r="U22" s="46" t="n">
        <v>47</v>
      </c>
      <c r="V22" s="46" t="n">
        <v>4291</v>
      </c>
      <c r="W22" s="46" t="n">
        <v>4098</v>
      </c>
      <c r="X22" s="47" t="n">
        <v>693</v>
      </c>
      <c r="Y22" s="48" t="n">
        <v>95</v>
      </c>
      <c r="Z22" s="46" t="n">
        <v>74</v>
      </c>
      <c r="AA22" s="46" t="n">
        <v>344</v>
      </c>
      <c r="AB22" s="46" t="n">
        <v>2388</v>
      </c>
      <c r="AC22" s="46" t="n">
        <v>8</v>
      </c>
      <c r="AD22" s="46" t="n">
        <v>53</v>
      </c>
      <c r="AE22" s="46" t="n">
        <v>369</v>
      </c>
      <c r="AF22" s="46" t="n">
        <v>74</v>
      </c>
      <c r="AG22" s="46" t="n">
        <v>153</v>
      </c>
      <c r="AH22" s="46" t="n">
        <v>13</v>
      </c>
      <c r="AI22" s="46" t="n">
        <v>2</v>
      </c>
      <c r="AJ22" s="47" t="n">
        <v>11</v>
      </c>
      <c r="AK22" s="48" t="s">
        <v>38</v>
      </c>
      <c r="AL22" s="46" t="n">
        <v>59</v>
      </c>
      <c r="AM22" s="46" t="n">
        <v>68</v>
      </c>
      <c r="AN22" s="45" t="n">
        <v>15</v>
      </c>
    </row>
    <row r="23" customFormat="false" ht="11.25" hidden="false" customHeight="false" outlineLevel="0" collapsed="false">
      <c r="A23" s="1" t="n">
        <v>302</v>
      </c>
      <c r="B23" s="62" t="s">
        <v>39</v>
      </c>
      <c r="C23" s="51" t="n">
        <v>1541</v>
      </c>
      <c r="D23" s="49" t="n">
        <v>1398</v>
      </c>
      <c r="E23" s="44" t="n">
        <v>173</v>
      </c>
      <c r="F23" s="44" t="n">
        <v>101</v>
      </c>
      <c r="G23" s="44" t="n">
        <v>15</v>
      </c>
      <c r="H23" s="44" t="n">
        <v>104</v>
      </c>
      <c r="I23" s="44" t="n">
        <v>833</v>
      </c>
      <c r="J23" s="44" t="n">
        <v>2</v>
      </c>
      <c r="K23" s="44" t="n">
        <v>16</v>
      </c>
      <c r="L23" s="44" t="n">
        <v>124</v>
      </c>
      <c r="M23" s="50" t="n">
        <v>30</v>
      </c>
      <c r="N23" s="51" t="n">
        <v>117</v>
      </c>
      <c r="O23" s="44" t="n">
        <v>18</v>
      </c>
      <c r="P23" s="44" t="n">
        <v>5</v>
      </c>
      <c r="Q23" s="44" t="n">
        <v>5</v>
      </c>
      <c r="R23" s="44" t="n">
        <v>0</v>
      </c>
      <c r="S23" s="44" t="n">
        <v>60</v>
      </c>
      <c r="T23" s="44" t="n">
        <v>29</v>
      </c>
      <c r="U23" s="44" t="n">
        <v>19</v>
      </c>
      <c r="V23" s="44" t="n">
        <v>1297</v>
      </c>
      <c r="W23" s="44" t="n">
        <v>1257</v>
      </c>
      <c r="X23" s="50" t="n">
        <v>173</v>
      </c>
      <c r="Y23" s="51" t="n">
        <v>5</v>
      </c>
      <c r="Z23" s="44" t="n">
        <v>15</v>
      </c>
      <c r="AA23" s="44" t="n">
        <v>110</v>
      </c>
      <c r="AB23" s="44" t="n">
        <v>787</v>
      </c>
      <c r="AC23" s="44" t="n">
        <v>1</v>
      </c>
      <c r="AD23" s="44" t="n">
        <v>19</v>
      </c>
      <c r="AE23" s="44" t="n">
        <v>125</v>
      </c>
      <c r="AF23" s="44" t="n">
        <v>22</v>
      </c>
      <c r="AG23" s="44" t="n">
        <v>32</v>
      </c>
      <c r="AH23" s="44" t="n">
        <v>1</v>
      </c>
      <c r="AI23" s="44" t="s">
        <v>38</v>
      </c>
      <c r="AJ23" s="50" t="n">
        <v>2</v>
      </c>
      <c r="AK23" s="51" t="s">
        <v>38</v>
      </c>
      <c r="AL23" s="44" t="n">
        <v>4</v>
      </c>
      <c r="AM23" s="44" t="n">
        <v>25</v>
      </c>
      <c r="AN23" s="49" t="s">
        <v>38</v>
      </c>
    </row>
    <row r="24" customFormat="false" ht="11.25" hidden="false" customHeight="false" outlineLevel="0" collapsed="false">
      <c r="A24" s="1" t="n">
        <v>303</v>
      </c>
      <c r="B24" s="62" t="s">
        <v>40</v>
      </c>
      <c r="C24" s="51" t="n">
        <v>1640</v>
      </c>
      <c r="D24" s="49" t="n">
        <v>1574</v>
      </c>
      <c r="E24" s="44" t="n">
        <v>215</v>
      </c>
      <c r="F24" s="44" t="n">
        <v>43</v>
      </c>
      <c r="G24" s="44" t="n">
        <v>14</v>
      </c>
      <c r="H24" s="44" t="n">
        <v>289</v>
      </c>
      <c r="I24" s="44" t="n">
        <v>821</v>
      </c>
      <c r="J24" s="44" t="n">
        <v>1</v>
      </c>
      <c r="K24" s="44" t="n">
        <v>28</v>
      </c>
      <c r="L24" s="44" t="n">
        <v>132</v>
      </c>
      <c r="M24" s="50" t="n">
        <v>31</v>
      </c>
      <c r="N24" s="51" t="n">
        <v>53</v>
      </c>
      <c r="O24" s="44" t="n">
        <v>2</v>
      </c>
      <c r="P24" s="44" t="n">
        <v>0</v>
      </c>
      <c r="Q24" s="44" t="s">
        <v>38</v>
      </c>
      <c r="R24" s="44" t="n">
        <v>0</v>
      </c>
      <c r="S24" s="44" t="n">
        <v>22</v>
      </c>
      <c r="T24" s="44" t="n">
        <v>29</v>
      </c>
      <c r="U24" s="44" t="n">
        <v>4</v>
      </c>
      <c r="V24" s="44" t="n">
        <v>1502</v>
      </c>
      <c r="W24" s="44" t="n">
        <v>1428</v>
      </c>
      <c r="X24" s="50" t="n">
        <v>215</v>
      </c>
      <c r="Y24" s="51" t="n">
        <v>36</v>
      </c>
      <c r="Z24" s="44" t="n">
        <v>11</v>
      </c>
      <c r="AA24" s="44" t="n">
        <v>208</v>
      </c>
      <c r="AB24" s="44" t="n">
        <v>756</v>
      </c>
      <c r="AC24" s="44" t="n">
        <v>1</v>
      </c>
      <c r="AD24" s="44" t="n">
        <v>28</v>
      </c>
      <c r="AE24" s="44" t="n">
        <v>147</v>
      </c>
      <c r="AF24" s="44" t="n">
        <v>26</v>
      </c>
      <c r="AG24" s="44" t="n">
        <v>57</v>
      </c>
      <c r="AH24" s="44" t="n">
        <v>5</v>
      </c>
      <c r="AI24" s="44" t="s">
        <v>38</v>
      </c>
      <c r="AJ24" s="50" t="s">
        <v>38</v>
      </c>
      <c r="AK24" s="51" t="s">
        <v>38</v>
      </c>
      <c r="AL24" s="44" t="n">
        <v>31</v>
      </c>
      <c r="AM24" s="44" t="n">
        <v>21</v>
      </c>
      <c r="AN24" s="49" t="n">
        <v>8</v>
      </c>
    </row>
    <row r="25" customFormat="false" ht="11.25" hidden="false" customHeight="false" outlineLevel="0" collapsed="false">
      <c r="A25" s="1" t="n">
        <v>304</v>
      </c>
      <c r="B25" s="62" t="s">
        <v>41</v>
      </c>
      <c r="C25" s="51" t="n">
        <v>1334</v>
      </c>
      <c r="D25" s="49" t="n">
        <v>1223</v>
      </c>
      <c r="E25" s="44" t="n">
        <v>53</v>
      </c>
      <c r="F25" s="44" t="n">
        <v>99</v>
      </c>
      <c r="G25" s="44" t="n">
        <v>7</v>
      </c>
      <c r="H25" s="44" t="n">
        <v>157</v>
      </c>
      <c r="I25" s="44" t="n">
        <v>791</v>
      </c>
      <c r="J25" s="44" t="n">
        <v>0</v>
      </c>
      <c r="K25" s="44" t="n">
        <v>24</v>
      </c>
      <c r="L25" s="44" t="n">
        <v>77</v>
      </c>
      <c r="M25" s="50" t="n">
        <v>15</v>
      </c>
      <c r="N25" s="51" t="n">
        <v>92</v>
      </c>
      <c r="O25" s="44" t="n">
        <v>14</v>
      </c>
      <c r="P25" s="44" t="n">
        <v>3</v>
      </c>
      <c r="Q25" s="44" t="n">
        <v>7</v>
      </c>
      <c r="R25" s="44" t="n">
        <v>0</v>
      </c>
      <c r="S25" s="44" t="n">
        <v>55</v>
      </c>
      <c r="T25" s="44" t="n">
        <v>13</v>
      </c>
      <c r="U25" s="44" t="n">
        <v>11</v>
      </c>
      <c r="V25" s="44" t="n">
        <v>741</v>
      </c>
      <c r="W25" s="44" t="n">
        <v>723</v>
      </c>
      <c r="X25" s="50" t="n">
        <v>53</v>
      </c>
      <c r="Y25" s="51" t="n">
        <v>5</v>
      </c>
      <c r="Z25" s="44" t="n">
        <v>3</v>
      </c>
      <c r="AA25" s="44" t="n">
        <v>126</v>
      </c>
      <c r="AB25" s="44" t="n">
        <v>433</v>
      </c>
      <c r="AC25" s="44" t="n">
        <v>1</v>
      </c>
      <c r="AD25" s="44" t="n">
        <v>19</v>
      </c>
      <c r="AE25" s="44" t="n">
        <v>71</v>
      </c>
      <c r="AF25" s="44" t="n">
        <v>12</v>
      </c>
      <c r="AG25" s="44" t="n">
        <v>14</v>
      </c>
      <c r="AH25" s="44" t="s">
        <v>38</v>
      </c>
      <c r="AI25" s="44" t="s">
        <v>38</v>
      </c>
      <c r="AJ25" s="50" t="n">
        <v>1</v>
      </c>
      <c r="AK25" s="51" t="s">
        <v>38</v>
      </c>
      <c r="AL25" s="44" t="n">
        <v>1</v>
      </c>
      <c r="AM25" s="44" t="n">
        <v>12</v>
      </c>
      <c r="AN25" s="49" t="n">
        <v>2</v>
      </c>
    </row>
    <row r="26" customFormat="false" ht="11.25" hidden="false" customHeight="false" outlineLevel="0" collapsed="false">
      <c r="A26" s="1" t="n">
        <v>305</v>
      </c>
      <c r="B26" s="62" t="s">
        <v>42</v>
      </c>
      <c r="C26" s="51" t="n">
        <v>816</v>
      </c>
      <c r="D26" s="49" t="n">
        <v>698</v>
      </c>
      <c r="E26" s="44" t="n">
        <v>78</v>
      </c>
      <c r="F26" s="44" t="n">
        <v>0</v>
      </c>
      <c r="G26" s="44" t="n">
        <v>7</v>
      </c>
      <c r="H26" s="44" t="n">
        <v>80</v>
      </c>
      <c r="I26" s="44" t="n">
        <v>420</v>
      </c>
      <c r="J26" s="44" t="s">
        <v>38</v>
      </c>
      <c r="K26" s="44" t="n">
        <v>16</v>
      </c>
      <c r="L26" s="44" t="n">
        <v>82</v>
      </c>
      <c r="M26" s="50" t="n">
        <v>15</v>
      </c>
      <c r="N26" s="51" t="n">
        <v>98</v>
      </c>
      <c r="O26" s="44" t="n">
        <v>81</v>
      </c>
      <c r="P26" s="44" t="n">
        <v>4</v>
      </c>
      <c r="Q26" s="44" t="s">
        <v>38</v>
      </c>
      <c r="R26" s="44" t="n">
        <v>0</v>
      </c>
      <c r="S26" s="44" t="n">
        <v>3</v>
      </c>
      <c r="T26" s="44" t="n">
        <v>10</v>
      </c>
      <c r="U26" s="44" t="n">
        <v>14</v>
      </c>
      <c r="V26" s="44" t="n">
        <v>674</v>
      </c>
      <c r="W26" s="44" t="n">
        <v>663</v>
      </c>
      <c r="X26" s="50" t="n">
        <v>79</v>
      </c>
      <c r="Y26" s="51" t="s">
        <v>38</v>
      </c>
      <c r="Z26" s="44" t="n">
        <v>8</v>
      </c>
      <c r="AA26" s="44" t="n">
        <v>115</v>
      </c>
      <c r="AB26" s="44" t="n">
        <v>354</v>
      </c>
      <c r="AC26" s="44" t="s">
        <v>38</v>
      </c>
      <c r="AD26" s="44" t="n">
        <v>15</v>
      </c>
      <c r="AE26" s="44" t="n">
        <v>82</v>
      </c>
      <c r="AF26" s="44" t="n">
        <v>10</v>
      </c>
      <c r="AG26" s="44" t="n">
        <v>9</v>
      </c>
      <c r="AH26" s="44" t="n">
        <v>2</v>
      </c>
      <c r="AI26" s="44" t="s">
        <v>38</v>
      </c>
      <c r="AJ26" s="50" t="s">
        <v>38</v>
      </c>
      <c r="AK26" s="51" t="s">
        <v>38</v>
      </c>
      <c r="AL26" s="44" t="s">
        <v>38</v>
      </c>
      <c r="AM26" s="44" t="n">
        <v>7</v>
      </c>
      <c r="AN26" s="49" t="s">
        <v>38</v>
      </c>
    </row>
    <row r="27" customFormat="false" ht="11.25" hidden="false" customHeight="false" outlineLevel="0" collapsed="false">
      <c r="A27" s="1" t="n">
        <v>306</v>
      </c>
      <c r="B27" s="62" t="s">
        <v>43</v>
      </c>
      <c r="C27" s="55" t="n">
        <v>822</v>
      </c>
      <c r="D27" s="52" t="n">
        <v>749</v>
      </c>
      <c r="E27" s="53" t="n">
        <v>71</v>
      </c>
      <c r="F27" s="53" t="n">
        <v>5</v>
      </c>
      <c r="G27" s="53" t="n">
        <v>1</v>
      </c>
      <c r="H27" s="53" t="n">
        <v>149</v>
      </c>
      <c r="I27" s="53" t="n">
        <v>455</v>
      </c>
      <c r="J27" s="53" t="s">
        <v>38</v>
      </c>
      <c r="K27" s="53" t="n">
        <v>15</v>
      </c>
      <c r="L27" s="53" t="n">
        <v>48</v>
      </c>
      <c r="M27" s="54" t="n">
        <v>5</v>
      </c>
      <c r="N27" s="55" t="n">
        <v>60</v>
      </c>
      <c r="O27" s="53" t="n">
        <v>17</v>
      </c>
      <c r="P27" s="53" t="s">
        <v>38</v>
      </c>
      <c r="Q27" s="53" t="n">
        <v>3</v>
      </c>
      <c r="R27" s="53" t="n">
        <v>0</v>
      </c>
      <c r="S27" s="53" t="n">
        <v>31</v>
      </c>
      <c r="T27" s="53" t="n">
        <v>9</v>
      </c>
      <c r="U27" s="53" t="n">
        <v>9</v>
      </c>
      <c r="V27" s="53" t="n">
        <v>755</v>
      </c>
      <c r="W27" s="53" t="n">
        <v>740</v>
      </c>
      <c r="X27" s="54" t="n">
        <v>71</v>
      </c>
      <c r="Y27" s="55" t="s">
        <v>38</v>
      </c>
      <c r="Z27" s="53" t="n">
        <v>1</v>
      </c>
      <c r="AA27" s="53" t="n">
        <v>161</v>
      </c>
      <c r="AB27" s="53" t="n">
        <v>453</v>
      </c>
      <c r="AC27" s="53" t="s">
        <v>38</v>
      </c>
      <c r="AD27" s="53" t="n">
        <v>14</v>
      </c>
      <c r="AE27" s="53" t="n">
        <v>33</v>
      </c>
      <c r="AF27" s="53" t="n">
        <v>7</v>
      </c>
      <c r="AG27" s="53" t="n">
        <v>9</v>
      </c>
      <c r="AH27" s="53" t="s">
        <v>38</v>
      </c>
      <c r="AI27" s="53" t="s">
        <v>38</v>
      </c>
      <c r="AJ27" s="54" t="s">
        <v>38</v>
      </c>
      <c r="AK27" s="55" t="s">
        <v>38</v>
      </c>
      <c r="AL27" s="53" t="s">
        <v>38</v>
      </c>
      <c r="AM27" s="53" t="n">
        <v>9</v>
      </c>
      <c r="AN27" s="52" t="s">
        <v>38</v>
      </c>
    </row>
    <row r="28" customFormat="false" ht="11.25" hidden="false" customHeight="false" outlineLevel="0" collapsed="false">
      <c r="A28" s="56" t="n">
        <v>300</v>
      </c>
      <c r="B28" s="57" t="s">
        <v>44</v>
      </c>
      <c r="C28" s="58" t="n">
        <f aca="false">SUM(C22:C27)</f>
        <v>12052</v>
      </c>
      <c r="D28" s="59" t="n">
        <f aca="false">SUM(D22:D27)</f>
        <v>11106</v>
      </c>
      <c r="E28" s="58" t="n">
        <f aca="false">SUM(E22:E27)</f>
        <v>1284</v>
      </c>
      <c r="F28" s="58" t="n">
        <f aca="false">SUM(F22:F27)</f>
        <v>602</v>
      </c>
      <c r="G28" s="58" t="n">
        <f aca="false">SUM(G22:G27)</f>
        <v>138</v>
      </c>
      <c r="H28" s="58" t="n">
        <f aca="false">SUM(H22:H27)</f>
        <v>1205</v>
      </c>
      <c r="I28" s="58" t="n">
        <f aca="false">SUM(I22:I27)</f>
        <v>6685</v>
      </c>
      <c r="J28" s="58" t="n">
        <f aca="false">SUM(J22:J27)</f>
        <v>11</v>
      </c>
      <c r="K28" s="58" t="n">
        <f aca="false">SUM(K22:K27)</f>
        <v>155</v>
      </c>
      <c r="L28" s="58" t="n">
        <f aca="false">SUM(L22:L27)</f>
        <v>833</v>
      </c>
      <c r="M28" s="60" t="n">
        <f aca="false">SUM(M22:M27)</f>
        <v>193</v>
      </c>
      <c r="N28" s="61" t="n">
        <f aca="false">SUM(N22:N27)</f>
        <v>781</v>
      </c>
      <c r="O28" s="58" t="n">
        <f aca="false">SUM(O22:O27)</f>
        <v>175</v>
      </c>
      <c r="P28" s="58" t="n">
        <f aca="false">SUM(P22:P27)</f>
        <v>18</v>
      </c>
      <c r="Q28" s="58" t="n">
        <f aca="false">SUM(Q22:Q27)</f>
        <v>58</v>
      </c>
      <c r="R28" s="58" t="n">
        <f aca="false">SUM(R22:R27)</f>
        <v>2</v>
      </c>
      <c r="S28" s="58" t="n">
        <f aca="false">SUM(S22:S27)</f>
        <v>349</v>
      </c>
      <c r="T28" s="58" t="n">
        <f aca="false">SUM(T22:T27)</f>
        <v>179</v>
      </c>
      <c r="U28" s="58" t="n">
        <f aca="false">SUM(U22:U27)</f>
        <v>104</v>
      </c>
      <c r="V28" s="58" t="n">
        <f aca="false">SUM(V22:V27)</f>
        <v>9260</v>
      </c>
      <c r="W28" s="58" t="n">
        <f aca="false">SUM(W22:W27)</f>
        <v>8909</v>
      </c>
      <c r="X28" s="60" t="n">
        <f aca="false">SUM(X22:X27)</f>
        <v>1284</v>
      </c>
      <c r="Y28" s="61" t="n">
        <f aca="false">SUM(Y22:Y27)</f>
        <v>141</v>
      </c>
      <c r="Z28" s="58" t="n">
        <f aca="false">SUM(Z22:Z27)</f>
        <v>112</v>
      </c>
      <c r="AA28" s="58" t="n">
        <f aca="false">SUM(AA22:AA27)</f>
        <v>1064</v>
      </c>
      <c r="AB28" s="58" t="n">
        <f aca="false">SUM(AB22:AB27)</f>
        <v>5171</v>
      </c>
      <c r="AC28" s="58" t="n">
        <f aca="false">SUM(AC22:AC27)</f>
        <v>11</v>
      </c>
      <c r="AD28" s="58" t="n">
        <f aca="false">SUM(AD22:AD27)</f>
        <v>148</v>
      </c>
      <c r="AE28" s="58" t="n">
        <f aca="false">SUM(AE22:AE27)</f>
        <v>827</v>
      </c>
      <c r="AF28" s="58" t="n">
        <f aca="false">SUM(AF22:AF27)</f>
        <v>151</v>
      </c>
      <c r="AG28" s="58" t="n">
        <f aca="false">SUM(AG22:AG27)</f>
        <v>274</v>
      </c>
      <c r="AH28" s="58" t="n">
        <f aca="false">SUM(AH22:AH27)</f>
        <v>21</v>
      </c>
      <c r="AI28" s="58" t="n">
        <f aca="false">SUM(AI22:AI27)</f>
        <v>2</v>
      </c>
      <c r="AJ28" s="60" t="n">
        <f aca="false">SUM(AJ22:AJ27)</f>
        <v>14</v>
      </c>
      <c r="AK28" s="61" t="n">
        <f aca="false">SUM(AK22:AK27)</f>
        <v>0</v>
      </c>
      <c r="AL28" s="58" t="n">
        <f aca="false">SUM(AL22:AL27)</f>
        <v>95</v>
      </c>
      <c r="AM28" s="58" t="n">
        <f aca="false">SUM(AM22:AM27)</f>
        <v>142</v>
      </c>
      <c r="AN28" s="59" t="n">
        <f aca="false">SUM(AN22:AN27)</f>
        <v>25</v>
      </c>
    </row>
    <row r="29" customFormat="false" ht="11.25" hidden="false" customHeight="false" outlineLevel="0" collapsed="false">
      <c r="A29" s="1" t="n">
        <v>321</v>
      </c>
      <c r="B29" s="62" t="s">
        <v>45</v>
      </c>
      <c r="C29" s="48" t="n">
        <v>5003</v>
      </c>
      <c r="D29" s="45" t="n">
        <v>4755</v>
      </c>
      <c r="E29" s="46" t="n">
        <v>426</v>
      </c>
      <c r="F29" s="46" t="n">
        <v>161</v>
      </c>
      <c r="G29" s="46" t="n">
        <v>96</v>
      </c>
      <c r="H29" s="46" t="n">
        <v>228</v>
      </c>
      <c r="I29" s="46" t="n">
        <v>3475</v>
      </c>
      <c r="J29" s="46" t="n">
        <v>4</v>
      </c>
      <c r="K29" s="46" t="n">
        <v>64</v>
      </c>
      <c r="L29" s="46" t="n">
        <v>239</v>
      </c>
      <c r="M29" s="47" t="n">
        <v>62</v>
      </c>
      <c r="N29" s="48" t="n">
        <v>203</v>
      </c>
      <c r="O29" s="46" t="n">
        <v>26</v>
      </c>
      <c r="P29" s="46" t="s">
        <v>38</v>
      </c>
      <c r="Q29" s="46" t="n">
        <v>38</v>
      </c>
      <c r="R29" s="46" t="s">
        <v>38</v>
      </c>
      <c r="S29" s="46" t="n">
        <v>85</v>
      </c>
      <c r="T29" s="46" t="n">
        <v>54</v>
      </c>
      <c r="U29" s="46" t="n">
        <v>23</v>
      </c>
      <c r="V29" s="46" t="n">
        <v>5009</v>
      </c>
      <c r="W29" s="46" t="n">
        <v>4867</v>
      </c>
      <c r="X29" s="47" t="n">
        <v>426</v>
      </c>
      <c r="Y29" s="48" t="n">
        <v>112</v>
      </c>
      <c r="Z29" s="46" t="n">
        <v>94</v>
      </c>
      <c r="AA29" s="46" t="n">
        <v>239</v>
      </c>
      <c r="AB29" s="46" t="n">
        <v>3631</v>
      </c>
      <c r="AC29" s="46" t="n">
        <v>6</v>
      </c>
      <c r="AD29" s="46" t="n">
        <v>60</v>
      </c>
      <c r="AE29" s="46" t="n">
        <v>240</v>
      </c>
      <c r="AF29" s="46" t="n">
        <v>59</v>
      </c>
      <c r="AG29" s="46" t="n">
        <v>110</v>
      </c>
      <c r="AH29" s="46" t="n">
        <v>13</v>
      </c>
      <c r="AI29" s="46" t="s">
        <v>38</v>
      </c>
      <c r="AJ29" s="47" t="n">
        <v>10</v>
      </c>
      <c r="AK29" s="48" t="s">
        <v>38</v>
      </c>
      <c r="AL29" s="46" t="n">
        <v>36</v>
      </c>
      <c r="AM29" s="46" t="n">
        <v>51</v>
      </c>
      <c r="AN29" s="45" t="n">
        <v>9</v>
      </c>
    </row>
    <row r="30" customFormat="false" ht="11.25" hidden="false" customHeight="false" outlineLevel="0" collapsed="false">
      <c r="A30" s="1" t="n">
        <v>322</v>
      </c>
      <c r="B30" s="62" t="s">
        <v>46</v>
      </c>
      <c r="C30" s="51" t="n">
        <v>6629</v>
      </c>
      <c r="D30" s="49" t="n">
        <v>6225</v>
      </c>
      <c r="E30" s="44" t="n">
        <v>403</v>
      </c>
      <c r="F30" s="44" t="n">
        <v>139</v>
      </c>
      <c r="G30" s="44" t="n">
        <v>164</v>
      </c>
      <c r="H30" s="44" t="n">
        <v>172</v>
      </c>
      <c r="I30" s="44" t="n">
        <v>4604</v>
      </c>
      <c r="J30" s="44" t="n">
        <v>7</v>
      </c>
      <c r="K30" s="44" t="n">
        <v>52</v>
      </c>
      <c r="L30" s="44" t="n">
        <v>616</v>
      </c>
      <c r="M30" s="50" t="n">
        <v>68</v>
      </c>
      <c r="N30" s="51" t="n">
        <v>268</v>
      </c>
      <c r="O30" s="44" t="n">
        <v>39</v>
      </c>
      <c r="P30" s="44" t="n">
        <v>1</v>
      </c>
      <c r="Q30" s="44" t="n">
        <v>8</v>
      </c>
      <c r="R30" s="44" t="n">
        <v>1</v>
      </c>
      <c r="S30" s="44" t="n">
        <v>112</v>
      </c>
      <c r="T30" s="44" t="n">
        <v>107</v>
      </c>
      <c r="U30" s="44" t="n">
        <v>22</v>
      </c>
      <c r="V30" s="44" t="n">
        <v>5524</v>
      </c>
      <c r="W30" s="44" t="n">
        <v>5185</v>
      </c>
      <c r="X30" s="50" t="n">
        <v>393</v>
      </c>
      <c r="Y30" s="51" t="n">
        <v>138</v>
      </c>
      <c r="Z30" s="44" t="n">
        <v>165</v>
      </c>
      <c r="AA30" s="44" t="n">
        <v>129</v>
      </c>
      <c r="AB30" s="44" t="n">
        <v>3642</v>
      </c>
      <c r="AC30" s="44" t="n">
        <v>6</v>
      </c>
      <c r="AD30" s="44" t="n">
        <v>54</v>
      </c>
      <c r="AE30" s="44" t="n">
        <v>606</v>
      </c>
      <c r="AF30" s="44" t="n">
        <v>52</v>
      </c>
      <c r="AG30" s="44" t="n">
        <v>232</v>
      </c>
      <c r="AH30" s="44" t="n">
        <v>21</v>
      </c>
      <c r="AI30" s="44" t="s">
        <v>38</v>
      </c>
      <c r="AJ30" s="50" t="n">
        <v>14</v>
      </c>
      <c r="AK30" s="51" t="s">
        <v>38</v>
      </c>
      <c r="AL30" s="44" t="n">
        <v>95</v>
      </c>
      <c r="AM30" s="44" t="n">
        <v>102</v>
      </c>
      <c r="AN30" s="49" t="n">
        <v>22</v>
      </c>
    </row>
    <row r="31" customFormat="false" ht="11.25" hidden="false" customHeight="false" outlineLevel="0" collapsed="false">
      <c r="A31" s="1" t="n">
        <v>323</v>
      </c>
      <c r="B31" s="62" t="s">
        <v>47</v>
      </c>
      <c r="C31" s="51" t="n">
        <v>3270</v>
      </c>
      <c r="D31" s="49" t="n">
        <v>3172</v>
      </c>
      <c r="E31" s="44" t="n">
        <v>286</v>
      </c>
      <c r="F31" s="44" t="n">
        <v>198</v>
      </c>
      <c r="G31" s="44" t="n">
        <v>11</v>
      </c>
      <c r="H31" s="44" t="n">
        <v>383</v>
      </c>
      <c r="I31" s="44" t="n">
        <v>2135</v>
      </c>
      <c r="J31" s="44" t="s">
        <v>38</v>
      </c>
      <c r="K31" s="44" t="n">
        <v>31</v>
      </c>
      <c r="L31" s="44" t="n">
        <v>118</v>
      </c>
      <c r="M31" s="50" t="n">
        <v>10</v>
      </c>
      <c r="N31" s="51" t="n">
        <v>75</v>
      </c>
      <c r="O31" s="44" t="n">
        <v>16</v>
      </c>
      <c r="P31" s="44" t="s">
        <v>38</v>
      </c>
      <c r="Q31" s="44" t="n">
        <v>7</v>
      </c>
      <c r="R31" s="44" t="s">
        <v>38</v>
      </c>
      <c r="S31" s="44" t="n">
        <v>50</v>
      </c>
      <c r="T31" s="44" t="n">
        <v>2</v>
      </c>
      <c r="U31" s="44" t="s">
        <v>38</v>
      </c>
      <c r="V31" s="44" t="n">
        <v>2851</v>
      </c>
      <c r="W31" s="44" t="n">
        <v>2801</v>
      </c>
      <c r="X31" s="50" t="n">
        <v>286</v>
      </c>
      <c r="Y31" s="51" t="n">
        <v>41</v>
      </c>
      <c r="Z31" s="44" t="n">
        <v>13</v>
      </c>
      <c r="AA31" s="44" t="n">
        <v>390</v>
      </c>
      <c r="AB31" s="44" t="n">
        <v>1912</v>
      </c>
      <c r="AC31" s="44" t="s">
        <v>38</v>
      </c>
      <c r="AD31" s="44" t="n">
        <v>32</v>
      </c>
      <c r="AE31" s="44" t="n">
        <v>116</v>
      </c>
      <c r="AF31" s="44" t="n">
        <v>11</v>
      </c>
      <c r="AG31" s="44" t="n">
        <v>28</v>
      </c>
      <c r="AH31" s="44" t="n">
        <v>9</v>
      </c>
      <c r="AI31" s="44" t="s">
        <v>38</v>
      </c>
      <c r="AJ31" s="50" t="n">
        <v>1</v>
      </c>
      <c r="AK31" s="51" t="s">
        <v>38</v>
      </c>
      <c r="AL31" s="44" t="n">
        <v>15</v>
      </c>
      <c r="AM31" s="44" t="n">
        <v>3</v>
      </c>
      <c r="AN31" s="49" t="n">
        <v>1</v>
      </c>
    </row>
    <row r="32" customFormat="false" ht="11.25" hidden="false" customHeight="false" outlineLevel="0" collapsed="false">
      <c r="A32" s="1" t="n">
        <v>324</v>
      </c>
      <c r="B32" s="62" t="s">
        <v>48</v>
      </c>
      <c r="C32" s="51" t="n">
        <v>1756</v>
      </c>
      <c r="D32" s="49" t="n">
        <v>1664</v>
      </c>
      <c r="E32" s="44" t="n">
        <v>101</v>
      </c>
      <c r="F32" s="44" t="n">
        <v>98</v>
      </c>
      <c r="G32" s="44" t="n">
        <v>8</v>
      </c>
      <c r="H32" s="44" t="n">
        <v>24</v>
      </c>
      <c r="I32" s="44" t="n">
        <v>1290</v>
      </c>
      <c r="J32" s="44" t="s">
        <v>38</v>
      </c>
      <c r="K32" s="44" t="n">
        <v>23</v>
      </c>
      <c r="L32" s="44" t="n">
        <v>90</v>
      </c>
      <c r="M32" s="50" t="n">
        <v>30</v>
      </c>
      <c r="N32" s="51" t="n">
        <v>73</v>
      </c>
      <c r="O32" s="44" t="n">
        <v>7</v>
      </c>
      <c r="P32" s="44" t="s">
        <v>38</v>
      </c>
      <c r="Q32" s="44" t="n">
        <v>5</v>
      </c>
      <c r="R32" s="44" t="s">
        <v>38</v>
      </c>
      <c r="S32" s="44" t="n">
        <v>40</v>
      </c>
      <c r="T32" s="44" t="n">
        <v>21</v>
      </c>
      <c r="U32" s="44" t="n">
        <v>7</v>
      </c>
      <c r="V32" s="44" t="n">
        <v>1468</v>
      </c>
      <c r="W32" s="44" t="n">
        <v>1437</v>
      </c>
      <c r="X32" s="50" t="n">
        <v>98</v>
      </c>
      <c r="Y32" s="51" t="n">
        <v>3</v>
      </c>
      <c r="Z32" s="44" t="n">
        <v>4</v>
      </c>
      <c r="AA32" s="44" t="n">
        <v>12</v>
      </c>
      <c r="AB32" s="44" t="n">
        <v>1199</v>
      </c>
      <c r="AC32" s="44" t="n">
        <v>1</v>
      </c>
      <c r="AD32" s="44" t="n">
        <v>23</v>
      </c>
      <c r="AE32" s="44" t="n">
        <v>65</v>
      </c>
      <c r="AF32" s="44" t="n">
        <v>32</v>
      </c>
      <c r="AG32" s="44" t="n">
        <v>18</v>
      </c>
      <c r="AH32" s="44" t="n">
        <v>3</v>
      </c>
      <c r="AI32" s="44" t="s">
        <v>38</v>
      </c>
      <c r="AJ32" s="50" t="s">
        <v>38</v>
      </c>
      <c r="AK32" s="51" t="n">
        <v>1</v>
      </c>
      <c r="AL32" s="44" t="n">
        <v>3</v>
      </c>
      <c r="AM32" s="44" t="n">
        <v>11</v>
      </c>
      <c r="AN32" s="49" t="n">
        <v>2</v>
      </c>
    </row>
    <row r="33" customFormat="false" ht="11.25" hidden="false" customHeight="false" outlineLevel="0" collapsed="false">
      <c r="A33" s="1" t="n">
        <v>325</v>
      </c>
      <c r="B33" s="62" t="s">
        <v>49</v>
      </c>
      <c r="C33" s="51" t="n">
        <v>1019</v>
      </c>
      <c r="D33" s="49" t="n">
        <v>992</v>
      </c>
      <c r="E33" s="44" t="n">
        <v>91</v>
      </c>
      <c r="F33" s="44" t="n">
        <v>68</v>
      </c>
      <c r="G33" s="44" t="n">
        <v>5</v>
      </c>
      <c r="H33" s="44" t="n">
        <v>157</v>
      </c>
      <c r="I33" s="44" t="n">
        <v>617</v>
      </c>
      <c r="J33" s="44" t="s">
        <v>38</v>
      </c>
      <c r="K33" s="44" t="n">
        <v>8</v>
      </c>
      <c r="L33" s="44" t="n">
        <v>39</v>
      </c>
      <c r="M33" s="50" t="n">
        <v>7</v>
      </c>
      <c r="N33" s="51" t="n">
        <v>25</v>
      </c>
      <c r="O33" s="44" t="n">
        <v>4</v>
      </c>
      <c r="P33" s="44" t="s">
        <v>38</v>
      </c>
      <c r="Q33" s="44" t="n">
        <v>4</v>
      </c>
      <c r="R33" s="44" t="s">
        <v>38</v>
      </c>
      <c r="S33" s="44" t="n">
        <v>12</v>
      </c>
      <c r="T33" s="44" t="n">
        <v>5</v>
      </c>
      <c r="U33" s="44" t="n">
        <v>1</v>
      </c>
      <c r="V33" s="44" t="n">
        <v>884</v>
      </c>
      <c r="W33" s="44" t="n">
        <v>879</v>
      </c>
      <c r="X33" s="50" t="n">
        <v>78</v>
      </c>
      <c r="Y33" s="51" t="n">
        <v>3</v>
      </c>
      <c r="Z33" s="44" t="n">
        <v>3</v>
      </c>
      <c r="AA33" s="44" t="n">
        <v>132</v>
      </c>
      <c r="AB33" s="44" t="n">
        <v>606</v>
      </c>
      <c r="AC33" s="44" t="s">
        <v>38</v>
      </c>
      <c r="AD33" s="44" t="n">
        <v>9</v>
      </c>
      <c r="AE33" s="44" t="n">
        <v>39</v>
      </c>
      <c r="AF33" s="44" t="n">
        <v>9</v>
      </c>
      <c r="AG33" s="44" t="n">
        <v>4</v>
      </c>
      <c r="AH33" s="44" t="s">
        <v>38</v>
      </c>
      <c r="AI33" s="44" t="s">
        <v>38</v>
      </c>
      <c r="AJ33" s="50" t="s">
        <v>38</v>
      </c>
      <c r="AK33" s="51" t="s">
        <v>38</v>
      </c>
      <c r="AL33" s="44" t="s">
        <v>38</v>
      </c>
      <c r="AM33" s="44" t="n">
        <v>4</v>
      </c>
      <c r="AN33" s="49" t="s">
        <v>38</v>
      </c>
    </row>
    <row r="34" customFormat="false" ht="11.25" hidden="false" customHeight="false" outlineLevel="0" collapsed="false">
      <c r="A34" s="1" t="n">
        <v>326</v>
      </c>
      <c r="B34" s="62" t="s">
        <v>50</v>
      </c>
      <c r="C34" s="51" t="n">
        <v>2009</v>
      </c>
      <c r="D34" s="49" t="n">
        <v>1937</v>
      </c>
      <c r="E34" s="44" t="n">
        <v>86</v>
      </c>
      <c r="F34" s="44" t="n">
        <v>6</v>
      </c>
      <c r="G34" s="44" t="n">
        <v>18</v>
      </c>
      <c r="H34" s="44" t="n">
        <v>56</v>
      </c>
      <c r="I34" s="44" t="n">
        <v>1461</v>
      </c>
      <c r="J34" s="44" t="s">
        <v>38</v>
      </c>
      <c r="K34" s="44" t="n">
        <v>22</v>
      </c>
      <c r="L34" s="44" t="n">
        <v>268</v>
      </c>
      <c r="M34" s="50" t="n">
        <v>20</v>
      </c>
      <c r="N34" s="51" t="n">
        <v>52</v>
      </c>
      <c r="O34" s="44" t="n">
        <v>3</v>
      </c>
      <c r="P34" s="44" t="s">
        <v>38</v>
      </c>
      <c r="Q34" s="44" t="s">
        <v>38</v>
      </c>
      <c r="R34" s="44" t="s">
        <v>38</v>
      </c>
      <c r="S34" s="44" t="n">
        <v>14</v>
      </c>
      <c r="T34" s="44" t="n">
        <v>35</v>
      </c>
      <c r="U34" s="44" t="n">
        <v>7</v>
      </c>
      <c r="V34" s="44" t="n">
        <v>2300</v>
      </c>
      <c r="W34" s="44" t="n">
        <v>2250</v>
      </c>
      <c r="X34" s="50" t="n">
        <v>83</v>
      </c>
      <c r="Y34" s="51" t="n">
        <v>3</v>
      </c>
      <c r="Z34" s="44" t="n">
        <v>21</v>
      </c>
      <c r="AA34" s="44" t="n">
        <v>31</v>
      </c>
      <c r="AB34" s="44" t="n">
        <v>1935</v>
      </c>
      <c r="AC34" s="44" t="n">
        <v>1</v>
      </c>
      <c r="AD34" s="44" t="n">
        <v>22</v>
      </c>
      <c r="AE34" s="44" t="n">
        <v>130</v>
      </c>
      <c r="AF34" s="44" t="n">
        <v>24</v>
      </c>
      <c r="AG34" s="44" t="n">
        <v>26</v>
      </c>
      <c r="AH34" s="44" t="n">
        <v>1</v>
      </c>
      <c r="AI34" s="44" t="s">
        <v>38</v>
      </c>
      <c r="AJ34" s="50" t="n">
        <v>3</v>
      </c>
      <c r="AK34" s="51" t="s">
        <v>38</v>
      </c>
      <c r="AL34" s="44" t="n">
        <v>1</v>
      </c>
      <c r="AM34" s="44" t="n">
        <v>21</v>
      </c>
      <c r="AN34" s="49" t="n">
        <v>1</v>
      </c>
    </row>
    <row r="35" customFormat="false" ht="11.25" hidden="false" customHeight="false" outlineLevel="0" collapsed="false">
      <c r="A35" s="1" t="n">
        <v>327</v>
      </c>
      <c r="B35" s="62" t="s">
        <v>51</v>
      </c>
      <c r="C35" s="51" t="n">
        <v>1655</v>
      </c>
      <c r="D35" s="49" t="n">
        <v>1526</v>
      </c>
      <c r="E35" s="44" t="n">
        <v>43</v>
      </c>
      <c r="F35" s="44" t="n">
        <v>0</v>
      </c>
      <c r="G35" s="44" t="n">
        <v>80</v>
      </c>
      <c r="H35" s="44" t="n">
        <v>45</v>
      </c>
      <c r="I35" s="44" t="n">
        <v>1205</v>
      </c>
      <c r="J35" s="44" t="s">
        <v>38</v>
      </c>
      <c r="K35" s="44" t="n">
        <v>16</v>
      </c>
      <c r="L35" s="44" t="n">
        <v>126</v>
      </c>
      <c r="M35" s="50" t="n">
        <v>11</v>
      </c>
      <c r="N35" s="51" t="n">
        <v>75</v>
      </c>
      <c r="O35" s="44" t="n">
        <v>6</v>
      </c>
      <c r="P35" s="44" t="s">
        <v>38</v>
      </c>
      <c r="Q35" s="44" t="n">
        <v>1</v>
      </c>
      <c r="R35" s="44" t="s">
        <v>38</v>
      </c>
      <c r="S35" s="44" t="s">
        <v>38</v>
      </c>
      <c r="T35" s="44" t="n">
        <v>68</v>
      </c>
      <c r="U35" s="44" t="n">
        <v>13</v>
      </c>
      <c r="V35" s="44" t="n">
        <v>978</v>
      </c>
      <c r="W35" s="44" t="n">
        <v>935</v>
      </c>
      <c r="X35" s="50" t="n">
        <v>42</v>
      </c>
      <c r="Y35" s="51" t="s">
        <v>38</v>
      </c>
      <c r="Z35" s="44" t="n">
        <v>7</v>
      </c>
      <c r="AA35" s="44" t="n">
        <v>37</v>
      </c>
      <c r="AB35" s="44" t="n">
        <v>705</v>
      </c>
      <c r="AC35" s="44" t="s">
        <v>38</v>
      </c>
      <c r="AD35" s="44" t="n">
        <v>12</v>
      </c>
      <c r="AE35" s="44" t="n">
        <v>125</v>
      </c>
      <c r="AF35" s="44" t="n">
        <v>7</v>
      </c>
      <c r="AG35" s="44" t="n">
        <v>18</v>
      </c>
      <c r="AH35" s="44" t="n">
        <v>1</v>
      </c>
      <c r="AI35" s="44" t="n">
        <v>1</v>
      </c>
      <c r="AJ35" s="50" t="s">
        <v>38</v>
      </c>
      <c r="AK35" s="51" t="s">
        <v>38</v>
      </c>
      <c r="AL35" s="44" t="s">
        <v>38</v>
      </c>
      <c r="AM35" s="44" t="n">
        <v>16</v>
      </c>
      <c r="AN35" s="49" t="n">
        <v>1</v>
      </c>
    </row>
    <row r="36" customFormat="false" ht="11.25" hidden="false" customHeight="false" outlineLevel="0" collapsed="false">
      <c r="A36" s="1" t="n">
        <v>328</v>
      </c>
      <c r="B36" s="62" t="s">
        <v>52</v>
      </c>
      <c r="C36" s="55" t="n">
        <v>2116</v>
      </c>
      <c r="D36" s="52" t="n">
        <v>2040</v>
      </c>
      <c r="E36" s="53" t="n">
        <v>245</v>
      </c>
      <c r="F36" s="53" t="n">
        <v>2</v>
      </c>
      <c r="G36" s="53" t="n">
        <v>152</v>
      </c>
      <c r="H36" s="53" t="n">
        <v>109</v>
      </c>
      <c r="I36" s="53" t="n">
        <v>1349</v>
      </c>
      <c r="J36" s="53" t="n">
        <v>1</v>
      </c>
      <c r="K36" s="53" t="n">
        <v>34</v>
      </c>
      <c r="L36" s="53" t="n">
        <v>80</v>
      </c>
      <c r="M36" s="54" t="n">
        <v>68</v>
      </c>
      <c r="N36" s="55" t="n">
        <v>37</v>
      </c>
      <c r="O36" s="53" t="n">
        <v>5</v>
      </c>
      <c r="P36" s="53" t="s">
        <v>38</v>
      </c>
      <c r="Q36" s="53" t="s">
        <v>38</v>
      </c>
      <c r="R36" s="53" t="s">
        <v>38</v>
      </c>
      <c r="S36" s="53" t="s">
        <v>38</v>
      </c>
      <c r="T36" s="53" t="n">
        <v>32</v>
      </c>
      <c r="U36" s="53" t="n">
        <v>6</v>
      </c>
      <c r="V36" s="53" t="n">
        <v>1923</v>
      </c>
      <c r="W36" s="53" t="n">
        <v>1885</v>
      </c>
      <c r="X36" s="54" t="n">
        <v>236</v>
      </c>
      <c r="Y36" s="55" t="s">
        <v>38</v>
      </c>
      <c r="Z36" s="53" t="n">
        <v>30</v>
      </c>
      <c r="AA36" s="53" t="n">
        <v>118</v>
      </c>
      <c r="AB36" s="53" t="n">
        <v>1342</v>
      </c>
      <c r="AC36" s="53" t="n">
        <v>1</v>
      </c>
      <c r="AD36" s="53" t="n">
        <v>34</v>
      </c>
      <c r="AE36" s="53" t="n">
        <v>72</v>
      </c>
      <c r="AF36" s="53" t="n">
        <v>52</v>
      </c>
      <c r="AG36" s="53" t="n">
        <v>17</v>
      </c>
      <c r="AH36" s="53" t="s">
        <v>38</v>
      </c>
      <c r="AI36" s="53" t="s">
        <v>38</v>
      </c>
      <c r="AJ36" s="54" t="s">
        <v>38</v>
      </c>
      <c r="AK36" s="55" t="s">
        <v>38</v>
      </c>
      <c r="AL36" s="53" t="s">
        <v>38</v>
      </c>
      <c r="AM36" s="53" t="n">
        <v>17</v>
      </c>
      <c r="AN36" s="52" t="n">
        <v>2</v>
      </c>
    </row>
    <row r="37" customFormat="false" ht="11.25" hidden="false" customHeight="false" outlineLevel="0" collapsed="false">
      <c r="A37" s="56" t="n">
        <v>320</v>
      </c>
      <c r="B37" s="57" t="s">
        <v>53</v>
      </c>
      <c r="C37" s="58" t="n">
        <f aca="false">SUM(C29:C36)</f>
        <v>23457</v>
      </c>
      <c r="D37" s="59" t="n">
        <f aca="false">SUM(D29:D36)</f>
        <v>22311</v>
      </c>
      <c r="E37" s="58" t="n">
        <f aca="false">SUM(E29:E36)</f>
        <v>1681</v>
      </c>
      <c r="F37" s="58" t="n">
        <f aca="false">SUM(F29:F36)</f>
        <v>672</v>
      </c>
      <c r="G37" s="58" t="n">
        <f aca="false">SUM(G29:G36)</f>
        <v>534</v>
      </c>
      <c r="H37" s="58" t="n">
        <f aca="false">SUM(H29:H36)</f>
        <v>1174</v>
      </c>
      <c r="I37" s="58" t="n">
        <f aca="false">SUM(I29:I36)</f>
        <v>16136</v>
      </c>
      <c r="J37" s="58" t="n">
        <f aca="false">SUM(J29:J36)</f>
        <v>12</v>
      </c>
      <c r="K37" s="58" t="n">
        <f aca="false">SUM(K29:K36)</f>
        <v>250</v>
      </c>
      <c r="L37" s="58" t="n">
        <f aca="false">SUM(L29:L36)</f>
        <v>1576</v>
      </c>
      <c r="M37" s="60" t="n">
        <f aca="false">SUM(M29:M36)</f>
        <v>276</v>
      </c>
      <c r="N37" s="61" t="n">
        <f aca="false">SUM(N29:N36)</f>
        <v>808</v>
      </c>
      <c r="O37" s="58" t="n">
        <f aca="false">SUM(O29:O36)</f>
        <v>106</v>
      </c>
      <c r="P37" s="58" t="n">
        <f aca="false">SUM(P29:P36)</f>
        <v>1</v>
      </c>
      <c r="Q37" s="58" t="n">
        <f aca="false">SUM(Q29:Q36)</f>
        <v>63</v>
      </c>
      <c r="R37" s="58" t="n">
        <f aca="false">SUM(R29:R36)</f>
        <v>1</v>
      </c>
      <c r="S37" s="58" t="n">
        <f aca="false">SUM(S29:S36)</f>
        <v>313</v>
      </c>
      <c r="T37" s="58" t="n">
        <f aca="false">SUM(T29:T36)</f>
        <v>324</v>
      </c>
      <c r="U37" s="58" t="n">
        <f aca="false">SUM(U29:U36)</f>
        <v>79</v>
      </c>
      <c r="V37" s="58" t="n">
        <f aca="false">SUM(V29:V36)</f>
        <v>20937</v>
      </c>
      <c r="W37" s="58" t="n">
        <f aca="false">SUM(W29:W36)</f>
        <v>20239</v>
      </c>
      <c r="X37" s="60" t="n">
        <f aca="false">SUM(X29:X36)</f>
        <v>1642</v>
      </c>
      <c r="Y37" s="61" t="n">
        <f aca="false">SUM(Y29:Y36)</f>
        <v>300</v>
      </c>
      <c r="Z37" s="58" t="n">
        <f aca="false">SUM(Z29:Z36)</f>
        <v>337</v>
      </c>
      <c r="AA37" s="58" t="n">
        <f aca="false">SUM(AA29:AA36)</f>
        <v>1088</v>
      </c>
      <c r="AB37" s="58" t="n">
        <f aca="false">SUM(AB29:AB36)</f>
        <v>14972</v>
      </c>
      <c r="AC37" s="58" t="n">
        <f aca="false">SUM(AC29:AC36)</f>
        <v>15</v>
      </c>
      <c r="AD37" s="58" t="n">
        <f aca="false">SUM(AD29:AD36)</f>
        <v>246</v>
      </c>
      <c r="AE37" s="58" t="n">
        <f aca="false">SUM(AE29:AE36)</f>
        <v>1393</v>
      </c>
      <c r="AF37" s="58" t="n">
        <f aca="false">SUM(AF29:AF36)</f>
        <v>246</v>
      </c>
      <c r="AG37" s="58" t="n">
        <f aca="false">SUM(AG29:AG36)</f>
        <v>453</v>
      </c>
      <c r="AH37" s="58" t="n">
        <f aca="false">SUM(AH29:AH36)</f>
        <v>48</v>
      </c>
      <c r="AI37" s="58" t="n">
        <f aca="false">SUM(AI29:AI36)</f>
        <v>1</v>
      </c>
      <c r="AJ37" s="60" t="n">
        <f aca="false">SUM(AJ29:AJ36)</f>
        <v>28</v>
      </c>
      <c r="AK37" s="61" t="n">
        <f aca="false">SUM(AK29:AK36)</f>
        <v>1</v>
      </c>
      <c r="AL37" s="58" t="n">
        <f aca="false">SUM(AL29:AL36)</f>
        <v>150</v>
      </c>
      <c r="AM37" s="58" t="n">
        <f aca="false">SUM(AM29:AM36)</f>
        <v>225</v>
      </c>
      <c r="AN37" s="59" t="n">
        <f aca="false">SUM(AN29:AN36)</f>
        <v>38</v>
      </c>
    </row>
    <row r="38" customFormat="false" ht="11.25" hidden="false" customHeight="false" outlineLevel="0" collapsed="false">
      <c r="A38" s="1" t="n">
        <v>341</v>
      </c>
      <c r="B38" s="62" t="s">
        <v>54</v>
      </c>
      <c r="C38" s="48" t="n">
        <v>4454</v>
      </c>
      <c r="D38" s="45" t="n">
        <v>4295</v>
      </c>
      <c r="E38" s="46" t="n">
        <v>152</v>
      </c>
      <c r="F38" s="46" t="n">
        <v>9</v>
      </c>
      <c r="G38" s="46" t="n">
        <v>130</v>
      </c>
      <c r="H38" s="46" t="n">
        <v>44</v>
      </c>
      <c r="I38" s="46" t="n">
        <v>3165</v>
      </c>
      <c r="J38" s="46" t="n">
        <v>2</v>
      </c>
      <c r="K38" s="46" t="n">
        <v>78</v>
      </c>
      <c r="L38" s="46" t="n">
        <v>646</v>
      </c>
      <c r="M38" s="47" t="n">
        <v>69</v>
      </c>
      <c r="N38" s="48" t="n">
        <v>130</v>
      </c>
      <c r="O38" s="46" t="n">
        <v>7</v>
      </c>
      <c r="P38" s="46" t="s">
        <v>38</v>
      </c>
      <c r="Q38" s="46" t="n">
        <v>5</v>
      </c>
      <c r="R38" s="46" t="s">
        <v>38</v>
      </c>
      <c r="S38" s="46" t="n">
        <v>18</v>
      </c>
      <c r="T38" s="46" t="n">
        <v>100</v>
      </c>
      <c r="U38" s="46" t="n">
        <v>11</v>
      </c>
      <c r="V38" s="46" t="n">
        <v>3456</v>
      </c>
      <c r="W38" s="46" t="n">
        <v>3365</v>
      </c>
      <c r="X38" s="47" t="n">
        <v>146</v>
      </c>
      <c r="Y38" s="48" t="n">
        <v>1</v>
      </c>
      <c r="Z38" s="46" t="n">
        <v>67</v>
      </c>
      <c r="AA38" s="46" t="n">
        <v>71</v>
      </c>
      <c r="AB38" s="46" t="n">
        <v>2465</v>
      </c>
      <c r="AC38" s="46" t="n">
        <v>2</v>
      </c>
      <c r="AD38" s="46" t="n">
        <v>59</v>
      </c>
      <c r="AE38" s="46" t="n">
        <v>494</v>
      </c>
      <c r="AF38" s="46" t="n">
        <v>60</v>
      </c>
      <c r="AG38" s="46" t="n">
        <v>63</v>
      </c>
      <c r="AH38" s="46" t="n">
        <v>3</v>
      </c>
      <c r="AI38" s="46" t="s">
        <v>38</v>
      </c>
      <c r="AJ38" s="47" t="s">
        <v>38</v>
      </c>
      <c r="AK38" s="48" t="n">
        <v>0</v>
      </c>
      <c r="AL38" s="46" t="n">
        <v>1</v>
      </c>
      <c r="AM38" s="46" t="n">
        <v>59</v>
      </c>
      <c r="AN38" s="45" t="n">
        <v>1</v>
      </c>
    </row>
    <row r="39" customFormat="false" ht="11.25" hidden="false" customHeight="false" outlineLevel="0" collapsed="false">
      <c r="A39" s="1" t="n">
        <v>342</v>
      </c>
      <c r="B39" s="62" t="s">
        <v>55</v>
      </c>
      <c r="C39" s="51" t="n">
        <v>1173</v>
      </c>
      <c r="D39" s="49" t="n">
        <v>1105</v>
      </c>
      <c r="E39" s="44" t="n">
        <v>38</v>
      </c>
      <c r="F39" s="44" t="n">
        <v>0</v>
      </c>
      <c r="G39" s="44" t="n">
        <v>24</v>
      </c>
      <c r="H39" s="44" t="n">
        <v>9</v>
      </c>
      <c r="I39" s="44" t="n">
        <v>887</v>
      </c>
      <c r="J39" s="44" t="s">
        <v>38</v>
      </c>
      <c r="K39" s="44" t="n">
        <v>18</v>
      </c>
      <c r="L39" s="44" t="n">
        <v>116</v>
      </c>
      <c r="M39" s="50" t="n">
        <v>13</v>
      </c>
      <c r="N39" s="51" t="n">
        <v>50</v>
      </c>
      <c r="O39" s="44" t="n">
        <v>3</v>
      </c>
      <c r="P39" s="44" t="s">
        <v>38</v>
      </c>
      <c r="Q39" s="44" t="n">
        <v>1</v>
      </c>
      <c r="R39" s="44" t="s">
        <v>38</v>
      </c>
      <c r="S39" s="44" t="n">
        <v>2</v>
      </c>
      <c r="T39" s="44" t="n">
        <v>44</v>
      </c>
      <c r="U39" s="44" t="n">
        <v>11</v>
      </c>
      <c r="V39" s="44" t="n">
        <v>686</v>
      </c>
      <c r="W39" s="44" t="n">
        <v>664</v>
      </c>
      <c r="X39" s="50" t="n">
        <v>38</v>
      </c>
      <c r="Y39" s="51" t="s">
        <v>38</v>
      </c>
      <c r="Z39" s="44" t="n">
        <v>6</v>
      </c>
      <c r="AA39" s="44" t="n">
        <v>16</v>
      </c>
      <c r="AB39" s="44" t="n">
        <v>531</v>
      </c>
      <c r="AC39" s="44" t="s">
        <v>38</v>
      </c>
      <c r="AD39" s="44" t="n">
        <v>17</v>
      </c>
      <c r="AE39" s="44" t="n">
        <v>38</v>
      </c>
      <c r="AF39" s="44" t="n">
        <v>18</v>
      </c>
      <c r="AG39" s="44" t="n">
        <v>14</v>
      </c>
      <c r="AH39" s="44" t="s">
        <v>38</v>
      </c>
      <c r="AI39" s="44" t="s">
        <v>38</v>
      </c>
      <c r="AJ39" s="50" t="s">
        <v>38</v>
      </c>
      <c r="AK39" s="51" t="n">
        <v>0</v>
      </c>
      <c r="AL39" s="44" t="s">
        <v>38</v>
      </c>
      <c r="AM39" s="44" t="n">
        <v>14</v>
      </c>
      <c r="AN39" s="49" t="n">
        <v>2</v>
      </c>
    </row>
    <row r="40" customFormat="false" ht="11.25" hidden="false" customHeight="false" outlineLevel="0" collapsed="false">
      <c r="A40" s="1" t="n">
        <v>343</v>
      </c>
      <c r="B40" s="62" t="s">
        <v>56</v>
      </c>
      <c r="C40" s="55" t="n">
        <v>880</v>
      </c>
      <c r="D40" s="52" t="n">
        <v>859</v>
      </c>
      <c r="E40" s="53" t="n">
        <v>67</v>
      </c>
      <c r="F40" s="53" t="n">
        <v>0</v>
      </c>
      <c r="G40" s="53" t="n">
        <v>66</v>
      </c>
      <c r="H40" s="53" t="n">
        <v>68</v>
      </c>
      <c r="I40" s="53" t="n">
        <v>559</v>
      </c>
      <c r="J40" s="53" t="n">
        <v>1</v>
      </c>
      <c r="K40" s="53" t="n">
        <v>28</v>
      </c>
      <c r="L40" s="53" t="n">
        <v>37</v>
      </c>
      <c r="M40" s="54" t="n">
        <v>33</v>
      </c>
      <c r="N40" s="55" t="n">
        <v>15</v>
      </c>
      <c r="O40" s="53" t="n">
        <v>1</v>
      </c>
      <c r="P40" s="53" t="s">
        <v>38</v>
      </c>
      <c r="Q40" s="53" t="n">
        <v>1</v>
      </c>
      <c r="R40" s="53" t="s">
        <v>38</v>
      </c>
      <c r="S40" s="53" t="s">
        <v>38</v>
      </c>
      <c r="T40" s="53" t="n">
        <v>13</v>
      </c>
      <c r="U40" s="53" t="s">
        <v>38</v>
      </c>
      <c r="V40" s="53" t="n">
        <v>631</v>
      </c>
      <c r="W40" s="53" t="n">
        <v>618</v>
      </c>
      <c r="X40" s="54" t="n">
        <v>66</v>
      </c>
      <c r="Y40" s="55" t="s">
        <v>38</v>
      </c>
      <c r="Z40" s="53" t="n">
        <v>8</v>
      </c>
      <c r="AA40" s="53" t="n">
        <v>44</v>
      </c>
      <c r="AB40" s="53" t="n">
        <v>426</v>
      </c>
      <c r="AC40" s="53" t="s">
        <v>38</v>
      </c>
      <c r="AD40" s="53" t="n">
        <v>24</v>
      </c>
      <c r="AE40" s="53" t="n">
        <v>35</v>
      </c>
      <c r="AF40" s="53" t="n">
        <v>15</v>
      </c>
      <c r="AG40" s="53" t="n">
        <v>9</v>
      </c>
      <c r="AH40" s="53" t="s">
        <v>38</v>
      </c>
      <c r="AI40" s="53" t="s">
        <v>38</v>
      </c>
      <c r="AJ40" s="54" t="s">
        <v>38</v>
      </c>
      <c r="AK40" s="55" t="n">
        <v>0</v>
      </c>
      <c r="AL40" s="53" t="s">
        <v>38</v>
      </c>
      <c r="AM40" s="53" t="n">
        <v>9</v>
      </c>
      <c r="AN40" s="52" t="s">
        <v>38</v>
      </c>
    </row>
    <row r="41" customFormat="false" ht="11.25" hidden="false" customHeight="false" outlineLevel="0" collapsed="false">
      <c r="A41" s="56" t="n">
        <v>340</v>
      </c>
      <c r="B41" s="57" t="s">
        <v>57</v>
      </c>
      <c r="C41" s="58" t="n">
        <f aca="false">SUM(C38:C40)</f>
        <v>6507</v>
      </c>
      <c r="D41" s="59" t="n">
        <f aca="false">SUM(D38:D40)</f>
        <v>6259</v>
      </c>
      <c r="E41" s="58" t="n">
        <f aca="false">SUM(E38:E40)</f>
        <v>257</v>
      </c>
      <c r="F41" s="58" t="n">
        <f aca="false">SUM(F38:F40)</f>
        <v>9</v>
      </c>
      <c r="G41" s="58" t="n">
        <f aca="false">SUM(G38:G40)</f>
        <v>220</v>
      </c>
      <c r="H41" s="58" t="n">
        <f aca="false">SUM(H38:H40)</f>
        <v>121</v>
      </c>
      <c r="I41" s="58" t="n">
        <f aca="false">SUM(I38:I40)</f>
        <v>4611</v>
      </c>
      <c r="J41" s="58" t="n">
        <f aca="false">SUM(J38:J40)</f>
        <v>3</v>
      </c>
      <c r="K41" s="58" t="n">
        <f aca="false">SUM(K38:K40)</f>
        <v>124</v>
      </c>
      <c r="L41" s="58" t="n">
        <f aca="false">SUM(L38:L40)</f>
        <v>799</v>
      </c>
      <c r="M41" s="60" t="n">
        <f aca="false">SUM(M38:M40)</f>
        <v>115</v>
      </c>
      <c r="N41" s="61" t="n">
        <f aca="false">SUM(N38:N40)</f>
        <v>195</v>
      </c>
      <c r="O41" s="58" t="n">
        <f aca="false">SUM(O38:O40)</f>
        <v>11</v>
      </c>
      <c r="P41" s="58" t="n">
        <f aca="false">SUM(P38:P40)</f>
        <v>0</v>
      </c>
      <c r="Q41" s="58" t="n">
        <f aca="false">SUM(Q38:Q40)</f>
        <v>7</v>
      </c>
      <c r="R41" s="58" t="n">
        <f aca="false">SUM(R38:R40)</f>
        <v>0</v>
      </c>
      <c r="S41" s="58" t="n">
        <f aca="false">SUM(S38:S40)</f>
        <v>20</v>
      </c>
      <c r="T41" s="58" t="n">
        <f aca="false">SUM(T38:T40)</f>
        <v>157</v>
      </c>
      <c r="U41" s="58" t="n">
        <f aca="false">SUM(U38:U40)</f>
        <v>22</v>
      </c>
      <c r="V41" s="63" t="n">
        <f aca="false">SUM(V38:V40)</f>
        <v>4773</v>
      </c>
      <c r="W41" s="63" t="n">
        <f aca="false">SUM(W38:W40)</f>
        <v>4647</v>
      </c>
      <c r="X41" s="64" t="n">
        <f aca="false">SUM(X38:X40)</f>
        <v>250</v>
      </c>
      <c r="Y41" s="65" t="n">
        <f aca="false">SUM(Y38:Y40)</f>
        <v>1</v>
      </c>
      <c r="Z41" s="63" t="n">
        <f aca="false">SUM(Z38:Z40)</f>
        <v>81</v>
      </c>
      <c r="AA41" s="63" t="n">
        <f aca="false">SUM(AA38:AA40)</f>
        <v>131</v>
      </c>
      <c r="AB41" s="63" t="n">
        <f aca="false">SUM(AB38:AB40)</f>
        <v>3422</v>
      </c>
      <c r="AC41" s="63" t="n">
        <f aca="false">SUM(AC38:AC40)</f>
        <v>2</v>
      </c>
      <c r="AD41" s="63" t="n">
        <f aca="false">SUM(AD38:AD40)</f>
        <v>100</v>
      </c>
      <c r="AE41" s="63" t="n">
        <f aca="false">SUM(AE38:AE40)</f>
        <v>567</v>
      </c>
      <c r="AF41" s="63" t="n">
        <f aca="false">SUM(AF38:AF40)</f>
        <v>93</v>
      </c>
      <c r="AG41" s="63" t="n">
        <f aca="false">SUM(AG38:AG40)</f>
        <v>86</v>
      </c>
      <c r="AH41" s="63" t="n">
        <f aca="false">SUM(AH38:AH40)</f>
        <v>3</v>
      </c>
      <c r="AI41" s="63" t="n">
        <f aca="false">SUM(AI38:AI40)</f>
        <v>0</v>
      </c>
      <c r="AJ41" s="64" t="n">
        <f aca="false">SUM(AJ38:AJ40)</f>
        <v>0</v>
      </c>
      <c r="AK41" s="65" t="n">
        <f aca="false">SUM(AK38:AK40)</f>
        <v>0</v>
      </c>
      <c r="AL41" s="63" t="n">
        <f aca="false">SUM(AL38:AL40)</f>
        <v>1</v>
      </c>
      <c r="AM41" s="63" t="n">
        <f aca="false">SUM(AM38:AM40)</f>
        <v>82</v>
      </c>
      <c r="AN41" s="66" t="n">
        <f aca="false">SUM(AN38:AN40)</f>
        <v>3</v>
      </c>
    </row>
    <row r="42" customFormat="false" ht="11.25" hidden="false" customHeight="false" outlineLevel="0" collapsed="false">
      <c r="A42" s="1" t="n">
        <v>361</v>
      </c>
      <c r="B42" s="62" t="s">
        <v>58</v>
      </c>
      <c r="C42" s="48" t="n">
        <v>4088</v>
      </c>
      <c r="D42" s="45" t="n">
        <v>3785</v>
      </c>
      <c r="E42" s="46" t="n">
        <v>138</v>
      </c>
      <c r="F42" s="46" t="n">
        <v>84</v>
      </c>
      <c r="G42" s="46" t="n">
        <v>55</v>
      </c>
      <c r="H42" s="46" t="n">
        <v>34</v>
      </c>
      <c r="I42" s="46" t="n">
        <v>2813</v>
      </c>
      <c r="J42" s="46" t="n">
        <v>3</v>
      </c>
      <c r="K42" s="46" t="n">
        <v>46</v>
      </c>
      <c r="L42" s="46" t="n">
        <v>523</v>
      </c>
      <c r="M42" s="47" t="n">
        <v>89</v>
      </c>
      <c r="N42" s="48" t="n">
        <v>237</v>
      </c>
      <c r="O42" s="46" t="n">
        <v>27</v>
      </c>
      <c r="P42" s="46" t="n">
        <v>2</v>
      </c>
      <c r="Q42" s="46" t="n">
        <v>27</v>
      </c>
      <c r="R42" s="46" t="n">
        <v>1</v>
      </c>
      <c r="S42" s="46" t="n">
        <v>118</v>
      </c>
      <c r="T42" s="46" t="n">
        <v>62</v>
      </c>
      <c r="U42" s="46" t="n">
        <v>30</v>
      </c>
      <c r="V42" s="46" t="n">
        <v>2730</v>
      </c>
      <c r="W42" s="46" t="n">
        <v>2627</v>
      </c>
      <c r="X42" s="47" t="n">
        <v>134</v>
      </c>
      <c r="Y42" s="48" t="n">
        <v>6</v>
      </c>
      <c r="Z42" s="46" t="n">
        <v>34</v>
      </c>
      <c r="AA42" s="46" t="n">
        <v>12</v>
      </c>
      <c r="AB42" s="46" t="n">
        <v>1908</v>
      </c>
      <c r="AC42" s="46" t="n">
        <v>2</v>
      </c>
      <c r="AD42" s="46" t="n">
        <v>37</v>
      </c>
      <c r="AE42" s="46" t="n">
        <v>449</v>
      </c>
      <c r="AF42" s="46" t="n">
        <v>45</v>
      </c>
      <c r="AG42" s="46" t="n">
        <v>75</v>
      </c>
      <c r="AH42" s="46" t="n">
        <v>8</v>
      </c>
      <c r="AI42" s="46" t="s">
        <v>38</v>
      </c>
      <c r="AJ42" s="47" t="s">
        <v>38</v>
      </c>
      <c r="AK42" s="48" t="n">
        <v>0</v>
      </c>
      <c r="AL42" s="46" t="n">
        <v>14</v>
      </c>
      <c r="AM42" s="46" t="n">
        <v>53</v>
      </c>
      <c r="AN42" s="45" t="n">
        <v>5</v>
      </c>
    </row>
    <row r="43" customFormat="false" ht="11.25" hidden="false" customHeight="false" outlineLevel="0" collapsed="false">
      <c r="A43" s="1" t="n">
        <v>362</v>
      </c>
      <c r="B43" s="62" t="s">
        <v>59</v>
      </c>
      <c r="C43" s="51" t="n">
        <v>5110</v>
      </c>
      <c r="D43" s="49" t="n">
        <v>4667</v>
      </c>
      <c r="E43" s="44" t="n">
        <v>312</v>
      </c>
      <c r="F43" s="44" t="n">
        <v>348</v>
      </c>
      <c r="G43" s="44" t="n">
        <v>77</v>
      </c>
      <c r="H43" s="44" t="n">
        <v>153</v>
      </c>
      <c r="I43" s="44" t="n">
        <v>3270</v>
      </c>
      <c r="J43" s="44" t="n">
        <v>10</v>
      </c>
      <c r="K43" s="44" t="n">
        <v>64</v>
      </c>
      <c r="L43" s="44" t="n">
        <v>322</v>
      </c>
      <c r="M43" s="50" t="n">
        <v>111</v>
      </c>
      <c r="N43" s="51" t="n">
        <v>354</v>
      </c>
      <c r="O43" s="44" t="n">
        <v>44</v>
      </c>
      <c r="P43" s="44" t="n">
        <v>4</v>
      </c>
      <c r="Q43" s="44" t="n">
        <v>38</v>
      </c>
      <c r="R43" s="44" t="n">
        <v>1</v>
      </c>
      <c r="S43" s="44" t="n">
        <v>187</v>
      </c>
      <c r="T43" s="44" t="n">
        <v>80</v>
      </c>
      <c r="U43" s="44" t="n">
        <v>33</v>
      </c>
      <c r="V43" s="44" t="n">
        <v>3154</v>
      </c>
      <c r="W43" s="44" t="n">
        <v>2979</v>
      </c>
      <c r="X43" s="50" t="n">
        <v>304</v>
      </c>
      <c r="Y43" s="51" t="n">
        <v>73</v>
      </c>
      <c r="Z43" s="44" t="n">
        <v>66</v>
      </c>
      <c r="AA43" s="44" t="n">
        <v>119</v>
      </c>
      <c r="AB43" s="44" t="n">
        <v>1966</v>
      </c>
      <c r="AC43" s="44" t="n">
        <v>11</v>
      </c>
      <c r="AD43" s="44" t="n">
        <v>62</v>
      </c>
      <c r="AE43" s="44" t="n">
        <v>315</v>
      </c>
      <c r="AF43" s="44" t="n">
        <v>63</v>
      </c>
      <c r="AG43" s="44" t="n">
        <v>126</v>
      </c>
      <c r="AH43" s="44" t="n">
        <v>8</v>
      </c>
      <c r="AI43" s="44" t="n">
        <v>5</v>
      </c>
      <c r="AJ43" s="50" t="n">
        <v>2</v>
      </c>
      <c r="AK43" s="51" t="n">
        <v>1</v>
      </c>
      <c r="AL43" s="44" t="n">
        <v>40</v>
      </c>
      <c r="AM43" s="44" t="n">
        <v>70</v>
      </c>
      <c r="AN43" s="49" t="n">
        <v>13</v>
      </c>
    </row>
    <row r="44" customFormat="false" ht="11.25" hidden="false" customHeight="false" outlineLevel="0" collapsed="false">
      <c r="A44" s="1" t="n">
        <v>363</v>
      </c>
      <c r="B44" s="62" t="s">
        <v>60</v>
      </c>
      <c r="C44" s="51" t="n">
        <v>4371</v>
      </c>
      <c r="D44" s="49" t="n">
        <v>4067</v>
      </c>
      <c r="E44" s="44" t="n">
        <v>131</v>
      </c>
      <c r="F44" s="44" t="n">
        <v>132</v>
      </c>
      <c r="G44" s="44" t="n">
        <v>27</v>
      </c>
      <c r="H44" s="44" t="n">
        <v>25</v>
      </c>
      <c r="I44" s="44" t="n">
        <v>3108</v>
      </c>
      <c r="J44" s="44" t="s">
        <v>38</v>
      </c>
      <c r="K44" s="44" t="n">
        <v>73</v>
      </c>
      <c r="L44" s="44" t="n">
        <v>517</v>
      </c>
      <c r="M44" s="50" t="n">
        <v>54</v>
      </c>
      <c r="N44" s="51" t="n">
        <v>233</v>
      </c>
      <c r="O44" s="44" t="n">
        <v>18</v>
      </c>
      <c r="P44" s="44" t="s">
        <v>38</v>
      </c>
      <c r="Q44" s="44" t="n">
        <v>10</v>
      </c>
      <c r="R44" s="44" t="n">
        <v>3</v>
      </c>
      <c r="S44" s="44" t="n">
        <v>141</v>
      </c>
      <c r="T44" s="44" t="n">
        <v>61</v>
      </c>
      <c r="U44" s="44" t="n">
        <v>29</v>
      </c>
      <c r="V44" s="44" t="n">
        <v>2777</v>
      </c>
      <c r="W44" s="44" t="n">
        <v>2589</v>
      </c>
      <c r="X44" s="50" t="n">
        <v>122</v>
      </c>
      <c r="Y44" s="51" t="n">
        <v>58</v>
      </c>
      <c r="Z44" s="44" t="n">
        <v>12</v>
      </c>
      <c r="AA44" s="44" t="n">
        <v>15</v>
      </c>
      <c r="AB44" s="44" t="n">
        <v>1825</v>
      </c>
      <c r="AC44" s="44" t="s">
        <v>38</v>
      </c>
      <c r="AD44" s="44" t="n">
        <v>74</v>
      </c>
      <c r="AE44" s="44" t="n">
        <v>463</v>
      </c>
      <c r="AF44" s="44" t="n">
        <v>20</v>
      </c>
      <c r="AG44" s="44" t="n">
        <v>142</v>
      </c>
      <c r="AH44" s="44" t="n">
        <v>20</v>
      </c>
      <c r="AI44" s="44" t="n">
        <v>1</v>
      </c>
      <c r="AJ44" s="50" t="n">
        <v>2</v>
      </c>
      <c r="AK44" s="51" t="n">
        <v>1</v>
      </c>
      <c r="AL44" s="44" t="n">
        <v>76</v>
      </c>
      <c r="AM44" s="44" t="n">
        <v>42</v>
      </c>
      <c r="AN44" s="49" t="n">
        <v>11</v>
      </c>
    </row>
    <row r="45" customFormat="false" ht="11.25" hidden="false" customHeight="false" outlineLevel="0" collapsed="false">
      <c r="A45" s="1" t="n">
        <v>364</v>
      </c>
      <c r="B45" s="62" t="s">
        <v>61</v>
      </c>
      <c r="C45" s="51" t="n">
        <v>8758</v>
      </c>
      <c r="D45" s="49" t="n">
        <v>7893</v>
      </c>
      <c r="E45" s="44" t="n">
        <v>329</v>
      </c>
      <c r="F45" s="44" t="n">
        <v>299</v>
      </c>
      <c r="G45" s="44" t="n">
        <v>108</v>
      </c>
      <c r="H45" s="44" t="n">
        <v>253</v>
      </c>
      <c r="I45" s="44" t="n">
        <v>5830</v>
      </c>
      <c r="J45" s="44" t="n">
        <v>5</v>
      </c>
      <c r="K45" s="44" t="n">
        <v>104</v>
      </c>
      <c r="L45" s="44" t="n">
        <v>826</v>
      </c>
      <c r="M45" s="50" t="n">
        <v>139</v>
      </c>
      <c r="N45" s="51" t="n">
        <v>669</v>
      </c>
      <c r="O45" s="44" t="n">
        <v>70</v>
      </c>
      <c r="P45" s="44" t="n">
        <v>5</v>
      </c>
      <c r="Q45" s="44" t="n">
        <v>70</v>
      </c>
      <c r="R45" s="44" t="n">
        <v>4</v>
      </c>
      <c r="S45" s="44" t="n">
        <v>294</v>
      </c>
      <c r="T45" s="44" t="n">
        <v>226</v>
      </c>
      <c r="U45" s="44" t="n">
        <v>94</v>
      </c>
      <c r="V45" s="44" t="n">
        <v>6460</v>
      </c>
      <c r="W45" s="44" t="n">
        <v>6098</v>
      </c>
      <c r="X45" s="50" t="n">
        <v>325</v>
      </c>
      <c r="Y45" s="51" t="n">
        <v>109</v>
      </c>
      <c r="Z45" s="44" t="n">
        <v>71</v>
      </c>
      <c r="AA45" s="44" t="n">
        <v>157</v>
      </c>
      <c r="AB45" s="44" t="n">
        <v>4404</v>
      </c>
      <c r="AC45" s="44" t="n">
        <v>7</v>
      </c>
      <c r="AD45" s="44" t="n">
        <v>109</v>
      </c>
      <c r="AE45" s="44" t="n">
        <v>817</v>
      </c>
      <c r="AF45" s="44" t="n">
        <v>99</v>
      </c>
      <c r="AG45" s="44" t="n">
        <v>280</v>
      </c>
      <c r="AH45" s="44" t="n">
        <v>16</v>
      </c>
      <c r="AI45" s="44" t="s">
        <v>38</v>
      </c>
      <c r="AJ45" s="50" t="n">
        <v>8</v>
      </c>
      <c r="AK45" s="51" t="n">
        <v>1</v>
      </c>
      <c r="AL45" s="44" t="n">
        <v>81</v>
      </c>
      <c r="AM45" s="44" t="n">
        <v>174</v>
      </c>
      <c r="AN45" s="49" t="n">
        <v>16</v>
      </c>
    </row>
    <row r="46" customFormat="false" ht="11.25" hidden="false" customHeight="false" outlineLevel="0" collapsed="false">
      <c r="A46" s="1" t="n">
        <v>365</v>
      </c>
      <c r="B46" s="62" t="s">
        <v>62</v>
      </c>
      <c r="C46" s="51" t="n">
        <v>9439</v>
      </c>
      <c r="D46" s="49" t="n">
        <v>8587</v>
      </c>
      <c r="E46" s="44" t="n">
        <v>315</v>
      </c>
      <c r="F46" s="44" t="n">
        <v>279</v>
      </c>
      <c r="G46" s="44" t="n">
        <v>39</v>
      </c>
      <c r="H46" s="44" t="n">
        <v>186</v>
      </c>
      <c r="I46" s="44" t="n">
        <v>6573</v>
      </c>
      <c r="J46" s="44" t="n">
        <v>3</v>
      </c>
      <c r="K46" s="44" t="n">
        <v>181</v>
      </c>
      <c r="L46" s="44" t="n">
        <v>924</v>
      </c>
      <c r="M46" s="50" t="n">
        <v>87</v>
      </c>
      <c r="N46" s="51" t="n">
        <v>728</v>
      </c>
      <c r="O46" s="44" t="n">
        <v>87</v>
      </c>
      <c r="P46" s="44" t="n">
        <v>2</v>
      </c>
      <c r="Q46" s="44" t="n">
        <v>36</v>
      </c>
      <c r="R46" s="44" t="n">
        <v>4</v>
      </c>
      <c r="S46" s="44" t="n">
        <v>514</v>
      </c>
      <c r="T46" s="44" t="n">
        <v>85</v>
      </c>
      <c r="U46" s="44" t="n">
        <v>81</v>
      </c>
      <c r="V46" s="44" t="n">
        <v>7000</v>
      </c>
      <c r="W46" s="44" t="n">
        <v>6694</v>
      </c>
      <c r="X46" s="50" t="n">
        <v>310</v>
      </c>
      <c r="Y46" s="51" t="n">
        <v>109</v>
      </c>
      <c r="Z46" s="44" t="n">
        <v>26</v>
      </c>
      <c r="AA46" s="44" t="n">
        <v>186</v>
      </c>
      <c r="AB46" s="44" t="n">
        <v>4943</v>
      </c>
      <c r="AC46" s="44" t="n">
        <v>6</v>
      </c>
      <c r="AD46" s="44" t="n">
        <v>144</v>
      </c>
      <c r="AE46" s="44" t="n">
        <v>900</v>
      </c>
      <c r="AF46" s="44" t="n">
        <v>70</v>
      </c>
      <c r="AG46" s="44" t="n">
        <v>239</v>
      </c>
      <c r="AH46" s="44" t="n">
        <v>28</v>
      </c>
      <c r="AI46" s="44" t="n">
        <v>5</v>
      </c>
      <c r="AJ46" s="50" t="n">
        <v>8</v>
      </c>
      <c r="AK46" s="51" t="n">
        <v>1</v>
      </c>
      <c r="AL46" s="44" t="n">
        <v>126</v>
      </c>
      <c r="AM46" s="44" t="n">
        <v>71</v>
      </c>
      <c r="AN46" s="49" t="n">
        <v>22</v>
      </c>
    </row>
    <row r="47" customFormat="false" ht="11.25" hidden="false" customHeight="false" outlineLevel="0" collapsed="false">
      <c r="A47" s="1" t="n">
        <v>366</v>
      </c>
      <c r="B47" s="62" t="s">
        <v>63</v>
      </c>
      <c r="C47" s="51" t="n">
        <v>2774</v>
      </c>
      <c r="D47" s="49" t="n">
        <v>2543</v>
      </c>
      <c r="E47" s="44" t="n">
        <v>89</v>
      </c>
      <c r="F47" s="44" t="n">
        <v>121</v>
      </c>
      <c r="G47" s="44" t="n">
        <v>10</v>
      </c>
      <c r="H47" s="44" t="n">
        <v>62</v>
      </c>
      <c r="I47" s="44" t="n">
        <v>1873</v>
      </c>
      <c r="J47" s="44" t="s">
        <v>38</v>
      </c>
      <c r="K47" s="44" t="n">
        <v>26</v>
      </c>
      <c r="L47" s="44" t="n">
        <v>309</v>
      </c>
      <c r="M47" s="50" t="n">
        <v>53</v>
      </c>
      <c r="N47" s="51" t="n">
        <v>206</v>
      </c>
      <c r="O47" s="44" t="n">
        <v>15</v>
      </c>
      <c r="P47" s="44" t="n">
        <v>2</v>
      </c>
      <c r="Q47" s="44" t="n">
        <v>10</v>
      </c>
      <c r="R47" s="44" t="s">
        <v>38</v>
      </c>
      <c r="S47" s="44" t="n">
        <v>168</v>
      </c>
      <c r="T47" s="44" t="n">
        <v>11</v>
      </c>
      <c r="U47" s="44" t="n">
        <v>13</v>
      </c>
      <c r="V47" s="44" t="n">
        <v>1753</v>
      </c>
      <c r="W47" s="44" t="n">
        <v>1707</v>
      </c>
      <c r="X47" s="50" t="n">
        <v>90</v>
      </c>
      <c r="Y47" s="51" t="n">
        <v>14</v>
      </c>
      <c r="Z47" s="44" t="n">
        <v>4</v>
      </c>
      <c r="AA47" s="44" t="n">
        <v>54</v>
      </c>
      <c r="AB47" s="44" t="n">
        <v>1262</v>
      </c>
      <c r="AC47" s="44" t="s">
        <v>38</v>
      </c>
      <c r="AD47" s="44" t="n">
        <v>26</v>
      </c>
      <c r="AE47" s="44" t="n">
        <v>227</v>
      </c>
      <c r="AF47" s="44" t="n">
        <v>30</v>
      </c>
      <c r="AG47" s="44" t="n">
        <v>25</v>
      </c>
      <c r="AH47" s="44" t="n">
        <v>3</v>
      </c>
      <c r="AI47" s="44" t="s">
        <v>38</v>
      </c>
      <c r="AJ47" s="50" t="n">
        <v>1</v>
      </c>
      <c r="AK47" s="51" t="n">
        <v>0</v>
      </c>
      <c r="AL47" s="44" t="n">
        <v>4</v>
      </c>
      <c r="AM47" s="44" t="n">
        <v>17</v>
      </c>
      <c r="AN47" s="49" t="n">
        <v>3</v>
      </c>
    </row>
    <row r="48" customFormat="false" ht="11.25" hidden="false" customHeight="false" outlineLevel="0" collapsed="false">
      <c r="A48" s="1" t="n">
        <v>367</v>
      </c>
      <c r="B48" s="62" t="s">
        <v>64</v>
      </c>
      <c r="C48" s="51" t="n">
        <v>3786</v>
      </c>
      <c r="D48" s="49" t="n">
        <v>3543</v>
      </c>
      <c r="E48" s="44" t="n">
        <v>90</v>
      </c>
      <c r="F48" s="44" t="n">
        <v>109</v>
      </c>
      <c r="G48" s="44" t="n">
        <v>47</v>
      </c>
      <c r="H48" s="44" t="n">
        <v>28</v>
      </c>
      <c r="I48" s="44" t="n">
        <v>2764</v>
      </c>
      <c r="J48" s="44" t="n">
        <v>3</v>
      </c>
      <c r="K48" s="44" t="n">
        <v>59</v>
      </c>
      <c r="L48" s="44" t="n">
        <v>400</v>
      </c>
      <c r="M48" s="50" t="n">
        <v>43</v>
      </c>
      <c r="N48" s="51" t="n">
        <v>215</v>
      </c>
      <c r="O48" s="44" t="n">
        <v>23</v>
      </c>
      <c r="P48" s="44" t="n">
        <v>3</v>
      </c>
      <c r="Q48" s="44" t="n">
        <v>27</v>
      </c>
      <c r="R48" s="44" t="n">
        <v>2</v>
      </c>
      <c r="S48" s="44" t="n">
        <v>104</v>
      </c>
      <c r="T48" s="44" t="n">
        <v>56</v>
      </c>
      <c r="U48" s="44" t="n">
        <v>21</v>
      </c>
      <c r="V48" s="44" t="n">
        <v>2330</v>
      </c>
      <c r="W48" s="44" t="n">
        <v>2294</v>
      </c>
      <c r="X48" s="50" t="n">
        <v>85</v>
      </c>
      <c r="Y48" s="51" t="n">
        <v>15</v>
      </c>
      <c r="Z48" s="44" t="n">
        <v>13</v>
      </c>
      <c r="AA48" s="44" t="n">
        <v>23</v>
      </c>
      <c r="AB48" s="44" t="n">
        <v>1862</v>
      </c>
      <c r="AC48" s="44" t="n">
        <v>3</v>
      </c>
      <c r="AD48" s="44" t="n">
        <v>45</v>
      </c>
      <c r="AE48" s="44" t="n">
        <v>223</v>
      </c>
      <c r="AF48" s="44" t="n">
        <v>25</v>
      </c>
      <c r="AG48" s="44" t="n">
        <v>23</v>
      </c>
      <c r="AH48" s="44" t="n">
        <v>5</v>
      </c>
      <c r="AI48" s="44" t="s">
        <v>38</v>
      </c>
      <c r="AJ48" s="50" t="n">
        <v>2</v>
      </c>
      <c r="AK48" s="51" t="n">
        <v>0</v>
      </c>
      <c r="AL48" s="44" t="n">
        <v>3</v>
      </c>
      <c r="AM48" s="44" t="n">
        <v>13</v>
      </c>
      <c r="AN48" s="49" t="n">
        <v>2</v>
      </c>
    </row>
    <row r="49" customFormat="false" ht="11.25" hidden="false" customHeight="false" outlineLevel="0" collapsed="false">
      <c r="A49" s="1" t="n">
        <v>368</v>
      </c>
      <c r="B49" s="62" t="s">
        <v>65</v>
      </c>
      <c r="C49" s="55" t="n">
        <v>1311</v>
      </c>
      <c r="D49" s="52" t="n">
        <v>1185</v>
      </c>
      <c r="E49" s="53" t="n">
        <v>139</v>
      </c>
      <c r="F49" s="53" t="n">
        <v>69</v>
      </c>
      <c r="G49" s="53" t="n">
        <v>7</v>
      </c>
      <c r="H49" s="53" t="n">
        <v>79</v>
      </c>
      <c r="I49" s="53" t="n">
        <v>784</v>
      </c>
      <c r="J49" s="53" t="s">
        <v>38</v>
      </c>
      <c r="K49" s="53" t="n">
        <v>9</v>
      </c>
      <c r="L49" s="53" t="n">
        <v>84</v>
      </c>
      <c r="M49" s="54" t="n">
        <v>14</v>
      </c>
      <c r="N49" s="55" t="n">
        <v>101</v>
      </c>
      <c r="O49" s="53" t="n">
        <v>19</v>
      </c>
      <c r="P49" s="53" t="n">
        <v>1</v>
      </c>
      <c r="Q49" s="53" t="n">
        <v>9</v>
      </c>
      <c r="R49" s="53" t="s">
        <v>38</v>
      </c>
      <c r="S49" s="53" t="n">
        <v>56</v>
      </c>
      <c r="T49" s="53" t="n">
        <v>16</v>
      </c>
      <c r="U49" s="53" t="n">
        <v>12</v>
      </c>
      <c r="V49" s="53" t="n">
        <v>881</v>
      </c>
      <c r="W49" s="53" t="n">
        <v>856</v>
      </c>
      <c r="X49" s="54" t="n">
        <v>135</v>
      </c>
      <c r="Y49" s="55" t="n">
        <v>6</v>
      </c>
      <c r="Z49" s="53" t="n">
        <v>7</v>
      </c>
      <c r="AA49" s="53" t="n">
        <v>41</v>
      </c>
      <c r="AB49" s="53" t="n">
        <v>563</v>
      </c>
      <c r="AC49" s="53" t="s">
        <v>38</v>
      </c>
      <c r="AD49" s="53" t="n">
        <v>9</v>
      </c>
      <c r="AE49" s="53" t="n">
        <v>84</v>
      </c>
      <c r="AF49" s="53" t="n">
        <v>11</v>
      </c>
      <c r="AG49" s="53" t="n">
        <v>19</v>
      </c>
      <c r="AH49" s="53" t="s">
        <v>38</v>
      </c>
      <c r="AI49" s="53" t="n">
        <v>1</v>
      </c>
      <c r="AJ49" s="54" t="s">
        <v>38</v>
      </c>
      <c r="AK49" s="55" t="n">
        <v>0</v>
      </c>
      <c r="AL49" s="53" t="n">
        <v>2</v>
      </c>
      <c r="AM49" s="53" t="n">
        <v>16</v>
      </c>
      <c r="AN49" s="52" t="n">
        <v>1</v>
      </c>
    </row>
    <row r="50" customFormat="false" ht="11.25" hidden="false" customHeight="false" outlineLevel="0" collapsed="false">
      <c r="A50" s="56" t="n">
        <v>360</v>
      </c>
      <c r="B50" s="57" t="s">
        <v>66</v>
      </c>
      <c r="C50" s="58" t="n">
        <f aca="false">SUM(C42:C49)</f>
        <v>39637</v>
      </c>
      <c r="D50" s="59" t="n">
        <f aca="false">SUM(D42:D49)</f>
        <v>36270</v>
      </c>
      <c r="E50" s="58" t="n">
        <f aca="false">SUM(E42:E49)</f>
        <v>1543</v>
      </c>
      <c r="F50" s="58" t="n">
        <f aca="false">SUM(F42:F49)</f>
        <v>1441</v>
      </c>
      <c r="G50" s="58" t="n">
        <f aca="false">SUM(G42:G49)</f>
        <v>370</v>
      </c>
      <c r="H50" s="58" t="n">
        <f aca="false">SUM(H42:H49)</f>
        <v>820</v>
      </c>
      <c r="I50" s="58" t="n">
        <f aca="false">SUM(I42:I49)</f>
        <v>27015</v>
      </c>
      <c r="J50" s="58" t="n">
        <f aca="false">SUM(J42:J49)</f>
        <v>24</v>
      </c>
      <c r="K50" s="58" t="n">
        <f aca="false">SUM(K42:K49)</f>
        <v>562</v>
      </c>
      <c r="L50" s="58" t="n">
        <f aca="false">SUM(L42:L49)</f>
        <v>3905</v>
      </c>
      <c r="M50" s="60" t="n">
        <f aca="false">SUM(M42:M49)</f>
        <v>590</v>
      </c>
      <c r="N50" s="61" t="n">
        <f aca="false">SUM(N42:N49)</f>
        <v>2743</v>
      </c>
      <c r="O50" s="58" t="n">
        <f aca="false">SUM(O42:O49)</f>
        <v>303</v>
      </c>
      <c r="P50" s="58" t="n">
        <f aca="false">SUM(P42:P49)</f>
        <v>19</v>
      </c>
      <c r="Q50" s="58" t="n">
        <f aca="false">SUM(Q42:Q49)</f>
        <v>227</v>
      </c>
      <c r="R50" s="58" t="n">
        <f aca="false">SUM(R42:R49)</f>
        <v>15</v>
      </c>
      <c r="S50" s="58" t="n">
        <f aca="false">SUM(S42:S49)</f>
        <v>1582</v>
      </c>
      <c r="T50" s="58" t="n">
        <f aca="false">SUM(T42:T49)</f>
        <v>597</v>
      </c>
      <c r="U50" s="58" t="n">
        <f aca="false">SUM(U42:U49)</f>
        <v>313</v>
      </c>
      <c r="V50" s="63" t="n">
        <f aca="false">SUM(V42:V49)</f>
        <v>27085</v>
      </c>
      <c r="W50" s="63" t="n">
        <f aca="false">SUM(W42:W49)</f>
        <v>25844</v>
      </c>
      <c r="X50" s="64" t="n">
        <f aca="false">SUM(X42:X49)</f>
        <v>1505</v>
      </c>
      <c r="Y50" s="65" t="n">
        <f aca="false">SUM(Y42:Y49)</f>
        <v>390</v>
      </c>
      <c r="Z50" s="63" t="n">
        <f aca="false">SUM(Z42:Z49)</f>
        <v>233</v>
      </c>
      <c r="AA50" s="63" t="n">
        <f aca="false">SUM(AA42:AA49)</f>
        <v>607</v>
      </c>
      <c r="AB50" s="63" t="n">
        <f aca="false">SUM(AB42:AB49)</f>
        <v>18733</v>
      </c>
      <c r="AC50" s="63" t="n">
        <f aca="false">SUM(AC42:AC49)</f>
        <v>29</v>
      </c>
      <c r="AD50" s="63" t="n">
        <f aca="false">SUM(AD42:AD49)</f>
        <v>506</v>
      </c>
      <c r="AE50" s="63" t="n">
        <f aca="false">SUM(AE42:AE49)</f>
        <v>3478</v>
      </c>
      <c r="AF50" s="63" t="n">
        <f aca="false">SUM(AF42:AF49)</f>
        <v>363</v>
      </c>
      <c r="AG50" s="63" t="n">
        <f aca="false">SUM(AG42:AG49)</f>
        <v>929</v>
      </c>
      <c r="AH50" s="63" t="n">
        <f aca="false">SUM(AH42:AH49)</f>
        <v>88</v>
      </c>
      <c r="AI50" s="63" t="n">
        <f aca="false">SUM(AI42:AI49)</f>
        <v>12</v>
      </c>
      <c r="AJ50" s="64" t="n">
        <f aca="false">SUM(AJ42:AJ49)</f>
        <v>23</v>
      </c>
      <c r="AK50" s="65" t="n">
        <f aca="false">SUM(AK42:AK49)</f>
        <v>4</v>
      </c>
      <c r="AL50" s="63" t="n">
        <f aca="false">SUM(AL42:AL49)</f>
        <v>346</v>
      </c>
      <c r="AM50" s="63" t="n">
        <f aca="false">SUM(AM42:AM49)</f>
        <v>456</v>
      </c>
      <c r="AN50" s="66" t="n">
        <f aca="false">SUM(AN42:AN49)</f>
        <v>73</v>
      </c>
    </row>
    <row r="51" customFormat="false" ht="11.25" hidden="false" customHeight="false" outlineLevel="0" collapsed="false">
      <c r="A51" s="1" t="n">
        <v>381</v>
      </c>
      <c r="B51" s="62" t="s">
        <v>67</v>
      </c>
      <c r="C51" s="48" t="n">
        <v>5954</v>
      </c>
      <c r="D51" s="45" t="n">
        <v>5535</v>
      </c>
      <c r="E51" s="46" t="n">
        <v>213</v>
      </c>
      <c r="F51" s="46" t="n">
        <v>173</v>
      </c>
      <c r="G51" s="46" t="n">
        <v>30</v>
      </c>
      <c r="H51" s="46" t="n">
        <v>108</v>
      </c>
      <c r="I51" s="46" t="n">
        <v>3940</v>
      </c>
      <c r="J51" s="46" t="n">
        <v>3</v>
      </c>
      <c r="K51" s="46" t="n">
        <v>59</v>
      </c>
      <c r="L51" s="46" t="n">
        <v>927</v>
      </c>
      <c r="M51" s="47" t="n">
        <v>82</v>
      </c>
      <c r="N51" s="48" t="n">
        <v>297</v>
      </c>
      <c r="O51" s="46" t="n">
        <v>33</v>
      </c>
      <c r="P51" s="46" t="n">
        <v>2</v>
      </c>
      <c r="Q51" s="46" t="n">
        <v>22</v>
      </c>
      <c r="R51" s="46" t="n">
        <v>1</v>
      </c>
      <c r="S51" s="46" t="n">
        <v>184</v>
      </c>
      <c r="T51" s="46" t="n">
        <v>55</v>
      </c>
      <c r="U51" s="46" t="n">
        <v>26</v>
      </c>
      <c r="V51" s="46" t="n">
        <v>4414</v>
      </c>
      <c r="W51" s="46" t="n">
        <v>4181</v>
      </c>
      <c r="X51" s="47" t="n">
        <v>212</v>
      </c>
      <c r="Y51" s="48" t="n">
        <v>68</v>
      </c>
      <c r="Z51" s="46" t="n">
        <v>33</v>
      </c>
      <c r="AA51" s="46" t="n">
        <v>83</v>
      </c>
      <c r="AB51" s="46" t="n">
        <v>2706</v>
      </c>
      <c r="AC51" s="46" t="n">
        <v>3</v>
      </c>
      <c r="AD51" s="46" t="n">
        <v>56</v>
      </c>
      <c r="AE51" s="46" t="n">
        <v>969</v>
      </c>
      <c r="AF51" s="46" t="n">
        <v>51</v>
      </c>
      <c r="AG51" s="46" t="n">
        <v>149</v>
      </c>
      <c r="AH51" s="46" t="n">
        <v>6</v>
      </c>
      <c r="AI51" s="46" t="n">
        <v>1</v>
      </c>
      <c r="AJ51" s="47" t="n">
        <v>3</v>
      </c>
      <c r="AK51" s="48" t="n">
        <v>0</v>
      </c>
      <c r="AL51" s="46" t="n">
        <v>83</v>
      </c>
      <c r="AM51" s="46" t="n">
        <v>56</v>
      </c>
      <c r="AN51" s="45" t="n">
        <v>13</v>
      </c>
    </row>
    <row r="52" customFormat="false" ht="11.25" hidden="false" customHeight="false" outlineLevel="0" collapsed="false">
      <c r="A52" s="1" t="n">
        <v>382</v>
      </c>
      <c r="B52" s="62" t="s">
        <v>68</v>
      </c>
      <c r="C52" s="51" t="n">
        <v>3845</v>
      </c>
      <c r="D52" s="49" t="n">
        <v>3669</v>
      </c>
      <c r="E52" s="44" t="n">
        <v>216</v>
      </c>
      <c r="F52" s="44" t="n">
        <v>161</v>
      </c>
      <c r="G52" s="44" t="n">
        <v>18</v>
      </c>
      <c r="H52" s="44" t="n">
        <v>99</v>
      </c>
      <c r="I52" s="44" t="n">
        <v>2711</v>
      </c>
      <c r="J52" s="44" t="n">
        <v>4</v>
      </c>
      <c r="K52" s="44" t="n">
        <v>75</v>
      </c>
      <c r="L52" s="44" t="n">
        <v>355</v>
      </c>
      <c r="M52" s="50" t="n">
        <v>30</v>
      </c>
      <c r="N52" s="51" t="n">
        <v>141</v>
      </c>
      <c r="O52" s="44" t="n">
        <v>12</v>
      </c>
      <c r="P52" s="44" t="s">
        <v>38</v>
      </c>
      <c r="Q52" s="44" t="n">
        <v>1</v>
      </c>
      <c r="R52" s="44" t="s">
        <v>38</v>
      </c>
      <c r="S52" s="44" t="n">
        <v>98</v>
      </c>
      <c r="T52" s="44" t="n">
        <v>30</v>
      </c>
      <c r="U52" s="44" t="n">
        <v>12</v>
      </c>
      <c r="V52" s="44" t="n">
        <v>3278</v>
      </c>
      <c r="W52" s="44" t="n">
        <v>3164</v>
      </c>
      <c r="X52" s="50" t="n">
        <v>214</v>
      </c>
      <c r="Y52" s="51" t="n">
        <v>59</v>
      </c>
      <c r="Z52" s="44" t="n">
        <v>53</v>
      </c>
      <c r="AA52" s="44" t="n">
        <v>76</v>
      </c>
      <c r="AB52" s="44" t="n">
        <v>2305</v>
      </c>
      <c r="AC52" s="44" t="n">
        <v>4</v>
      </c>
      <c r="AD52" s="44" t="n">
        <v>68</v>
      </c>
      <c r="AE52" s="44" t="n">
        <v>357</v>
      </c>
      <c r="AF52" s="44" t="n">
        <v>28</v>
      </c>
      <c r="AG52" s="44" t="n">
        <v>81</v>
      </c>
      <c r="AH52" s="44" t="n">
        <v>1</v>
      </c>
      <c r="AI52" s="44" t="s">
        <v>38</v>
      </c>
      <c r="AJ52" s="50" t="n">
        <v>1</v>
      </c>
      <c r="AK52" s="51" t="n">
        <v>0</v>
      </c>
      <c r="AL52" s="44" t="n">
        <v>45</v>
      </c>
      <c r="AM52" s="44" t="n">
        <v>34</v>
      </c>
      <c r="AN52" s="49" t="n">
        <v>5</v>
      </c>
    </row>
    <row r="53" customFormat="false" ht="11.25" hidden="false" customHeight="false" outlineLevel="0" collapsed="false">
      <c r="A53" s="1" t="n">
        <v>383</v>
      </c>
      <c r="B53" s="62" t="s">
        <v>69</v>
      </c>
      <c r="C53" s="51" t="n">
        <v>3913</v>
      </c>
      <c r="D53" s="49" t="n">
        <v>3630</v>
      </c>
      <c r="E53" s="44" t="n">
        <v>215</v>
      </c>
      <c r="F53" s="44" t="n">
        <v>125</v>
      </c>
      <c r="G53" s="44" t="n">
        <v>27</v>
      </c>
      <c r="H53" s="44" t="n">
        <v>294</v>
      </c>
      <c r="I53" s="44" t="n">
        <v>2573</v>
      </c>
      <c r="J53" s="44" t="n">
        <v>2</v>
      </c>
      <c r="K53" s="44" t="n">
        <v>62</v>
      </c>
      <c r="L53" s="44" t="n">
        <v>269</v>
      </c>
      <c r="M53" s="50" t="n">
        <v>63</v>
      </c>
      <c r="N53" s="51" t="n">
        <v>191</v>
      </c>
      <c r="O53" s="44" t="n">
        <v>10</v>
      </c>
      <c r="P53" s="44" t="s">
        <v>38</v>
      </c>
      <c r="Q53" s="44" t="n">
        <v>18</v>
      </c>
      <c r="R53" s="44" t="s">
        <v>38</v>
      </c>
      <c r="S53" s="44" t="n">
        <v>102</v>
      </c>
      <c r="T53" s="44" t="n">
        <v>61</v>
      </c>
      <c r="U53" s="44" t="n">
        <v>9</v>
      </c>
      <c r="V53" s="44" t="n">
        <v>3546</v>
      </c>
      <c r="W53" s="44" t="n">
        <v>3410</v>
      </c>
      <c r="X53" s="50" t="n">
        <v>216</v>
      </c>
      <c r="Y53" s="51" t="n">
        <v>11</v>
      </c>
      <c r="Z53" s="44" t="n">
        <v>93</v>
      </c>
      <c r="AA53" s="44" t="n">
        <v>335</v>
      </c>
      <c r="AB53" s="44" t="n">
        <v>2354</v>
      </c>
      <c r="AC53" s="44" t="n">
        <v>3</v>
      </c>
      <c r="AD53" s="44" t="n">
        <v>62</v>
      </c>
      <c r="AE53" s="44" t="n">
        <v>269</v>
      </c>
      <c r="AF53" s="44" t="n">
        <v>67</v>
      </c>
      <c r="AG53" s="44" t="n">
        <v>63</v>
      </c>
      <c r="AH53" s="44" t="n">
        <v>1</v>
      </c>
      <c r="AI53" s="44" t="s">
        <v>38</v>
      </c>
      <c r="AJ53" s="50" t="n">
        <v>2</v>
      </c>
      <c r="AK53" s="51" t="n">
        <v>0</v>
      </c>
      <c r="AL53" s="44" t="n">
        <v>3</v>
      </c>
      <c r="AM53" s="44" t="n">
        <v>57</v>
      </c>
      <c r="AN53" s="49" t="n">
        <v>3</v>
      </c>
    </row>
    <row r="54" customFormat="false" ht="11.25" hidden="false" customHeight="false" outlineLevel="0" collapsed="false">
      <c r="A54" s="1" t="n">
        <v>384</v>
      </c>
      <c r="B54" s="62" t="s">
        <v>70</v>
      </c>
      <c r="C54" s="51" t="n">
        <v>5381</v>
      </c>
      <c r="D54" s="49" t="n">
        <v>5097</v>
      </c>
      <c r="E54" s="44" t="n">
        <v>192</v>
      </c>
      <c r="F54" s="44" t="n">
        <v>144</v>
      </c>
      <c r="G54" s="44" t="n">
        <v>34</v>
      </c>
      <c r="H54" s="44" t="n">
        <v>67</v>
      </c>
      <c r="I54" s="44" t="n">
        <v>3860</v>
      </c>
      <c r="J54" s="44" t="n">
        <v>6</v>
      </c>
      <c r="K54" s="44" t="n">
        <v>57</v>
      </c>
      <c r="L54" s="44" t="n">
        <v>699</v>
      </c>
      <c r="M54" s="50" t="n">
        <v>38</v>
      </c>
      <c r="N54" s="51" t="n">
        <v>226</v>
      </c>
      <c r="O54" s="44" t="n">
        <v>14</v>
      </c>
      <c r="P54" s="44" t="n">
        <v>3</v>
      </c>
      <c r="Q54" s="44" t="n">
        <v>10</v>
      </c>
      <c r="R54" s="44" t="n">
        <v>1</v>
      </c>
      <c r="S54" s="44" t="n">
        <v>131</v>
      </c>
      <c r="T54" s="44" t="n">
        <v>67</v>
      </c>
      <c r="U54" s="44" t="n">
        <v>18</v>
      </c>
      <c r="V54" s="44" t="n">
        <v>4027</v>
      </c>
      <c r="W54" s="44" t="n">
        <v>3924</v>
      </c>
      <c r="X54" s="50" t="n">
        <v>190</v>
      </c>
      <c r="Y54" s="51" t="n">
        <v>20</v>
      </c>
      <c r="Z54" s="44" t="n">
        <v>12</v>
      </c>
      <c r="AA54" s="44" t="n">
        <v>36</v>
      </c>
      <c r="AB54" s="44" t="n">
        <v>2994</v>
      </c>
      <c r="AC54" s="44" t="n">
        <v>3</v>
      </c>
      <c r="AD54" s="44" t="n">
        <v>52</v>
      </c>
      <c r="AE54" s="44" t="n">
        <v>589</v>
      </c>
      <c r="AF54" s="44" t="n">
        <v>28</v>
      </c>
      <c r="AG54" s="44" t="n">
        <v>61</v>
      </c>
      <c r="AH54" s="44" t="n">
        <v>2</v>
      </c>
      <c r="AI54" s="44" t="s">
        <v>38</v>
      </c>
      <c r="AJ54" s="50" t="n">
        <v>3</v>
      </c>
      <c r="AK54" s="51" t="n">
        <v>0</v>
      </c>
      <c r="AL54" s="44" t="n">
        <v>13</v>
      </c>
      <c r="AM54" s="44" t="n">
        <v>43</v>
      </c>
      <c r="AN54" s="49" t="s">
        <v>38</v>
      </c>
    </row>
    <row r="55" customFormat="false" ht="11.25" hidden="false" customHeight="false" outlineLevel="0" collapsed="false">
      <c r="A55" s="1" t="n">
        <v>385</v>
      </c>
      <c r="B55" s="62" t="s">
        <v>71</v>
      </c>
      <c r="C55" s="51" t="n">
        <v>945</v>
      </c>
      <c r="D55" s="49" t="n">
        <v>908</v>
      </c>
      <c r="E55" s="44" t="n">
        <v>72</v>
      </c>
      <c r="F55" s="44" t="n">
        <v>0</v>
      </c>
      <c r="G55" s="44" t="n">
        <v>81</v>
      </c>
      <c r="H55" s="44" t="n">
        <v>59</v>
      </c>
      <c r="I55" s="44" t="n">
        <v>635</v>
      </c>
      <c r="J55" s="44" t="s">
        <v>38</v>
      </c>
      <c r="K55" s="44" t="n">
        <v>13</v>
      </c>
      <c r="L55" s="44" t="n">
        <v>35</v>
      </c>
      <c r="M55" s="50" t="n">
        <v>13</v>
      </c>
      <c r="N55" s="51" t="n">
        <v>29</v>
      </c>
      <c r="O55" s="44" t="n">
        <v>3</v>
      </c>
      <c r="P55" s="44" t="s">
        <v>38</v>
      </c>
      <c r="Q55" s="44" t="s">
        <v>38</v>
      </c>
      <c r="R55" s="44" t="s">
        <v>38</v>
      </c>
      <c r="S55" s="44" t="s">
        <v>38</v>
      </c>
      <c r="T55" s="44" t="n">
        <v>26</v>
      </c>
      <c r="U55" s="44" t="n">
        <v>1</v>
      </c>
      <c r="V55" s="44" t="n">
        <v>933</v>
      </c>
      <c r="W55" s="44" t="n">
        <v>886</v>
      </c>
      <c r="X55" s="50" t="n">
        <v>72</v>
      </c>
      <c r="Y55" s="51" t="s">
        <v>38</v>
      </c>
      <c r="Z55" s="44" t="n">
        <v>13</v>
      </c>
      <c r="AA55" s="44" t="n">
        <v>97</v>
      </c>
      <c r="AB55" s="44" t="n">
        <v>638</v>
      </c>
      <c r="AC55" s="44" t="s">
        <v>38</v>
      </c>
      <c r="AD55" s="44" t="n">
        <v>12</v>
      </c>
      <c r="AE55" s="44" t="n">
        <v>35</v>
      </c>
      <c r="AF55" s="44" t="n">
        <v>19</v>
      </c>
      <c r="AG55" s="44" t="n">
        <v>34</v>
      </c>
      <c r="AH55" s="44" t="n">
        <v>1</v>
      </c>
      <c r="AI55" s="44" t="s">
        <v>38</v>
      </c>
      <c r="AJ55" s="50" t="s">
        <v>38</v>
      </c>
      <c r="AK55" s="51" t="n">
        <v>1</v>
      </c>
      <c r="AL55" s="44" t="s">
        <v>38</v>
      </c>
      <c r="AM55" s="44" t="n">
        <v>32</v>
      </c>
      <c r="AN55" s="49" t="n">
        <v>2</v>
      </c>
    </row>
    <row r="56" customFormat="false" ht="11.25" hidden="false" customHeight="false" outlineLevel="0" collapsed="false">
      <c r="A56" s="1" t="n">
        <v>386</v>
      </c>
      <c r="B56" s="62" t="s">
        <v>72</v>
      </c>
      <c r="C56" s="55" t="n">
        <v>1623</v>
      </c>
      <c r="D56" s="52" t="n">
        <v>1559</v>
      </c>
      <c r="E56" s="53" t="n">
        <v>225</v>
      </c>
      <c r="F56" s="53" t="n">
        <v>1</v>
      </c>
      <c r="G56" s="53" t="n">
        <v>112</v>
      </c>
      <c r="H56" s="53" t="n">
        <v>170</v>
      </c>
      <c r="I56" s="53" t="n">
        <v>866</v>
      </c>
      <c r="J56" s="53" t="n">
        <v>1</v>
      </c>
      <c r="K56" s="53" t="n">
        <v>38</v>
      </c>
      <c r="L56" s="53" t="n">
        <v>100</v>
      </c>
      <c r="M56" s="54" t="n">
        <v>46</v>
      </c>
      <c r="N56" s="55" t="n">
        <v>42</v>
      </c>
      <c r="O56" s="53" t="s">
        <v>38</v>
      </c>
      <c r="P56" s="53" t="s">
        <v>38</v>
      </c>
      <c r="Q56" s="53" t="s">
        <v>38</v>
      </c>
      <c r="R56" s="53" t="s">
        <v>38</v>
      </c>
      <c r="S56" s="53" t="s">
        <v>38</v>
      </c>
      <c r="T56" s="53" t="n">
        <v>42</v>
      </c>
      <c r="U56" s="53" t="n">
        <v>1</v>
      </c>
      <c r="V56" s="53" t="n">
        <v>1209</v>
      </c>
      <c r="W56" s="53" t="n">
        <v>1156</v>
      </c>
      <c r="X56" s="54" t="n">
        <v>219</v>
      </c>
      <c r="Y56" s="55" t="s">
        <v>38</v>
      </c>
      <c r="Z56" s="53" t="n">
        <v>6</v>
      </c>
      <c r="AA56" s="53" t="n">
        <v>35</v>
      </c>
      <c r="AB56" s="53" t="n">
        <v>720</v>
      </c>
      <c r="AC56" s="53" t="n">
        <v>1</v>
      </c>
      <c r="AD56" s="53" t="n">
        <v>39</v>
      </c>
      <c r="AE56" s="53" t="n">
        <v>98</v>
      </c>
      <c r="AF56" s="53" t="n">
        <v>38</v>
      </c>
      <c r="AG56" s="53" t="n">
        <v>39</v>
      </c>
      <c r="AH56" s="53" t="s">
        <v>38</v>
      </c>
      <c r="AI56" s="53" t="s">
        <v>38</v>
      </c>
      <c r="AJ56" s="54" t="s">
        <v>38</v>
      </c>
      <c r="AK56" s="55" t="n">
        <v>0</v>
      </c>
      <c r="AL56" s="53" t="s">
        <v>38</v>
      </c>
      <c r="AM56" s="53" t="n">
        <v>39</v>
      </c>
      <c r="AN56" s="52" t="n">
        <v>1</v>
      </c>
    </row>
    <row r="57" customFormat="false" ht="11.25" hidden="false" customHeight="false" outlineLevel="0" collapsed="false">
      <c r="A57" s="56" t="n">
        <v>380</v>
      </c>
      <c r="B57" s="57" t="s">
        <v>73</v>
      </c>
      <c r="C57" s="58" t="n">
        <f aca="false">SUM(C51:C56)</f>
        <v>21661</v>
      </c>
      <c r="D57" s="59" t="n">
        <f aca="false">SUM(D51:D56)</f>
        <v>20398</v>
      </c>
      <c r="E57" s="58" t="n">
        <f aca="false">SUM(E51:E56)</f>
        <v>1133</v>
      </c>
      <c r="F57" s="58" t="n">
        <f aca="false">SUM(F51:F56)</f>
        <v>604</v>
      </c>
      <c r="G57" s="58" t="n">
        <f aca="false">SUM(G51:G56)</f>
        <v>302</v>
      </c>
      <c r="H57" s="58" t="n">
        <f aca="false">SUM(H51:H56)</f>
        <v>797</v>
      </c>
      <c r="I57" s="58" t="n">
        <f aca="false">SUM(I51:I56)</f>
        <v>14585</v>
      </c>
      <c r="J57" s="58" t="n">
        <f aca="false">SUM(J51:J56)</f>
        <v>16</v>
      </c>
      <c r="K57" s="58" t="n">
        <f aca="false">SUM(K51:K56)</f>
        <v>304</v>
      </c>
      <c r="L57" s="58" t="n">
        <f aca="false">SUM(L51:L56)</f>
        <v>2385</v>
      </c>
      <c r="M57" s="60" t="n">
        <f aca="false">SUM(M51:M56)</f>
        <v>272</v>
      </c>
      <c r="N57" s="61" t="n">
        <f aca="false">SUM(N51:N56)</f>
        <v>926</v>
      </c>
      <c r="O57" s="58" t="n">
        <f aca="false">SUM(O51:O56)</f>
        <v>72</v>
      </c>
      <c r="P57" s="58" t="n">
        <f aca="false">SUM(P51:P56)</f>
        <v>5</v>
      </c>
      <c r="Q57" s="58" t="n">
        <f aca="false">SUM(Q51:Q56)</f>
        <v>51</v>
      </c>
      <c r="R57" s="58" t="n">
        <f aca="false">SUM(R51:R56)</f>
        <v>2</v>
      </c>
      <c r="S57" s="58" t="n">
        <f aca="false">SUM(S51:S56)</f>
        <v>515</v>
      </c>
      <c r="T57" s="58" t="n">
        <f aca="false">SUM(T51:T56)</f>
        <v>281</v>
      </c>
      <c r="U57" s="58" t="n">
        <f aca="false">SUM(U51:U56)</f>
        <v>67</v>
      </c>
      <c r="V57" s="63" t="n">
        <f aca="false">SUM(V51:V56)</f>
        <v>17407</v>
      </c>
      <c r="W57" s="63" t="n">
        <f aca="false">SUM(W51:W56)</f>
        <v>16721</v>
      </c>
      <c r="X57" s="64" t="n">
        <f aca="false">SUM(X51:X56)</f>
        <v>1123</v>
      </c>
      <c r="Y57" s="65" t="n">
        <f aca="false">SUM(Y51:Y56)</f>
        <v>158</v>
      </c>
      <c r="Z57" s="63" t="n">
        <f aca="false">SUM(Z51:Z56)</f>
        <v>210</v>
      </c>
      <c r="AA57" s="63" t="n">
        <f aca="false">SUM(AA51:AA56)</f>
        <v>662</v>
      </c>
      <c r="AB57" s="63" t="n">
        <f aca="false">SUM(AB51:AB56)</f>
        <v>11717</v>
      </c>
      <c r="AC57" s="63" t="n">
        <f aca="false">SUM(AC51:AC56)</f>
        <v>14</v>
      </c>
      <c r="AD57" s="63" t="n">
        <f aca="false">SUM(AD51:AD56)</f>
        <v>289</v>
      </c>
      <c r="AE57" s="63" t="n">
        <f aca="false">SUM(AE51:AE56)</f>
        <v>2317</v>
      </c>
      <c r="AF57" s="63" t="n">
        <f aca="false">SUM(AF51:AF56)</f>
        <v>231</v>
      </c>
      <c r="AG57" s="63" t="n">
        <f aca="false">SUM(AG51:AG56)</f>
        <v>427</v>
      </c>
      <c r="AH57" s="63" t="n">
        <f aca="false">SUM(AH51:AH56)</f>
        <v>11</v>
      </c>
      <c r="AI57" s="63" t="n">
        <f aca="false">SUM(AI51:AI56)</f>
        <v>1</v>
      </c>
      <c r="AJ57" s="64" t="n">
        <f aca="false">SUM(AJ51:AJ56)</f>
        <v>9</v>
      </c>
      <c r="AK57" s="65" t="n">
        <f aca="false">SUM(AK51:AK56)</f>
        <v>1</v>
      </c>
      <c r="AL57" s="63" t="n">
        <f aca="false">SUM(AL51:AL56)</f>
        <v>144</v>
      </c>
      <c r="AM57" s="63" t="n">
        <f aca="false">SUM(AM51:AM56)</f>
        <v>261</v>
      </c>
      <c r="AN57" s="66" t="n">
        <f aca="false">SUM(AN51:AN56)</f>
        <v>24</v>
      </c>
    </row>
    <row r="58" customFormat="false" ht="11.25" hidden="false" customHeight="false" outlineLevel="0" collapsed="false">
      <c r="A58" s="1" t="n">
        <v>401</v>
      </c>
      <c r="B58" s="62" t="s">
        <v>74</v>
      </c>
      <c r="C58" s="48" t="n">
        <v>7426</v>
      </c>
      <c r="D58" s="45" t="n">
        <v>7106</v>
      </c>
      <c r="E58" s="46" t="n">
        <v>884</v>
      </c>
      <c r="F58" s="46" t="n">
        <v>186</v>
      </c>
      <c r="G58" s="46" t="n">
        <v>210</v>
      </c>
      <c r="H58" s="46" t="n">
        <v>596</v>
      </c>
      <c r="I58" s="46" t="n">
        <v>4154</v>
      </c>
      <c r="J58" s="46" t="n">
        <v>22</v>
      </c>
      <c r="K58" s="46" t="n">
        <v>115</v>
      </c>
      <c r="L58" s="46" t="n">
        <v>812</v>
      </c>
      <c r="M58" s="47" t="n">
        <v>127</v>
      </c>
      <c r="N58" s="48" t="n">
        <v>263</v>
      </c>
      <c r="O58" s="46" t="n">
        <v>25</v>
      </c>
      <c r="P58" s="46" t="n">
        <v>1</v>
      </c>
      <c r="Q58" s="46" t="n">
        <v>32</v>
      </c>
      <c r="R58" s="46" t="n">
        <v>1</v>
      </c>
      <c r="S58" s="46" t="n">
        <v>77</v>
      </c>
      <c r="T58" s="46" t="n">
        <v>127</v>
      </c>
      <c r="U58" s="46" t="n">
        <v>32</v>
      </c>
      <c r="V58" s="46" t="n">
        <v>7119</v>
      </c>
      <c r="W58" s="46" t="n">
        <v>6785</v>
      </c>
      <c r="X58" s="47" t="n">
        <v>882</v>
      </c>
      <c r="Y58" s="48" t="n">
        <v>220</v>
      </c>
      <c r="Z58" s="46" t="n">
        <v>187</v>
      </c>
      <c r="AA58" s="46" t="n">
        <v>670</v>
      </c>
      <c r="AB58" s="46" t="n">
        <v>3802</v>
      </c>
      <c r="AC58" s="46" t="n">
        <v>22</v>
      </c>
      <c r="AD58" s="46" t="n">
        <v>120</v>
      </c>
      <c r="AE58" s="46" t="n">
        <v>814</v>
      </c>
      <c r="AF58" s="46" t="n">
        <v>68</v>
      </c>
      <c r="AG58" s="46" t="n">
        <v>277</v>
      </c>
      <c r="AH58" s="46" t="n">
        <v>25</v>
      </c>
      <c r="AI58" s="46" t="n">
        <v>6</v>
      </c>
      <c r="AJ58" s="47" t="n">
        <v>55</v>
      </c>
      <c r="AK58" s="48" t="n">
        <v>1</v>
      </c>
      <c r="AL58" s="46" t="n">
        <v>48</v>
      </c>
      <c r="AM58" s="46" t="n">
        <v>142</v>
      </c>
      <c r="AN58" s="45" t="n">
        <v>24</v>
      </c>
    </row>
    <row r="59" customFormat="false" ht="11.25" hidden="false" customHeight="false" outlineLevel="0" collapsed="false">
      <c r="A59" s="1" t="n">
        <v>402</v>
      </c>
      <c r="B59" s="62" t="s">
        <v>75</v>
      </c>
      <c r="C59" s="51" t="n">
        <v>4634</v>
      </c>
      <c r="D59" s="49" t="n">
        <v>4478</v>
      </c>
      <c r="E59" s="44" t="n">
        <v>506</v>
      </c>
      <c r="F59" s="44" t="n">
        <v>1</v>
      </c>
      <c r="G59" s="44" t="n">
        <v>120</v>
      </c>
      <c r="H59" s="44" t="n">
        <v>166</v>
      </c>
      <c r="I59" s="44" t="n">
        <v>3147</v>
      </c>
      <c r="J59" s="44" t="n">
        <v>10</v>
      </c>
      <c r="K59" s="44" t="n">
        <v>79</v>
      </c>
      <c r="L59" s="44" t="n">
        <v>397</v>
      </c>
      <c r="M59" s="50" t="n">
        <v>52</v>
      </c>
      <c r="N59" s="51" t="n">
        <v>104</v>
      </c>
      <c r="O59" s="44" t="n">
        <v>7</v>
      </c>
      <c r="P59" s="44" t="s">
        <v>38</v>
      </c>
      <c r="Q59" s="44" t="n">
        <v>2</v>
      </c>
      <c r="R59" s="44" t="n">
        <v>0</v>
      </c>
      <c r="S59" s="44" t="s">
        <v>38</v>
      </c>
      <c r="T59" s="44" t="n">
        <v>95</v>
      </c>
      <c r="U59" s="44" t="n">
        <v>7</v>
      </c>
      <c r="V59" s="44" t="n">
        <v>4725</v>
      </c>
      <c r="W59" s="44" t="n">
        <v>4548</v>
      </c>
      <c r="X59" s="50" t="n">
        <v>505</v>
      </c>
      <c r="Y59" s="51" t="s">
        <v>38</v>
      </c>
      <c r="Z59" s="44" t="n">
        <v>268</v>
      </c>
      <c r="AA59" s="44" t="n">
        <v>137</v>
      </c>
      <c r="AB59" s="44" t="n">
        <v>3085</v>
      </c>
      <c r="AC59" s="44" t="n">
        <v>12</v>
      </c>
      <c r="AD59" s="44" t="n">
        <v>80</v>
      </c>
      <c r="AE59" s="44" t="n">
        <v>410</v>
      </c>
      <c r="AF59" s="44" t="n">
        <v>51</v>
      </c>
      <c r="AG59" s="44" t="n">
        <v>134</v>
      </c>
      <c r="AH59" s="44" t="n">
        <v>4</v>
      </c>
      <c r="AI59" s="44" t="n">
        <v>0</v>
      </c>
      <c r="AJ59" s="50" t="n">
        <v>2</v>
      </c>
      <c r="AK59" s="51" t="n">
        <v>1</v>
      </c>
      <c r="AL59" s="44" t="s">
        <v>38</v>
      </c>
      <c r="AM59" s="44" t="n">
        <v>127</v>
      </c>
      <c r="AN59" s="49" t="n">
        <v>9</v>
      </c>
    </row>
    <row r="60" customFormat="false" ht="11.25" hidden="false" customHeight="false" outlineLevel="0" collapsed="false">
      <c r="A60" s="1" t="n">
        <v>403</v>
      </c>
      <c r="B60" s="62" t="s">
        <v>76</v>
      </c>
      <c r="C60" s="51" t="n">
        <v>4772</v>
      </c>
      <c r="D60" s="49" t="n">
        <v>4606</v>
      </c>
      <c r="E60" s="44" t="n">
        <v>259</v>
      </c>
      <c r="F60" s="44" t="n">
        <v>18</v>
      </c>
      <c r="G60" s="44" t="n">
        <v>150</v>
      </c>
      <c r="H60" s="44" t="n">
        <v>392</v>
      </c>
      <c r="I60" s="44" t="n">
        <v>3274</v>
      </c>
      <c r="J60" s="44" t="n">
        <v>1</v>
      </c>
      <c r="K60" s="44" t="n">
        <v>52</v>
      </c>
      <c r="L60" s="44" t="n">
        <v>378</v>
      </c>
      <c r="M60" s="50" t="n">
        <v>82</v>
      </c>
      <c r="N60" s="51" t="n">
        <v>131</v>
      </c>
      <c r="O60" s="44" t="n">
        <v>9</v>
      </c>
      <c r="P60" s="44" t="n">
        <v>1</v>
      </c>
      <c r="Q60" s="44" t="n">
        <v>17</v>
      </c>
      <c r="R60" s="44" t="n">
        <v>0</v>
      </c>
      <c r="S60" s="44" t="n">
        <v>19</v>
      </c>
      <c r="T60" s="44" t="n">
        <v>85</v>
      </c>
      <c r="U60" s="44" t="n">
        <v>16</v>
      </c>
      <c r="V60" s="44" t="n">
        <v>3704</v>
      </c>
      <c r="W60" s="44" t="n">
        <v>3566</v>
      </c>
      <c r="X60" s="50" t="n">
        <v>264</v>
      </c>
      <c r="Y60" s="51" t="n">
        <v>1</v>
      </c>
      <c r="Z60" s="44" t="n">
        <v>197</v>
      </c>
      <c r="AA60" s="44" t="n">
        <v>227</v>
      </c>
      <c r="AB60" s="44" t="n">
        <v>2360</v>
      </c>
      <c r="AC60" s="44" t="n">
        <v>3</v>
      </c>
      <c r="AD60" s="44" t="n">
        <v>49</v>
      </c>
      <c r="AE60" s="44" t="n">
        <v>417</v>
      </c>
      <c r="AF60" s="44" t="n">
        <v>48</v>
      </c>
      <c r="AG60" s="44" t="n">
        <v>110</v>
      </c>
      <c r="AH60" s="44" t="n">
        <v>5</v>
      </c>
      <c r="AI60" s="44" t="n">
        <v>0</v>
      </c>
      <c r="AJ60" s="50" t="n">
        <v>0</v>
      </c>
      <c r="AK60" s="51" t="n">
        <v>0</v>
      </c>
      <c r="AL60" s="44" t="n">
        <v>2</v>
      </c>
      <c r="AM60" s="44" t="n">
        <v>103</v>
      </c>
      <c r="AN60" s="49" t="n">
        <v>10</v>
      </c>
    </row>
    <row r="61" customFormat="false" ht="11.25" hidden="false" customHeight="false" outlineLevel="0" collapsed="false">
      <c r="A61" s="1" t="n">
        <v>404</v>
      </c>
      <c r="B61" s="62" t="s">
        <v>77</v>
      </c>
      <c r="C61" s="51" t="n">
        <v>2866</v>
      </c>
      <c r="D61" s="49" t="n">
        <v>2652</v>
      </c>
      <c r="E61" s="44" t="n">
        <v>347</v>
      </c>
      <c r="F61" s="44" t="n">
        <v>4</v>
      </c>
      <c r="G61" s="44" t="n">
        <v>25</v>
      </c>
      <c r="H61" s="44" t="n">
        <v>183</v>
      </c>
      <c r="I61" s="44" t="n">
        <v>1865</v>
      </c>
      <c r="J61" s="44" t="n">
        <v>1</v>
      </c>
      <c r="K61" s="44" t="n">
        <v>34</v>
      </c>
      <c r="L61" s="44" t="n">
        <v>132</v>
      </c>
      <c r="M61" s="50" t="n">
        <v>61</v>
      </c>
      <c r="N61" s="51" t="n">
        <v>92</v>
      </c>
      <c r="O61" s="44" t="n">
        <v>16</v>
      </c>
      <c r="P61" s="44" t="s">
        <v>38</v>
      </c>
      <c r="Q61" s="44" t="n">
        <v>5</v>
      </c>
      <c r="R61" s="44" t="n">
        <v>0</v>
      </c>
      <c r="S61" s="44" t="n">
        <v>4</v>
      </c>
      <c r="T61" s="44" t="n">
        <v>67</v>
      </c>
      <c r="U61" s="44" t="n">
        <v>20</v>
      </c>
      <c r="V61" s="44" t="n">
        <v>2645</v>
      </c>
      <c r="W61" s="44" t="n">
        <v>2442</v>
      </c>
      <c r="X61" s="50" t="n">
        <v>343</v>
      </c>
      <c r="Y61" s="51" t="s">
        <v>38</v>
      </c>
      <c r="Z61" s="44" t="n">
        <v>69</v>
      </c>
      <c r="AA61" s="44" t="n">
        <v>284</v>
      </c>
      <c r="AB61" s="44" t="n">
        <v>1516</v>
      </c>
      <c r="AC61" s="44" t="s">
        <v>38</v>
      </c>
      <c r="AD61" s="44" t="n">
        <v>30</v>
      </c>
      <c r="AE61" s="44" t="n">
        <v>147</v>
      </c>
      <c r="AF61" s="44" t="n">
        <v>53</v>
      </c>
      <c r="AG61" s="44" t="n">
        <v>92</v>
      </c>
      <c r="AH61" s="44" t="n">
        <v>1</v>
      </c>
      <c r="AI61" s="44" t="n">
        <v>0</v>
      </c>
      <c r="AJ61" s="50" t="n">
        <v>0</v>
      </c>
      <c r="AK61" s="51" t="n">
        <v>0</v>
      </c>
      <c r="AL61" s="44" t="s">
        <v>38</v>
      </c>
      <c r="AM61" s="44" t="n">
        <v>91</v>
      </c>
      <c r="AN61" s="49" t="n">
        <v>9</v>
      </c>
    </row>
    <row r="62" customFormat="false" ht="11.25" hidden="false" customHeight="false" outlineLevel="0" collapsed="false">
      <c r="A62" s="1" t="n">
        <v>405</v>
      </c>
      <c r="B62" s="62" t="s">
        <v>78</v>
      </c>
      <c r="C62" s="51" t="n">
        <v>4398</v>
      </c>
      <c r="D62" s="49" t="n">
        <v>4318</v>
      </c>
      <c r="E62" s="44" t="n">
        <v>148</v>
      </c>
      <c r="F62" s="44" t="n">
        <v>45</v>
      </c>
      <c r="G62" s="44" t="n">
        <v>107</v>
      </c>
      <c r="H62" s="44" t="n">
        <v>218</v>
      </c>
      <c r="I62" s="44" t="n">
        <v>3417</v>
      </c>
      <c r="J62" s="44" t="n">
        <v>2</v>
      </c>
      <c r="K62" s="44" t="n">
        <v>39</v>
      </c>
      <c r="L62" s="44" t="n">
        <v>341</v>
      </c>
      <c r="M62" s="50" t="n">
        <v>1</v>
      </c>
      <c r="N62" s="51" t="n">
        <v>68</v>
      </c>
      <c r="O62" s="44" t="n">
        <v>18</v>
      </c>
      <c r="P62" s="44" t="s">
        <v>38</v>
      </c>
      <c r="Q62" s="44" t="n">
        <v>1</v>
      </c>
      <c r="R62" s="44" t="n">
        <v>0</v>
      </c>
      <c r="S62" s="44" t="n">
        <v>25</v>
      </c>
      <c r="T62" s="44" t="n">
        <v>24</v>
      </c>
      <c r="U62" s="44" t="n">
        <v>5</v>
      </c>
      <c r="V62" s="44" t="n">
        <v>3412</v>
      </c>
      <c r="W62" s="44" t="n">
        <v>3332</v>
      </c>
      <c r="X62" s="50" t="n">
        <v>149</v>
      </c>
      <c r="Y62" s="51" t="n">
        <v>10</v>
      </c>
      <c r="Z62" s="44" t="n">
        <v>62</v>
      </c>
      <c r="AA62" s="44" t="n">
        <v>129</v>
      </c>
      <c r="AB62" s="44" t="n">
        <v>2622</v>
      </c>
      <c r="AC62" s="44" t="n">
        <v>2</v>
      </c>
      <c r="AD62" s="44" t="n">
        <v>29</v>
      </c>
      <c r="AE62" s="44" t="n">
        <v>309</v>
      </c>
      <c r="AF62" s="44" t="n">
        <v>20</v>
      </c>
      <c r="AG62" s="44" t="n">
        <v>61</v>
      </c>
      <c r="AH62" s="44" t="n">
        <v>4</v>
      </c>
      <c r="AI62" s="44" t="n">
        <v>0</v>
      </c>
      <c r="AJ62" s="50" t="n">
        <v>0</v>
      </c>
      <c r="AK62" s="51" t="n">
        <v>0</v>
      </c>
      <c r="AL62" s="44" t="n">
        <v>4</v>
      </c>
      <c r="AM62" s="44" t="n">
        <v>53</v>
      </c>
      <c r="AN62" s="49" t="n">
        <v>1</v>
      </c>
    </row>
    <row r="63" customFormat="false" ht="11.25" hidden="false" customHeight="false" outlineLevel="0" collapsed="false">
      <c r="A63" s="1" t="n">
        <v>406</v>
      </c>
      <c r="B63" s="62" t="s">
        <v>79</v>
      </c>
      <c r="C63" s="51" t="n">
        <v>2305</v>
      </c>
      <c r="D63" s="49" t="n">
        <v>2185</v>
      </c>
      <c r="E63" s="44" t="n">
        <v>204</v>
      </c>
      <c r="F63" s="44" t="n">
        <v>106</v>
      </c>
      <c r="G63" s="44" t="n">
        <v>60</v>
      </c>
      <c r="H63" s="44" t="n">
        <v>360</v>
      </c>
      <c r="I63" s="44" t="n">
        <v>1281</v>
      </c>
      <c r="J63" s="44" t="n">
        <v>7</v>
      </c>
      <c r="K63" s="44" t="n">
        <v>14</v>
      </c>
      <c r="L63" s="44" t="n">
        <v>97</v>
      </c>
      <c r="M63" s="50" t="n">
        <v>56</v>
      </c>
      <c r="N63" s="51" t="n">
        <v>85</v>
      </c>
      <c r="O63" s="44" t="n">
        <v>12</v>
      </c>
      <c r="P63" s="44" t="n">
        <v>3</v>
      </c>
      <c r="Q63" s="44" t="n">
        <v>12</v>
      </c>
      <c r="R63" s="44" t="n">
        <v>1</v>
      </c>
      <c r="S63" s="44" t="n">
        <v>31</v>
      </c>
      <c r="T63" s="44" t="n">
        <v>26</v>
      </c>
      <c r="U63" s="44" t="n">
        <v>13</v>
      </c>
      <c r="V63" s="44" t="n">
        <v>2077</v>
      </c>
      <c r="W63" s="44" t="n">
        <v>2023</v>
      </c>
      <c r="X63" s="50" t="n">
        <v>200</v>
      </c>
      <c r="Y63" s="51" t="n">
        <v>17</v>
      </c>
      <c r="Z63" s="44" t="n">
        <v>86</v>
      </c>
      <c r="AA63" s="44" t="n">
        <v>323</v>
      </c>
      <c r="AB63" s="44" t="n">
        <v>1261</v>
      </c>
      <c r="AC63" s="44" t="n">
        <v>7</v>
      </c>
      <c r="AD63" s="44" t="n">
        <v>15</v>
      </c>
      <c r="AE63" s="44" t="n">
        <v>88</v>
      </c>
      <c r="AF63" s="44" t="n">
        <v>26</v>
      </c>
      <c r="AG63" s="44" t="n">
        <v>35</v>
      </c>
      <c r="AH63" s="44" t="n">
        <v>1</v>
      </c>
      <c r="AI63" s="44" t="n">
        <v>1</v>
      </c>
      <c r="AJ63" s="50" t="n">
        <v>3</v>
      </c>
      <c r="AK63" s="51" t="n">
        <v>0</v>
      </c>
      <c r="AL63" s="44" t="n">
        <v>4</v>
      </c>
      <c r="AM63" s="44" t="n">
        <v>26</v>
      </c>
      <c r="AN63" s="49" t="n">
        <v>1</v>
      </c>
    </row>
    <row r="64" customFormat="false" ht="11.25" hidden="false" customHeight="false" outlineLevel="0" collapsed="false">
      <c r="A64" s="1" t="n">
        <v>407</v>
      </c>
      <c r="B64" s="62" t="s">
        <v>80</v>
      </c>
      <c r="C64" s="51" t="n">
        <v>4117</v>
      </c>
      <c r="D64" s="49" t="n">
        <v>3970</v>
      </c>
      <c r="E64" s="44" t="n">
        <v>304</v>
      </c>
      <c r="F64" s="44" t="n">
        <v>187</v>
      </c>
      <c r="G64" s="44" t="n">
        <v>143</v>
      </c>
      <c r="H64" s="44" t="n">
        <v>209</v>
      </c>
      <c r="I64" s="44" t="n">
        <v>2922</v>
      </c>
      <c r="J64" s="44" t="n">
        <v>8</v>
      </c>
      <c r="K64" s="44" t="n">
        <v>45</v>
      </c>
      <c r="L64" s="44" t="n">
        <v>148</v>
      </c>
      <c r="M64" s="50" t="n">
        <v>4</v>
      </c>
      <c r="N64" s="51" t="n">
        <v>129</v>
      </c>
      <c r="O64" s="44" t="n">
        <v>52</v>
      </c>
      <c r="P64" s="44" t="n">
        <v>2</v>
      </c>
      <c r="Q64" s="44" t="n">
        <v>13</v>
      </c>
      <c r="R64" s="44" t="n">
        <v>0</v>
      </c>
      <c r="S64" s="44" t="n">
        <v>36</v>
      </c>
      <c r="T64" s="44" t="n">
        <v>26</v>
      </c>
      <c r="U64" s="44" t="n">
        <v>8</v>
      </c>
      <c r="V64" s="44" t="n">
        <v>2800</v>
      </c>
      <c r="W64" s="44" t="n">
        <v>2773</v>
      </c>
      <c r="X64" s="50" t="n">
        <v>305</v>
      </c>
      <c r="Y64" s="51" t="n">
        <v>8</v>
      </c>
      <c r="Z64" s="44" t="n">
        <v>48</v>
      </c>
      <c r="AA64" s="44" t="n">
        <v>100</v>
      </c>
      <c r="AB64" s="44" t="n">
        <v>2128</v>
      </c>
      <c r="AC64" s="44" t="n">
        <v>7</v>
      </c>
      <c r="AD64" s="44" t="n">
        <v>43</v>
      </c>
      <c r="AE64" s="44" t="n">
        <v>123</v>
      </c>
      <c r="AF64" s="44" t="n">
        <v>11</v>
      </c>
      <c r="AG64" s="44" t="n">
        <v>15</v>
      </c>
      <c r="AH64" s="44" t="n">
        <v>1</v>
      </c>
      <c r="AI64" s="44" t="n">
        <v>0</v>
      </c>
      <c r="AJ64" s="50" t="n">
        <v>2</v>
      </c>
      <c r="AK64" s="51" t="n">
        <v>2</v>
      </c>
      <c r="AL64" s="44" t="n">
        <v>1</v>
      </c>
      <c r="AM64" s="44" t="n">
        <v>9</v>
      </c>
      <c r="AN64" s="49" t="n">
        <v>2</v>
      </c>
    </row>
    <row r="65" customFormat="false" ht="11.25" hidden="false" customHeight="false" outlineLevel="0" collapsed="false">
      <c r="A65" s="1" t="n">
        <v>408</v>
      </c>
      <c r="B65" s="62" t="s">
        <v>81</v>
      </c>
      <c r="C65" s="51" t="n">
        <v>4074</v>
      </c>
      <c r="D65" s="49" t="n">
        <v>3832</v>
      </c>
      <c r="E65" s="44" t="n">
        <v>277</v>
      </c>
      <c r="F65" s="44" t="n">
        <v>166</v>
      </c>
      <c r="G65" s="44" t="n">
        <v>84</v>
      </c>
      <c r="H65" s="44" t="n">
        <v>281</v>
      </c>
      <c r="I65" s="44" t="n">
        <v>2863</v>
      </c>
      <c r="J65" s="44" t="n">
        <v>1</v>
      </c>
      <c r="K65" s="44" t="n">
        <v>65</v>
      </c>
      <c r="L65" s="44" t="n">
        <v>68</v>
      </c>
      <c r="M65" s="50" t="n">
        <v>27</v>
      </c>
      <c r="N65" s="51" t="n">
        <v>214</v>
      </c>
      <c r="O65" s="44" t="n">
        <v>22</v>
      </c>
      <c r="P65" s="44" t="n">
        <v>2</v>
      </c>
      <c r="Q65" s="44" t="n">
        <v>105</v>
      </c>
      <c r="R65" s="44" t="n">
        <v>3</v>
      </c>
      <c r="S65" s="44" t="n">
        <v>33</v>
      </c>
      <c r="T65" s="44" t="n">
        <v>49</v>
      </c>
      <c r="U65" s="44" t="n">
        <v>8</v>
      </c>
      <c r="V65" s="44" t="n">
        <v>3140</v>
      </c>
      <c r="W65" s="44" t="n">
        <v>3108</v>
      </c>
      <c r="X65" s="50" t="n">
        <v>272</v>
      </c>
      <c r="Y65" s="51" t="n">
        <v>10</v>
      </c>
      <c r="Z65" s="44" t="n">
        <v>12</v>
      </c>
      <c r="AA65" s="44" t="n">
        <v>212</v>
      </c>
      <c r="AB65" s="44" t="n">
        <v>2442</v>
      </c>
      <c r="AC65" s="44" t="n">
        <v>1</v>
      </c>
      <c r="AD65" s="44" t="n">
        <v>60</v>
      </c>
      <c r="AE65" s="44" t="n">
        <v>58</v>
      </c>
      <c r="AF65" s="44" t="n">
        <v>41</v>
      </c>
      <c r="AG65" s="44" t="n">
        <v>15</v>
      </c>
      <c r="AH65" s="44" t="s">
        <v>38</v>
      </c>
      <c r="AI65" s="44" t="n">
        <v>1</v>
      </c>
      <c r="AJ65" s="50" t="n">
        <v>3</v>
      </c>
      <c r="AK65" s="51" t="n">
        <v>0</v>
      </c>
      <c r="AL65" s="44" t="s">
        <v>38</v>
      </c>
      <c r="AM65" s="44" t="n">
        <v>11</v>
      </c>
      <c r="AN65" s="49" t="s">
        <v>38</v>
      </c>
    </row>
    <row r="66" customFormat="false" ht="11.25" hidden="false" customHeight="false" outlineLevel="0" collapsed="false">
      <c r="A66" s="1" t="n">
        <v>409</v>
      </c>
      <c r="B66" s="62" t="s">
        <v>82</v>
      </c>
      <c r="C66" s="51" t="n">
        <v>3491</v>
      </c>
      <c r="D66" s="49" t="n">
        <v>3357</v>
      </c>
      <c r="E66" s="44" t="n">
        <v>130</v>
      </c>
      <c r="F66" s="44" t="n">
        <v>23</v>
      </c>
      <c r="G66" s="44" t="n">
        <v>159</v>
      </c>
      <c r="H66" s="44" t="n">
        <v>270</v>
      </c>
      <c r="I66" s="44" t="n">
        <v>2508</v>
      </c>
      <c r="J66" s="44" t="n">
        <v>1</v>
      </c>
      <c r="K66" s="44" t="n">
        <v>37</v>
      </c>
      <c r="L66" s="44" t="n">
        <v>183</v>
      </c>
      <c r="M66" s="50" t="n">
        <v>46</v>
      </c>
      <c r="N66" s="51" t="n">
        <v>109</v>
      </c>
      <c r="O66" s="44" t="n">
        <v>8</v>
      </c>
      <c r="P66" s="44" t="n">
        <v>1</v>
      </c>
      <c r="Q66" s="44" t="n">
        <v>19</v>
      </c>
      <c r="R66" s="44" t="n">
        <v>0</v>
      </c>
      <c r="S66" s="44" t="n">
        <v>22</v>
      </c>
      <c r="T66" s="44" t="n">
        <v>59</v>
      </c>
      <c r="U66" s="44" t="n">
        <v>7</v>
      </c>
      <c r="V66" s="44" t="n">
        <v>2332</v>
      </c>
      <c r="W66" s="44" t="n">
        <v>2272</v>
      </c>
      <c r="X66" s="50" t="n">
        <v>132</v>
      </c>
      <c r="Y66" s="51" t="n">
        <v>3</v>
      </c>
      <c r="Z66" s="44" t="n">
        <v>56</v>
      </c>
      <c r="AA66" s="44" t="n">
        <v>147</v>
      </c>
      <c r="AB66" s="44" t="n">
        <v>1693</v>
      </c>
      <c r="AC66" s="44" t="s">
        <v>38</v>
      </c>
      <c r="AD66" s="44" t="n">
        <v>35</v>
      </c>
      <c r="AE66" s="44" t="n">
        <v>181</v>
      </c>
      <c r="AF66" s="44" t="n">
        <v>25</v>
      </c>
      <c r="AG66" s="44" t="n">
        <v>41</v>
      </c>
      <c r="AH66" s="44" t="n">
        <v>7</v>
      </c>
      <c r="AI66" s="44" t="n">
        <v>0</v>
      </c>
      <c r="AJ66" s="50" t="n">
        <v>0</v>
      </c>
      <c r="AK66" s="51" t="n">
        <v>0</v>
      </c>
      <c r="AL66" s="44" t="n">
        <v>2</v>
      </c>
      <c r="AM66" s="44" t="n">
        <v>32</v>
      </c>
      <c r="AN66" s="49" t="n">
        <v>4</v>
      </c>
    </row>
    <row r="67" customFormat="false" ht="11.25" hidden="false" customHeight="false" outlineLevel="0" collapsed="false">
      <c r="A67" s="1" t="n">
        <v>410</v>
      </c>
      <c r="B67" s="62" t="s">
        <v>83</v>
      </c>
      <c r="C67" s="51" t="n">
        <v>6409</v>
      </c>
      <c r="D67" s="49" t="n">
        <v>6090</v>
      </c>
      <c r="E67" s="44" t="n">
        <v>269</v>
      </c>
      <c r="F67" s="44" t="n">
        <v>135</v>
      </c>
      <c r="G67" s="44" t="n">
        <v>47</v>
      </c>
      <c r="H67" s="44" t="n">
        <v>378</v>
      </c>
      <c r="I67" s="44" t="n">
        <v>4708</v>
      </c>
      <c r="J67" s="44" t="n">
        <v>16</v>
      </c>
      <c r="K67" s="44" t="n">
        <v>45</v>
      </c>
      <c r="L67" s="44" t="n">
        <v>388</v>
      </c>
      <c r="M67" s="50" t="n">
        <v>104</v>
      </c>
      <c r="N67" s="51" t="n">
        <v>268</v>
      </c>
      <c r="O67" s="44" t="n">
        <v>19</v>
      </c>
      <c r="P67" s="44" t="n">
        <v>3</v>
      </c>
      <c r="Q67" s="44" t="n">
        <v>36</v>
      </c>
      <c r="R67" s="44" t="n">
        <v>2</v>
      </c>
      <c r="S67" s="44" t="n">
        <v>70</v>
      </c>
      <c r="T67" s="44" t="n">
        <v>138</v>
      </c>
      <c r="U67" s="44" t="n">
        <v>22</v>
      </c>
      <c r="V67" s="44" t="n">
        <v>4264</v>
      </c>
      <c r="W67" s="44" t="n">
        <v>4180</v>
      </c>
      <c r="X67" s="50" t="n">
        <v>232</v>
      </c>
      <c r="Y67" s="51" t="n">
        <v>10</v>
      </c>
      <c r="Z67" s="44" t="n">
        <v>53</v>
      </c>
      <c r="AA67" s="44" t="n">
        <v>114</v>
      </c>
      <c r="AB67" s="44" t="n">
        <v>3428</v>
      </c>
      <c r="AC67" s="44" t="n">
        <v>3</v>
      </c>
      <c r="AD67" s="44" t="n">
        <v>43</v>
      </c>
      <c r="AE67" s="44" t="n">
        <v>238</v>
      </c>
      <c r="AF67" s="44" t="n">
        <v>59</v>
      </c>
      <c r="AG67" s="44" t="n">
        <v>52</v>
      </c>
      <c r="AH67" s="44" t="n">
        <v>4</v>
      </c>
      <c r="AI67" s="44" t="n">
        <v>2</v>
      </c>
      <c r="AJ67" s="50" t="n">
        <v>1</v>
      </c>
      <c r="AK67" s="51" t="n">
        <v>1</v>
      </c>
      <c r="AL67" s="44" t="n">
        <v>1</v>
      </c>
      <c r="AM67" s="44" t="n">
        <v>43</v>
      </c>
      <c r="AN67" s="49" t="n">
        <v>3</v>
      </c>
    </row>
    <row r="68" customFormat="false" ht="11.25" hidden="false" customHeight="false" outlineLevel="0" collapsed="false">
      <c r="A68" s="1" t="n">
        <v>411</v>
      </c>
      <c r="B68" s="62" t="s">
        <v>84</v>
      </c>
      <c r="C68" s="55" t="n">
        <v>6120</v>
      </c>
      <c r="D68" s="52" t="n">
        <v>6030</v>
      </c>
      <c r="E68" s="53" t="n">
        <v>326</v>
      </c>
      <c r="F68" s="53" t="n">
        <v>1</v>
      </c>
      <c r="G68" s="53" t="n">
        <v>135</v>
      </c>
      <c r="H68" s="53" t="n">
        <v>1985</v>
      </c>
      <c r="I68" s="53" t="n">
        <v>3267</v>
      </c>
      <c r="J68" s="53" t="n">
        <v>41</v>
      </c>
      <c r="K68" s="53" t="n">
        <v>17</v>
      </c>
      <c r="L68" s="53" t="n">
        <v>99</v>
      </c>
      <c r="M68" s="54" t="n">
        <v>159</v>
      </c>
      <c r="N68" s="55" t="n">
        <v>62</v>
      </c>
      <c r="O68" s="53" t="n">
        <v>3</v>
      </c>
      <c r="P68" s="53" t="s">
        <v>38</v>
      </c>
      <c r="Q68" s="53" t="n">
        <v>3</v>
      </c>
      <c r="R68" s="53" t="n">
        <v>0</v>
      </c>
      <c r="S68" s="53" t="s">
        <v>38</v>
      </c>
      <c r="T68" s="53" t="n">
        <v>56</v>
      </c>
      <c r="U68" s="53" t="n">
        <v>4</v>
      </c>
      <c r="V68" s="53" t="n">
        <v>10705</v>
      </c>
      <c r="W68" s="53" t="n">
        <v>10454</v>
      </c>
      <c r="X68" s="54" t="n">
        <v>335</v>
      </c>
      <c r="Y68" s="55" t="n">
        <v>12</v>
      </c>
      <c r="Z68" s="53" t="n">
        <v>219</v>
      </c>
      <c r="AA68" s="53" t="n">
        <v>3532</v>
      </c>
      <c r="AB68" s="53" t="n">
        <v>5862</v>
      </c>
      <c r="AC68" s="53" t="n">
        <v>35</v>
      </c>
      <c r="AD68" s="53" t="n">
        <v>18</v>
      </c>
      <c r="AE68" s="53" t="n">
        <v>112</v>
      </c>
      <c r="AF68" s="53" t="n">
        <v>329</v>
      </c>
      <c r="AG68" s="53" t="n">
        <v>200</v>
      </c>
      <c r="AH68" s="53" t="n">
        <v>3</v>
      </c>
      <c r="AI68" s="53" t="n">
        <v>10</v>
      </c>
      <c r="AJ68" s="54" t="n">
        <v>8</v>
      </c>
      <c r="AK68" s="55" t="n">
        <v>0</v>
      </c>
      <c r="AL68" s="53" t="s">
        <v>38</v>
      </c>
      <c r="AM68" s="53" t="n">
        <v>179</v>
      </c>
      <c r="AN68" s="52" t="n">
        <v>11</v>
      </c>
    </row>
    <row r="69" customFormat="false" ht="11.25" hidden="false" customHeight="false" outlineLevel="0" collapsed="false">
      <c r="A69" s="56" t="n">
        <v>400</v>
      </c>
      <c r="B69" s="57" t="s">
        <v>85</v>
      </c>
      <c r="C69" s="58" t="n">
        <f aca="false">SUM(C58:C68)</f>
        <v>50612</v>
      </c>
      <c r="D69" s="59" t="n">
        <f aca="false">SUM(D58:D68)</f>
        <v>48624</v>
      </c>
      <c r="E69" s="58" t="n">
        <f aca="false">SUM(E58:E68)</f>
        <v>3654</v>
      </c>
      <c r="F69" s="58" t="n">
        <f aca="false">SUM(F58:F68)</f>
        <v>872</v>
      </c>
      <c r="G69" s="58" t="n">
        <f aca="false">SUM(G58:G68)</f>
        <v>1240</v>
      </c>
      <c r="H69" s="58" t="n">
        <f aca="false">SUM(H58:H68)</f>
        <v>5038</v>
      </c>
      <c r="I69" s="58" t="n">
        <f aca="false">SUM(I58:I68)</f>
        <v>33406</v>
      </c>
      <c r="J69" s="58" t="n">
        <f aca="false">SUM(J58:J68)</f>
        <v>110</v>
      </c>
      <c r="K69" s="58" t="n">
        <f aca="false">SUM(K58:K68)</f>
        <v>542</v>
      </c>
      <c r="L69" s="58" t="n">
        <f aca="false">SUM(L58:L68)</f>
        <v>3043</v>
      </c>
      <c r="M69" s="60" t="n">
        <f aca="false">SUM(M58:M68)</f>
        <v>719</v>
      </c>
      <c r="N69" s="61" t="n">
        <f aca="false">SUM(N58:N68)</f>
        <v>1525</v>
      </c>
      <c r="O69" s="58" t="n">
        <f aca="false">SUM(O58:O68)</f>
        <v>191</v>
      </c>
      <c r="P69" s="58" t="n">
        <f aca="false">SUM(P58:P68)</f>
        <v>13</v>
      </c>
      <c r="Q69" s="58" t="n">
        <f aca="false">SUM(Q58:Q68)</f>
        <v>245</v>
      </c>
      <c r="R69" s="58" t="n">
        <f aca="false">SUM(R58:R68)</f>
        <v>7</v>
      </c>
      <c r="S69" s="58" t="n">
        <f aca="false">SUM(S58:S68)</f>
        <v>317</v>
      </c>
      <c r="T69" s="58" t="n">
        <f aca="false">SUM(T58:T68)</f>
        <v>752</v>
      </c>
      <c r="U69" s="58" t="n">
        <f aca="false">SUM(U58:U68)</f>
        <v>142</v>
      </c>
      <c r="V69" s="63" t="n">
        <f aca="false">SUM(V58:V68)</f>
        <v>46923</v>
      </c>
      <c r="W69" s="63" t="n">
        <f aca="false">SUM(W58:W68)</f>
        <v>45483</v>
      </c>
      <c r="X69" s="64" t="n">
        <f aca="false">SUM(X58:X68)</f>
        <v>3619</v>
      </c>
      <c r="Y69" s="65" t="n">
        <f aca="false">SUM(Y58:Y68)</f>
        <v>291</v>
      </c>
      <c r="Z69" s="63" t="n">
        <f aca="false">SUM(Z58:Z68)</f>
        <v>1257</v>
      </c>
      <c r="AA69" s="63" t="n">
        <f aca="false">SUM(AA58:AA68)</f>
        <v>5875</v>
      </c>
      <c r="AB69" s="63" t="n">
        <f aca="false">SUM(AB58:AB68)</f>
        <v>30199</v>
      </c>
      <c r="AC69" s="63" t="n">
        <f aca="false">SUM(AC58:AC68)</f>
        <v>92</v>
      </c>
      <c r="AD69" s="63" t="n">
        <f aca="false">SUM(AD58:AD68)</f>
        <v>522</v>
      </c>
      <c r="AE69" s="63" t="n">
        <f aca="false">SUM(AE58:AE68)</f>
        <v>2897</v>
      </c>
      <c r="AF69" s="63" t="n">
        <f aca="false">SUM(AF58:AF68)</f>
        <v>731</v>
      </c>
      <c r="AG69" s="63" t="n">
        <f aca="false">SUM(AG58:AG68)</f>
        <v>1032</v>
      </c>
      <c r="AH69" s="63" t="n">
        <f aca="false">SUM(AH58:AH68)</f>
        <v>55</v>
      </c>
      <c r="AI69" s="63" t="n">
        <f aca="false">SUM(AI58:AI68)</f>
        <v>20</v>
      </c>
      <c r="AJ69" s="64" t="n">
        <f aca="false">SUM(AJ58:AJ68)</f>
        <v>74</v>
      </c>
      <c r="AK69" s="65" t="n">
        <f aca="false">SUM(AK58:AK68)</f>
        <v>5</v>
      </c>
      <c r="AL69" s="63" t="n">
        <f aca="false">SUM(AL58:AL68)</f>
        <v>62</v>
      </c>
      <c r="AM69" s="63" t="n">
        <f aca="false">SUM(AM58:AM68)</f>
        <v>816</v>
      </c>
      <c r="AN69" s="66" t="n">
        <f aca="false">SUM(AN58:AN68)</f>
        <v>74</v>
      </c>
    </row>
    <row r="70" customFormat="false" ht="11.25" hidden="false" customHeight="false" outlineLevel="0" collapsed="false">
      <c r="A70" s="1" t="n">
        <v>421</v>
      </c>
      <c r="B70" s="62" t="s">
        <v>86</v>
      </c>
      <c r="C70" s="48" t="n">
        <v>2347</v>
      </c>
      <c r="D70" s="45" t="n">
        <v>2274</v>
      </c>
      <c r="E70" s="46" t="n">
        <v>225</v>
      </c>
      <c r="F70" s="46" t="n">
        <v>3</v>
      </c>
      <c r="G70" s="46" t="n">
        <v>65</v>
      </c>
      <c r="H70" s="46" t="n">
        <v>229</v>
      </c>
      <c r="I70" s="46" t="n">
        <v>1401</v>
      </c>
      <c r="J70" s="46" t="s">
        <v>38</v>
      </c>
      <c r="K70" s="46" t="n">
        <v>34</v>
      </c>
      <c r="L70" s="46" t="n">
        <v>273</v>
      </c>
      <c r="M70" s="47" t="n">
        <v>44</v>
      </c>
      <c r="N70" s="48" t="n">
        <v>47</v>
      </c>
      <c r="O70" s="46" t="s">
        <v>38</v>
      </c>
      <c r="P70" s="46" t="s">
        <v>38</v>
      </c>
      <c r="Q70" s="46" t="s">
        <v>38</v>
      </c>
      <c r="R70" s="46" t="n">
        <v>0</v>
      </c>
      <c r="S70" s="46" t="s">
        <v>38</v>
      </c>
      <c r="T70" s="46" t="n">
        <v>47</v>
      </c>
      <c r="U70" s="46" t="n">
        <v>2</v>
      </c>
      <c r="V70" s="46" t="n">
        <v>2130</v>
      </c>
      <c r="W70" s="46" t="n">
        <v>2060</v>
      </c>
      <c r="X70" s="47" t="n">
        <v>220</v>
      </c>
      <c r="Y70" s="48" t="s">
        <v>38</v>
      </c>
      <c r="Z70" s="46" t="n">
        <v>69</v>
      </c>
      <c r="AA70" s="46" t="n">
        <v>268</v>
      </c>
      <c r="AB70" s="46" t="n">
        <v>1158</v>
      </c>
      <c r="AC70" s="46" t="s">
        <v>38</v>
      </c>
      <c r="AD70" s="46" t="n">
        <v>34</v>
      </c>
      <c r="AE70" s="46" t="n">
        <v>273</v>
      </c>
      <c r="AF70" s="46" t="n">
        <v>38</v>
      </c>
      <c r="AG70" s="46" t="n">
        <v>45</v>
      </c>
      <c r="AH70" s="46" t="s">
        <v>38</v>
      </c>
      <c r="AI70" s="46" t="s">
        <v>38</v>
      </c>
      <c r="AJ70" s="47" t="s">
        <v>38</v>
      </c>
      <c r="AK70" s="48" t="s">
        <v>38</v>
      </c>
      <c r="AL70" s="46" t="s">
        <v>38</v>
      </c>
      <c r="AM70" s="46" t="n">
        <v>45</v>
      </c>
      <c r="AN70" s="45" t="n">
        <v>2</v>
      </c>
    </row>
    <row r="71" customFormat="false" ht="11.25" hidden="false" customHeight="false" outlineLevel="0" collapsed="false">
      <c r="A71" s="1" t="n">
        <v>422</v>
      </c>
      <c r="B71" s="62" t="s">
        <v>87</v>
      </c>
      <c r="C71" s="51" t="n">
        <v>3888</v>
      </c>
      <c r="D71" s="49" t="n">
        <v>3676</v>
      </c>
      <c r="E71" s="44" t="n">
        <v>323</v>
      </c>
      <c r="F71" s="44" t="n">
        <v>91</v>
      </c>
      <c r="G71" s="44" t="n">
        <v>66</v>
      </c>
      <c r="H71" s="44" t="n">
        <v>291</v>
      </c>
      <c r="I71" s="44" t="n">
        <v>2293</v>
      </c>
      <c r="J71" s="44" t="n">
        <v>1</v>
      </c>
      <c r="K71" s="44" t="n">
        <v>56</v>
      </c>
      <c r="L71" s="44" t="n">
        <v>406</v>
      </c>
      <c r="M71" s="50" t="n">
        <v>149</v>
      </c>
      <c r="N71" s="51" t="n">
        <v>163</v>
      </c>
      <c r="O71" s="44" t="n">
        <v>17</v>
      </c>
      <c r="P71" s="44" t="n">
        <v>3</v>
      </c>
      <c r="Q71" s="44" t="n">
        <v>8</v>
      </c>
      <c r="R71" s="44" t="n">
        <v>0</v>
      </c>
      <c r="S71" s="44" t="n">
        <v>34</v>
      </c>
      <c r="T71" s="44" t="n">
        <v>101</v>
      </c>
      <c r="U71" s="44" t="n">
        <v>10</v>
      </c>
      <c r="V71" s="44" t="n">
        <v>3043</v>
      </c>
      <c r="W71" s="44" t="n">
        <v>2898</v>
      </c>
      <c r="X71" s="50" t="n">
        <v>323</v>
      </c>
      <c r="Y71" s="51" t="n">
        <v>14</v>
      </c>
      <c r="Z71" s="44" t="n">
        <v>74</v>
      </c>
      <c r="AA71" s="44" t="n">
        <v>240</v>
      </c>
      <c r="AB71" s="44" t="n">
        <v>1663</v>
      </c>
      <c r="AC71" s="44" t="n">
        <v>2</v>
      </c>
      <c r="AD71" s="44" t="n">
        <v>56</v>
      </c>
      <c r="AE71" s="44" t="n">
        <v>404</v>
      </c>
      <c r="AF71" s="44" t="n">
        <v>122</v>
      </c>
      <c r="AG71" s="44" t="n">
        <v>112</v>
      </c>
      <c r="AH71" s="44" t="n">
        <v>9</v>
      </c>
      <c r="AI71" s="44" t="s">
        <v>38</v>
      </c>
      <c r="AJ71" s="50" t="n">
        <v>3</v>
      </c>
      <c r="AK71" s="51" t="s">
        <v>38</v>
      </c>
      <c r="AL71" s="44" t="n">
        <v>3</v>
      </c>
      <c r="AM71" s="44" t="n">
        <v>97</v>
      </c>
      <c r="AN71" s="49" t="n">
        <v>7</v>
      </c>
    </row>
    <row r="72" customFormat="false" ht="11.25" hidden="false" customHeight="false" outlineLevel="0" collapsed="false">
      <c r="A72" s="1" t="n">
        <v>423</v>
      </c>
      <c r="B72" s="62" t="s">
        <v>88</v>
      </c>
      <c r="C72" s="51" t="n">
        <v>2242</v>
      </c>
      <c r="D72" s="49" t="n">
        <v>2215</v>
      </c>
      <c r="E72" s="44" t="n">
        <v>369</v>
      </c>
      <c r="F72" s="44" t="n">
        <v>1</v>
      </c>
      <c r="G72" s="44" t="n">
        <v>17</v>
      </c>
      <c r="H72" s="44" t="n">
        <v>189</v>
      </c>
      <c r="I72" s="44" t="n">
        <v>1398</v>
      </c>
      <c r="J72" s="44" t="n">
        <v>5</v>
      </c>
      <c r="K72" s="44" t="n">
        <v>22</v>
      </c>
      <c r="L72" s="44" t="n">
        <v>166</v>
      </c>
      <c r="M72" s="50" t="n">
        <v>48</v>
      </c>
      <c r="N72" s="51" t="n">
        <v>19</v>
      </c>
      <c r="O72" s="44" t="s">
        <v>38</v>
      </c>
      <c r="P72" s="44" t="s">
        <v>38</v>
      </c>
      <c r="Q72" s="44" t="s">
        <v>38</v>
      </c>
      <c r="R72" s="44" t="n">
        <v>0</v>
      </c>
      <c r="S72" s="44" t="s">
        <v>38</v>
      </c>
      <c r="T72" s="44" t="n">
        <v>19</v>
      </c>
      <c r="U72" s="44" t="n">
        <v>1</v>
      </c>
      <c r="V72" s="44" t="n">
        <v>2430</v>
      </c>
      <c r="W72" s="44" t="n">
        <v>2391</v>
      </c>
      <c r="X72" s="50" t="n">
        <v>370</v>
      </c>
      <c r="Y72" s="51" t="n">
        <v>1</v>
      </c>
      <c r="Z72" s="44" t="n">
        <v>18</v>
      </c>
      <c r="AA72" s="44" t="n">
        <v>299</v>
      </c>
      <c r="AB72" s="44" t="n">
        <v>1462</v>
      </c>
      <c r="AC72" s="44" t="n">
        <v>5</v>
      </c>
      <c r="AD72" s="44" t="n">
        <v>23</v>
      </c>
      <c r="AE72" s="44" t="n">
        <v>165</v>
      </c>
      <c r="AF72" s="44" t="n">
        <v>48</v>
      </c>
      <c r="AG72" s="44" t="n">
        <v>27</v>
      </c>
      <c r="AH72" s="44" t="s">
        <v>38</v>
      </c>
      <c r="AI72" s="44" t="s">
        <v>38</v>
      </c>
      <c r="AJ72" s="50" t="n">
        <v>2</v>
      </c>
      <c r="AK72" s="51" t="s">
        <v>38</v>
      </c>
      <c r="AL72" s="44" t="s">
        <v>38</v>
      </c>
      <c r="AM72" s="44" t="n">
        <v>25</v>
      </c>
      <c r="AN72" s="49" t="n">
        <v>2</v>
      </c>
    </row>
    <row r="73" customFormat="false" ht="11.25" hidden="false" customHeight="false" outlineLevel="0" collapsed="false">
      <c r="A73" s="1" t="n">
        <v>424</v>
      </c>
      <c r="B73" s="62" t="s">
        <v>89</v>
      </c>
      <c r="C73" s="51" t="n">
        <v>3448</v>
      </c>
      <c r="D73" s="49" t="n">
        <v>3354</v>
      </c>
      <c r="E73" s="44" t="n">
        <v>221</v>
      </c>
      <c r="F73" s="44" t="n">
        <v>3</v>
      </c>
      <c r="G73" s="44" t="n">
        <v>92</v>
      </c>
      <c r="H73" s="44" t="n">
        <v>878</v>
      </c>
      <c r="I73" s="44" t="n">
        <v>1931</v>
      </c>
      <c r="J73" s="44" t="s">
        <v>38</v>
      </c>
      <c r="K73" s="44" t="n">
        <v>20</v>
      </c>
      <c r="L73" s="44" t="n">
        <v>34</v>
      </c>
      <c r="M73" s="50" t="n">
        <v>175</v>
      </c>
      <c r="N73" s="51" t="n">
        <v>61</v>
      </c>
      <c r="O73" s="44" t="n">
        <v>1</v>
      </c>
      <c r="P73" s="44" t="n">
        <v>1</v>
      </c>
      <c r="Q73" s="44" t="s">
        <v>38</v>
      </c>
      <c r="R73" s="44" t="n">
        <v>0</v>
      </c>
      <c r="S73" s="44" t="s">
        <v>38</v>
      </c>
      <c r="T73" s="44" t="n">
        <v>59</v>
      </c>
      <c r="U73" s="44" t="n">
        <v>5</v>
      </c>
      <c r="V73" s="44" t="n">
        <v>3010</v>
      </c>
      <c r="W73" s="44" t="n">
        <v>2950</v>
      </c>
      <c r="X73" s="50" t="n">
        <v>219</v>
      </c>
      <c r="Y73" s="51" t="n">
        <v>6</v>
      </c>
      <c r="Z73" s="44" t="n">
        <v>32</v>
      </c>
      <c r="AA73" s="44" t="n">
        <v>486</v>
      </c>
      <c r="AB73" s="44" t="n">
        <v>2064</v>
      </c>
      <c r="AC73" s="44" t="s">
        <v>38</v>
      </c>
      <c r="AD73" s="44" t="n">
        <v>16</v>
      </c>
      <c r="AE73" s="44" t="n">
        <v>27</v>
      </c>
      <c r="AF73" s="44" t="n">
        <v>100</v>
      </c>
      <c r="AG73" s="44" t="n">
        <v>40</v>
      </c>
      <c r="AH73" s="44" t="n">
        <v>1</v>
      </c>
      <c r="AI73" s="44" t="n">
        <v>1</v>
      </c>
      <c r="AJ73" s="50" t="n">
        <v>1</v>
      </c>
      <c r="AK73" s="51" t="s">
        <v>38</v>
      </c>
      <c r="AL73" s="44" t="s">
        <v>38</v>
      </c>
      <c r="AM73" s="44" t="n">
        <v>37</v>
      </c>
      <c r="AN73" s="49" t="n">
        <v>2</v>
      </c>
    </row>
    <row r="74" customFormat="false" ht="11.25" hidden="false" customHeight="false" outlineLevel="0" collapsed="false">
      <c r="A74" s="1" t="n">
        <v>425</v>
      </c>
      <c r="B74" s="62" t="s">
        <v>90</v>
      </c>
      <c r="C74" s="51" t="n">
        <v>1039</v>
      </c>
      <c r="D74" s="49" t="n">
        <v>1018</v>
      </c>
      <c r="E74" s="44" t="n">
        <v>185</v>
      </c>
      <c r="F74" s="44" t="n">
        <v>2</v>
      </c>
      <c r="G74" s="44" t="n">
        <v>27</v>
      </c>
      <c r="H74" s="44" t="n">
        <v>177</v>
      </c>
      <c r="I74" s="44" t="n">
        <v>550</v>
      </c>
      <c r="J74" s="44" t="s">
        <v>38</v>
      </c>
      <c r="K74" s="44" t="n">
        <v>8</v>
      </c>
      <c r="L74" s="44" t="n">
        <v>33</v>
      </c>
      <c r="M74" s="50" t="n">
        <v>36</v>
      </c>
      <c r="N74" s="51" t="n">
        <v>11</v>
      </c>
      <c r="O74" s="44" t="n">
        <v>3</v>
      </c>
      <c r="P74" s="44" t="s">
        <v>38</v>
      </c>
      <c r="Q74" s="44" t="n">
        <v>1</v>
      </c>
      <c r="R74" s="44" t="n">
        <v>0</v>
      </c>
      <c r="S74" s="44" t="s">
        <v>38</v>
      </c>
      <c r="T74" s="44" t="n">
        <v>7</v>
      </c>
      <c r="U74" s="44" t="n">
        <v>4</v>
      </c>
      <c r="V74" s="44" t="n">
        <v>735</v>
      </c>
      <c r="W74" s="44" t="n">
        <v>722</v>
      </c>
      <c r="X74" s="50" t="n">
        <v>185</v>
      </c>
      <c r="Y74" s="51" t="s">
        <v>38</v>
      </c>
      <c r="Z74" s="44" t="n">
        <v>18</v>
      </c>
      <c r="AA74" s="44" t="n">
        <v>57</v>
      </c>
      <c r="AB74" s="44" t="n">
        <v>406</v>
      </c>
      <c r="AC74" s="44" t="s">
        <v>38</v>
      </c>
      <c r="AD74" s="44" t="n">
        <v>8</v>
      </c>
      <c r="AE74" s="44" t="n">
        <v>34</v>
      </c>
      <c r="AF74" s="44" t="n">
        <v>14</v>
      </c>
      <c r="AG74" s="44" t="n">
        <v>6</v>
      </c>
      <c r="AH74" s="44" t="s">
        <v>38</v>
      </c>
      <c r="AI74" s="44" t="s">
        <v>38</v>
      </c>
      <c r="AJ74" s="50" t="s">
        <v>38</v>
      </c>
      <c r="AK74" s="51" t="s">
        <v>38</v>
      </c>
      <c r="AL74" s="44" t="s">
        <v>38</v>
      </c>
      <c r="AM74" s="44" t="n">
        <v>6</v>
      </c>
      <c r="AN74" s="49" t="n">
        <v>3</v>
      </c>
    </row>
    <row r="75" customFormat="false" ht="11.25" hidden="false" customHeight="false" outlineLevel="0" collapsed="false">
      <c r="A75" s="1" t="n">
        <v>426</v>
      </c>
      <c r="B75" s="62" t="s">
        <v>91</v>
      </c>
      <c r="C75" s="51" t="n">
        <v>1152</v>
      </c>
      <c r="D75" s="49" t="n">
        <v>1140</v>
      </c>
      <c r="E75" s="44" t="n">
        <v>183</v>
      </c>
      <c r="F75" s="44" t="n">
        <v>1</v>
      </c>
      <c r="G75" s="44" t="n">
        <v>8</v>
      </c>
      <c r="H75" s="44" t="n">
        <v>184</v>
      </c>
      <c r="I75" s="44" t="n">
        <v>584</v>
      </c>
      <c r="J75" s="44" t="s">
        <v>38</v>
      </c>
      <c r="K75" s="44" t="n">
        <v>37</v>
      </c>
      <c r="L75" s="44" t="n">
        <v>48</v>
      </c>
      <c r="M75" s="50" t="n">
        <v>95</v>
      </c>
      <c r="N75" s="51" t="n">
        <v>11</v>
      </c>
      <c r="O75" s="44" t="n">
        <v>1</v>
      </c>
      <c r="P75" s="44" t="s">
        <v>38</v>
      </c>
      <c r="Q75" s="44" t="s">
        <v>38</v>
      </c>
      <c r="R75" s="44" t="n">
        <v>0</v>
      </c>
      <c r="S75" s="44" t="s">
        <v>38</v>
      </c>
      <c r="T75" s="44" t="n">
        <v>10</v>
      </c>
      <c r="U75" s="44" t="s">
        <v>38</v>
      </c>
      <c r="V75" s="44" t="n">
        <v>974</v>
      </c>
      <c r="W75" s="44" t="n">
        <v>961</v>
      </c>
      <c r="X75" s="50" t="n">
        <v>183</v>
      </c>
      <c r="Y75" s="51" t="s">
        <v>38</v>
      </c>
      <c r="Z75" s="44" t="n">
        <v>5</v>
      </c>
      <c r="AA75" s="44" t="n">
        <v>102</v>
      </c>
      <c r="AB75" s="44" t="n">
        <v>568</v>
      </c>
      <c r="AC75" s="44" t="s">
        <v>38</v>
      </c>
      <c r="AD75" s="44" t="n">
        <v>36</v>
      </c>
      <c r="AE75" s="44" t="n">
        <v>48</v>
      </c>
      <c r="AF75" s="44" t="n">
        <v>19</v>
      </c>
      <c r="AG75" s="44" t="n">
        <v>11</v>
      </c>
      <c r="AH75" s="44" t="s">
        <v>38</v>
      </c>
      <c r="AI75" s="44" t="s">
        <v>38</v>
      </c>
      <c r="AJ75" s="50" t="s">
        <v>38</v>
      </c>
      <c r="AK75" s="51" t="s">
        <v>38</v>
      </c>
      <c r="AL75" s="44" t="s">
        <v>38</v>
      </c>
      <c r="AM75" s="44" t="n">
        <v>11</v>
      </c>
      <c r="AN75" s="49" t="s">
        <v>38</v>
      </c>
    </row>
    <row r="76" customFormat="false" ht="11.25" hidden="false" customHeight="false" outlineLevel="0" collapsed="false">
      <c r="A76" s="1" t="n">
        <v>427</v>
      </c>
      <c r="B76" s="62" t="s">
        <v>92</v>
      </c>
      <c r="C76" s="55" t="n">
        <v>1126</v>
      </c>
      <c r="D76" s="52" t="n">
        <v>1109</v>
      </c>
      <c r="E76" s="53" t="n">
        <v>157</v>
      </c>
      <c r="F76" s="53" t="s">
        <v>38</v>
      </c>
      <c r="G76" s="53" t="n">
        <v>106</v>
      </c>
      <c r="H76" s="53" t="n">
        <v>139</v>
      </c>
      <c r="I76" s="53" t="n">
        <v>467</v>
      </c>
      <c r="J76" s="53" t="s">
        <v>38</v>
      </c>
      <c r="K76" s="53" t="n">
        <v>17</v>
      </c>
      <c r="L76" s="53" t="n">
        <v>56</v>
      </c>
      <c r="M76" s="54" t="n">
        <v>167</v>
      </c>
      <c r="N76" s="55" t="n">
        <v>7</v>
      </c>
      <c r="O76" s="53" t="s">
        <v>38</v>
      </c>
      <c r="P76" s="53" t="s">
        <v>38</v>
      </c>
      <c r="Q76" s="53" t="s">
        <v>38</v>
      </c>
      <c r="R76" s="53" t="n">
        <v>0</v>
      </c>
      <c r="S76" s="53" t="s">
        <v>38</v>
      </c>
      <c r="T76" s="53" t="n">
        <v>7</v>
      </c>
      <c r="U76" s="53" t="s">
        <v>38</v>
      </c>
      <c r="V76" s="53" t="n">
        <v>672</v>
      </c>
      <c r="W76" s="53" t="n">
        <v>660</v>
      </c>
      <c r="X76" s="54" t="n">
        <v>155</v>
      </c>
      <c r="Y76" s="55" t="s">
        <v>38</v>
      </c>
      <c r="Z76" s="53" t="n">
        <v>5</v>
      </c>
      <c r="AA76" s="53" t="n">
        <v>39</v>
      </c>
      <c r="AB76" s="53" t="n">
        <v>376</v>
      </c>
      <c r="AC76" s="53" t="s">
        <v>38</v>
      </c>
      <c r="AD76" s="53" t="n">
        <v>16</v>
      </c>
      <c r="AE76" s="53" t="n">
        <v>54</v>
      </c>
      <c r="AF76" s="53" t="n">
        <v>15</v>
      </c>
      <c r="AG76" s="53" t="n">
        <v>5</v>
      </c>
      <c r="AH76" s="53" t="s">
        <v>38</v>
      </c>
      <c r="AI76" s="53" t="s">
        <v>38</v>
      </c>
      <c r="AJ76" s="54" t="s">
        <v>38</v>
      </c>
      <c r="AK76" s="55" t="s">
        <v>38</v>
      </c>
      <c r="AL76" s="53" t="s">
        <v>38</v>
      </c>
      <c r="AM76" s="53" t="n">
        <v>5</v>
      </c>
      <c r="AN76" s="52" t="s">
        <v>38</v>
      </c>
    </row>
    <row r="77" customFormat="false" ht="11.25" hidden="false" customHeight="false" outlineLevel="0" collapsed="false">
      <c r="A77" s="56" t="n">
        <v>420</v>
      </c>
      <c r="B77" s="57" t="s">
        <v>93</v>
      </c>
      <c r="C77" s="58" t="n">
        <f aca="false">SUM(C70:C76)</f>
        <v>15242</v>
      </c>
      <c r="D77" s="59" t="n">
        <f aca="false">SUM(D70:D76)</f>
        <v>14786</v>
      </c>
      <c r="E77" s="58" t="n">
        <f aca="false">SUM(E70:E76)</f>
        <v>1663</v>
      </c>
      <c r="F77" s="58" t="n">
        <f aca="false">SUM(F70:F76)</f>
        <v>101</v>
      </c>
      <c r="G77" s="58" t="n">
        <f aca="false">SUM(G70:G76)</f>
        <v>381</v>
      </c>
      <c r="H77" s="58" t="n">
        <f aca="false">SUM(H70:H76)</f>
        <v>2087</v>
      </c>
      <c r="I77" s="58" t="n">
        <f aca="false">SUM(I70:I76)</f>
        <v>8624</v>
      </c>
      <c r="J77" s="58" t="n">
        <f aca="false">SUM(J70:J76)</f>
        <v>6</v>
      </c>
      <c r="K77" s="58" t="n">
        <f aca="false">SUM(K70:K76)</f>
        <v>194</v>
      </c>
      <c r="L77" s="58" t="n">
        <f aca="false">SUM(L70:L76)</f>
        <v>1016</v>
      </c>
      <c r="M77" s="60" t="n">
        <f aca="false">SUM(M70:M76)</f>
        <v>714</v>
      </c>
      <c r="N77" s="61" t="n">
        <f aca="false">SUM(N70:N76)</f>
        <v>319</v>
      </c>
      <c r="O77" s="58" t="n">
        <f aca="false">SUM(O70:O76)</f>
        <v>22</v>
      </c>
      <c r="P77" s="58" t="n">
        <f aca="false">SUM(P70:P76)</f>
        <v>4</v>
      </c>
      <c r="Q77" s="58" t="n">
        <f aca="false">SUM(Q70:Q76)</f>
        <v>9</v>
      </c>
      <c r="R77" s="58" t="n">
        <f aca="false">SUM(R70:R76)</f>
        <v>0</v>
      </c>
      <c r="S77" s="58" t="n">
        <f aca="false">SUM(S70:S76)</f>
        <v>34</v>
      </c>
      <c r="T77" s="58" t="n">
        <f aca="false">SUM(T70:T76)</f>
        <v>250</v>
      </c>
      <c r="U77" s="58" t="n">
        <f aca="false">SUM(U70:U76)</f>
        <v>22</v>
      </c>
      <c r="V77" s="63" t="n">
        <f aca="false">SUM(V70:V76)</f>
        <v>12994</v>
      </c>
      <c r="W77" s="63" t="n">
        <f aca="false">SUM(W70:W76)</f>
        <v>12642</v>
      </c>
      <c r="X77" s="64" t="n">
        <f aca="false">SUM(X70:X76)</f>
        <v>1655</v>
      </c>
      <c r="Y77" s="65" t="n">
        <f aca="false">SUM(Y70:Y76)</f>
        <v>21</v>
      </c>
      <c r="Z77" s="63" t="n">
        <f aca="false">SUM(Z70:Z76)</f>
        <v>221</v>
      </c>
      <c r="AA77" s="63" t="n">
        <f aca="false">SUM(AA70:AA76)</f>
        <v>1491</v>
      </c>
      <c r="AB77" s="63" t="n">
        <f aca="false">SUM(AB70:AB76)</f>
        <v>7697</v>
      </c>
      <c r="AC77" s="63" t="n">
        <f aca="false">SUM(AC70:AC76)</f>
        <v>7</v>
      </c>
      <c r="AD77" s="63" t="n">
        <f aca="false">SUM(AD70:AD76)</f>
        <v>189</v>
      </c>
      <c r="AE77" s="63" t="n">
        <f aca="false">SUM(AE70:AE76)</f>
        <v>1005</v>
      </c>
      <c r="AF77" s="63" t="n">
        <f aca="false">SUM(AF70:AF76)</f>
        <v>356</v>
      </c>
      <c r="AG77" s="63" t="n">
        <f aca="false">SUM(AG70:AG76)</f>
        <v>246</v>
      </c>
      <c r="AH77" s="63" t="n">
        <f aca="false">SUM(AH70:AH76)</f>
        <v>10</v>
      </c>
      <c r="AI77" s="63" t="n">
        <f aca="false">SUM(AI70:AI76)</f>
        <v>1</v>
      </c>
      <c r="AJ77" s="64" t="n">
        <f aca="false">SUM(AJ70:AJ76)</f>
        <v>6</v>
      </c>
      <c r="AK77" s="65" t="n">
        <f aca="false">SUM(AK70:AK76)</f>
        <v>0</v>
      </c>
      <c r="AL77" s="63" t="n">
        <f aca="false">SUM(AL70:AL76)</f>
        <v>3</v>
      </c>
      <c r="AM77" s="63" t="n">
        <f aca="false">SUM(AM70:AM76)</f>
        <v>226</v>
      </c>
      <c r="AN77" s="66" t="n">
        <f aca="false">SUM(AN70:AN76)</f>
        <v>16</v>
      </c>
    </row>
    <row r="78" customFormat="false" ht="11.25" hidden="false" customHeight="false" outlineLevel="0" collapsed="false">
      <c r="A78" s="1" t="n">
        <v>441</v>
      </c>
      <c r="B78" s="62" t="s">
        <v>94</v>
      </c>
      <c r="C78" s="48" t="n">
        <v>4867</v>
      </c>
      <c r="D78" s="45" t="n">
        <v>4610</v>
      </c>
      <c r="E78" s="46" t="n">
        <v>633</v>
      </c>
      <c r="F78" s="46" t="n">
        <v>51</v>
      </c>
      <c r="G78" s="46" t="n">
        <v>123</v>
      </c>
      <c r="H78" s="46" t="n">
        <v>167</v>
      </c>
      <c r="I78" s="46" t="n">
        <v>3333</v>
      </c>
      <c r="J78" s="46" t="n">
        <v>5</v>
      </c>
      <c r="K78" s="46" t="n">
        <v>69</v>
      </c>
      <c r="L78" s="46" t="n">
        <v>211</v>
      </c>
      <c r="M78" s="47" t="n">
        <v>18</v>
      </c>
      <c r="N78" s="48" t="n">
        <v>206</v>
      </c>
      <c r="O78" s="46" t="n">
        <v>78</v>
      </c>
      <c r="P78" s="46" t="n">
        <v>2</v>
      </c>
      <c r="Q78" s="46" t="n">
        <v>49</v>
      </c>
      <c r="R78" s="46" t="n">
        <v>2</v>
      </c>
      <c r="S78" s="46" t="n">
        <v>23</v>
      </c>
      <c r="T78" s="46" t="n">
        <v>52</v>
      </c>
      <c r="U78" s="46" t="n">
        <v>25</v>
      </c>
      <c r="V78" s="46" t="n">
        <v>4885</v>
      </c>
      <c r="W78" s="46" t="n">
        <v>4688</v>
      </c>
      <c r="X78" s="47" t="n">
        <v>634</v>
      </c>
      <c r="Y78" s="48" t="n">
        <v>28</v>
      </c>
      <c r="Z78" s="46" t="n">
        <v>177</v>
      </c>
      <c r="AA78" s="46" t="n">
        <v>115</v>
      </c>
      <c r="AB78" s="46" t="n">
        <v>3401</v>
      </c>
      <c r="AC78" s="46" t="n">
        <v>8</v>
      </c>
      <c r="AD78" s="46" t="n">
        <v>67</v>
      </c>
      <c r="AE78" s="46" t="n">
        <v>232</v>
      </c>
      <c r="AF78" s="46" t="n">
        <v>26</v>
      </c>
      <c r="AG78" s="46" t="n">
        <v>144</v>
      </c>
      <c r="AH78" s="46" t="n">
        <v>74</v>
      </c>
      <c r="AI78" s="46" t="n">
        <v>1</v>
      </c>
      <c r="AJ78" s="47" t="n">
        <v>5</v>
      </c>
      <c r="AK78" s="48" t="s">
        <v>38</v>
      </c>
      <c r="AL78" s="46" t="n">
        <v>10</v>
      </c>
      <c r="AM78" s="46" t="n">
        <v>54</v>
      </c>
      <c r="AN78" s="45" t="n">
        <v>27</v>
      </c>
    </row>
    <row r="79" customFormat="false" ht="11.25" hidden="false" customHeight="false" outlineLevel="0" collapsed="false">
      <c r="A79" s="1" t="n">
        <v>442</v>
      </c>
      <c r="B79" s="62" t="s">
        <v>95</v>
      </c>
      <c r="C79" s="51" t="n">
        <v>7752</v>
      </c>
      <c r="D79" s="49" t="n">
        <v>7597</v>
      </c>
      <c r="E79" s="44" t="n">
        <v>604</v>
      </c>
      <c r="F79" s="44" t="n">
        <v>3</v>
      </c>
      <c r="G79" s="44" t="n">
        <v>395</v>
      </c>
      <c r="H79" s="44" t="n">
        <v>505</v>
      </c>
      <c r="I79" s="44" t="n">
        <v>5747</v>
      </c>
      <c r="J79" s="44" t="n">
        <v>9</v>
      </c>
      <c r="K79" s="44" t="n">
        <v>87</v>
      </c>
      <c r="L79" s="44" t="n">
        <v>208</v>
      </c>
      <c r="M79" s="50" t="n">
        <v>39</v>
      </c>
      <c r="N79" s="51" t="n">
        <v>119</v>
      </c>
      <c r="O79" s="44" t="n">
        <v>26</v>
      </c>
      <c r="P79" s="44" t="s">
        <v>38</v>
      </c>
      <c r="Q79" s="44" t="n">
        <v>10</v>
      </c>
      <c r="R79" s="44" t="n">
        <v>1</v>
      </c>
      <c r="S79" s="44" t="n">
        <v>5</v>
      </c>
      <c r="T79" s="44" t="n">
        <v>77</v>
      </c>
      <c r="U79" s="44" t="n">
        <v>9</v>
      </c>
      <c r="V79" s="44" t="n">
        <v>6123</v>
      </c>
      <c r="W79" s="44" t="n">
        <v>6014</v>
      </c>
      <c r="X79" s="50" t="n">
        <v>607</v>
      </c>
      <c r="Y79" s="51" t="n">
        <v>1</v>
      </c>
      <c r="Z79" s="44" t="n">
        <v>254</v>
      </c>
      <c r="AA79" s="44" t="n">
        <v>420</v>
      </c>
      <c r="AB79" s="44" t="n">
        <v>4380</v>
      </c>
      <c r="AC79" s="44" t="n">
        <v>8</v>
      </c>
      <c r="AD79" s="44" t="n">
        <v>87</v>
      </c>
      <c r="AE79" s="44" t="n">
        <v>208</v>
      </c>
      <c r="AF79" s="44" t="n">
        <v>49</v>
      </c>
      <c r="AG79" s="44" t="n">
        <v>81</v>
      </c>
      <c r="AH79" s="44" t="n">
        <v>2</v>
      </c>
      <c r="AI79" s="44" t="s">
        <v>38</v>
      </c>
      <c r="AJ79" s="50" t="s">
        <v>38</v>
      </c>
      <c r="AK79" s="51" t="s">
        <v>38</v>
      </c>
      <c r="AL79" s="44" t="s">
        <v>38</v>
      </c>
      <c r="AM79" s="44" t="n">
        <v>79</v>
      </c>
      <c r="AN79" s="49" t="n">
        <v>1</v>
      </c>
    </row>
    <row r="80" customFormat="false" ht="11.25" hidden="false" customHeight="false" outlineLevel="0" collapsed="false">
      <c r="A80" s="1" t="n">
        <v>443</v>
      </c>
      <c r="B80" s="62" t="s">
        <v>96</v>
      </c>
      <c r="C80" s="51" t="n">
        <v>2708</v>
      </c>
      <c r="D80" s="49" t="n">
        <v>2630</v>
      </c>
      <c r="E80" s="44" t="n">
        <v>306</v>
      </c>
      <c r="F80" s="44" t="n">
        <v>1</v>
      </c>
      <c r="G80" s="44" t="n">
        <v>58</v>
      </c>
      <c r="H80" s="44" t="n">
        <v>274</v>
      </c>
      <c r="I80" s="44" t="n">
        <v>1929</v>
      </c>
      <c r="J80" s="44" t="s">
        <v>38</v>
      </c>
      <c r="K80" s="44" t="n">
        <v>23</v>
      </c>
      <c r="L80" s="44" t="n">
        <v>39</v>
      </c>
      <c r="M80" s="50" t="s">
        <v>38</v>
      </c>
      <c r="N80" s="51" t="n">
        <v>61</v>
      </c>
      <c r="O80" s="44" t="n">
        <v>4</v>
      </c>
      <c r="P80" s="44" t="s">
        <v>38</v>
      </c>
      <c r="Q80" s="44" t="n">
        <v>16</v>
      </c>
      <c r="R80" s="44" t="n">
        <v>0</v>
      </c>
      <c r="S80" s="44" t="s">
        <v>38</v>
      </c>
      <c r="T80" s="44" t="n">
        <v>41</v>
      </c>
      <c r="U80" s="44" t="n">
        <v>9</v>
      </c>
      <c r="V80" s="44" t="n">
        <v>2352</v>
      </c>
      <c r="W80" s="44" t="n">
        <v>2315</v>
      </c>
      <c r="X80" s="50" t="n">
        <v>310</v>
      </c>
      <c r="Y80" s="51" t="n">
        <v>1</v>
      </c>
      <c r="Z80" s="44" t="n">
        <v>40</v>
      </c>
      <c r="AA80" s="44" t="n">
        <v>230</v>
      </c>
      <c r="AB80" s="44" t="n">
        <v>1667</v>
      </c>
      <c r="AC80" s="44" t="n">
        <v>1</v>
      </c>
      <c r="AD80" s="44" t="n">
        <v>23</v>
      </c>
      <c r="AE80" s="44" t="n">
        <v>39</v>
      </c>
      <c r="AF80" s="44" t="n">
        <v>4</v>
      </c>
      <c r="AG80" s="44" t="n">
        <v>24</v>
      </c>
      <c r="AH80" s="44" t="n">
        <v>2</v>
      </c>
      <c r="AI80" s="44" t="s">
        <v>38</v>
      </c>
      <c r="AJ80" s="50" t="s">
        <v>38</v>
      </c>
      <c r="AK80" s="51" t="s">
        <v>38</v>
      </c>
      <c r="AL80" s="44" t="s">
        <v>38</v>
      </c>
      <c r="AM80" s="44" t="n">
        <v>22</v>
      </c>
      <c r="AN80" s="49" t="n">
        <v>2</v>
      </c>
    </row>
    <row r="81" customFormat="false" ht="11.25" hidden="false" customHeight="false" outlineLevel="0" collapsed="false">
      <c r="A81" s="1" t="n">
        <v>444</v>
      </c>
      <c r="B81" s="62" t="s">
        <v>97</v>
      </c>
      <c r="C81" s="51" t="n">
        <v>3463</v>
      </c>
      <c r="D81" s="49" t="n">
        <v>3229</v>
      </c>
      <c r="E81" s="44" t="n">
        <v>276</v>
      </c>
      <c r="F81" s="44" t="n">
        <v>122</v>
      </c>
      <c r="G81" s="44" t="n">
        <v>35</v>
      </c>
      <c r="H81" s="44" t="n">
        <v>138</v>
      </c>
      <c r="I81" s="44" t="n">
        <v>2510</v>
      </c>
      <c r="J81" s="44" t="s">
        <v>38</v>
      </c>
      <c r="K81" s="44" t="n">
        <v>35</v>
      </c>
      <c r="L81" s="44" t="n">
        <v>110</v>
      </c>
      <c r="M81" s="50" t="n">
        <v>3</v>
      </c>
      <c r="N81" s="51" t="n">
        <v>178</v>
      </c>
      <c r="O81" s="44" t="n">
        <v>63</v>
      </c>
      <c r="P81" s="44" t="n">
        <v>3</v>
      </c>
      <c r="Q81" s="44" t="n">
        <v>38</v>
      </c>
      <c r="R81" s="44" t="n">
        <v>0</v>
      </c>
      <c r="S81" s="44" t="n">
        <v>29</v>
      </c>
      <c r="T81" s="44" t="n">
        <v>45</v>
      </c>
      <c r="U81" s="44" t="n">
        <v>36</v>
      </c>
      <c r="V81" s="44" t="n">
        <v>2387</v>
      </c>
      <c r="W81" s="44" t="n">
        <v>2263</v>
      </c>
      <c r="X81" s="50" t="n">
        <v>278</v>
      </c>
      <c r="Y81" s="51" t="n">
        <v>79</v>
      </c>
      <c r="Z81" s="44" t="n">
        <v>27</v>
      </c>
      <c r="AA81" s="44" t="n">
        <v>65</v>
      </c>
      <c r="AB81" s="44" t="n">
        <v>1639</v>
      </c>
      <c r="AC81" s="44" t="s">
        <v>38</v>
      </c>
      <c r="AD81" s="44" t="n">
        <v>35</v>
      </c>
      <c r="AE81" s="44" t="n">
        <v>127</v>
      </c>
      <c r="AF81" s="44" t="n">
        <v>13</v>
      </c>
      <c r="AG81" s="44" t="n">
        <v>88</v>
      </c>
      <c r="AH81" s="44" t="n">
        <v>34</v>
      </c>
      <c r="AI81" s="44" t="n">
        <v>1</v>
      </c>
      <c r="AJ81" s="50" t="n">
        <v>10</v>
      </c>
      <c r="AK81" s="51" t="s">
        <v>38</v>
      </c>
      <c r="AL81" s="44" t="n">
        <v>11</v>
      </c>
      <c r="AM81" s="44" t="n">
        <v>32</v>
      </c>
      <c r="AN81" s="49" t="n">
        <v>17</v>
      </c>
    </row>
    <row r="82" customFormat="false" ht="11.25" hidden="false" customHeight="false" outlineLevel="0" collapsed="false">
      <c r="A82" s="1" t="n">
        <v>445</v>
      </c>
      <c r="B82" s="62" t="s">
        <v>98</v>
      </c>
      <c r="C82" s="51" t="n">
        <v>2234</v>
      </c>
      <c r="D82" s="49" t="n">
        <v>2176</v>
      </c>
      <c r="E82" s="44" t="n">
        <v>198</v>
      </c>
      <c r="F82" s="44" t="n">
        <v>90</v>
      </c>
      <c r="G82" s="44" t="n">
        <v>86</v>
      </c>
      <c r="H82" s="44" t="n">
        <v>48</v>
      </c>
      <c r="I82" s="44" t="n">
        <v>1597</v>
      </c>
      <c r="J82" s="44" t="n">
        <v>6</v>
      </c>
      <c r="K82" s="44" t="n">
        <v>22</v>
      </c>
      <c r="L82" s="44" t="n">
        <v>119</v>
      </c>
      <c r="M82" s="50" t="n">
        <v>10</v>
      </c>
      <c r="N82" s="51" t="n">
        <v>46</v>
      </c>
      <c r="O82" s="44" t="n">
        <v>17</v>
      </c>
      <c r="P82" s="44" t="n">
        <v>2</v>
      </c>
      <c r="Q82" s="44" t="n">
        <v>7</v>
      </c>
      <c r="R82" s="44" t="n">
        <v>0</v>
      </c>
      <c r="S82" s="44" t="n">
        <v>7</v>
      </c>
      <c r="T82" s="44" t="n">
        <v>13</v>
      </c>
      <c r="U82" s="44" t="n">
        <v>2</v>
      </c>
      <c r="V82" s="44" t="n">
        <v>1615</v>
      </c>
      <c r="W82" s="44" t="n">
        <v>1536</v>
      </c>
      <c r="X82" s="50" t="n">
        <v>194</v>
      </c>
      <c r="Y82" s="51" t="n">
        <v>70</v>
      </c>
      <c r="Z82" s="44" t="n">
        <v>41</v>
      </c>
      <c r="AA82" s="44" t="n">
        <v>19</v>
      </c>
      <c r="AB82" s="44" t="n">
        <v>1095</v>
      </c>
      <c r="AC82" s="44" t="n">
        <v>1</v>
      </c>
      <c r="AD82" s="44" t="n">
        <v>20</v>
      </c>
      <c r="AE82" s="44" t="n">
        <v>85</v>
      </c>
      <c r="AF82" s="44" t="n">
        <v>11</v>
      </c>
      <c r="AG82" s="44" t="n">
        <v>63</v>
      </c>
      <c r="AH82" s="44" t="n">
        <v>5</v>
      </c>
      <c r="AI82" s="44" t="s">
        <v>38</v>
      </c>
      <c r="AJ82" s="50" t="n">
        <v>11</v>
      </c>
      <c r="AK82" s="51" t="s">
        <v>38</v>
      </c>
      <c r="AL82" s="44" t="n">
        <v>27</v>
      </c>
      <c r="AM82" s="44" t="n">
        <v>20</v>
      </c>
      <c r="AN82" s="49" t="n">
        <v>2</v>
      </c>
    </row>
    <row r="83" customFormat="false" ht="11.25" hidden="false" customHeight="false" outlineLevel="0" collapsed="false">
      <c r="A83" s="1" t="n">
        <v>446</v>
      </c>
      <c r="B83" s="62" t="s">
        <v>99</v>
      </c>
      <c r="C83" s="51" t="n">
        <v>8142</v>
      </c>
      <c r="D83" s="49" t="n">
        <v>7902</v>
      </c>
      <c r="E83" s="44" t="n">
        <v>1122</v>
      </c>
      <c r="F83" s="44" t="n">
        <v>222</v>
      </c>
      <c r="G83" s="44" t="n">
        <v>272</v>
      </c>
      <c r="H83" s="44" t="n">
        <v>405</v>
      </c>
      <c r="I83" s="44" t="n">
        <v>5091</v>
      </c>
      <c r="J83" s="44" t="n">
        <v>6</v>
      </c>
      <c r="K83" s="44" t="n">
        <v>131</v>
      </c>
      <c r="L83" s="44" t="n">
        <v>474</v>
      </c>
      <c r="M83" s="50" t="n">
        <v>179</v>
      </c>
      <c r="N83" s="51" t="n">
        <v>168</v>
      </c>
      <c r="O83" s="44" t="n">
        <v>17</v>
      </c>
      <c r="P83" s="44" t="n">
        <v>2</v>
      </c>
      <c r="Q83" s="44" t="n">
        <v>14</v>
      </c>
      <c r="R83" s="44" t="n">
        <v>0</v>
      </c>
      <c r="S83" s="44" t="n">
        <v>11</v>
      </c>
      <c r="T83" s="44" t="n">
        <v>124</v>
      </c>
      <c r="U83" s="44" t="n">
        <v>24</v>
      </c>
      <c r="V83" s="44" t="n">
        <v>3096</v>
      </c>
      <c r="W83" s="44" t="n">
        <v>3040</v>
      </c>
      <c r="X83" s="50" t="n">
        <v>303</v>
      </c>
      <c r="Y83" s="51" t="n">
        <v>4</v>
      </c>
      <c r="Z83" s="44" t="n">
        <v>82</v>
      </c>
      <c r="AA83" s="44" t="n">
        <v>155</v>
      </c>
      <c r="AB83" s="44" t="n">
        <v>2350</v>
      </c>
      <c r="AC83" s="44" t="n">
        <v>2</v>
      </c>
      <c r="AD83" s="44" t="n">
        <v>35</v>
      </c>
      <c r="AE83" s="44" t="n">
        <v>69</v>
      </c>
      <c r="AF83" s="44" t="n">
        <v>40</v>
      </c>
      <c r="AG83" s="44" t="n">
        <v>28</v>
      </c>
      <c r="AH83" s="44" t="n">
        <v>1</v>
      </c>
      <c r="AI83" s="44" t="n">
        <v>1</v>
      </c>
      <c r="AJ83" s="50" t="s">
        <v>38</v>
      </c>
      <c r="AK83" s="51" t="s">
        <v>38</v>
      </c>
      <c r="AL83" s="44" t="n">
        <v>1</v>
      </c>
      <c r="AM83" s="44" t="n">
        <v>25</v>
      </c>
      <c r="AN83" s="49" t="n">
        <v>1</v>
      </c>
    </row>
    <row r="84" customFormat="false" ht="11.25" hidden="false" customHeight="false" outlineLevel="0" collapsed="false">
      <c r="A84" s="1" t="n">
        <v>447</v>
      </c>
      <c r="B84" s="62" t="s">
        <v>100</v>
      </c>
      <c r="C84" s="51" t="n">
        <v>3271</v>
      </c>
      <c r="D84" s="49" t="n">
        <v>3057</v>
      </c>
      <c r="E84" s="44" t="n">
        <v>200</v>
      </c>
      <c r="F84" s="44" t="n">
        <v>144</v>
      </c>
      <c r="G84" s="44" t="n">
        <v>73</v>
      </c>
      <c r="H84" s="44" t="n">
        <v>105</v>
      </c>
      <c r="I84" s="44" t="n">
        <v>2363</v>
      </c>
      <c r="J84" s="44" t="s">
        <v>38</v>
      </c>
      <c r="K84" s="44" t="n">
        <v>24</v>
      </c>
      <c r="L84" s="44" t="n">
        <v>57</v>
      </c>
      <c r="M84" s="50" t="n">
        <v>91</v>
      </c>
      <c r="N84" s="51" t="n">
        <v>163</v>
      </c>
      <c r="O84" s="44" t="n">
        <v>52</v>
      </c>
      <c r="P84" s="44" t="n">
        <v>2</v>
      </c>
      <c r="Q84" s="44" t="n">
        <v>20</v>
      </c>
      <c r="R84" s="44" t="n">
        <v>0</v>
      </c>
      <c r="S84" s="44" t="n">
        <v>37</v>
      </c>
      <c r="T84" s="44" t="n">
        <v>52</v>
      </c>
      <c r="U84" s="44" t="n">
        <v>36</v>
      </c>
      <c r="V84" s="44" t="n">
        <v>2065</v>
      </c>
      <c r="W84" s="44" t="n">
        <v>2016</v>
      </c>
      <c r="X84" s="50" t="n">
        <v>193</v>
      </c>
      <c r="Y84" s="51" t="n">
        <v>5</v>
      </c>
      <c r="Z84" s="44" t="n">
        <v>19</v>
      </c>
      <c r="AA84" s="44" t="n">
        <v>67</v>
      </c>
      <c r="AB84" s="44" t="n">
        <v>1625</v>
      </c>
      <c r="AC84" s="44" t="s">
        <v>38</v>
      </c>
      <c r="AD84" s="44" t="n">
        <v>20</v>
      </c>
      <c r="AE84" s="44" t="n">
        <v>47</v>
      </c>
      <c r="AF84" s="44" t="n">
        <v>40</v>
      </c>
      <c r="AG84" s="44" t="n">
        <v>28</v>
      </c>
      <c r="AH84" s="44" t="n">
        <v>1</v>
      </c>
      <c r="AI84" s="44" t="s">
        <v>38</v>
      </c>
      <c r="AJ84" s="50" t="s">
        <v>38</v>
      </c>
      <c r="AK84" s="51" t="s">
        <v>38</v>
      </c>
      <c r="AL84" s="44" t="s">
        <v>38</v>
      </c>
      <c r="AM84" s="44" t="n">
        <v>27</v>
      </c>
      <c r="AN84" s="49" t="n">
        <v>5</v>
      </c>
    </row>
    <row r="85" customFormat="false" ht="11.25" hidden="false" customHeight="false" outlineLevel="0" collapsed="false">
      <c r="A85" s="1" t="n">
        <v>448</v>
      </c>
      <c r="B85" s="62" t="s">
        <v>101</v>
      </c>
      <c r="C85" s="51" t="n">
        <v>2553</v>
      </c>
      <c r="D85" s="49" t="n">
        <v>2467</v>
      </c>
      <c r="E85" s="44" t="n">
        <v>182</v>
      </c>
      <c r="F85" s="44" t="n">
        <v>2</v>
      </c>
      <c r="G85" s="44" t="n">
        <v>98</v>
      </c>
      <c r="H85" s="44" t="n">
        <v>234</v>
      </c>
      <c r="I85" s="44" t="n">
        <v>1872</v>
      </c>
      <c r="J85" s="44" t="s">
        <v>38</v>
      </c>
      <c r="K85" s="44" t="n">
        <v>14</v>
      </c>
      <c r="L85" s="44" t="n">
        <v>39</v>
      </c>
      <c r="M85" s="50" t="n">
        <v>26</v>
      </c>
      <c r="N85" s="51" t="n">
        <v>71</v>
      </c>
      <c r="O85" s="44" t="s">
        <v>38</v>
      </c>
      <c r="P85" s="44" t="s">
        <v>38</v>
      </c>
      <c r="Q85" s="44" t="n">
        <v>3</v>
      </c>
      <c r="R85" s="44" t="n">
        <v>0</v>
      </c>
      <c r="S85" s="44" t="s">
        <v>38</v>
      </c>
      <c r="T85" s="44" t="n">
        <v>68</v>
      </c>
      <c r="U85" s="44" t="n">
        <v>2</v>
      </c>
      <c r="V85" s="44" t="n">
        <v>1941</v>
      </c>
      <c r="W85" s="44" t="n">
        <v>1884</v>
      </c>
      <c r="X85" s="50" t="n">
        <v>182</v>
      </c>
      <c r="Y85" s="51" t="n">
        <v>1</v>
      </c>
      <c r="Z85" s="44" t="n">
        <v>43</v>
      </c>
      <c r="AA85" s="44" t="n">
        <v>272</v>
      </c>
      <c r="AB85" s="44" t="n">
        <v>1309</v>
      </c>
      <c r="AC85" s="44" t="s">
        <v>38</v>
      </c>
      <c r="AD85" s="44" t="n">
        <v>12</v>
      </c>
      <c r="AE85" s="44" t="n">
        <v>36</v>
      </c>
      <c r="AF85" s="44" t="n">
        <v>29</v>
      </c>
      <c r="AG85" s="44" t="n">
        <v>39</v>
      </c>
      <c r="AH85" s="44" t="n">
        <v>1</v>
      </c>
      <c r="AI85" s="44" t="n">
        <v>2</v>
      </c>
      <c r="AJ85" s="50" t="s">
        <v>38</v>
      </c>
      <c r="AK85" s="51" t="s">
        <v>38</v>
      </c>
      <c r="AL85" s="44" t="s">
        <v>38</v>
      </c>
      <c r="AM85" s="44" t="n">
        <v>36</v>
      </c>
      <c r="AN85" s="49" t="n">
        <v>4</v>
      </c>
    </row>
    <row r="86" customFormat="false" ht="11.25" hidden="false" customHeight="false" outlineLevel="0" collapsed="false">
      <c r="A86" s="1" t="n">
        <v>449</v>
      </c>
      <c r="B86" s="62" t="s">
        <v>102</v>
      </c>
      <c r="C86" s="51" t="n">
        <v>1293</v>
      </c>
      <c r="D86" s="49" t="n">
        <v>1219</v>
      </c>
      <c r="E86" s="44" t="n">
        <v>40</v>
      </c>
      <c r="F86" s="44" t="n">
        <v>0</v>
      </c>
      <c r="G86" s="44" t="n">
        <v>37</v>
      </c>
      <c r="H86" s="44" t="n">
        <v>79</v>
      </c>
      <c r="I86" s="44" t="n">
        <v>1011</v>
      </c>
      <c r="J86" s="44" t="s">
        <v>38</v>
      </c>
      <c r="K86" s="44" t="n">
        <v>12</v>
      </c>
      <c r="L86" s="44" t="n">
        <v>13</v>
      </c>
      <c r="M86" s="50" t="n">
        <v>27</v>
      </c>
      <c r="N86" s="51" t="n">
        <v>63</v>
      </c>
      <c r="O86" s="44" t="s">
        <v>38</v>
      </c>
      <c r="P86" s="44" t="s">
        <v>38</v>
      </c>
      <c r="Q86" s="44" t="n">
        <v>4</v>
      </c>
      <c r="R86" s="44" t="n">
        <v>0</v>
      </c>
      <c r="S86" s="44" t="s">
        <v>38</v>
      </c>
      <c r="T86" s="44" t="n">
        <v>59</v>
      </c>
      <c r="U86" s="44" t="n">
        <v>7</v>
      </c>
      <c r="V86" s="44" t="n">
        <v>739</v>
      </c>
      <c r="W86" s="44" t="n">
        <v>729</v>
      </c>
      <c r="X86" s="50" t="n">
        <v>38</v>
      </c>
      <c r="Y86" s="51" t="s">
        <v>38</v>
      </c>
      <c r="Z86" s="44" t="n">
        <v>20</v>
      </c>
      <c r="AA86" s="44" t="n">
        <v>62</v>
      </c>
      <c r="AB86" s="44" t="n">
        <v>588</v>
      </c>
      <c r="AC86" s="44" t="n">
        <v>1</v>
      </c>
      <c r="AD86" s="44" t="n">
        <v>7</v>
      </c>
      <c r="AE86" s="44" t="n">
        <v>3</v>
      </c>
      <c r="AF86" s="44" t="n">
        <v>10</v>
      </c>
      <c r="AG86" s="44" t="n">
        <v>7</v>
      </c>
      <c r="AH86" s="44" t="s">
        <v>38</v>
      </c>
      <c r="AI86" s="44" t="s">
        <v>38</v>
      </c>
      <c r="AJ86" s="50" t="s">
        <v>38</v>
      </c>
      <c r="AK86" s="51" t="s">
        <v>38</v>
      </c>
      <c r="AL86" s="44" t="s">
        <v>38</v>
      </c>
      <c r="AM86" s="44" t="n">
        <v>7</v>
      </c>
      <c r="AN86" s="49" t="s">
        <v>38</v>
      </c>
    </row>
    <row r="87" customFormat="false" ht="11.25" hidden="false" customHeight="false" outlineLevel="0" collapsed="false">
      <c r="A87" s="1" t="n">
        <v>450</v>
      </c>
      <c r="B87" s="62" t="s">
        <v>103</v>
      </c>
      <c r="C87" s="55" t="n">
        <v>1119</v>
      </c>
      <c r="D87" s="52" t="n">
        <v>1087</v>
      </c>
      <c r="E87" s="53" t="n">
        <v>58</v>
      </c>
      <c r="F87" s="53" t="n">
        <v>0</v>
      </c>
      <c r="G87" s="53" t="n">
        <v>49</v>
      </c>
      <c r="H87" s="53" t="n">
        <v>70</v>
      </c>
      <c r="I87" s="53" t="n">
        <v>857</v>
      </c>
      <c r="J87" s="53" t="s">
        <v>38</v>
      </c>
      <c r="K87" s="53" t="n">
        <v>23</v>
      </c>
      <c r="L87" s="53" t="n">
        <v>9</v>
      </c>
      <c r="M87" s="54" t="n">
        <v>21</v>
      </c>
      <c r="N87" s="55" t="n">
        <v>21</v>
      </c>
      <c r="O87" s="53" t="n">
        <v>5</v>
      </c>
      <c r="P87" s="53" t="s">
        <v>38</v>
      </c>
      <c r="Q87" s="53" t="s">
        <v>38</v>
      </c>
      <c r="R87" s="53" t="n">
        <v>0</v>
      </c>
      <c r="S87" s="53" t="s">
        <v>38</v>
      </c>
      <c r="T87" s="53" t="n">
        <v>16</v>
      </c>
      <c r="U87" s="53" t="n">
        <v>1</v>
      </c>
      <c r="V87" s="53" t="n">
        <v>901</v>
      </c>
      <c r="W87" s="53" t="n">
        <v>890</v>
      </c>
      <c r="X87" s="54" t="n">
        <v>58</v>
      </c>
      <c r="Y87" s="55" t="s">
        <v>38</v>
      </c>
      <c r="Z87" s="53" t="n">
        <v>11</v>
      </c>
      <c r="AA87" s="53" t="n">
        <v>24</v>
      </c>
      <c r="AB87" s="53" t="n">
        <v>750</v>
      </c>
      <c r="AC87" s="53" t="s">
        <v>38</v>
      </c>
      <c r="AD87" s="53" t="n">
        <v>23</v>
      </c>
      <c r="AE87" s="53" t="n">
        <v>10</v>
      </c>
      <c r="AF87" s="53" t="n">
        <v>14</v>
      </c>
      <c r="AG87" s="53" t="n">
        <v>7</v>
      </c>
      <c r="AH87" s="53" t="s">
        <v>38</v>
      </c>
      <c r="AI87" s="53" t="s">
        <v>38</v>
      </c>
      <c r="AJ87" s="54" t="s">
        <v>38</v>
      </c>
      <c r="AK87" s="55" t="s">
        <v>38</v>
      </c>
      <c r="AL87" s="53" t="s">
        <v>38</v>
      </c>
      <c r="AM87" s="53" t="n">
        <v>7</v>
      </c>
      <c r="AN87" s="52" t="n">
        <v>1</v>
      </c>
    </row>
    <row r="88" customFormat="false" ht="11.25" hidden="false" customHeight="false" outlineLevel="0" collapsed="false">
      <c r="A88" s="56" t="n">
        <v>440</v>
      </c>
      <c r="B88" s="57" t="s">
        <v>104</v>
      </c>
      <c r="C88" s="58" t="n">
        <f aca="false">SUM(C78:C87)</f>
        <v>37402</v>
      </c>
      <c r="D88" s="60" t="n">
        <f aca="false">SUM(D78:D87)</f>
        <v>35974</v>
      </c>
      <c r="E88" s="58" t="n">
        <f aca="false">SUM(E78:E87)</f>
        <v>3619</v>
      </c>
      <c r="F88" s="58" t="n">
        <f aca="false">SUM(F78:F87)</f>
        <v>635</v>
      </c>
      <c r="G88" s="58" t="n">
        <f aca="false">SUM(G78:G87)</f>
        <v>1226</v>
      </c>
      <c r="H88" s="58" t="n">
        <f aca="false">SUM(H78:H87)</f>
        <v>2025</v>
      </c>
      <c r="I88" s="58" t="n">
        <f aca="false">SUM(I78:I87)</f>
        <v>26310</v>
      </c>
      <c r="J88" s="58" t="n">
        <f aca="false">SUM(J78:J87)</f>
        <v>26</v>
      </c>
      <c r="K88" s="58" t="n">
        <f aca="false">SUM(K78:K87)</f>
        <v>440</v>
      </c>
      <c r="L88" s="58" t="n">
        <f aca="false">SUM(L78:L87)</f>
        <v>1279</v>
      </c>
      <c r="M88" s="60" t="n">
        <f aca="false">SUM(M78:M87)</f>
        <v>414</v>
      </c>
      <c r="N88" s="61" t="n">
        <f aca="false">SUM(N78:N87)</f>
        <v>1096</v>
      </c>
      <c r="O88" s="58" t="n">
        <f aca="false">SUM(O78:O87)</f>
        <v>262</v>
      </c>
      <c r="P88" s="58" t="n">
        <f aca="false">SUM(P78:P87)</f>
        <v>11</v>
      </c>
      <c r="Q88" s="58" t="n">
        <f aca="false">SUM(Q78:Q87)</f>
        <v>161</v>
      </c>
      <c r="R88" s="58" t="n">
        <f aca="false">SUM(R78:R87)</f>
        <v>3</v>
      </c>
      <c r="S88" s="58" t="n">
        <f aca="false">SUM(S78:S87)</f>
        <v>112</v>
      </c>
      <c r="T88" s="58" t="n">
        <f aca="false">SUM(T78:T87)</f>
        <v>547</v>
      </c>
      <c r="U88" s="58" t="n">
        <f aca="false">SUM(U78:U87)</f>
        <v>151</v>
      </c>
      <c r="V88" s="63" t="n">
        <f aca="false">SUM(V78:V87)</f>
        <v>26104</v>
      </c>
      <c r="W88" s="63" t="n">
        <f aca="false">SUM(W78:W87)</f>
        <v>25375</v>
      </c>
      <c r="X88" s="64" t="n">
        <f aca="false">SUM(X78:X87)</f>
        <v>2797</v>
      </c>
      <c r="Y88" s="65" t="n">
        <f aca="false">SUM(Y78:Y87)</f>
        <v>189</v>
      </c>
      <c r="Z88" s="63" t="n">
        <f aca="false">SUM(Z78:Z87)</f>
        <v>714</v>
      </c>
      <c r="AA88" s="63" t="n">
        <f aca="false">SUM(AA78:AA87)</f>
        <v>1429</v>
      </c>
      <c r="AB88" s="63" t="n">
        <f aca="false">SUM(AB78:AB87)</f>
        <v>18804</v>
      </c>
      <c r="AC88" s="63" t="n">
        <f aca="false">SUM(AC78:AC87)</f>
        <v>21</v>
      </c>
      <c r="AD88" s="63" t="n">
        <f aca="false">SUM(AD78:AD87)</f>
        <v>329</v>
      </c>
      <c r="AE88" s="63" t="n">
        <f aca="false">SUM(AE78:AE87)</f>
        <v>856</v>
      </c>
      <c r="AF88" s="63" t="n">
        <f aca="false">SUM(AF78:AF87)</f>
        <v>236</v>
      </c>
      <c r="AG88" s="63" t="n">
        <f aca="false">SUM(AG78:AG87)</f>
        <v>509</v>
      </c>
      <c r="AH88" s="63" t="n">
        <f aca="false">SUM(AH78:AH87)</f>
        <v>120</v>
      </c>
      <c r="AI88" s="63" t="n">
        <f aca="false">SUM(AI78:AI87)</f>
        <v>5</v>
      </c>
      <c r="AJ88" s="64" t="n">
        <f aca="false">SUM(AJ78:AJ87)</f>
        <v>26</v>
      </c>
      <c r="AK88" s="65" t="n">
        <f aca="false">SUM(AK78:AK87)</f>
        <v>0</v>
      </c>
      <c r="AL88" s="63" t="n">
        <f aca="false">SUM(AL78:AL87)</f>
        <v>49</v>
      </c>
      <c r="AM88" s="63" t="n">
        <f aca="false">SUM(AM78:AM87)</f>
        <v>309</v>
      </c>
      <c r="AN88" s="66" t="n">
        <f aca="false">SUM(AN78:AN87)</f>
        <v>60</v>
      </c>
    </row>
    <row r="89" customFormat="false" ht="11.25" hidden="false" customHeight="false" outlineLevel="0" collapsed="false">
      <c r="A89" s="1" t="s">
        <v>25</v>
      </c>
      <c r="B89" s="23" t="s">
        <v>26</v>
      </c>
      <c r="C89" s="32" t="n">
        <f aca="false">C21+C28+C37+C41+C50+C57+C69+C77+C88</f>
        <v>664139</v>
      </c>
      <c r="D89" s="33" t="n">
        <f aca="false">D21+D28+D37+D41+D50+D57+D69+D77+D88</f>
        <v>626945</v>
      </c>
      <c r="E89" s="32" t="n">
        <f aca="false">E21+E28+E37+E41+E50+E57+E69+E77+E88</f>
        <v>60335</v>
      </c>
      <c r="F89" s="32" t="n">
        <f aca="false">F21+F28+F37+F41+F50+F57+F69+F77+F88</f>
        <v>9889</v>
      </c>
      <c r="G89" s="32" t="n">
        <f aca="false">G21+G28+G37+G41+G50+G57+G69+G77+G88</f>
        <v>29100</v>
      </c>
      <c r="H89" s="32" t="n">
        <f aca="false">H21+H28+H37+H41+H50+H57+H69+H77+H88</f>
        <v>23046</v>
      </c>
      <c r="I89" s="32" t="n">
        <f aca="false">I21+I28+I37+I41+I50+I57+I69+I77+I88</f>
        <v>408933</v>
      </c>
      <c r="J89" s="32" t="n">
        <f aca="false">J21+J28+J37+J41+J50+J57+J69+J77+J88</f>
        <v>2038</v>
      </c>
      <c r="K89" s="32" t="n">
        <f aca="false">K21+K28+K37+K41+K50+K57+K69+K77+K88</f>
        <v>7628</v>
      </c>
      <c r="L89" s="32" t="n">
        <f aca="false">L21+L28+L37+L41+L50+L57+L69+L77+L88</f>
        <v>76458</v>
      </c>
      <c r="M89" s="33" t="n">
        <f aca="false">M21+M28+M37+M41+M50+M57+M69+M77+M88</f>
        <v>9518</v>
      </c>
      <c r="N89" s="34" t="n">
        <f aca="false">N21+N28+N37+N41+N50+N57+N69+N77+N88</f>
        <v>28799</v>
      </c>
      <c r="O89" s="32" t="n">
        <f aca="false">O21+O28+O37+O41+O50+O57+O69+O77+O88</f>
        <v>2748</v>
      </c>
      <c r="P89" s="32" t="n">
        <f aca="false">P21+P28+P37+P41+P50+P57+P69+P77+P88</f>
        <v>157</v>
      </c>
      <c r="Q89" s="32" t="n">
        <f aca="false">Q21+Q28+Q37+Q41+Q50+Q57+Q69+Q77+Q88</f>
        <v>1456</v>
      </c>
      <c r="R89" s="32" t="n">
        <f aca="false">R21+R28+R37+R41+R50+R57+R69+R77+R88</f>
        <v>86</v>
      </c>
      <c r="S89" s="32" t="n">
        <f aca="false">S21+S28+S37+S41+S50+S57+S69+S77+S88</f>
        <v>6105</v>
      </c>
      <c r="T89" s="32" t="n">
        <f aca="false">T21+T28+T37+T41+T50+T57+T69+T77+T88</f>
        <v>18247</v>
      </c>
      <c r="U89" s="32" t="n">
        <f aca="false">U21+U28+U37+U41+U50+U57+U69+U77+U88</f>
        <v>3299</v>
      </c>
      <c r="V89" s="67" t="n">
        <f aca="false">V21+V28+V37+V41+V50+V57+V69+V77+V88</f>
        <v>665176</v>
      </c>
      <c r="W89" s="67" t="n">
        <f aca="false">W21+W28+W37+W41+W50+W57+W69+W77+W88</f>
        <v>627918</v>
      </c>
      <c r="X89" s="68" t="n">
        <f aca="false">X21+X28+X37+X41+X50+X57+X69+X77+X88</f>
        <v>60172</v>
      </c>
      <c r="Y89" s="69" t="n">
        <f aca="false">Y21+Y28+Y37+Y41+Y50+Y57+Y69+Y77+Y88</f>
        <v>9860</v>
      </c>
      <c r="Z89" s="67" t="n">
        <f aca="false">Z21+Z28+Z37+Z41+Z50+Z57+Z69+Z77+Z88</f>
        <v>29092</v>
      </c>
      <c r="AA89" s="67" t="n">
        <f aca="false">AA21+AA28+AA37+AA41+AA50+AA57+AA69+AA77+AA88</f>
        <v>22887</v>
      </c>
      <c r="AB89" s="67" t="n">
        <f aca="false">AB21+AB28+AB37+AB41+AB50+AB57+AB69+AB77+AB88</f>
        <v>410876</v>
      </c>
      <c r="AC89" s="67" t="n">
        <f aca="false">AC21+AC28+AC37+AC41+AC50+AC57+AC69+AC77+AC88</f>
        <v>2044</v>
      </c>
      <c r="AD89" s="67" t="n">
        <f aca="false">AD21+AD28+AD37+AD41+AD50+AD57+AD69+AD77+AD88</f>
        <v>7630</v>
      </c>
      <c r="AE89" s="67" t="n">
        <f aca="false">AE21+AE28+AE37+AE41+AE50+AE57+AE69+AE77+AE88</f>
        <v>76412</v>
      </c>
      <c r="AF89" s="67" t="n">
        <f aca="false">AF21+AF28+AF37+AF41+AF50+AF57+AF69+AF77+AF88</f>
        <v>8945</v>
      </c>
      <c r="AG89" s="67" t="n">
        <f aca="false">AG21+AG28+AG37+AG41+AG50+AG57+AG69+AG77+AG88</f>
        <v>28985</v>
      </c>
      <c r="AH89" s="67" t="n">
        <f aca="false">AH21+AH28+AH37+AH41+AH50+AH57+AH69+AH77+AH88</f>
        <v>2800</v>
      </c>
      <c r="AI89" s="67" t="n">
        <f aca="false">AI21+AI28+AI37+AI41+AI50+AI57+AI69+AI77+AI88</f>
        <v>160</v>
      </c>
      <c r="AJ89" s="68" t="n">
        <f aca="false">AJ21+AJ28+AJ37+AJ41+AJ50+AJ57+AJ69+AJ77+AJ88</f>
        <v>1507</v>
      </c>
      <c r="AK89" s="69" t="n">
        <f aca="false">AK21+AK28+AK37+AK41+AK50+AK57+AK69+AK77+AK88</f>
        <v>87</v>
      </c>
      <c r="AL89" s="67" t="n">
        <f aca="false">AL21+AL28+AL37+AL41+AL50+AL57+AL69+AL77+AL88</f>
        <v>6130</v>
      </c>
      <c r="AM89" s="67" t="n">
        <f aca="false">AM21+AM28+AM37+AM41+AM50+AM57+AM69+AM77+AM88</f>
        <v>18301</v>
      </c>
      <c r="AN89" s="70" t="n">
        <f aca="false">AN21+AN28+AN37+AN41+AN50+AN57+AN69+AN77+AN88</f>
        <v>3341</v>
      </c>
    </row>
    <row r="90" customFormat="false" ht="11.25" hidden="false" customHeight="false" outlineLevel="0" collapsed="false">
      <c r="A90" s="1" t="n">
        <v>101</v>
      </c>
      <c r="B90" s="23" t="s">
        <v>105</v>
      </c>
      <c r="C90" s="32" t="n">
        <f aca="false">C13+C28</f>
        <v>158070</v>
      </c>
      <c r="D90" s="33" t="n">
        <f aca="false">D13+D28</f>
        <v>144431</v>
      </c>
      <c r="E90" s="32" t="n">
        <f aca="false">E13+E28</f>
        <v>15676</v>
      </c>
      <c r="F90" s="32" t="n">
        <f aca="false">F13+F28</f>
        <v>2123</v>
      </c>
      <c r="G90" s="32" t="n">
        <f aca="false">G13+G28</f>
        <v>10456</v>
      </c>
      <c r="H90" s="32" t="n">
        <f aca="false">H13+H28</f>
        <v>3072</v>
      </c>
      <c r="I90" s="32" t="n">
        <f aca="false">I13+I28</f>
        <v>81894</v>
      </c>
      <c r="J90" s="32" t="n">
        <f aca="false">J13+J28</f>
        <v>589</v>
      </c>
      <c r="K90" s="32" t="n">
        <f aca="false">K13+K28</f>
        <v>1776</v>
      </c>
      <c r="L90" s="32" t="n">
        <f aca="false">L13+L28</f>
        <v>26093</v>
      </c>
      <c r="M90" s="33" t="n">
        <f aca="false">M13+M28</f>
        <v>2752</v>
      </c>
      <c r="N90" s="34" t="n">
        <f aca="false">N13+N28</f>
        <v>10322</v>
      </c>
      <c r="O90" s="32" t="n">
        <f aca="false">O13+O28</f>
        <v>735</v>
      </c>
      <c r="P90" s="32" t="n">
        <f aca="false">P13+P28</f>
        <v>50</v>
      </c>
      <c r="Q90" s="32" t="n">
        <f aca="false">Q13+Q28</f>
        <v>219</v>
      </c>
      <c r="R90" s="32" t="n">
        <f aca="false">R13+R28</f>
        <v>26</v>
      </c>
      <c r="S90" s="32" t="n">
        <f aca="false">S13+S28</f>
        <v>1273</v>
      </c>
      <c r="T90" s="32" t="n">
        <f aca="false">T13+T28</f>
        <v>8019</v>
      </c>
      <c r="U90" s="32" t="n">
        <f aca="false">U13+U28</f>
        <v>1477</v>
      </c>
      <c r="V90" s="67" t="n">
        <f aca="false">V13+V28</f>
        <v>163339</v>
      </c>
      <c r="W90" s="67" t="n">
        <f aca="false">W13+W28</f>
        <v>148958</v>
      </c>
      <c r="X90" s="68" t="n">
        <f aca="false">X13+X28</f>
        <v>15670</v>
      </c>
      <c r="Y90" s="69" t="n">
        <f aca="false">Y13+Y28</f>
        <v>2448</v>
      </c>
      <c r="Z90" s="67" t="n">
        <f aca="false">Z13+Z28</f>
        <v>10526</v>
      </c>
      <c r="AA90" s="67" t="n">
        <f aca="false">AA13+AA28</f>
        <v>3258</v>
      </c>
      <c r="AB90" s="67" t="n">
        <f aca="false">AB13+AB28</f>
        <v>85761</v>
      </c>
      <c r="AC90" s="67" t="n">
        <f aca="false">AC13+AC28</f>
        <v>595</v>
      </c>
      <c r="AD90" s="67" t="n">
        <f aca="false">AD13+AD28</f>
        <v>1787</v>
      </c>
      <c r="AE90" s="67" t="n">
        <f aca="false">AE13+AE28</f>
        <v>26095</v>
      </c>
      <c r="AF90" s="67" t="n">
        <f aca="false">AF13+AF28</f>
        <v>2818</v>
      </c>
      <c r="AG90" s="67" t="n">
        <f aca="false">AG13+AG28</f>
        <v>10978</v>
      </c>
      <c r="AH90" s="67" t="n">
        <f aca="false">AH13+AH28</f>
        <v>968</v>
      </c>
      <c r="AI90" s="67" t="n">
        <f aca="false">AI13+AI28</f>
        <v>59</v>
      </c>
      <c r="AJ90" s="68" t="n">
        <f aca="false">AJ13+AJ28</f>
        <v>478</v>
      </c>
      <c r="AK90" s="69" t="n">
        <f aca="false">AK13+AK28</f>
        <v>28</v>
      </c>
      <c r="AL90" s="67" t="n">
        <f aca="false">AL13+AL28</f>
        <v>1346</v>
      </c>
      <c r="AM90" s="67" t="n">
        <f aca="false">AM13+AM28</f>
        <v>8099</v>
      </c>
      <c r="AN90" s="70" t="n">
        <f aca="false">AN13+AN28</f>
        <v>1580</v>
      </c>
    </row>
    <row r="91" customFormat="false" ht="11.25" hidden="false" customHeight="false" outlineLevel="0" collapsed="false">
      <c r="A91" s="1" t="n">
        <v>102</v>
      </c>
      <c r="B91" s="23" t="s">
        <v>106</v>
      </c>
      <c r="C91" s="32" t="n">
        <f aca="false">C14+C16+C41+C50+C51</f>
        <v>149187</v>
      </c>
      <c r="D91" s="33" t="n">
        <f aca="false">D14+D16+D41+D50+D51</f>
        <v>139790</v>
      </c>
      <c r="E91" s="32" t="n">
        <f aca="false">E14+E16+E41+E50+E51</f>
        <v>9776</v>
      </c>
      <c r="F91" s="32" t="n">
        <f aca="false">F14+F16+F41+F50+F51</f>
        <v>3044</v>
      </c>
      <c r="G91" s="32" t="n">
        <f aca="false">G14+G16+G41+G50+G51</f>
        <v>2722</v>
      </c>
      <c r="H91" s="32" t="n">
        <f aca="false">H14+H16+H41+H50+H51</f>
        <v>1744</v>
      </c>
      <c r="I91" s="32" t="n">
        <f aca="false">I14+I16+I41+I50+I51</f>
        <v>93004</v>
      </c>
      <c r="J91" s="32" t="n">
        <f aca="false">J14+J16+J41+J50+J51</f>
        <v>453</v>
      </c>
      <c r="K91" s="32" t="n">
        <f aca="false">K14+K16+K41+K50+K51</f>
        <v>2364</v>
      </c>
      <c r="L91" s="32" t="n">
        <f aca="false">L14+L16+L41+L50+L51</f>
        <v>25014</v>
      </c>
      <c r="M91" s="33" t="n">
        <f aca="false">M14+M16+M41+M50+M51</f>
        <v>1669</v>
      </c>
      <c r="N91" s="34" t="n">
        <f aca="false">N14+N16+N41+N50+N51</f>
        <v>7533</v>
      </c>
      <c r="O91" s="32" t="n">
        <f aca="false">O14+O16+O41+O50+O51</f>
        <v>750</v>
      </c>
      <c r="P91" s="32" t="n">
        <f aca="false">P14+P16+P41+P50+P51</f>
        <v>34</v>
      </c>
      <c r="Q91" s="32" t="n">
        <f aca="false">Q14+Q16+Q41+Q50+Q51</f>
        <v>476</v>
      </c>
      <c r="R91" s="32" t="n">
        <f aca="false">R14+R16+R41+R50+R51</f>
        <v>37</v>
      </c>
      <c r="S91" s="32" t="n">
        <f aca="false">S14+S16+S41+S50+S51</f>
        <v>3040</v>
      </c>
      <c r="T91" s="32" t="n">
        <f aca="false">T14+T16+T41+T50+T51</f>
        <v>3196</v>
      </c>
      <c r="U91" s="32" t="n">
        <f aca="false">U14+U16+U41+U50+U51</f>
        <v>781</v>
      </c>
      <c r="V91" s="67" t="n">
        <f aca="false">V14+V16+V41+V50+V51</f>
        <v>145010</v>
      </c>
      <c r="W91" s="67" t="n">
        <f aca="false">W14+W16+W41+W50+W51</f>
        <v>136010</v>
      </c>
      <c r="X91" s="68" t="n">
        <f aca="false">X14+X16+X41+X50+X51</f>
        <v>9736</v>
      </c>
      <c r="Y91" s="69" t="n">
        <f aca="false">Y14+Y16+Y41+Y50+Y51</f>
        <v>2979</v>
      </c>
      <c r="Z91" s="67" t="n">
        <f aca="false">Z14+Z16+Z41+Z50+Z51</f>
        <v>2682</v>
      </c>
      <c r="AA91" s="67" t="n">
        <f aca="false">AA14+AA16+AA41+AA50+AA51</f>
        <v>1540</v>
      </c>
      <c r="AB91" s="67" t="n">
        <f aca="false">AB14+AB16+AB41+AB50+AB51</f>
        <v>89836</v>
      </c>
      <c r="AC91" s="67" t="n">
        <f aca="false">AC14+AC16+AC41+AC50+AC51</f>
        <v>451</v>
      </c>
      <c r="AD91" s="67" t="n">
        <f aca="false">AD14+AD16+AD41+AD50+AD51</f>
        <v>2357</v>
      </c>
      <c r="AE91" s="67" t="n">
        <f aca="false">AE14+AE16+AE41+AE50+AE51</f>
        <v>24955</v>
      </c>
      <c r="AF91" s="67" t="n">
        <f aca="false">AF14+AF16+AF41+AF50+AF51</f>
        <v>1474</v>
      </c>
      <c r="AG91" s="67" t="n">
        <f aca="false">AG14+AG16+AG41+AG50+AG51</f>
        <v>7247</v>
      </c>
      <c r="AH91" s="67" t="n">
        <f aca="false">AH14+AH16+AH41+AH50+AH51</f>
        <v>610</v>
      </c>
      <c r="AI91" s="67" t="n">
        <f aca="false">AI14+AI16+AI41+AI50+AI51</f>
        <v>25</v>
      </c>
      <c r="AJ91" s="68" t="n">
        <f aca="false">AJ14+AJ16+AJ41+AJ50+AJ51</f>
        <v>296</v>
      </c>
      <c r="AK91" s="69" t="n">
        <f aca="false">AK14+AK16+AK41+AK50+AK51</f>
        <v>35</v>
      </c>
      <c r="AL91" s="67" t="n">
        <f aca="false">AL14+AL16+AL41+AL50+AL51</f>
        <v>3130</v>
      </c>
      <c r="AM91" s="67" t="n">
        <f aca="false">AM14+AM16+AM41+AM50+AM51</f>
        <v>3151</v>
      </c>
      <c r="AN91" s="70" t="n">
        <f aca="false">AN14+AN16+AN41+AN50+AN51</f>
        <v>740</v>
      </c>
    </row>
    <row r="92" customFormat="false" ht="11.25" hidden="false" customHeight="false" outlineLevel="0" collapsed="false">
      <c r="A92" s="1" t="n">
        <v>103</v>
      </c>
      <c r="B92" s="23" t="s">
        <v>107</v>
      </c>
      <c r="C92" s="32" t="n">
        <f aca="false">C17+C37+C57-C51</f>
        <v>59693</v>
      </c>
      <c r="D92" s="33" t="n">
        <f aca="false">D17+D37+D57-D51</f>
        <v>56833</v>
      </c>
      <c r="E92" s="32" t="n">
        <f aca="false">E17+E37+E57-E51</f>
        <v>4022</v>
      </c>
      <c r="F92" s="32" t="n">
        <f aca="false">F17+F37+F57-F51</f>
        <v>1282</v>
      </c>
      <c r="G92" s="32" t="n">
        <f aca="false">G17+G37+G57-G51</f>
        <v>1136</v>
      </c>
      <c r="H92" s="32" t="n">
        <f aca="false">H17+H37+H57-H51</f>
        <v>2228</v>
      </c>
      <c r="I92" s="32" t="n">
        <f aca="false">I17+I37+I57-I51</f>
        <v>40576</v>
      </c>
      <c r="J92" s="32" t="n">
        <f aca="false">J17+J37+J57-J51</f>
        <v>99</v>
      </c>
      <c r="K92" s="32" t="n">
        <f aca="false">K17+K37+K57-K51</f>
        <v>647</v>
      </c>
      <c r="L92" s="32" t="n">
        <f aca="false">L17+L37+L57-L51</f>
        <v>6070</v>
      </c>
      <c r="M92" s="33" t="n">
        <f aca="false">M17+M37+M57-M51</f>
        <v>773</v>
      </c>
      <c r="N92" s="34" t="n">
        <f aca="false">N17+N37+N57-N51</f>
        <v>2075</v>
      </c>
      <c r="O92" s="32" t="n">
        <f aca="false">O17+O37+O57-O51</f>
        <v>172</v>
      </c>
      <c r="P92" s="32" t="n">
        <f aca="false">P17+P37+P57-P51</f>
        <v>7</v>
      </c>
      <c r="Q92" s="32" t="n">
        <f aca="false">Q17+Q37+Q57-Q51</f>
        <v>124</v>
      </c>
      <c r="R92" s="32" t="n">
        <f aca="false">R17+R37+R57-R51</f>
        <v>5</v>
      </c>
      <c r="S92" s="32" t="n">
        <f aca="false">S17+S37+S57-S51</f>
        <v>742</v>
      </c>
      <c r="T92" s="32" t="n">
        <f aca="false">T17+T37+T57-T51</f>
        <v>1025</v>
      </c>
      <c r="U92" s="32" t="n">
        <f aca="false">U17+U37+U57-U51</f>
        <v>194</v>
      </c>
      <c r="V92" s="67" t="n">
        <f aca="false">V17+V37+V57-V51</f>
        <v>57574</v>
      </c>
      <c r="W92" s="67" t="n">
        <f aca="false">W17+W37+W57-W51</f>
        <v>55023</v>
      </c>
      <c r="X92" s="68" t="n">
        <f aca="false">X17+X37+X57-X51</f>
        <v>3970</v>
      </c>
      <c r="Y92" s="69" t="n">
        <f aca="false">Y17+Y37+Y57-Y51</f>
        <v>1000</v>
      </c>
      <c r="Z92" s="67" t="n">
        <f aca="false">Z17+Z37+Z57-Z51</f>
        <v>1097</v>
      </c>
      <c r="AA92" s="67" t="n">
        <f aca="false">AA17+AA37+AA57-AA51</f>
        <v>2020</v>
      </c>
      <c r="AB92" s="67" t="n">
        <f aca="false">AB17+AB37+AB57-AB51</f>
        <v>39424</v>
      </c>
      <c r="AC92" s="67" t="n">
        <f aca="false">AC17+AC37+AC57-AC51</f>
        <v>102</v>
      </c>
      <c r="AD92" s="67" t="n">
        <f aca="false">AD17+AD37+AD57-AD51</f>
        <v>644</v>
      </c>
      <c r="AE92" s="67" t="n">
        <f aca="false">AE17+AE37+AE57-AE51</f>
        <v>6088</v>
      </c>
      <c r="AF92" s="67" t="n">
        <f aca="false">AF17+AF37+AF57-AF51</f>
        <v>678</v>
      </c>
      <c r="AG92" s="67" t="n">
        <f aca="false">AG17+AG37+AG57-AG51</f>
        <v>1836</v>
      </c>
      <c r="AH92" s="67" t="n">
        <f aca="false">AH17+AH37+AH57-AH51</f>
        <v>118</v>
      </c>
      <c r="AI92" s="67" t="n">
        <f aca="false">AI17+AI37+AI57-AI51</f>
        <v>4</v>
      </c>
      <c r="AJ92" s="68" t="n">
        <f aca="false">AJ17+AJ37+AJ57-AJ51</f>
        <v>97</v>
      </c>
      <c r="AK92" s="69" t="n">
        <f aca="false">AK17+AK37+AK57-AK51</f>
        <v>3</v>
      </c>
      <c r="AL92" s="67" t="n">
        <f aca="false">AL17+AL37+AL57-AL51</f>
        <v>632</v>
      </c>
      <c r="AM92" s="67" t="n">
        <f aca="false">AM17+AM37+AM57-AM51</f>
        <v>982</v>
      </c>
      <c r="AN92" s="70" t="n">
        <f aca="false">AN17+AN37+AN57-AN51</f>
        <v>165</v>
      </c>
    </row>
    <row r="93" customFormat="false" ht="11.25" hidden="false" customHeight="false" outlineLevel="0" collapsed="false">
      <c r="A93" s="1" t="n">
        <v>104</v>
      </c>
      <c r="B93" s="23" t="s">
        <v>108</v>
      </c>
      <c r="C93" s="32" t="n">
        <f aca="false">C15+C88+C60+C67</f>
        <v>168000</v>
      </c>
      <c r="D93" s="33" t="n">
        <f aca="false">D15+D88+D60+D67</f>
        <v>160691</v>
      </c>
      <c r="E93" s="32" t="n">
        <f aca="false">E15+E88+E60+E67</f>
        <v>17855</v>
      </c>
      <c r="F93" s="32" t="n">
        <f aca="false">F15+F88+F60+F67</f>
        <v>2144</v>
      </c>
      <c r="G93" s="32" t="n">
        <f aca="false">G15+G88+G60+G67</f>
        <v>11816</v>
      </c>
      <c r="H93" s="32" t="n">
        <f aca="false">H15+H88+H60+H67</f>
        <v>6410</v>
      </c>
      <c r="I93" s="32" t="n">
        <f aca="false">I15+I88+I60+I67</f>
        <v>109026</v>
      </c>
      <c r="J93" s="32" t="n">
        <f aca="false">J15+J88+J60+J67</f>
        <v>465</v>
      </c>
      <c r="K93" s="32" t="n">
        <f aca="false">K15+K88+K60+K67</f>
        <v>1646</v>
      </c>
      <c r="L93" s="32" t="n">
        <f aca="false">L15+L88+L60+L67</f>
        <v>8659</v>
      </c>
      <c r="M93" s="33" t="n">
        <f aca="false">M15+M88+M60+M67</f>
        <v>2670</v>
      </c>
      <c r="N93" s="34" t="n">
        <f aca="false">N15+N88+N60+N67</f>
        <v>5671</v>
      </c>
      <c r="O93" s="32" t="n">
        <f aca="false">O15+O88+O60+O67</f>
        <v>721</v>
      </c>
      <c r="P93" s="32" t="n">
        <f aca="false">P15+P88+P60+P67</f>
        <v>38</v>
      </c>
      <c r="Q93" s="32" t="n">
        <f aca="false">Q15+Q88+Q60+Q67</f>
        <v>366</v>
      </c>
      <c r="R93" s="32" t="n">
        <f aca="false">R15+R88+R60+R67</f>
        <v>11</v>
      </c>
      <c r="S93" s="32" t="n">
        <f aca="false">S15+S88+S60+S67</f>
        <v>526</v>
      </c>
      <c r="T93" s="32" t="n">
        <f aca="false">T15+T88+T60+T67</f>
        <v>4009</v>
      </c>
      <c r="U93" s="32" t="n">
        <f aca="false">U15+U88+U60+U67</f>
        <v>580</v>
      </c>
      <c r="V93" s="67" t="n">
        <f aca="false">V15+V88+V60+V67</f>
        <v>168939</v>
      </c>
      <c r="W93" s="67" t="n">
        <f aca="false">W15+W88+W60+W67</f>
        <v>161789</v>
      </c>
      <c r="X93" s="68" t="n">
        <f aca="false">X15+X88+X60+X67</f>
        <v>17783</v>
      </c>
      <c r="Y93" s="69" t="n">
        <f aca="false">Y15+Y88+Y60+Y67</f>
        <v>2250</v>
      </c>
      <c r="Z93" s="67" t="n">
        <f aca="false">Z15+Z88+Z60+Z67</f>
        <v>11890</v>
      </c>
      <c r="AA93" s="67" t="n">
        <f aca="false">AA15+AA88+AA60+AA67</f>
        <v>6704</v>
      </c>
      <c r="AB93" s="67" t="n">
        <f aca="false">AB15+AB88+AB60+AB67</f>
        <v>110133</v>
      </c>
      <c r="AC93" s="67" t="n">
        <f aca="false">AC15+AC88+AC60+AC67</f>
        <v>453</v>
      </c>
      <c r="AD93" s="67" t="n">
        <f aca="false">AD15+AD88+AD60+AD67</f>
        <v>1645</v>
      </c>
      <c r="AE93" s="67" t="n">
        <f aca="false">AE15+AE88+AE60+AE67</f>
        <v>8507</v>
      </c>
      <c r="AF93" s="67" t="n">
        <f aca="false">AF15+AF88+AF60+AF67</f>
        <v>2424</v>
      </c>
      <c r="AG93" s="67" t="n">
        <f aca="false">AG15+AG88+AG60+AG67</f>
        <v>5585</v>
      </c>
      <c r="AH93" s="67" t="n">
        <f aca="false">AH15+AH88+AH60+AH67</f>
        <v>771</v>
      </c>
      <c r="AI93" s="67" t="n">
        <f aca="false">AI15+AI88+AI60+AI67</f>
        <v>44</v>
      </c>
      <c r="AJ93" s="68" t="n">
        <f aca="false">AJ15+AJ88+AJ60+AJ67</f>
        <v>344</v>
      </c>
      <c r="AK93" s="69" t="n">
        <f aca="false">AK15+AK88+AK60+AK67</f>
        <v>13</v>
      </c>
      <c r="AL93" s="67" t="n">
        <f aca="false">AL15+AL88+AL60+AL67</f>
        <v>477</v>
      </c>
      <c r="AM93" s="67" t="n">
        <f aca="false">AM15+AM88+AM60+AM67</f>
        <v>3936</v>
      </c>
      <c r="AN93" s="70" t="n">
        <f aca="false">AN15+AN88+AN60+AN67</f>
        <v>573</v>
      </c>
    </row>
    <row r="94" customFormat="false" ht="11.25" hidden="false" customHeight="false" outlineLevel="0" collapsed="false">
      <c r="A94" s="1" t="n">
        <v>105</v>
      </c>
      <c r="B94" s="23" t="s">
        <v>109</v>
      </c>
      <c r="C94" s="32" t="n">
        <f aca="false">C18+C19+C69-C60-C67</f>
        <v>90579</v>
      </c>
      <c r="D94" s="33" t="n">
        <f aca="false">D18+D19+D69-D60-D67</f>
        <v>87556</v>
      </c>
      <c r="E94" s="32" t="n">
        <f aca="false">E18+E19+E69-E60-E67</f>
        <v>8366</v>
      </c>
      <c r="F94" s="32" t="n">
        <f aca="false">F18+F19+F69-F60-F67</f>
        <v>1088</v>
      </c>
      <c r="G94" s="32" t="n">
        <f aca="false">G18+G19+G69-G60-G67</f>
        <v>1910</v>
      </c>
      <c r="H94" s="32" t="n">
        <f aca="false">H18+H19+H69-H60-H67</f>
        <v>6407</v>
      </c>
      <c r="I94" s="32" t="n">
        <f aca="false">I18+I19+I69-I60-I67</f>
        <v>60150</v>
      </c>
      <c r="J94" s="32" t="n">
        <f aca="false">J18+J19+J69-J60-J67</f>
        <v>307</v>
      </c>
      <c r="K94" s="32" t="n">
        <f aca="false">K18+K19+K69-K60-K67</f>
        <v>831</v>
      </c>
      <c r="L94" s="32" t="n">
        <f aca="false">L18+L19+L69-L60-L67</f>
        <v>7654</v>
      </c>
      <c r="M94" s="33" t="n">
        <f aca="false">M18+M19+M69-M60-M67</f>
        <v>843</v>
      </c>
      <c r="N94" s="34" t="n">
        <f aca="false">N18+N19+N69-N60-N67</f>
        <v>2420</v>
      </c>
      <c r="O94" s="32" t="n">
        <f aca="false">O18+O19+O69-O60-O67</f>
        <v>321</v>
      </c>
      <c r="P94" s="32" t="n">
        <f aca="false">P18+P19+P69-P60-P67</f>
        <v>20</v>
      </c>
      <c r="Q94" s="32" t="n">
        <f aca="false">Q18+Q19+Q69-Q60-Q67</f>
        <v>252</v>
      </c>
      <c r="R94" s="32" t="n">
        <f aca="false">R18+R19+R69-R60-R67</f>
        <v>7</v>
      </c>
      <c r="S94" s="32" t="n">
        <f aca="false">S18+S19+S69-S60-S67</f>
        <v>452</v>
      </c>
      <c r="T94" s="32" t="n">
        <f aca="false">T18+T19+T69-T60-T67</f>
        <v>1368</v>
      </c>
      <c r="U94" s="32" t="n">
        <f aca="false">U18+U19+U69-U60-U67</f>
        <v>223</v>
      </c>
      <c r="V94" s="67" t="n">
        <f aca="false">V18+V19+V69-V60-V67</f>
        <v>92752</v>
      </c>
      <c r="W94" s="67" t="n">
        <f aca="false">W18+W19+W69-W60-W67</f>
        <v>89568</v>
      </c>
      <c r="X94" s="68" t="n">
        <f aca="false">X18+X19+X69-X60-X67</f>
        <v>8392</v>
      </c>
      <c r="Y94" s="69" t="n">
        <f aca="false">Y18+Y19+Y69-Y60-Y67</f>
        <v>970</v>
      </c>
      <c r="Z94" s="67" t="n">
        <f aca="false">Z18+Z19+Z69-Z60-Z67</f>
        <v>1887</v>
      </c>
      <c r="AA94" s="67" t="n">
        <f aca="false">AA18+AA19+AA69-AA60-AA67</f>
        <v>6750</v>
      </c>
      <c r="AB94" s="67" t="n">
        <f aca="false">AB18+AB19+AB69-AB60-AB67</f>
        <v>61640</v>
      </c>
      <c r="AC94" s="67" t="n">
        <f aca="false">AC18+AC19+AC69-AC60-AC67</f>
        <v>302</v>
      </c>
      <c r="AD94" s="67" t="n">
        <f aca="false">AD18+AD19+AD69-AD60-AD67</f>
        <v>831</v>
      </c>
      <c r="AE94" s="67" t="n">
        <f aca="false">AE18+AE19+AE69-AE60-AE67</f>
        <v>7799</v>
      </c>
      <c r="AF94" s="67" t="n">
        <f aca="false">AF18+AF19+AF69-AF60-AF67</f>
        <v>997</v>
      </c>
      <c r="AG94" s="67" t="n">
        <f aca="false">AG18+AG19+AG69-AG60-AG67</f>
        <v>2543</v>
      </c>
      <c r="AH94" s="67" t="n">
        <f aca="false">AH18+AH19+AH69-AH60-AH67</f>
        <v>289</v>
      </c>
      <c r="AI94" s="67" t="n">
        <f aca="false">AI18+AI19+AI69-AI60-AI67</f>
        <v>21</v>
      </c>
      <c r="AJ94" s="68" t="n">
        <f aca="false">AJ18+AJ19+AJ69-AJ60-AJ67</f>
        <v>264</v>
      </c>
      <c r="AK94" s="69" t="n">
        <f aca="false">AK18+AK19+AK69-AK60-AK67</f>
        <v>7</v>
      </c>
      <c r="AL94" s="67" t="n">
        <f aca="false">AL18+AL19+AL69-AL60-AL67</f>
        <v>459</v>
      </c>
      <c r="AM94" s="67" t="n">
        <f aca="false">AM18+AM19+AM69-AM60-AM67</f>
        <v>1503</v>
      </c>
      <c r="AN94" s="70" t="n">
        <f aca="false">AN18+AN19+AN69-AN60-AN67</f>
        <v>233</v>
      </c>
    </row>
    <row r="95" customFormat="false" ht="12" hidden="false" customHeight="false" outlineLevel="0" collapsed="false">
      <c r="A95" s="4" t="n">
        <v>106</v>
      </c>
      <c r="B95" s="71" t="s">
        <v>110</v>
      </c>
      <c r="C95" s="72" t="n">
        <f aca="false">C20+C77</f>
        <v>38610</v>
      </c>
      <c r="D95" s="73" t="n">
        <f aca="false">D20+D77</f>
        <v>37644</v>
      </c>
      <c r="E95" s="72" t="n">
        <f aca="false">E20+E77</f>
        <v>4640</v>
      </c>
      <c r="F95" s="72" t="n">
        <f aca="false">F20+F77</f>
        <v>208</v>
      </c>
      <c r="G95" s="72" t="n">
        <f aca="false">G20+G77</f>
        <v>1060</v>
      </c>
      <c r="H95" s="72" t="n">
        <f aca="false">H20+H77</f>
        <v>3185</v>
      </c>
      <c r="I95" s="72" t="n">
        <f aca="false">I20+I77</f>
        <v>24283</v>
      </c>
      <c r="J95" s="72" t="n">
        <f aca="false">J20+J77</f>
        <v>125</v>
      </c>
      <c r="K95" s="72" t="n">
        <f aca="false">K20+K77</f>
        <v>364</v>
      </c>
      <c r="L95" s="72" t="n">
        <f aca="false">L20+L77</f>
        <v>2968</v>
      </c>
      <c r="M95" s="73" t="n">
        <f aca="false">M20+M77</f>
        <v>811</v>
      </c>
      <c r="N95" s="74" t="n">
        <f aca="false">N20+N77</f>
        <v>778</v>
      </c>
      <c r="O95" s="72" t="n">
        <f aca="false">O20+O77</f>
        <v>49</v>
      </c>
      <c r="P95" s="72" t="n">
        <f aca="false">P20+P77</f>
        <v>8</v>
      </c>
      <c r="Q95" s="72" t="n">
        <f aca="false">Q20+Q77</f>
        <v>19</v>
      </c>
      <c r="R95" s="72" t="n">
        <f aca="false">R20+R77</f>
        <v>0</v>
      </c>
      <c r="S95" s="72" t="n">
        <f aca="false">S20+S77</f>
        <v>72</v>
      </c>
      <c r="T95" s="72" t="n">
        <f aca="false">T20+T77</f>
        <v>630</v>
      </c>
      <c r="U95" s="72" t="n">
        <f aca="false">U20+U77</f>
        <v>44</v>
      </c>
      <c r="V95" s="75" t="n">
        <f aca="false">V20+V77</f>
        <v>37562</v>
      </c>
      <c r="W95" s="75" t="n">
        <f aca="false">W20+W77</f>
        <v>36570</v>
      </c>
      <c r="X95" s="76" t="n">
        <f aca="false">X20+X77</f>
        <v>4621</v>
      </c>
      <c r="Y95" s="77" t="n">
        <f aca="false">Y20+Y77</f>
        <v>213</v>
      </c>
      <c r="Z95" s="75" t="n">
        <f aca="false">Z20+Z77</f>
        <v>1010</v>
      </c>
      <c r="AA95" s="75" t="n">
        <f aca="false">AA20+AA77</f>
        <v>2615</v>
      </c>
      <c r="AB95" s="75" t="n">
        <f aca="false">AB20+AB77</f>
        <v>24082</v>
      </c>
      <c r="AC95" s="75" t="n">
        <f aca="false">AC20+AC77</f>
        <v>141</v>
      </c>
      <c r="AD95" s="75" t="n">
        <f aca="false">AD20+AD77</f>
        <v>366</v>
      </c>
      <c r="AE95" s="75" t="n">
        <f aca="false">AE20+AE77</f>
        <v>2968</v>
      </c>
      <c r="AF95" s="75" t="n">
        <f aca="false">AF20+AF77</f>
        <v>554</v>
      </c>
      <c r="AG95" s="75" t="n">
        <f aca="false">AG20+AG77</f>
        <v>796</v>
      </c>
      <c r="AH95" s="75" t="n">
        <f aca="false">AH20+AH77</f>
        <v>44</v>
      </c>
      <c r="AI95" s="75" t="n">
        <f aca="false">AI20+AI77</f>
        <v>7</v>
      </c>
      <c r="AJ95" s="76" t="n">
        <f aca="false">AJ20+AJ77</f>
        <v>28</v>
      </c>
      <c r="AK95" s="77" t="n">
        <f aca="false">AK20+AK77</f>
        <v>1</v>
      </c>
      <c r="AL95" s="75" t="n">
        <f aca="false">AL20+AL77</f>
        <v>86</v>
      </c>
      <c r="AM95" s="75" t="n">
        <f aca="false">AM20+AM77</f>
        <v>630</v>
      </c>
      <c r="AN95" s="78" t="n">
        <f aca="false">AN20+AN77</f>
        <v>50</v>
      </c>
    </row>
  </sheetData>
  <mergeCells count="51">
    <mergeCell ref="A2:A9"/>
    <mergeCell ref="B2:M3"/>
    <mergeCell ref="N2:U3"/>
    <mergeCell ref="V2:X3"/>
    <mergeCell ref="Y2:AJ3"/>
    <mergeCell ref="AK2:AN3"/>
    <mergeCell ref="B4:B9"/>
    <mergeCell ref="C4:C9"/>
    <mergeCell ref="D4:M5"/>
    <mergeCell ref="N4:T5"/>
    <mergeCell ref="U4:U9"/>
    <mergeCell ref="V4:V9"/>
    <mergeCell ref="W4:X5"/>
    <mergeCell ref="Y4:AF5"/>
    <mergeCell ref="AG4:AJ5"/>
    <mergeCell ref="AK4:AM5"/>
    <mergeCell ref="AN4:AN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W6:W9"/>
    <mergeCell ref="X6:X9"/>
    <mergeCell ref="Y6:Y9"/>
    <mergeCell ref="Z6:Z9"/>
    <mergeCell ref="AA6:AA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</mergeCells>
  <printOptions headings="false" gridLines="false" gridLinesSet="true" horizontalCentered="false" verticalCentered="false"/>
  <pageMargins left="0.905555555555556" right="0.905555555555556" top="0.472222222222222" bottom="0" header="0" footer="0"/>
  <pageSetup paperSize="9" scale="75" fitToWidth="1" fitToHeight="1" pageOrder="overThenDown" orientation="portrait" blackAndWhite="false" draft="false" cellComments="none" firstPageNumber="211" useFirstPageNumber="true" horizontalDpi="300" verticalDpi="300" copies="1"/>
  <headerFooter differentFirst="false" differentOddEven="false">
    <oddHeader>&amp;C常住地又は従業地・通学地による利用交通手段別15歳以上自宅外就業者・通学者</oddHeader>
    <oddFooter>&amp;C&amp;12- &amp;P -</oddFooter>
  </headerFooter>
  <colBreaks count="3" manualBreakCount="3">
    <brk id="13" man="true" max="65535" min="0"/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27T00:22:02Z</dcterms:created>
  <dc:creator/>
  <dc:description/>
  <dc:language>en-US</dc:language>
  <cp:lastModifiedBy>企画部統計課</cp:lastModifiedBy>
  <cp:lastPrinted>2003-03-12T07:32:48Z</cp:lastPrinted>
  <dcterms:modified xsi:type="dcterms:W3CDTF">2003-03-17T08:47:32Z</dcterms:modified>
  <cp:revision>0</cp:revision>
  <dc:subject/>
  <dc:title/>
</cp:coreProperties>
</file>