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産者価格評価表" sheetId="1" state="visible" r:id="rId2"/>
    <sheet name="投入係数・移輸入係数" sheetId="2" state="visible" r:id="rId3"/>
    <sheet name="逆行列係数(I-(I-M)A)-1" sheetId="3" state="visible" r:id="rId4"/>
    <sheet name="逆行列係数(I-A)-1" sheetId="4" state="visible" r:id="rId5"/>
    <sheet name="総合粗付加価値係数" sheetId="5" state="visible" r:id="rId6"/>
    <sheet name="総合雇用者所得係数" sheetId="6" state="visible" r:id="rId7"/>
    <sheet name="総合営業余剰係数" sheetId="7" state="visible" r:id="rId8"/>
    <sheet name="総合移輸入係数（移輸出を除く）" sheetId="8" state="visible" r:id="rId9"/>
    <sheet name="総合移輸入係数（移輸出による）" sheetId="9" state="visible" r:id="rId10"/>
    <sheet name="生産誘発額" sheetId="10" state="visible" r:id="rId11"/>
    <sheet name="生産誘発依存度" sheetId="11" state="visible" r:id="rId12"/>
    <sheet name="生産誘発係数" sheetId="12" state="visible" r:id="rId13"/>
    <sheet name="粗付加価値誘発額" sheetId="13" state="visible" r:id="rId14"/>
    <sheet name="粗付加価値誘発依存度" sheetId="14" state="visible" r:id="rId15"/>
    <sheet name="粗付加価値誘発係数" sheetId="15" state="visible" r:id="rId16"/>
    <sheet name="移輸入誘発額" sheetId="16" state="visible" r:id="rId17"/>
    <sheet name="移輸入誘発依存度" sheetId="17" state="visible" r:id="rId18"/>
    <sheet name="移輸入誘発係数" sheetId="18" state="visible" r:id="rId19"/>
    <sheet name="影響力係数・感応度係数" sheetId="19" state="visible" r:id="rId20"/>
  </sheets>
  <definedNames>
    <definedName function="false" hidden="false" localSheetId="18" name="_xlnm.Print_Titles" vbProcedure="false">影響力係数・感応度係数!$C:$D</definedName>
    <definedName function="false" hidden="false" localSheetId="1" name="_xlnm.Print_Titles" vbProcedure="false">投入係数・移輸入係数!$C:$D</definedName>
    <definedName function="false" hidden="false" localSheetId="0" name="_xlnm.Print_Area" vbProcedure="false">生産者価格評価表!$C$3:$AY$50</definedName>
    <definedName function="false" hidden="false" localSheetId="0" name="_xlnm.Print_Titles" vbProcedure="false">生産者価格評価表!$C:$D</definedName>
    <definedName function="false" hidden="false" localSheetId="16" name="_xlnm.Print_Titles" vbProcedure="false">移輸入誘発依存度!$C:$D</definedName>
    <definedName function="false" hidden="false" localSheetId="17" name="_xlnm.Print_Titles" vbProcedure="false">移輸入誘発係数!$C:$D</definedName>
    <definedName function="false" hidden="false" localSheetId="15" name="_xlnm.Print_Titles" vbProcedure="false">移輸入誘発額!$C:$D</definedName>
    <definedName function="false" hidden="false" localSheetId="14" name="_xlnm.Print_Titles" vbProcedure="false">粗付加価値誘発係数!$C:$D</definedName>
    <definedName function="false" hidden="false" localSheetId="6" name="_xlnm.Print_Titles" vbProcedure="false">総合営業余剰係数!$C:$D</definedName>
    <definedName function="false" hidden="false" localSheetId="8" name="_xlnm.Print_Titles" vbProcedure="false">'総合移輸入係数（移輸出による）'!$C:$D</definedName>
    <definedName function="false" hidden="false" localSheetId="7" name="_xlnm.Print_Titles" vbProcedure="false">'総合移輸入係数（移輸出を除く）'!$C:$D</definedName>
    <definedName function="false" hidden="false" localSheetId="4" name="_xlnm.Print_Titles" vbProcedure="false">総合粗付加価値係数!$C:$D</definedName>
    <definedName function="false" hidden="false" localSheetId="5" name="_xlnm.Print_Titles" vbProcedure="false">総合雇用者所得係数!$C:$D</definedName>
    <definedName function="false" hidden="false" localSheetId="2" name="_xlnm.Print_Titles" vbProcedure="false">'逆行列係数(I-(I-M)A)-1'!$C:$D,'逆行列係数(I-(I-M)A)-1'!$1:$1</definedName>
    <definedName function="false" hidden="false" localSheetId="3" name="_xlnm.Print_Titles" vbProcedure="false">'逆行列係数(I-A)-1'!$C:$D,'逆行列係数(I-A)-1'!$1:$1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08">
  <si>
    <t xml:space="preserve">部門名</t>
  </si>
  <si>
    <t xml:space="preserve">農業</t>
  </si>
  <si>
    <t xml:space="preserve">畜産･養蚕</t>
  </si>
  <si>
    <t xml:space="preserve">林業</t>
  </si>
  <si>
    <t xml:space="preserve">漁業</t>
  </si>
  <si>
    <t xml:space="preserve">鉱業</t>
  </si>
  <si>
    <t xml:space="preserve">食料品</t>
  </si>
  <si>
    <t xml:space="preserve">繊維製品</t>
  </si>
  <si>
    <t xml:space="preserve">パルプ･紙･木製品</t>
  </si>
  <si>
    <t xml:space="preserve">化学製品</t>
  </si>
  <si>
    <t xml:space="preserve">石油･石炭製品</t>
  </si>
  <si>
    <t xml:space="preserve">窯業･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･ガス･熱供給</t>
  </si>
  <si>
    <t xml:space="preserve">水道・廃棄物処理</t>
  </si>
  <si>
    <t xml:space="preserve">商業</t>
  </si>
  <si>
    <t xml:space="preserve">金融･保険</t>
  </si>
  <si>
    <t xml:space="preserve">不動産</t>
  </si>
  <si>
    <t xml:space="preserve">運輸</t>
  </si>
  <si>
    <t xml:space="preserve">通信･放送</t>
  </si>
  <si>
    <t xml:space="preserve">公務</t>
  </si>
  <si>
    <t xml:space="preserve">教育･研究</t>
  </si>
  <si>
    <t xml:space="preserve">医療･保健･社会保障</t>
  </si>
  <si>
    <t xml:space="preserve">その他の公共サービス</t>
  </si>
  <si>
    <t xml:space="preserve">対事業所　　サービス</t>
  </si>
  <si>
    <t xml:space="preserve">対個人　　　サービス</t>
  </si>
  <si>
    <t xml:space="preserve">事務用品</t>
  </si>
  <si>
    <t xml:space="preserve">分類不明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r>
      <rPr>
        <sz val="6"/>
        <rFont val="Noto Sans"/>
        <family val="2"/>
      </rPr>
      <t xml:space="preserve">県内総固定資本形成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公的</t>
    </r>
    <r>
      <rPr>
        <sz val="6"/>
        <rFont val="ＭＳ 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県内総固定資本形成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民間</t>
    </r>
    <r>
      <rPr>
        <sz val="6"/>
        <rFont val="ＭＳ ゴシック"/>
        <family val="3"/>
        <charset val="128"/>
      </rPr>
      <t xml:space="preserve">)</t>
    </r>
  </si>
  <si>
    <t xml:space="preserve">在庫純増</t>
  </si>
  <si>
    <t xml:space="preserve">移輸出</t>
  </si>
  <si>
    <t xml:space="preserve">最終需要計</t>
  </si>
  <si>
    <t xml:space="preserve">需要合計</t>
  </si>
  <si>
    <t xml:space="preserve">移輸入</t>
  </si>
  <si>
    <t xml:space="preserve">県内生産額</t>
  </si>
  <si>
    <t xml:space="preserve">畜産・養蚕</t>
  </si>
  <si>
    <t xml:space="preserve">パルプ・紙・木製品</t>
  </si>
  <si>
    <t xml:space="preserve">石油・石炭製品</t>
  </si>
  <si>
    <t xml:space="preserve">窯業・土石製品</t>
  </si>
  <si>
    <t xml:space="preserve">電力・ガス・熱供給</t>
  </si>
  <si>
    <t xml:space="preserve">金融・保険</t>
  </si>
  <si>
    <t xml:space="preserve">通信・放送</t>
  </si>
  <si>
    <t xml:space="preserve">教育・研究</t>
  </si>
  <si>
    <t xml:space="preserve">医療・保健・社会保障</t>
  </si>
  <si>
    <t xml:space="preserve">対事業所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合計</t>
  </si>
  <si>
    <t xml:space="preserve">第８表　移輸入係数　（３５部門）</t>
  </si>
  <si>
    <t xml:space="preserve">移輸入係数</t>
  </si>
  <si>
    <t xml:space="preserve">県内自給率</t>
  </si>
  <si>
    <t xml:space="preserve">第９表  逆行列係数</t>
  </si>
  <si>
    <t xml:space="preserve">（３５部門）</t>
  </si>
  <si>
    <t xml:space="preserve">  （つづき）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表  逆行列係数</t>
    </r>
  </si>
  <si>
    <t xml:space="preserve">（つづき）</t>
  </si>
  <si>
    <t xml:space="preserve">第１１表   総合粗</t>
  </si>
  <si>
    <t xml:space="preserve">付加価値係数（３５部門）</t>
  </si>
  <si>
    <t xml:space="preserve">第１２表   総合雇</t>
  </si>
  <si>
    <t xml:space="preserve">用者所得係数（３５部門）</t>
  </si>
  <si>
    <t xml:space="preserve">第１３表   総合営</t>
  </si>
  <si>
    <t xml:space="preserve">業余剰係数（３５部門）</t>
  </si>
  <si>
    <t xml:space="preserve">第１４表   総合移</t>
  </si>
  <si>
    <r>
      <rPr>
        <sz val="11"/>
        <rFont val="Noto Sans"/>
        <family val="2"/>
      </rPr>
      <t xml:space="preserve">輸入係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移輸出を除く最終需要による</t>
    </r>
    <r>
      <rPr>
        <sz val="11"/>
        <rFont val="ＭＳ ゴシック"/>
        <family val="3"/>
        <charset val="128"/>
      </rPr>
      <t xml:space="preserve">)(</t>
    </r>
    <r>
      <rPr>
        <sz val="11"/>
        <rFont val="Noto Sans"/>
        <family val="2"/>
      </rPr>
      <t xml:space="preserve">３５部門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き</t>
    </r>
    <r>
      <rPr>
        <sz val="11"/>
        <rFont val="ＭＳ ゴシック"/>
        <family val="3"/>
        <charset val="128"/>
      </rPr>
      <t xml:space="preserve">)</t>
    </r>
  </si>
  <si>
    <t xml:space="preserve">第１５表   総合移</t>
  </si>
  <si>
    <t xml:space="preserve">輸入係数（移輸出による）（３５部門）</t>
  </si>
  <si>
    <t xml:space="preserve">第１６表  最終需要項目別生産誘発額（３５部門）</t>
  </si>
  <si>
    <r>
      <rPr>
        <sz val="11"/>
        <rFont val="Noto Sans"/>
        <family val="2"/>
      </rPr>
      <t xml:space="preserve">   （単位：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家計外消費支出</t>
  </si>
  <si>
    <t xml:space="preserve">民間消費   支出</t>
  </si>
  <si>
    <t xml:space="preserve">一般政府　　　消費支出</t>
  </si>
  <si>
    <r>
      <rPr>
        <sz val="9"/>
        <rFont val="Noto Sans"/>
        <family val="2"/>
      </rPr>
      <t xml:space="preserve">県内総固定資本形成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公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県内総固定資本形成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民間</t>
    </r>
    <r>
      <rPr>
        <sz val="9"/>
        <rFont val="ＭＳ ゴシック"/>
        <family val="3"/>
        <charset val="128"/>
      </rPr>
      <t xml:space="preserve">)</t>
    </r>
  </si>
  <si>
    <t xml:space="preserve">第１７表  最終需要項目別生産誘発依存度（３５部門）</t>
  </si>
  <si>
    <t xml:space="preserve">       （単位：％）</t>
  </si>
  <si>
    <t xml:space="preserve">第１８表  最終需要項目別生産誘発係数（３５部門）</t>
  </si>
  <si>
    <t xml:space="preserve">第１９表  最終需要項目別粗付加価値誘発額（３５部門）</t>
  </si>
  <si>
    <t xml:space="preserve">第２０表  最終需要項目別粗付加価値誘発依存度（３５部門）</t>
  </si>
  <si>
    <t xml:space="preserve">        （単位：％）</t>
  </si>
  <si>
    <t xml:space="preserve">第２１表  最終需要項目別粗付加価値誘発係数（３５部門）</t>
  </si>
  <si>
    <t xml:space="preserve">第２２表  最終需要項目別移輸入誘発額（３５部門）</t>
  </si>
  <si>
    <t xml:space="preserve">第２３表  最終需要項目別移輸入誘発依存度（３５部門）</t>
  </si>
  <si>
    <t xml:space="preserve">第２４表  最終需要項目別移輸入誘発係数（３５部門）</t>
  </si>
  <si>
    <t xml:space="preserve">第２５表  影響力係数・感応度係数（３５部門）</t>
  </si>
  <si>
    <t xml:space="preserve">影響力係数</t>
  </si>
  <si>
    <t xml:space="preserve">感応度係数</t>
  </si>
  <si>
    <t xml:space="preserve">第１種</t>
  </si>
  <si>
    <t xml:space="preserve">第２種</t>
  </si>
  <si>
    <t xml:space="preserve">第３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000"/>
    <numFmt numFmtId="168" formatCode="0.0000000000"/>
    <numFmt numFmtId="169" formatCode="0.0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ゴシック"/>
      <family val="3"/>
      <charset val="128"/>
    </font>
    <font>
      <sz val="14"/>
      <name val="Terminal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91→32統合step3" xfId="20"/>
    <cellStyle name="標準_a60→h2３５ ﾓｼﾞｭｰﾙ " xfId="21"/>
    <cellStyle name="標準_Book3" xfId="22"/>
    <cellStyle name="標準_IO_A01" xfId="23"/>
    <cellStyle name="標準_Sheet1" xfId="24"/>
    <cellStyle name="標準_Sheet5" xfId="25"/>
    <cellStyle name="標準_調整16" xfId="26"/>
    <cellStyle name="標準_ｲﾝﾀｰﾈｯﾄ35部門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2" ySplit="2" topLeftCell="E5" activePane="bottomRight" state="frozen"/>
      <selection pane="topLeft" activeCell="C3" activeCellId="0" sqref="C3"/>
      <selection pane="topRight" activeCell="E3" activeCellId="0" sqref="E3"/>
      <selection pane="bottomLeft" activeCell="C5" activeCellId="0" sqref="C5"/>
      <selection pane="bottomRight" activeCell="D4" activeCellId="0" sqref="D4"/>
    </sheetView>
  </sheetViews>
  <sheetFormatPr defaultColWidth="11.12890625" defaultRowHeight="11.25" zeroHeight="false" outlineLevelRow="0" outlineLevelCol="0"/>
  <cols>
    <col collapsed="false" customWidth="true" hidden="fals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7" min="5" style="1" width="9.12"/>
    <col collapsed="false" customWidth="true" hidden="false" outlineLevel="0" max="51" min="48" style="1" width="10.97"/>
    <col collapsed="false" customWidth="true" hidden="false" outlineLevel="0" max="99" min="52" style="1" width="12.83"/>
    <col collapsed="false" customWidth="true" hidden="false" outlineLevel="0" max="106" min="100" style="1" width="15.61"/>
    <col collapsed="false" customWidth="false" hidden="false" outlineLevel="0" max="257" min="107" style="1" width="11.12"/>
  </cols>
  <sheetData>
    <row r="1" customFormat="false" ht="18" hidden="false" customHeight="true" outlineLevel="0" collapsed="false">
      <c r="A1" s="3"/>
      <c r="C1" s="4"/>
      <c r="D1" s="5"/>
      <c r="E1" s="4"/>
    </row>
    <row r="2" customFormat="false" ht="18" hidden="false" customHeight="tru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  <c r="AO4" s="14" t="s">
        <v>37</v>
      </c>
      <c r="AP4" s="14" t="s">
        <v>38</v>
      </c>
      <c r="AQ4" s="14" t="s">
        <v>39</v>
      </c>
      <c r="AR4" s="15" t="s">
        <v>40</v>
      </c>
      <c r="AS4" s="15" t="s">
        <v>41</v>
      </c>
      <c r="AT4" s="14" t="s">
        <v>42</v>
      </c>
      <c r="AU4" s="14" t="s">
        <v>43</v>
      </c>
      <c r="AV4" s="14" t="s">
        <v>44</v>
      </c>
      <c r="AW4" s="14" t="s">
        <v>45</v>
      </c>
      <c r="AX4" s="14" t="s">
        <v>46</v>
      </c>
      <c r="AY4" s="14" t="s">
        <v>47</v>
      </c>
    </row>
    <row r="5" customFormat="false" ht="18.75" hidden="false" customHeight="true" outlineLevel="0" collapsed="false">
      <c r="C5" s="6" t="n">
        <v>1</v>
      </c>
      <c r="D5" s="16" t="s">
        <v>1</v>
      </c>
      <c r="E5" s="17" t="n">
        <v>20532</v>
      </c>
      <c r="F5" s="17" t="n">
        <v>12696</v>
      </c>
      <c r="G5" s="17" t="n">
        <v>12</v>
      </c>
      <c r="H5" s="17" t="n">
        <v>0</v>
      </c>
      <c r="I5" s="17" t="n">
        <v>0</v>
      </c>
      <c r="J5" s="17" t="n">
        <v>71942</v>
      </c>
      <c r="K5" s="17" t="n">
        <v>5</v>
      </c>
      <c r="L5" s="17" t="n">
        <v>31</v>
      </c>
      <c r="M5" s="17" t="n">
        <v>31</v>
      </c>
      <c r="N5" s="17" t="n">
        <v>8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671</v>
      </c>
      <c r="X5" s="17" t="n">
        <v>1884</v>
      </c>
      <c r="Y5" s="17" t="n">
        <v>0</v>
      </c>
      <c r="Z5" s="17" t="n">
        <v>0</v>
      </c>
      <c r="AA5" s="17" t="n">
        <v>116</v>
      </c>
      <c r="AB5" s="17" t="n">
        <v>0</v>
      </c>
      <c r="AC5" s="17" t="n">
        <v>0</v>
      </c>
      <c r="AD5" s="17" t="n">
        <v>9</v>
      </c>
      <c r="AE5" s="17" t="n">
        <v>0</v>
      </c>
      <c r="AF5" s="17" t="n">
        <v>31</v>
      </c>
      <c r="AG5" s="17" t="n">
        <v>127</v>
      </c>
      <c r="AH5" s="17" t="n">
        <v>1522</v>
      </c>
      <c r="AI5" s="17" t="n">
        <v>0</v>
      </c>
      <c r="AJ5" s="17" t="n">
        <v>3</v>
      </c>
      <c r="AK5" s="17" t="n">
        <v>5388</v>
      </c>
      <c r="AL5" s="17" t="n">
        <v>0</v>
      </c>
      <c r="AM5" s="17" t="n">
        <v>0</v>
      </c>
      <c r="AN5" s="17" t="n">
        <v>115008</v>
      </c>
      <c r="AO5" s="17" t="n">
        <v>603</v>
      </c>
      <c r="AP5" s="17" t="n">
        <v>35878</v>
      </c>
      <c r="AQ5" s="17" t="n">
        <v>0</v>
      </c>
      <c r="AR5" s="17" t="n">
        <v>0</v>
      </c>
      <c r="AS5" s="17" t="n">
        <v>1877</v>
      </c>
      <c r="AT5" s="17" t="n">
        <v>3149</v>
      </c>
      <c r="AU5" s="17" t="n">
        <v>186584</v>
      </c>
      <c r="AV5" s="17" t="n">
        <v>228091</v>
      </c>
      <c r="AW5" s="17" t="n">
        <v>343099</v>
      </c>
      <c r="AX5" s="17" t="n">
        <v>-54520</v>
      </c>
      <c r="AY5" s="17" t="n">
        <v>288579</v>
      </c>
      <c r="AZ5" s="18"/>
      <c r="BA5" s="18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</row>
    <row r="6" customFormat="false" ht="18.75" hidden="false" customHeight="true" outlineLevel="0" collapsed="false">
      <c r="C6" s="6" t="n">
        <v>2</v>
      </c>
      <c r="D6" s="20" t="s">
        <v>48</v>
      </c>
      <c r="E6" s="17" t="n">
        <v>2511</v>
      </c>
      <c r="F6" s="17" t="n">
        <v>5368</v>
      </c>
      <c r="G6" s="17" t="n">
        <v>88</v>
      </c>
      <c r="H6" s="17" t="n">
        <v>0</v>
      </c>
      <c r="I6" s="17" t="n">
        <v>0</v>
      </c>
      <c r="J6" s="17" t="n">
        <v>39543</v>
      </c>
      <c r="K6" s="17" t="n">
        <v>5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3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1</v>
      </c>
      <c r="AE6" s="17" t="n">
        <v>0</v>
      </c>
      <c r="AF6" s="17" t="n">
        <v>2</v>
      </c>
      <c r="AG6" s="17" t="n">
        <v>66</v>
      </c>
      <c r="AH6" s="17" t="n">
        <v>205</v>
      </c>
      <c r="AI6" s="17" t="n">
        <v>0</v>
      </c>
      <c r="AJ6" s="17" t="n">
        <v>0</v>
      </c>
      <c r="AK6" s="17" t="n">
        <v>982</v>
      </c>
      <c r="AL6" s="17" t="n">
        <v>0</v>
      </c>
      <c r="AM6" s="17" t="n">
        <v>0</v>
      </c>
      <c r="AN6" s="17" t="n">
        <v>48774</v>
      </c>
      <c r="AO6" s="17" t="n">
        <v>0</v>
      </c>
      <c r="AP6" s="17" t="n">
        <v>2428</v>
      </c>
      <c r="AQ6" s="17" t="n">
        <v>0</v>
      </c>
      <c r="AR6" s="17" t="n">
        <v>0</v>
      </c>
      <c r="AS6" s="17" t="n">
        <v>1454</v>
      </c>
      <c r="AT6" s="17" t="n">
        <v>104</v>
      </c>
      <c r="AU6" s="17" t="n">
        <v>39736</v>
      </c>
      <c r="AV6" s="17" t="n">
        <v>43722</v>
      </c>
      <c r="AW6" s="17" t="n">
        <v>92496</v>
      </c>
      <c r="AX6" s="17" t="n">
        <v>-17301</v>
      </c>
      <c r="AY6" s="17" t="n">
        <v>75195</v>
      </c>
      <c r="AZ6" s="18"/>
      <c r="BA6" s="18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</row>
    <row r="7" customFormat="false" ht="18.75" hidden="false" customHeight="true" outlineLevel="0" collapsed="false">
      <c r="C7" s="6" t="n">
        <v>3</v>
      </c>
      <c r="D7" s="20" t="s">
        <v>3</v>
      </c>
      <c r="E7" s="17" t="n">
        <v>46</v>
      </c>
      <c r="F7" s="17" t="n">
        <v>0</v>
      </c>
      <c r="G7" s="17" t="n">
        <v>11364</v>
      </c>
      <c r="H7" s="17" t="n">
        <v>0</v>
      </c>
      <c r="I7" s="17" t="n">
        <v>3</v>
      </c>
      <c r="J7" s="17" t="n">
        <v>147</v>
      </c>
      <c r="K7" s="17" t="n">
        <v>0</v>
      </c>
      <c r="L7" s="17" t="n">
        <v>15257</v>
      </c>
      <c r="M7" s="17" t="n">
        <v>8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6</v>
      </c>
      <c r="X7" s="17" t="n">
        <v>20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3</v>
      </c>
      <c r="AG7" s="17" t="n">
        <v>0</v>
      </c>
      <c r="AH7" s="17" t="n">
        <v>35</v>
      </c>
      <c r="AI7" s="17" t="n">
        <v>0</v>
      </c>
      <c r="AJ7" s="17" t="n">
        <v>0</v>
      </c>
      <c r="AK7" s="17" t="n">
        <v>306</v>
      </c>
      <c r="AL7" s="17" t="n">
        <v>0</v>
      </c>
      <c r="AM7" s="17" t="n">
        <v>0</v>
      </c>
      <c r="AN7" s="17" t="n">
        <v>27375</v>
      </c>
      <c r="AO7" s="17" t="n">
        <v>48</v>
      </c>
      <c r="AP7" s="17" t="n">
        <v>2563</v>
      </c>
      <c r="AQ7" s="17" t="n">
        <v>0</v>
      </c>
      <c r="AR7" s="17" t="n">
        <v>0</v>
      </c>
      <c r="AS7" s="17" t="n">
        <v>0</v>
      </c>
      <c r="AT7" s="17" t="n">
        <v>7155</v>
      </c>
      <c r="AU7" s="17" t="n">
        <v>14972</v>
      </c>
      <c r="AV7" s="17" t="n">
        <v>24738</v>
      </c>
      <c r="AW7" s="17" t="n">
        <v>52113</v>
      </c>
      <c r="AX7" s="17" t="n">
        <v>-11311</v>
      </c>
      <c r="AY7" s="17" t="n">
        <v>40802</v>
      </c>
      <c r="AZ7" s="18"/>
      <c r="BA7" s="18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</row>
    <row r="8" customFormat="false" ht="18.75" hidden="false" customHeight="true" outlineLevel="0" collapsed="false">
      <c r="C8" s="6" t="n">
        <v>4</v>
      </c>
      <c r="D8" s="20" t="s">
        <v>4</v>
      </c>
      <c r="E8" s="17" t="n">
        <v>0</v>
      </c>
      <c r="F8" s="17" t="n">
        <v>0</v>
      </c>
      <c r="G8" s="17" t="n">
        <v>0</v>
      </c>
      <c r="H8" s="17" t="n">
        <v>2695</v>
      </c>
      <c r="I8" s="17" t="n">
        <v>0</v>
      </c>
      <c r="J8" s="17" t="n">
        <v>59991</v>
      </c>
      <c r="K8" s="17" t="n">
        <v>0</v>
      </c>
      <c r="L8" s="17" t="n">
        <v>0</v>
      </c>
      <c r="M8" s="17" t="n">
        <v>1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115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1</v>
      </c>
      <c r="AE8" s="17" t="n">
        <v>0</v>
      </c>
      <c r="AF8" s="17" t="n">
        <v>8</v>
      </c>
      <c r="AG8" s="17" t="n">
        <v>0</v>
      </c>
      <c r="AH8" s="17" t="n">
        <v>581</v>
      </c>
      <c r="AI8" s="17" t="n">
        <v>0</v>
      </c>
      <c r="AJ8" s="17" t="n">
        <v>0</v>
      </c>
      <c r="AK8" s="17" t="n">
        <v>2429</v>
      </c>
      <c r="AL8" s="17" t="n">
        <v>0</v>
      </c>
      <c r="AM8" s="17" t="n">
        <v>0</v>
      </c>
      <c r="AN8" s="17" t="n">
        <v>65821</v>
      </c>
      <c r="AO8" s="17" t="n">
        <v>252</v>
      </c>
      <c r="AP8" s="17" t="n">
        <v>7754</v>
      </c>
      <c r="AQ8" s="17" t="n">
        <v>0</v>
      </c>
      <c r="AR8" s="17" t="n">
        <v>0</v>
      </c>
      <c r="AS8" s="17" t="n">
        <v>0</v>
      </c>
      <c r="AT8" s="17" t="n">
        <v>-47</v>
      </c>
      <c r="AU8" s="17" t="n">
        <v>24939</v>
      </c>
      <c r="AV8" s="17" t="n">
        <v>32898</v>
      </c>
      <c r="AW8" s="17" t="n">
        <v>98719</v>
      </c>
      <c r="AX8" s="17" t="n">
        <v>-19798</v>
      </c>
      <c r="AY8" s="17" t="n">
        <v>78921</v>
      </c>
      <c r="AZ8" s="18"/>
      <c r="BA8" s="18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</row>
    <row r="9" customFormat="false" ht="18.75" hidden="false" customHeight="true" outlineLevel="0" collapsed="false">
      <c r="C9" s="21" t="n">
        <v>5</v>
      </c>
      <c r="D9" s="22" t="s">
        <v>5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140</v>
      </c>
      <c r="J9" s="23" t="n">
        <v>0</v>
      </c>
      <c r="K9" s="23" t="n">
        <v>0</v>
      </c>
      <c r="L9" s="23" t="n">
        <v>498</v>
      </c>
      <c r="M9" s="23" t="n">
        <v>58</v>
      </c>
      <c r="N9" s="23" t="n">
        <v>452</v>
      </c>
      <c r="O9" s="23" t="n">
        <v>7426</v>
      </c>
      <c r="P9" s="23" t="n">
        <v>3147</v>
      </c>
      <c r="Q9" s="23" t="n">
        <v>2470</v>
      </c>
      <c r="R9" s="23" t="n">
        <v>2</v>
      </c>
      <c r="S9" s="23" t="n">
        <v>1</v>
      </c>
      <c r="T9" s="23" t="n">
        <v>0</v>
      </c>
      <c r="U9" s="23" t="n">
        <v>0</v>
      </c>
      <c r="V9" s="23" t="n">
        <v>1</v>
      </c>
      <c r="W9" s="23" t="n">
        <v>60</v>
      </c>
      <c r="X9" s="23" t="n">
        <v>10345</v>
      </c>
      <c r="Y9" s="23" t="n">
        <v>8710</v>
      </c>
      <c r="Z9" s="23" t="n">
        <v>1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14</v>
      </c>
      <c r="AG9" s="23" t="n">
        <v>31</v>
      </c>
      <c r="AH9" s="23" t="n">
        <v>2</v>
      </c>
      <c r="AI9" s="23" t="n">
        <v>0</v>
      </c>
      <c r="AJ9" s="23" t="n">
        <v>0</v>
      </c>
      <c r="AK9" s="23" t="n">
        <v>9</v>
      </c>
      <c r="AL9" s="23" t="n">
        <v>0</v>
      </c>
      <c r="AM9" s="23" t="n">
        <v>0</v>
      </c>
      <c r="AN9" s="23" t="n">
        <v>33367</v>
      </c>
      <c r="AO9" s="23" t="n">
        <v>0</v>
      </c>
      <c r="AP9" s="23" t="n">
        <v>2</v>
      </c>
      <c r="AQ9" s="23" t="n">
        <v>0</v>
      </c>
      <c r="AR9" s="23" t="n">
        <v>0</v>
      </c>
      <c r="AS9" s="23" t="n">
        <v>0</v>
      </c>
      <c r="AT9" s="23" t="n">
        <v>241</v>
      </c>
      <c r="AU9" s="23" t="n">
        <v>23423</v>
      </c>
      <c r="AV9" s="23" t="n">
        <v>23666</v>
      </c>
      <c r="AW9" s="23" t="n">
        <v>57033</v>
      </c>
      <c r="AX9" s="23" t="n">
        <v>-16763</v>
      </c>
      <c r="AY9" s="23" t="n">
        <v>40270</v>
      </c>
      <c r="AZ9" s="24"/>
      <c r="BA9" s="24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</row>
    <row r="10" customFormat="false" ht="18.75" hidden="false" customHeight="true" outlineLevel="0" collapsed="false">
      <c r="C10" s="1" t="n">
        <v>6</v>
      </c>
      <c r="D10" s="16" t="s">
        <v>6</v>
      </c>
      <c r="E10" s="17" t="n">
        <v>4524</v>
      </c>
      <c r="F10" s="17" t="n">
        <v>25227</v>
      </c>
      <c r="G10" s="17" t="n">
        <v>291</v>
      </c>
      <c r="H10" s="17" t="n">
        <v>2721</v>
      </c>
      <c r="I10" s="17" t="n">
        <v>0</v>
      </c>
      <c r="J10" s="17" t="n">
        <v>50786</v>
      </c>
      <c r="K10" s="17" t="n">
        <v>34</v>
      </c>
      <c r="L10" s="17" t="n">
        <v>385</v>
      </c>
      <c r="M10" s="17" t="n">
        <v>83</v>
      </c>
      <c r="N10" s="17" t="n">
        <v>0</v>
      </c>
      <c r="O10" s="17" t="n">
        <v>16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3</v>
      </c>
      <c r="X10" s="17" t="n">
        <v>0</v>
      </c>
      <c r="Y10" s="17" t="n">
        <v>0</v>
      </c>
      <c r="Z10" s="17" t="n">
        <v>0</v>
      </c>
      <c r="AA10" s="17" t="n">
        <v>144</v>
      </c>
      <c r="AB10" s="17" t="n">
        <v>0</v>
      </c>
      <c r="AC10" s="17" t="n">
        <v>0</v>
      </c>
      <c r="AD10" s="17" t="n">
        <v>39</v>
      </c>
      <c r="AE10" s="17" t="n">
        <v>0</v>
      </c>
      <c r="AF10" s="17" t="n">
        <v>188</v>
      </c>
      <c r="AG10" s="17" t="n">
        <v>102</v>
      </c>
      <c r="AH10" s="17" t="n">
        <v>7319</v>
      </c>
      <c r="AI10" s="17" t="n">
        <v>0</v>
      </c>
      <c r="AJ10" s="17" t="n">
        <v>0</v>
      </c>
      <c r="AK10" s="17" t="n">
        <v>50970</v>
      </c>
      <c r="AL10" s="17" t="n">
        <v>0</v>
      </c>
      <c r="AM10" s="17" t="n">
        <v>3</v>
      </c>
      <c r="AN10" s="17" t="n">
        <v>142835</v>
      </c>
      <c r="AO10" s="17" t="n">
        <v>11324</v>
      </c>
      <c r="AP10" s="17" t="n">
        <v>248229</v>
      </c>
      <c r="AQ10" s="17" t="n">
        <v>9168</v>
      </c>
      <c r="AR10" s="17" t="n">
        <v>0</v>
      </c>
      <c r="AS10" s="17" t="n">
        <v>0</v>
      </c>
      <c r="AT10" s="17" t="n">
        <v>987</v>
      </c>
      <c r="AU10" s="17" t="n">
        <v>376388</v>
      </c>
      <c r="AV10" s="17" t="n">
        <v>646096</v>
      </c>
      <c r="AW10" s="17" t="n">
        <v>788931</v>
      </c>
      <c r="AX10" s="17" t="n">
        <v>-307489</v>
      </c>
      <c r="AY10" s="17" t="n">
        <v>481442</v>
      </c>
      <c r="AZ10" s="18"/>
      <c r="BA10" s="18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</row>
    <row r="11" customFormat="false" ht="18.75" hidden="false" customHeight="true" outlineLevel="0" collapsed="false">
      <c r="C11" s="1" t="n">
        <v>7</v>
      </c>
      <c r="D11" s="20" t="s">
        <v>7</v>
      </c>
      <c r="E11" s="17" t="n">
        <v>1342</v>
      </c>
      <c r="F11" s="17" t="n">
        <v>129</v>
      </c>
      <c r="G11" s="17" t="n">
        <v>157</v>
      </c>
      <c r="H11" s="17" t="n">
        <v>1634</v>
      </c>
      <c r="I11" s="17" t="n">
        <v>237</v>
      </c>
      <c r="J11" s="17" t="n">
        <v>488</v>
      </c>
      <c r="K11" s="17" t="n">
        <v>49693</v>
      </c>
      <c r="L11" s="17" t="n">
        <v>624</v>
      </c>
      <c r="M11" s="17" t="n">
        <v>14</v>
      </c>
      <c r="N11" s="17" t="n">
        <v>78</v>
      </c>
      <c r="O11" s="17" t="n">
        <v>98</v>
      </c>
      <c r="P11" s="17" t="n">
        <v>70</v>
      </c>
      <c r="Q11" s="17" t="n">
        <v>10</v>
      </c>
      <c r="R11" s="17" t="n">
        <v>55</v>
      </c>
      <c r="S11" s="17" t="n">
        <v>62</v>
      </c>
      <c r="T11" s="17" t="n">
        <v>516</v>
      </c>
      <c r="U11" s="17" t="n">
        <v>68</v>
      </c>
      <c r="V11" s="17" t="n">
        <v>24</v>
      </c>
      <c r="W11" s="17" t="n">
        <v>205</v>
      </c>
      <c r="X11" s="17" t="n">
        <v>2767</v>
      </c>
      <c r="Y11" s="17" t="n">
        <v>33</v>
      </c>
      <c r="Z11" s="17" t="n">
        <v>274</v>
      </c>
      <c r="AA11" s="17" t="n">
        <v>4039</v>
      </c>
      <c r="AB11" s="17" t="n">
        <v>571</v>
      </c>
      <c r="AC11" s="17" t="n">
        <v>17</v>
      </c>
      <c r="AD11" s="17" t="n">
        <v>865</v>
      </c>
      <c r="AE11" s="17" t="n">
        <v>120</v>
      </c>
      <c r="AF11" s="17" t="n">
        <v>2510</v>
      </c>
      <c r="AG11" s="17" t="n">
        <v>152</v>
      </c>
      <c r="AH11" s="17" t="n">
        <v>1956</v>
      </c>
      <c r="AI11" s="17" t="n">
        <v>1300</v>
      </c>
      <c r="AJ11" s="17" t="n">
        <v>515</v>
      </c>
      <c r="AK11" s="17" t="n">
        <v>3611</v>
      </c>
      <c r="AL11" s="17" t="n">
        <v>316</v>
      </c>
      <c r="AM11" s="17" t="n">
        <v>260</v>
      </c>
      <c r="AN11" s="17" t="n">
        <v>74810</v>
      </c>
      <c r="AO11" s="17" t="n">
        <v>1362</v>
      </c>
      <c r="AP11" s="17" t="n">
        <v>60855</v>
      </c>
      <c r="AQ11" s="17" t="n">
        <v>0</v>
      </c>
      <c r="AR11" s="17" t="n">
        <v>2</v>
      </c>
      <c r="AS11" s="17" t="n">
        <v>3071</v>
      </c>
      <c r="AT11" s="17" t="n">
        <v>1116</v>
      </c>
      <c r="AU11" s="17" t="n">
        <v>142414</v>
      </c>
      <c r="AV11" s="17" t="n">
        <v>208820</v>
      </c>
      <c r="AW11" s="17" t="n">
        <v>283630</v>
      </c>
      <c r="AX11" s="17" t="n">
        <v>-123497</v>
      </c>
      <c r="AY11" s="17" t="n">
        <v>160133</v>
      </c>
      <c r="AZ11" s="18"/>
      <c r="BA11" s="18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customFormat="false" ht="18.75" hidden="false" customHeight="true" outlineLevel="0" collapsed="false">
      <c r="C12" s="1" t="n">
        <v>8</v>
      </c>
      <c r="D12" s="20" t="s">
        <v>49</v>
      </c>
      <c r="E12" s="17" t="n">
        <v>5218</v>
      </c>
      <c r="F12" s="17" t="n">
        <v>227</v>
      </c>
      <c r="G12" s="17" t="n">
        <v>88</v>
      </c>
      <c r="H12" s="17" t="n">
        <v>236</v>
      </c>
      <c r="I12" s="17" t="n">
        <v>90</v>
      </c>
      <c r="J12" s="17" t="n">
        <v>5723</v>
      </c>
      <c r="K12" s="17" t="n">
        <v>1298</v>
      </c>
      <c r="L12" s="17" t="n">
        <v>29125</v>
      </c>
      <c r="M12" s="17" t="n">
        <v>192</v>
      </c>
      <c r="N12" s="17" t="n">
        <v>2</v>
      </c>
      <c r="O12" s="17" t="n">
        <v>886</v>
      </c>
      <c r="P12" s="17" t="n">
        <v>67</v>
      </c>
      <c r="Q12" s="17" t="n">
        <v>29</v>
      </c>
      <c r="R12" s="17" t="n">
        <v>159</v>
      </c>
      <c r="S12" s="17" t="n">
        <v>86</v>
      </c>
      <c r="T12" s="17" t="n">
        <v>1290</v>
      </c>
      <c r="U12" s="17" t="n">
        <v>187</v>
      </c>
      <c r="V12" s="17" t="n">
        <v>111</v>
      </c>
      <c r="W12" s="17" t="n">
        <v>3935</v>
      </c>
      <c r="X12" s="17" t="n">
        <v>56567</v>
      </c>
      <c r="Y12" s="17" t="n">
        <v>129</v>
      </c>
      <c r="Z12" s="17" t="n">
        <v>219</v>
      </c>
      <c r="AA12" s="17" t="n">
        <v>8921</v>
      </c>
      <c r="AB12" s="17" t="n">
        <v>1168</v>
      </c>
      <c r="AC12" s="17" t="n">
        <v>357</v>
      </c>
      <c r="AD12" s="17" t="n">
        <v>715</v>
      </c>
      <c r="AE12" s="17" t="n">
        <v>281</v>
      </c>
      <c r="AF12" s="17" t="n">
        <v>1675</v>
      </c>
      <c r="AG12" s="17" t="n">
        <v>1186</v>
      </c>
      <c r="AH12" s="17" t="n">
        <v>2208</v>
      </c>
      <c r="AI12" s="17" t="n">
        <v>716</v>
      </c>
      <c r="AJ12" s="17" t="n">
        <v>1471</v>
      </c>
      <c r="AK12" s="17" t="n">
        <v>5290</v>
      </c>
      <c r="AL12" s="17" t="n">
        <v>7955</v>
      </c>
      <c r="AM12" s="17" t="n">
        <v>557</v>
      </c>
      <c r="AN12" s="17" t="n">
        <v>138364</v>
      </c>
      <c r="AO12" s="17" t="n">
        <v>1699</v>
      </c>
      <c r="AP12" s="17" t="n">
        <v>8491</v>
      </c>
      <c r="AQ12" s="17" t="n">
        <v>0</v>
      </c>
      <c r="AR12" s="17" t="n">
        <v>454</v>
      </c>
      <c r="AS12" s="17" t="n">
        <v>3862</v>
      </c>
      <c r="AT12" s="17" t="n">
        <v>1599</v>
      </c>
      <c r="AU12" s="17" t="n">
        <v>116670</v>
      </c>
      <c r="AV12" s="17" t="n">
        <v>132775</v>
      </c>
      <c r="AW12" s="17" t="n">
        <v>271139</v>
      </c>
      <c r="AX12" s="17" t="n">
        <v>-100087</v>
      </c>
      <c r="AY12" s="17" t="n">
        <v>171052</v>
      </c>
      <c r="AZ12" s="18"/>
      <c r="BA12" s="18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</row>
    <row r="13" customFormat="false" ht="18.75" hidden="false" customHeight="true" outlineLevel="0" collapsed="false">
      <c r="C13" s="1" t="n">
        <v>9</v>
      </c>
      <c r="D13" s="20" t="s">
        <v>9</v>
      </c>
      <c r="E13" s="17" t="n">
        <v>18942</v>
      </c>
      <c r="F13" s="17" t="n">
        <v>615</v>
      </c>
      <c r="G13" s="17" t="n">
        <v>471</v>
      </c>
      <c r="H13" s="17" t="n">
        <v>385</v>
      </c>
      <c r="I13" s="17" t="n">
        <v>430</v>
      </c>
      <c r="J13" s="17" t="n">
        <v>2789</v>
      </c>
      <c r="K13" s="17" t="n">
        <v>2529</v>
      </c>
      <c r="L13" s="17" t="n">
        <v>4948</v>
      </c>
      <c r="M13" s="17" t="n">
        <v>3897</v>
      </c>
      <c r="N13" s="17" t="n">
        <v>273</v>
      </c>
      <c r="O13" s="17" t="n">
        <v>460</v>
      </c>
      <c r="P13" s="17" t="n">
        <v>298</v>
      </c>
      <c r="Q13" s="17" t="n">
        <v>691</v>
      </c>
      <c r="R13" s="17" t="n">
        <v>402</v>
      </c>
      <c r="S13" s="17" t="n">
        <v>673</v>
      </c>
      <c r="T13" s="17" t="n">
        <v>1729</v>
      </c>
      <c r="U13" s="17" t="n">
        <v>389</v>
      </c>
      <c r="V13" s="17" t="n">
        <v>175</v>
      </c>
      <c r="W13" s="17" t="n">
        <v>3668</v>
      </c>
      <c r="X13" s="17" t="n">
        <v>4798</v>
      </c>
      <c r="Y13" s="17" t="n">
        <v>62</v>
      </c>
      <c r="Z13" s="17" t="n">
        <v>866</v>
      </c>
      <c r="AA13" s="17" t="n">
        <v>7</v>
      </c>
      <c r="AB13" s="17" t="n">
        <v>0</v>
      </c>
      <c r="AC13" s="17" t="n">
        <v>11</v>
      </c>
      <c r="AD13" s="17" t="n">
        <v>104</v>
      </c>
      <c r="AE13" s="17" t="n">
        <v>181</v>
      </c>
      <c r="AF13" s="17" t="n">
        <v>530</v>
      </c>
      <c r="AG13" s="17" t="n">
        <v>438</v>
      </c>
      <c r="AH13" s="17" t="n">
        <v>76363</v>
      </c>
      <c r="AI13" s="17" t="n">
        <v>107</v>
      </c>
      <c r="AJ13" s="17" t="n">
        <v>865</v>
      </c>
      <c r="AK13" s="17" t="n">
        <v>3488</v>
      </c>
      <c r="AL13" s="17" t="n">
        <v>1247</v>
      </c>
      <c r="AM13" s="17" t="n">
        <v>418</v>
      </c>
      <c r="AN13" s="17" t="n">
        <v>133249</v>
      </c>
      <c r="AO13" s="17" t="n">
        <v>2201</v>
      </c>
      <c r="AP13" s="17" t="n">
        <v>25113</v>
      </c>
      <c r="AQ13" s="17" t="n">
        <v>0</v>
      </c>
      <c r="AR13" s="17" t="n">
        <v>0</v>
      </c>
      <c r="AS13" s="17" t="n">
        <v>0</v>
      </c>
      <c r="AT13" s="17" t="n">
        <v>-507</v>
      </c>
      <c r="AU13" s="17" t="n">
        <v>25871</v>
      </c>
      <c r="AV13" s="17" t="n">
        <v>52678</v>
      </c>
      <c r="AW13" s="17" t="n">
        <v>185927</v>
      </c>
      <c r="AX13" s="17" t="n">
        <v>-153069</v>
      </c>
      <c r="AY13" s="17" t="n">
        <v>32858</v>
      </c>
      <c r="AZ13" s="18"/>
      <c r="BA13" s="18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</row>
    <row r="14" customFormat="false" ht="18.75" hidden="false" customHeight="true" outlineLevel="0" collapsed="false">
      <c r="C14" s="21" t="n">
        <v>10</v>
      </c>
      <c r="D14" s="22" t="s">
        <v>50</v>
      </c>
      <c r="E14" s="23" t="n">
        <v>1058</v>
      </c>
      <c r="F14" s="23" t="n">
        <v>43</v>
      </c>
      <c r="G14" s="23" t="n">
        <v>285</v>
      </c>
      <c r="H14" s="23" t="n">
        <v>4129</v>
      </c>
      <c r="I14" s="23" t="n">
        <v>333</v>
      </c>
      <c r="J14" s="23" t="n">
        <v>760</v>
      </c>
      <c r="K14" s="23" t="n">
        <v>137</v>
      </c>
      <c r="L14" s="23" t="n">
        <v>1598</v>
      </c>
      <c r="M14" s="23" t="n">
        <v>113</v>
      </c>
      <c r="N14" s="23" t="n">
        <v>1493</v>
      </c>
      <c r="O14" s="23" t="n">
        <v>398</v>
      </c>
      <c r="P14" s="23" t="n">
        <v>2022</v>
      </c>
      <c r="Q14" s="23" t="n">
        <v>391</v>
      </c>
      <c r="R14" s="23" t="n">
        <v>60</v>
      </c>
      <c r="S14" s="23" t="n">
        <v>22</v>
      </c>
      <c r="T14" s="23" t="n">
        <v>139</v>
      </c>
      <c r="U14" s="23" t="n">
        <v>37</v>
      </c>
      <c r="V14" s="23" t="n">
        <v>8</v>
      </c>
      <c r="W14" s="23" t="n">
        <v>51</v>
      </c>
      <c r="X14" s="23" t="n">
        <v>8364</v>
      </c>
      <c r="Y14" s="23" t="n">
        <v>7273</v>
      </c>
      <c r="Z14" s="23" t="n">
        <v>493</v>
      </c>
      <c r="AA14" s="23" t="n">
        <v>1183</v>
      </c>
      <c r="AB14" s="23" t="n">
        <v>47</v>
      </c>
      <c r="AC14" s="23" t="n">
        <v>195</v>
      </c>
      <c r="AD14" s="23" t="n">
        <v>15083</v>
      </c>
      <c r="AE14" s="23" t="n">
        <v>81</v>
      </c>
      <c r="AF14" s="23" t="n">
        <v>2023</v>
      </c>
      <c r="AG14" s="23" t="n">
        <v>815</v>
      </c>
      <c r="AH14" s="23" t="n">
        <v>1635</v>
      </c>
      <c r="AI14" s="23" t="n">
        <v>128</v>
      </c>
      <c r="AJ14" s="23" t="n">
        <v>412</v>
      </c>
      <c r="AK14" s="23" t="n">
        <v>2045</v>
      </c>
      <c r="AL14" s="23" t="n">
        <v>0</v>
      </c>
      <c r="AM14" s="23" t="n">
        <v>419</v>
      </c>
      <c r="AN14" s="23" t="n">
        <v>53273</v>
      </c>
      <c r="AO14" s="23" t="n">
        <v>129</v>
      </c>
      <c r="AP14" s="23" t="n">
        <v>25487</v>
      </c>
      <c r="AQ14" s="23" t="n">
        <v>0</v>
      </c>
      <c r="AR14" s="23" t="n">
        <v>0</v>
      </c>
      <c r="AS14" s="23" t="n">
        <v>0</v>
      </c>
      <c r="AT14" s="23" t="n">
        <v>-10</v>
      </c>
      <c r="AU14" s="23" t="n">
        <v>0</v>
      </c>
      <c r="AV14" s="23" t="n">
        <v>25606</v>
      </c>
      <c r="AW14" s="23" t="n">
        <v>78879</v>
      </c>
      <c r="AX14" s="23" t="n">
        <v>-72099</v>
      </c>
      <c r="AY14" s="23" t="n">
        <v>6780</v>
      </c>
      <c r="AZ14" s="24"/>
      <c r="BA14" s="24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</row>
    <row r="15" customFormat="false" ht="18.75" hidden="false" customHeight="true" outlineLevel="0" collapsed="false">
      <c r="C15" s="1" t="n">
        <v>11</v>
      </c>
      <c r="D15" s="20" t="s">
        <v>51</v>
      </c>
      <c r="E15" s="17" t="n">
        <v>573</v>
      </c>
      <c r="F15" s="17" t="n">
        <v>69</v>
      </c>
      <c r="G15" s="17" t="n">
        <v>13</v>
      </c>
      <c r="H15" s="17" t="n">
        <v>3</v>
      </c>
      <c r="I15" s="17" t="n">
        <v>2</v>
      </c>
      <c r="J15" s="17" t="n">
        <v>1190</v>
      </c>
      <c r="K15" s="17" t="n">
        <v>5</v>
      </c>
      <c r="L15" s="17" t="n">
        <v>414</v>
      </c>
      <c r="M15" s="17" t="n">
        <v>170</v>
      </c>
      <c r="N15" s="17" t="n">
        <v>108</v>
      </c>
      <c r="O15" s="17" t="n">
        <v>7389</v>
      </c>
      <c r="P15" s="17" t="n">
        <v>1313</v>
      </c>
      <c r="Q15" s="17" t="n">
        <v>21</v>
      </c>
      <c r="R15" s="17" t="n">
        <v>138</v>
      </c>
      <c r="S15" s="17" t="n">
        <v>196</v>
      </c>
      <c r="T15" s="17" t="n">
        <v>1475</v>
      </c>
      <c r="U15" s="17" t="n">
        <v>48</v>
      </c>
      <c r="V15" s="17" t="n">
        <v>521</v>
      </c>
      <c r="W15" s="17" t="n">
        <v>112</v>
      </c>
      <c r="X15" s="17" t="n">
        <v>69013</v>
      </c>
      <c r="Y15" s="17" t="n">
        <v>8</v>
      </c>
      <c r="Z15" s="17" t="n">
        <v>144</v>
      </c>
      <c r="AA15" s="17" t="n">
        <v>435</v>
      </c>
      <c r="AB15" s="17" t="n">
        <v>0</v>
      </c>
      <c r="AC15" s="17" t="n">
        <v>29</v>
      </c>
      <c r="AD15" s="17" t="n">
        <v>38</v>
      </c>
      <c r="AE15" s="17" t="n">
        <v>0</v>
      </c>
      <c r="AF15" s="17" t="n">
        <v>174</v>
      </c>
      <c r="AG15" s="17" t="n">
        <v>407</v>
      </c>
      <c r="AH15" s="17" t="n">
        <v>644</v>
      </c>
      <c r="AI15" s="17" t="n">
        <v>71</v>
      </c>
      <c r="AJ15" s="17" t="n">
        <v>283</v>
      </c>
      <c r="AK15" s="17" t="n">
        <v>1553</v>
      </c>
      <c r="AL15" s="17" t="n">
        <v>52</v>
      </c>
      <c r="AM15" s="17" t="n">
        <v>327</v>
      </c>
      <c r="AN15" s="17" t="n">
        <v>86938</v>
      </c>
      <c r="AO15" s="17" t="n">
        <v>336</v>
      </c>
      <c r="AP15" s="17" t="n">
        <v>3431</v>
      </c>
      <c r="AQ15" s="17" t="n">
        <v>0</v>
      </c>
      <c r="AR15" s="17" t="n">
        <v>0</v>
      </c>
      <c r="AS15" s="17" t="n">
        <v>0</v>
      </c>
      <c r="AT15" s="17" t="n">
        <v>216</v>
      </c>
      <c r="AU15" s="17" t="n">
        <v>26268</v>
      </c>
      <c r="AV15" s="17" t="n">
        <v>30251</v>
      </c>
      <c r="AW15" s="17" t="n">
        <v>117189</v>
      </c>
      <c r="AX15" s="17" t="n">
        <v>-41270</v>
      </c>
      <c r="AY15" s="17" t="n">
        <v>75919</v>
      </c>
      <c r="AZ15" s="18"/>
      <c r="BA15" s="18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customFormat="false" ht="18.75" hidden="false" customHeight="true" outlineLevel="0" collapsed="false">
      <c r="C16" s="1" t="n">
        <v>12</v>
      </c>
      <c r="D16" s="20" t="s">
        <v>12</v>
      </c>
      <c r="E16" s="17" t="n">
        <v>3</v>
      </c>
      <c r="F16" s="17" t="n">
        <v>0</v>
      </c>
      <c r="G16" s="17" t="n">
        <v>0</v>
      </c>
      <c r="H16" s="17" t="n">
        <v>8</v>
      </c>
      <c r="I16" s="17" t="n">
        <v>21</v>
      </c>
      <c r="J16" s="17" t="n">
        <v>0</v>
      </c>
      <c r="K16" s="17" t="n">
        <v>0</v>
      </c>
      <c r="L16" s="17" t="n">
        <v>219</v>
      </c>
      <c r="M16" s="17" t="n">
        <v>0</v>
      </c>
      <c r="N16" s="17" t="n">
        <v>0</v>
      </c>
      <c r="O16" s="17" t="n">
        <v>1632</v>
      </c>
      <c r="P16" s="17" t="n">
        <v>34022</v>
      </c>
      <c r="Q16" s="17" t="n">
        <v>280</v>
      </c>
      <c r="R16" s="17" t="n">
        <v>6869</v>
      </c>
      <c r="S16" s="17" t="n">
        <v>1497</v>
      </c>
      <c r="T16" s="17" t="n">
        <v>2661</v>
      </c>
      <c r="U16" s="17" t="n">
        <v>1628</v>
      </c>
      <c r="V16" s="17" t="n">
        <v>110</v>
      </c>
      <c r="W16" s="17" t="n">
        <v>80</v>
      </c>
      <c r="X16" s="17" t="n">
        <v>17268</v>
      </c>
      <c r="Y16" s="17" t="n">
        <v>0</v>
      </c>
      <c r="Z16" s="17" t="n">
        <v>18</v>
      </c>
      <c r="AA16" s="17" t="n">
        <v>0</v>
      </c>
      <c r="AB16" s="17" t="n">
        <v>0</v>
      </c>
      <c r="AC16" s="17" t="n">
        <v>0</v>
      </c>
      <c r="AD16" s="17" t="n">
        <v>4</v>
      </c>
      <c r="AE16" s="17" t="n">
        <v>0</v>
      </c>
      <c r="AF16" s="17" t="n">
        <v>17</v>
      </c>
      <c r="AG16" s="17" t="n">
        <v>0</v>
      </c>
      <c r="AH16" s="17" t="n">
        <v>5</v>
      </c>
      <c r="AI16" s="17" t="n">
        <v>0</v>
      </c>
      <c r="AJ16" s="17" t="n">
        <v>37</v>
      </c>
      <c r="AK16" s="17" t="n">
        <v>11</v>
      </c>
      <c r="AL16" s="17" t="n">
        <v>0</v>
      </c>
      <c r="AM16" s="17" t="n">
        <v>414</v>
      </c>
      <c r="AN16" s="17" t="n">
        <v>66804</v>
      </c>
      <c r="AO16" s="17" t="n">
        <v>0</v>
      </c>
      <c r="AP16" s="17" t="n">
        <v>-174</v>
      </c>
      <c r="AQ16" s="17" t="n">
        <v>0</v>
      </c>
      <c r="AR16" s="17" t="n">
        <v>-149</v>
      </c>
      <c r="AS16" s="17" t="n">
        <v>-770</v>
      </c>
      <c r="AT16" s="17" t="n">
        <v>186</v>
      </c>
      <c r="AU16" s="17" t="n">
        <v>72790</v>
      </c>
      <c r="AV16" s="17" t="n">
        <v>71883</v>
      </c>
      <c r="AW16" s="17" t="n">
        <v>138687</v>
      </c>
      <c r="AX16" s="17" t="n">
        <v>-46808</v>
      </c>
      <c r="AY16" s="17" t="n">
        <v>91879</v>
      </c>
      <c r="AZ16" s="18"/>
      <c r="BA16" s="18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</row>
    <row r="17" customFormat="false" ht="18.75" hidden="false" customHeight="true" outlineLevel="0" collapsed="false">
      <c r="C17" s="1" t="n">
        <v>13</v>
      </c>
      <c r="D17" s="20" t="s">
        <v>1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4</v>
      </c>
      <c r="J17" s="17" t="n">
        <v>278</v>
      </c>
      <c r="K17" s="17" t="n">
        <v>0</v>
      </c>
      <c r="L17" s="17" t="n">
        <v>37</v>
      </c>
      <c r="M17" s="17" t="n">
        <v>88</v>
      </c>
      <c r="N17" s="17" t="n">
        <v>0</v>
      </c>
      <c r="O17" s="17" t="n">
        <v>31</v>
      </c>
      <c r="P17" s="17" t="n">
        <v>665</v>
      </c>
      <c r="Q17" s="17" t="n">
        <v>19230</v>
      </c>
      <c r="R17" s="17" t="n">
        <v>1323</v>
      </c>
      <c r="S17" s="17" t="n">
        <v>400</v>
      </c>
      <c r="T17" s="17" t="n">
        <v>6253</v>
      </c>
      <c r="U17" s="17" t="n">
        <v>186</v>
      </c>
      <c r="V17" s="17" t="n">
        <v>343</v>
      </c>
      <c r="W17" s="17" t="n">
        <v>261</v>
      </c>
      <c r="X17" s="17" t="n">
        <v>5095</v>
      </c>
      <c r="Y17" s="17" t="n">
        <v>22</v>
      </c>
      <c r="Z17" s="17" t="n">
        <v>8</v>
      </c>
      <c r="AA17" s="17" t="n">
        <v>10</v>
      </c>
      <c r="AB17" s="17" t="n">
        <v>0</v>
      </c>
      <c r="AC17" s="17" t="n">
        <v>0</v>
      </c>
      <c r="AD17" s="17" t="n">
        <v>2</v>
      </c>
      <c r="AE17" s="17" t="n">
        <v>0</v>
      </c>
      <c r="AF17" s="17" t="n">
        <v>103</v>
      </c>
      <c r="AG17" s="17" t="n">
        <v>0</v>
      </c>
      <c r="AH17" s="17" t="n">
        <v>421</v>
      </c>
      <c r="AI17" s="17" t="n">
        <v>6</v>
      </c>
      <c r="AJ17" s="17" t="n">
        <v>48</v>
      </c>
      <c r="AK17" s="17" t="n">
        <v>161</v>
      </c>
      <c r="AL17" s="17" t="n">
        <v>5</v>
      </c>
      <c r="AM17" s="17" t="n">
        <v>183</v>
      </c>
      <c r="AN17" s="17" t="n">
        <v>35163</v>
      </c>
      <c r="AO17" s="17" t="n">
        <v>16</v>
      </c>
      <c r="AP17" s="17" t="n">
        <v>1343</v>
      </c>
      <c r="AQ17" s="17" t="n">
        <v>0</v>
      </c>
      <c r="AR17" s="17" t="n">
        <v>0</v>
      </c>
      <c r="AS17" s="17" t="n">
        <v>0</v>
      </c>
      <c r="AT17" s="17" t="n">
        <v>207</v>
      </c>
      <c r="AU17" s="17" t="n">
        <v>46441</v>
      </c>
      <c r="AV17" s="17" t="n">
        <v>48007</v>
      </c>
      <c r="AW17" s="17" t="n">
        <v>83170</v>
      </c>
      <c r="AX17" s="17" t="n">
        <v>-36579</v>
      </c>
      <c r="AY17" s="17" t="n">
        <v>46591</v>
      </c>
      <c r="AZ17" s="18"/>
      <c r="BA17" s="18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</row>
    <row r="18" customFormat="false" ht="18.75" hidden="false" customHeight="true" outlineLevel="0" collapsed="false">
      <c r="C18" s="1" t="n">
        <v>14</v>
      </c>
      <c r="D18" s="20" t="s">
        <v>14</v>
      </c>
      <c r="E18" s="17" t="n">
        <v>320</v>
      </c>
      <c r="F18" s="17" t="n">
        <v>169</v>
      </c>
      <c r="G18" s="17" t="n">
        <v>160</v>
      </c>
      <c r="H18" s="17" t="n">
        <v>98</v>
      </c>
      <c r="I18" s="17" t="n">
        <v>618</v>
      </c>
      <c r="J18" s="17" t="n">
        <v>6748</v>
      </c>
      <c r="K18" s="17" t="n">
        <v>573</v>
      </c>
      <c r="L18" s="17" t="n">
        <v>565</v>
      </c>
      <c r="M18" s="17" t="n">
        <v>160</v>
      </c>
      <c r="N18" s="17" t="n">
        <v>29</v>
      </c>
      <c r="O18" s="17" t="n">
        <v>807</v>
      </c>
      <c r="P18" s="17" t="n">
        <v>62</v>
      </c>
      <c r="Q18" s="17" t="n">
        <v>7</v>
      </c>
      <c r="R18" s="17" t="n">
        <v>1979</v>
      </c>
      <c r="S18" s="17" t="n">
        <v>814</v>
      </c>
      <c r="T18" s="17" t="n">
        <v>3468</v>
      </c>
      <c r="U18" s="17" t="n">
        <v>627</v>
      </c>
      <c r="V18" s="17" t="n">
        <v>219</v>
      </c>
      <c r="W18" s="17" t="n">
        <v>245</v>
      </c>
      <c r="X18" s="17" t="n">
        <v>88718</v>
      </c>
      <c r="Y18" s="17" t="n">
        <v>67</v>
      </c>
      <c r="Z18" s="17" t="n">
        <v>39</v>
      </c>
      <c r="AA18" s="17" t="n">
        <v>2585</v>
      </c>
      <c r="AB18" s="17" t="n">
        <v>10</v>
      </c>
      <c r="AC18" s="17" t="n">
        <v>145</v>
      </c>
      <c r="AD18" s="17" t="n">
        <v>388</v>
      </c>
      <c r="AE18" s="17" t="n">
        <v>23</v>
      </c>
      <c r="AF18" s="17" t="n">
        <v>3357</v>
      </c>
      <c r="AG18" s="17" t="n">
        <v>28</v>
      </c>
      <c r="AH18" s="17" t="n">
        <v>128</v>
      </c>
      <c r="AI18" s="17" t="n">
        <v>80</v>
      </c>
      <c r="AJ18" s="17" t="n">
        <v>412</v>
      </c>
      <c r="AK18" s="17" t="n">
        <v>1002</v>
      </c>
      <c r="AL18" s="17" t="n">
        <v>3</v>
      </c>
      <c r="AM18" s="17" t="n">
        <v>428</v>
      </c>
      <c r="AN18" s="17" t="n">
        <v>115081</v>
      </c>
      <c r="AO18" s="17" t="n">
        <v>442</v>
      </c>
      <c r="AP18" s="17" t="n">
        <v>4149</v>
      </c>
      <c r="AQ18" s="17" t="n">
        <v>0</v>
      </c>
      <c r="AR18" s="17" t="n">
        <v>19</v>
      </c>
      <c r="AS18" s="17" t="n">
        <v>500</v>
      </c>
      <c r="AT18" s="17" t="n">
        <v>621</v>
      </c>
      <c r="AU18" s="17" t="n">
        <v>15999</v>
      </c>
      <c r="AV18" s="17" t="n">
        <v>21730</v>
      </c>
      <c r="AW18" s="17" t="n">
        <v>136811</v>
      </c>
      <c r="AX18" s="17" t="n">
        <v>-95924</v>
      </c>
      <c r="AY18" s="17" t="n">
        <v>40887</v>
      </c>
      <c r="AZ18" s="18"/>
      <c r="BA18" s="18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customFormat="false" ht="18.75" hidden="false" customHeight="true" outlineLevel="0" collapsed="false">
      <c r="C19" s="21" t="n">
        <v>15</v>
      </c>
      <c r="D19" s="22" t="s">
        <v>15</v>
      </c>
      <c r="E19" s="23" t="n">
        <v>0</v>
      </c>
      <c r="F19" s="23" t="n">
        <v>0</v>
      </c>
      <c r="G19" s="23" t="n">
        <v>24</v>
      </c>
      <c r="H19" s="23" t="n">
        <v>0</v>
      </c>
      <c r="I19" s="23" t="n">
        <v>165</v>
      </c>
      <c r="J19" s="23" t="n">
        <v>0</v>
      </c>
      <c r="K19" s="23" t="n">
        <v>0</v>
      </c>
      <c r="L19" s="23" t="n">
        <v>48</v>
      </c>
      <c r="M19" s="23" t="n">
        <v>0</v>
      </c>
      <c r="N19" s="23" t="n">
        <v>1</v>
      </c>
      <c r="O19" s="23" t="n">
        <v>76</v>
      </c>
      <c r="P19" s="23" t="n">
        <v>34</v>
      </c>
      <c r="Q19" s="23" t="n">
        <v>0</v>
      </c>
      <c r="R19" s="23" t="n">
        <v>47</v>
      </c>
      <c r="S19" s="23" t="n">
        <v>5519</v>
      </c>
      <c r="T19" s="23" t="n">
        <v>1463</v>
      </c>
      <c r="U19" s="23" t="n">
        <v>603</v>
      </c>
      <c r="V19" s="23" t="n">
        <v>93</v>
      </c>
      <c r="W19" s="23" t="n">
        <v>59</v>
      </c>
      <c r="X19" s="23" t="n">
        <v>7213</v>
      </c>
      <c r="Y19" s="23" t="n">
        <v>0</v>
      </c>
      <c r="Z19" s="23" t="n">
        <v>169</v>
      </c>
      <c r="AA19" s="23" t="n">
        <v>7</v>
      </c>
      <c r="AB19" s="23" t="n">
        <v>0</v>
      </c>
      <c r="AC19" s="23" t="n">
        <v>0</v>
      </c>
      <c r="AD19" s="23" t="n">
        <v>26</v>
      </c>
      <c r="AE19" s="23" t="n">
        <v>2</v>
      </c>
      <c r="AF19" s="23" t="n">
        <v>190</v>
      </c>
      <c r="AG19" s="23" t="n">
        <v>0</v>
      </c>
      <c r="AH19" s="23" t="n">
        <v>0</v>
      </c>
      <c r="AI19" s="23" t="n">
        <v>0</v>
      </c>
      <c r="AJ19" s="23" t="n">
        <v>7332</v>
      </c>
      <c r="AK19" s="23" t="n">
        <v>537</v>
      </c>
      <c r="AL19" s="23" t="n">
        <v>687</v>
      </c>
      <c r="AM19" s="23" t="n">
        <v>0</v>
      </c>
      <c r="AN19" s="23" t="n">
        <v>24295</v>
      </c>
      <c r="AO19" s="23" t="n">
        <v>18</v>
      </c>
      <c r="AP19" s="23" t="n">
        <v>680</v>
      </c>
      <c r="AQ19" s="23" t="n">
        <v>0</v>
      </c>
      <c r="AR19" s="23" t="n">
        <v>586</v>
      </c>
      <c r="AS19" s="23" t="n">
        <v>14290</v>
      </c>
      <c r="AT19" s="23" t="n">
        <v>565</v>
      </c>
      <c r="AU19" s="23" t="n">
        <v>26220</v>
      </c>
      <c r="AV19" s="23" t="n">
        <v>42359</v>
      </c>
      <c r="AW19" s="23" t="n">
        <v>66654</v>
      </c>
      <c r="AX19" s="23" t="n">
        <v>-32069</v>
      </c>
      <c r="AY19" s="23" t="n">
        <v>34585</v>
      </c>
      <c r="AZ19" s="24"/>
      <c r="BA19" s="24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customFormat="false" ht="18.75" hidden="false" customHeight="true" outlineLevel="0" collapsed="false">
      <c r="C20" s="1" t="n">
        <v>16</v>
      </c>
      <c r="D20" s="20" t="s">
        <v>16</v>
      </c>
      <c r="E20" s="17" t="n">
        <v>0</v>
      </c>
      <c r="F20" s="17" t="n">
        <v>32</v>
      </c>
      <c r="G20" s="17" t="n">
        <v>3</v>
      </c>
      <c r="H20" s="17" t="n">
        <v>135</v>
      </c>
      <c r="I20" s="17" t="n">
        <v>23</v>
      </c>
      <c r="J20" s="17" t="n">
        <v>1</v>
      </c>
      <c r="K20" s="17" t="n">
        <v>0</v>
      </c>
      <c r="L20" s="17" t="n">
        <v>4</v>
      </c>
      <c r="M20" s="17" t="n">
        <v>0</v>
      </c>
      <c r="N20" s="17" t="n">
        <v>0</v>
      </c>
      <c r="O20" s="17" t="n">
        <v>1</v>
      </c>
      <c r="P20" s="17" t="n">
        <v>0</v>
      </c>
      <c r="Q20" s="17" t="n">
        <v>2</v>
      </c>
      <c r="R20" s="17" t="n">
        <v>36</v>
      </c>
      <c r="S20" s="17" t="n">
        <v>3319</v>
      </c>
      <c r="T20" s="17" t="n">
        <v>59713</v>
      </c>
      <c r="U20" s="17" t="n">
        <v>548</v>
      </c>
      <c r="V20" s="17" t="n">
        <v>710</v>
      </c>
      <c r="W20" s="17" t="n">
        <v>80</v>
      </c>
      <c r="X20" s="17" t="n">
        <v>11102</v>
      </c>
      <c r="Y20" s="17" t="n">
        <v>2</v>
      </c>
      <c r="Z20" s="17" t="n">
        <v>2</v>
      </c>
      <c r="AA20" s="17" t="n">
        <v>276</v>
      </c>
      <c r="AB20" s="17" t="n">
        <v>23</v>
      </c>
      <c r="AC20" s="17" t="n">
        <v>6</v>
      </c>
      <c r="AD20" s="17" t="n">
        <v>56</v>
      </c>
      <c r="AE20" s="17" t="n">
        <v>101</v>
      </c>
      <c r="AF20" s="17" t="n">
        <v>5558</v>
      </c>
      <c r="AG20" s="17" t="n">
        <v>242</v>
      </c>
      <c r="AH20" s="17" t="n">
        <v>25</v>
      </c>
      <c r="AI20" s="17" t="n">
        <v>0</v>
      </c>
      <c r="AJ20" s="17" t="n">
        <v>5207</v>
      </c>
      <c r="AK20" s="17" t="n">
        <v>243</v>
      </c>
      <c r="AL20" s="17" t="n">
        <v>258</v>
      </c>
      <c r="AM20" s="17" t="n">
        <v>41</v>
      </c>
      <c r="AN20" s="17" t="n">
        <v>87749</v>
      </c>
      <c r="AO20" s="17" t="n">
        <v>2293</v>
      </c>
      <c r="AP20" s="17" t="n">
        <v>56931</v>
      </c>
      <c r="AQ20" s="17" t="n">
        <v>0</v>
      </c>
      <c r="AR20" s="17" t="n">
        <v>3041</v>
      </c>
      <c r="AS20" s="17" t="n">
        <v>17923</v>
      </c>
      <c r="AT20" s="17" t="n">
        <v>6182</v>
      </c>
      <c r="AU20" s="17" t="n">
        <v>233570</v>
      </c>
      <c r="AV20" s="17" t="n">
        <v>319940</v>
      </c>
      <c r="AW20" s="17" t="n">
        <v>407689</v>
      </c>
      <c r="AX20" s="17" t="n">
        <v>-161524</v>
      </c>
      <c r="AY20" s="17" t="n">
        <v>246165</v>
      </c>
      <c r="AZ20" s="18"/>
      <c r="BA20" s="18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customFormat="false" ht="18.75" hidden="false" customHeight="true" outlineLevel="0" collapsed="false">
      <c r="C21" s="1" t="n">
        <v>17</v>
      </c>
      <c r="D21" s="20" t="s">
        <v>17</v>
      </c>
      <c r="E21" s="17" t="n">
        <v>0</v>
      </c>
      <c r="F21" s="17" t="n">
        <v>0</v>
      </c>
      <c r="G21" s="17" t="n">
        <v>0</v>
      </c>
      <c r="H21" s="17" t="n">
        <v>2476</v>
      </c>
      <c r="I21" s="17" t="n">
        <v>1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2462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4091</v>
      </c>
      <c r="AE21" s="17" t="n">
        <v>0</v>
      </c>
      <c r="AF21" s="17" t="n">
        <v>14376</v>
      </c>
      <c r="AG21" s="17" t="n">
        <v>11</v>
      </c>
      <c r="AH21" s="17" t="n">
        <v>0</v>
      </c>
      <c r="AI21" s="17" t="n">
        <v>0</v>
      </c>
      <c r="AJ21" s="17" t="n">
        <v>9019</v>
      </c>
      <c r="AK21" s="17" t="n">
        <v>18</v>
      </c>
      <c r="AL21" s="17" t="n">
        <v>0</v>
      </c>
      <c r="AM21" s="17" t="n">
        <v>0</v>
      </c>
      <c r="AN21" s="17" t="n">
        <v>32454</v>
      </c>
      <c r="AO21" s="17" t="n">
        <v>0</v>
      </c>
      <c r="AP21" s="17" t="n">
        <v>54568</v>
      </c>
      <c r="AQ21" s="17" t="n">
        <v>0</v>
      </c>
      <c r="AR21" s="17" t="n">
        <v>3</v>
      </c>
      <c r="AS21" s="17" t="n">
        <v>760</v>
      </c>
      <c r="AT21" s="17" t="n">
        <v>235</v>
      </c>
      <c r="AU21" s="17" t="n">
        <v>11555</v>
      </c>
      <c r="AV21" s="17" t="n">
        <v>67121</v>
      </c>
      <c r="AW21" s="17" t="n">
        <v>99575</v>
      </c>
      <c r="AX21" s="17" t="n">
        <v>-81862</v>
      </c>
      <c r="AY21" s="17" t="n">
        <v>17713</v>
      </c>
      <c r="AZ21" s="18"/>
      <c r="BA21" s="18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customFormat="false" ht="18.75" hidden="false" customHeight="true" outlineLevel="0" collapsed="false">
      <c r="C22" s="1" t="n">
        <v>18</v>
      </c>
      <c r="D22" s="20" t="s">
        <v>18</v>
      </c>
      <c r="E22" s="17" t="n">
        <v>17</v>
      </c>
      <c r="F22" s="17" t="n">
        <v>0</v>
      </c>
      <c r="G22" s="17" t="n">
        <v>5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7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2</v>
      </c>
      <c r="S22" s="17" t="n">
        <v>217</v>
      </c>
      <c r="T22" s="17" t="n">
        <v>278</v>
      </c>
      <c r="U22" s="17" t="n">
        <v>34</v>
      </c>
      <c r="V22" s="17" t="n">
        <v>1472</v>
      </c>
      <c r="W22" s="17" t="n">
        <v>3</v>
      </c>
      <c r="X22" s="17" t="n">
        <v>62</v>
      </c>
      <c r="Y22" s="17" t="n">
        <v>0</v>
      </c>
      <c r="Z22" s="17" t="n">
        <v>5</v>
      </c>
      <c r="AA22" s="17" t="n">
        <v>1266</v>
      </c>
      <c r="AB22" s="17" t="n">
        <v>8</v>
      </c>
      <c r="AC22" s="17" t="n">
        <v>2</v>
      </c>
      <c r="AD22" s="17" t="n">
        <v>6</v>
      </c>
      <c r="AE22" s="17" t="n">
        <v>3</v>
      </c>
      <c r="AF22" s="17" t="n">
        <v>423</v>
      </c>
      <c r="AG22" s="17" t="n">
        <v>3</v>
      </c>
      <c r="AH22" s="17" t="n">
        <v>2454</v>
      </c>
      <c r="AI22" s="17" t="n">
        <v>1</v>
      </c>
      <c r="AJ22" s="17" t="n">
        <v>175</v>
      </c>
      <c r="AK22" s="17" t="n">
        <v>260</v>
      </c>
      <c r="AL22" s="17" t="n">
        <v>0</v>
      </c>
      <c r="AM22" s="17" t="n">
        <v>0</v>
      </c>
      <c r="AN22" s="17" t="n">
        <v>6704</v>
      </c>
      <c r="AO22" s="17" t="n">
        <v>171</v>
      </c>
      <c r="AP22" s="17" t="n">
        <v>7941</v>
      </c>
      <c r="AQ22" s="17" t="n">
        <v>0</v>
      </c>
      <c r="AR22" s="17" t="n">
        <v>73</v>
      </c>
      <c r="AS22" s="17" t="n">
        <v>800</v>
      </c>
      <c r="AT22" s="17" t="n">
        <v>-219</v>
      </c>
      <c r="AU22" s="17" t="n">
        <v>12937</v>
      </c>
      <c r="AV22" s="17" t="n">
        <v>21703</v>
      </c>
      <c r="AW22" s="17" t="n">
        <v>28407</v>
      </c>
      <c r="AX22" s="17" t="n">
        <v>-14073</v>
      </c>
      <c r="AY22" s="17" t="n">
        <v>14334</v>
      </c>
      <c r="AZ22" s="18"/>
      <c r="BA22" s="18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customFormat="false" ht="18.75" hidden="false" customHeight="true" outlineLevel="0" collapsed="false">
      <c r="C23" s="1" t="n">
        <v>19</v>
      </c>
      <c r="D23" s="20" t="s">
        <v>19</v>
      </c>
      <c r="E23" s="17" t="n">
        <v>1913</v>
      </c>
      <c r="F23" s="17" t="n">
        <v>120</v>
      </c>
      <c r="G23" s="17" t="n">
        <v>267</v>
      </c>
      <c r="H23" s="17" t="n">
        <v>1629</v>
      </c>
      <c r="I23" s="17" t="n">
        <v>461</v>
      </c>
      <c r="J23" s="17" t="n">
        <v>8947</v>
      </c>
      <c r="K23" s="17" t="n">
        <v>8368</v>
      </c>
      <c r="L23" s="17" t="n">
        <v>1178</v>
      </c>
      <c r="M23" s="17" t="n">
        <v>433</v>
      </c>
      <c r="N23" s="17" t="n">
        <v>24</v>
      </c>
      <c r="O23" s="17" t="n">
        <v>451</v>
      </c>
      <c r="P23" s="17" t="n">
        <v>218</v>
      </c>
      <c r="Q23" s="17" t="n">
        <v>110</v>
      </c>
      <c r="R23" s="17" t="n">
        <v>248</v>
      </c>
      <c r="S23" s="17" t="n">
        <v>1384</v>
      </c>
      <c r="T23" s="17" t="n">
        <v>6211</v>
      </c>
      <c r="U23" s="17" t="n">
        <v>278</v>
      </c>
      <c r="V23" s="17" t="n">
        <v>905</v>
      </c>
      <c r="W23" s="17" t="n">
        <v>7098</v>
      </c>
      <c r="X23" s="17" t="n">
        <v>22284</v>
      </c>
      <c r="Y23" s="17" t="n">
        <v>541</v>
      </c>
      <c r="Z23" s="17" t="n">
        <v>2030</v>
      </c>
      <c r="AA23" s="17" t="n">
        <v>15033</v>
      </c>
      <c r="AB23" s="17" t="n">
        <v>6747</v>
      </c>
      <c r="AC23" s="17" t="n">
        <v>296</v>
      </c>
      <c r="AD23" s="17" t="n">
        <v>1568</v>
      </c>
      <c r="AE23" s="17" t="n">
        <v>1694</v>
      </c>
      <c r="AF23" s="17" t="n">
        <v>22474</v>
      </c>
      <c r="AG23" s="17" t="n">
        <v>6716</v>
      </c>
      <c r="AH23" s="17" t="n">
        <v>4750</v>
      </c>
      <c r="AI23" s="17" t="n">
        <v>3292</v>
      </c>
      <c r="AJ23" s="17" t="n">
        <v>9331</v>
      </c>
      <c r="AK23" s="17" t="n">
        <v>13178</v>
      </c>
      <c r="AL23" s="17" t="n">
        <v>2116</v>
      </c>
      <c r="AM23" s="17" t="n">
        <v>989</v>
      </c>
      <c r="AN23" s="17" t="n">
        <v>153282</v>
      </c>
      <c r="AO23" s="17" t="n">
        <v>4543</v>
      </c>
      <c r="AP23" s="17" t="n">
        <v>54237</v>
      </c>
      <c r="AQ23" s="17" t="n">
        <v>456</v>
      </c>
      <c r="AR23" s="17" t="n">
        <v>293</v>
      </c>
      <c r="AS23" s="17" t="n">
        <v>1475</v>
      </c>
      <c r="AT23" s="17" t="n">
        <v>254</v>
      </c>
      <c r="AU23" s="17" t="n">
        <v>23084</v>
      </c>
      <c r="AV23" s="17" t="n">
        <v>84342</v>
      </c>
      <c r="AW23" s="17" t="n">
        <v>237624</v>
      </c>
      <c r="AX23" s="17" t="n">
        <v>-154152</v>
      </c>
      <c r="AY23" s="17" t="n">
        <v>83472</v>
      </c>
      <c r="AZ23" s="18"/>
      <c r="BA23" s="18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customFormat="false" ht="18.75" hidden="false" customHeight="true" outlineLevel="0" collapsed="false">
      <c r="C24" s="21" t="n">
        <v>20</v>
      </c>
      <c r="D24" s="22" t="s">
        <v>20</v>
      </c>
      <c r="E24" s="23" t="n">
        <v>1132</v>
      </c>
      <c r="F24" s="23" t="n">
        <v>306</v>
      </c>
      <c r="G24" s="23" t="n">
        <v>192</v>
      </c>
      <c r="H24" s="23" t="n">
        <v>111</v>
      </c>
      <c r="I24" s="23" t="n">
        <v>245</v>
      </c>
      <c r="J24" s="23" t="n">
        <v>920</v>
      </c>
      <c r="K24" s="23" t="n">
        <v>828</v>
      </c>
      <c r="L24" s="23" t="n">
        <v>1175</v>
      </c>
      <c r="M24" s="23" t="n">
        <v>79</v>
      </c>
      <c r="N24" s="23" t="n">
        <v>100</v>
      </c>
      <c r="O24" s="23" t="n">
        <v>936</v>
      </c>
      <c r="P24" s="23" t="n">
        <v>783</v>
      </c>
      <c r="Q24" s="23" t="n">
        <v>125</v>
      </c>
      <c r="R24" s="23" t="n">
        <v>246</v>
      </c>
      <c r="S24" s="23" t="n">
        <v>43</v>
      </c>
      <c r="T24" s="23" t="n">
        <v>848</v>
      </c>
      <c r="U24" s="23" t="n">
        <v>67</v>
      </c>
      <c r="V24" s="23" t="n">
        <v>82</v>
      </c>
      <c r="W24" s="23" t="n">
        <v>128</v>
      </c>
      <c r="X24" s="23" t="n">
        <v>2694</v>
      </c>
      <c r="Y24" s="23" t="n">
        <v>5244</v>
      </c>
      <c r="Z24" s="23" t="n">
        <v>1817</v>
      </c>
      <c r="AA24" s="23" t="n">
        <v>6015</v>
      </c>
      <c r="AB24" s="23" t="n">
        <v>940</v>
      </c>
      <c r="AC24" s="23" t="n">
        <v>20299</v>
      </c>
      <c r="AD24" s="23" t="n">
        <v>3117</v>
      </c>
      <c r="AE24" s="23" t="n">
        <v>1005</v>
      </c>
      <c r="AF24" s="23" t="n">
        <v>9219</v>
      </c>
      <c r="AG24" s="23" t="n">
        <v>4044</v>
      </c>
      <c r="AH24" s="23" t="n">
        <v>3173</v>
      </c>
      <c r="AI24" s="23" t="n">
        <v>122</v>
      </c>
      <c r="AJ24" s="23" t="n">
        <v>691</v>
      </c>
      <c r="AK24" s="23" t="n">
        <v>5846</v>
      </c>
      <c r="AL24" s="23" t="n">
        <v>0</v>
      </c>
      <c r="AM24" s="23" t="n">
        <v>0</v>
      </c>
      <c r="AN24" s="23" t="n">
        <v>72572</v>
      </c>
      <c r="AO24" s="23" t="n">
        <v>0</v>
      </c>
      <c r="AP24" s="23" t="n">
        <v>0</v>
      </c>
      <c r="AQ24" s="23" t="n">
        <v>0</v>
      </c>
      <c r="AR24" s="23" t="n">
        <v>456905</v>
      </c>
      <c r="AS24" s="23" t="n">
        <v>504063</v>
      </c>
      <c r="AT24" s="23" t="n">
        <v>0</v>
      </c>
      <c r="AU24" s="23" t="n">
        <v>0</v>
      </c>
      <c r="AV24" s="23" t="n">
        <v>960968</v>
      </c>
      <c r="AW24" s="23" t="n">
        <v>1033540</v>
      </c>
      <c r="AX24" s="23" t="n">
        <v>0</v>
      </c>
      <c r="AY24" s="23" t="n">
        <v>1033540</v>
      </c>
      <c r="AZ24" s="24"/>
      <c r="BA24" s="24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customFormat="false" ht="18.75" hidden="false" customHeight="true" outlineLevel="0" collapsed="false">
      <c r="C25" s="1" t="n">
        <v>21</v>
      </c>
      <c r="D25" s="20" t="s">
        <v>52</v>
      </c>
      <c r="E25" s="17" t="n">
        <v>1146</v>
      </c>
      <c r="F25" s="17" t="n">
        <v>228</v>
      </c>
      <c r="G25" s="17" t="n">
        <v>108</v>
      </c>
      <c r="H25" s="17" t="n">
        <v>111</v>
      </c>
      <c r="I25" s="17" t="n">
        <v>872</v>
      </c>
      <c r="J25" s="17" t="n">
        <v>4977</v>
      </c>
      <c r="K25" s="17" t="n">
        <v>1379</v>
      </c>
      <c r="L25" s="17" t="n">
        <v>6358</v>
      </c>
      <c r="M25" s="17" t="n">
        <v>804</v>
      </c>
      <c r="N25" s="17" t="n">
        <v>121</v>
      </c>
      <c r="O25" s="17" t="n">
        <v>2386</v>
      </c>
      <c r="P25" s="17" t="n">
        <v>6298</v>
      </c>
      <c r="Q25" s="17" t="n">
        <v>1938</v>
      </c>
      <c r="R25" s="17" t="n">
        <v>541</v>
      </c>
      <c r="S25" s="17" t="n">
        <v>228</v>
      </c>
      <c r="T25" s="17" t="n">
        <v>2598</v>
      </c>
      <c r="U25" s="17" t="n">
        <v>202</v>
      </c>
      <c r="V25" s="17" t="n">
        <v>211</v>
      </c>
      <c r="W25" s="17" t="n">
        <v>709</v>
      </c>
      <c r="X25" s="17" t="n">
        <v>5640</v>
      </c>
      <c r="Y25" s="17" t="n">
        <v>8519</v>
      </c>
      <c r="Z25" s="17" t="n">
        <v>3445</v>
      </c>
      <c r="AA25" s="17" t="n">
        <v>10362</v>
      </c>
      <c r="AB25" s="17" t="n">
        <v>959</v>
      </c>
      <c r="AC25" s="17" t="n">
        <v>1124</v>
      </c>
      <c r="AD25" s="17" t="n">
        <v>4532</v>
      </c>
      <c r="AE25" s="17" t="n">
        <v>967</v>
      </c>
      <c r="AF25" s="17" t="n">
        <v>8197</v>
      </c>
      <c r="AG25" s="17" t="n">
        <v>5891</v>
      </c>
      <c r="AH25" s="17" t="n">
        <v>8116</v>
      </c>
      <c r="AI25" s="17" t="n">
        <v>198</v>
      </c>
      <c r="AJ25" s="17" t="n">
        <v>1379</v>
      </c>
      <c r="AK25" s="17" t="n">
        <v>20371</v>
      </c>
      <c r="AL25" s="17" t="n">
        <v>0</v>
      </c>
      <c r="AM25" s="17" t="n">
        <v>158</v>
      </c>
      <c r="AN25" s="17" t="n">
        <v>111073</v>
      </c>
      <c r="AO25" s="17" t="n">
        <v>17</v>
      </c>
      <c r="AP25" s="17" t="n">
        <v>39803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39820</v>
      </c>
      <c r="AW25" s="17" t="n">
        <v>150893</v>
      </c>
      <c r="AX25" s="17" t="n">
        <v>-48002</v>
      </c>
      <c r="AY25" s="17" t="n">
        <v>102891</v>
      </c>
      <c r="AZ25" s="18"/>
      <c r="BA25" s="18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customFormat="false" ht="18.75" hidden="false" customHeight="true" outlineLevel="0" collapsed="false">
      <c r="C26" s="1" t="n">
        <v>22</v>
      </c>
      <c r="D26" s="20" t="s">
        <v>22</v>
      </c>
      <c r="E26" s="17" t="n">
        <v>85</v>
      </c>
      <c r="F26" s="17" t="n">
        <v>204</v>
      </c>
      <c r="G26" s="17" t="n">
        <v>21</v>
      </c>
      <c r="H26" s="17" t="n">
        <v>5</v>
      </c>
      <c r="I26" s="17" t="n">
        <v>143</v>
      </c>
      <c r="J26" s="17" t="n">
        <v>1363</v>
      </c>
      <c r="K26" s="17" t="n">
        <v>156</v>
      </c>
      <c r="L26" s="17" t="n">
        <v>688</v>
      </c>
      <c r="M26" s="17" t="n">
        <v>144</v>
      </c>
      <c r="N26" s="17" t="n">
        <v>5</v>
      </c>
      <c r="O26" s="17" t="n">
        <v>306</v>
      </c>
      <c r="P26" s="17" t="n">
        <v>271</v>
      </c>
      <c r="Q26" s="17" t="n">
        <v>35</v>
      </c>
      <c r="R26" s="17" t="n">
        <v>40</v>
      </c>
      <c r="S26" s="17" t="n">
        <v>34</v>
      </c>
      <c r="T26" s="17" t="n">
        <v>228</v>
      </c>
      <c r="U26" s="17" t="n">
        <v>34</v>
      </c>
      <c r="V26" s="17" t="n">
        <v>25</v>
      </c>
      <c r="W26" s="17" t="n">
        <v>52</v>
      </c>
      <c r="X26" s="17" t="n">
        <v>1533</v>
      </c>
      <c r="Y26" s="17" t="n">
        <v>426</v>
      </c>
      <c r="Z26" s="17" t="n">
        <v>4015</v>
      </c>
      <c r="AA26" s="17" t="n">
        <v>2478</v>
      </c>
      <c r="AB26" s="17" t="n">
        <v>474</v>
      </c>
      <c r="AC26" s="17" t="n">
        <v>208</v>
      </c>
      <c r="AD26" s="17" t="n">
        <v>1638</v>
      </c>
      <c r="AE26" s="17" t="n">
        <v>364</v>
      </c>
      <c r="AF26" s="17" t="n">
        <v>9074</v>
      </c>
      <c r="AG26" s="17" t="n">
        <v>3303</v>
      </c>
      <c r="AH26" s="17" t="n">
        <v>4824</v>
      </c>
      <c r="AI26" s="17" t="n">
        <v>129</v>
      </c>
      <c r="AJ26" s="17" t="n">
        <v>249</v>
      </c>
      <c r="AK26" s="17" t="n">
        <v>11242</v>
      </c>
      <c r="AL26" s="17" t="n">
        <v>0</v>
      </c>
      <c r="AM26" s="17" t="n">
        <v>808</v>
      </c>
      <c r="AN26" s="17" t="n">
        <v>44604</v>
      </c>
      <c r="AO26" s="17" t="n">
        <v>24</v>
      </c>
      <c r="AP26" s="17" t="n">
        <v>12273</v>
      </c>
      <c r="AQ26" s="17" t="n">
        <v>12659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24956</v>
      </c>
      <c r="AW26" s="17" t="n">
        <v>69560</v>
      </c>
      <c r="AX26" s="17" t="n">
        <v>0</v>
      </c>
      <c r="AY26" s="17" t="n">
        <v>69560</v>
      </c>
      <c r="AZ26" s="18"/>
      <c r="BA26" s="18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customFormat="false" ht="18.75" hidden="false" customHeight="true" outlineLevel="0" collapsed="false">
      <c r="C27" s="1" t="n">
        <v>23</v>
      </c>
      <c r="D27" s="20" t="s">
        <v>23</v>
      </c>
      <c r="E27" s="17" t="n">
        <v>18146</v>
      </c>
      <c r="F27" s="17" t="n">
        <v>3134</v>
      </c>
      <c r="G27" s="17" t="n">
        <v>2508</v>
      </c>
      <c r="H27" s="17" t="n">
        <v>5459</v>
      </c>
      <c r="I27" s="17" t="n">
        <v>10783</v>
      </c>
      <c r="J27" s="17" t="n">
        <v>46542</v>
      </c>
      <c r="K27" s="17" t="n">
        <v>12280</v>
      </c>
      <c r="L27" s="17" t="n">
        <v>12339</v>
      </c>
      <c r="M27" s="17" t="n">
        <v>632</v>
      </c>
      <c r="N27" s="17" t="n">
        <v>722</v>
      </c>
      <c r="O27" s="17" t="n">
        <v>4780</v>
      </c>
      <c r="P27" s="17" t="n">
        <v>3856</v>
      </c>
      <c r="Q27" s="17" t="n">
        <v>2383</v>
      </c>
      <c r="R27" s="17" t="n">
        <v>1529</v>
      </c>
      <c r="S27" s="17" t="n">
        <v>2792</v>
      </c>
      <c r="T27" s="17" t="n">
        <v>10901</v>
      </c>
      <c r="U27" s="17" t="n">
        <v>959</v>
      </c>
      <c r="V27" s="17" t="n">
        <v>810</v>
      </c>
      <c r="W27" s="17" t="n">
        <v>3048</v>
      </c>
      <c r="X27" s="17" t="n">
        <v>94669</v>
      </c>
      <c r="Y27" s="17" t="n">
        <v>1964</v>
      </c>
      <c r="Z27" s="17" t="n">
        <v>2126</v>
      </c>
      <c r="AA27" s="17" t="n">
        <v>37247</v>
      </c>
      <c r="AB27" s="17" t="n">
        <v>2446</v>
      </c>
      <c r="AC27" s="17" t="n">
        <v>1702</v>
      </c>
      <c r="AD27" s="17" t="n">
        <v>7687</v>
      </c>
      <c r="AE27" s="17" t="n">
        <v>1138</v>
      </c>
      <c r="AF27" s="17" t="n">
        <v>15548</v>
      </c>
      <c r="AG27" s="17" t="n">
        <v>5791</v>
      </c>
      <c r="AH27" s="17" t="n">
        <v>31077</v>
      </c>
      <c r="AI27" s="17" t="n">
        <v>2049</v>
      </c>
      <c r="AJ27" s="17" t="n">
        <v>8807</v>
      </c>
      <c r="AK27" s="17" t="n">
        <v>41368</v>
      </c>
      <c r="AL27" s="17" t="n">
        <v>3592</v>
      </c>
      <c r="AM27" s="17" t="n">
        <v>1330</v>
      </c>
      <c r="AN27" s="17" t="n">
        <v>402144</v>
      </c>
      <c r="AO27" s="17" t="n">
        <v>18774</v>
      </c>
      <c r="AP27" s="17" t="n">
        <v>436094</v>
      </c>
      <c r="AQ27" s="17" t="n">
        <v>0</v>
      </c>
      <c r="AR27" s="17" t="n">
        <v>8202</v>
      </c>
      <c r="AS27" s="17" t="n">
        <v>87064</v>
      </c>
      <c r="AT27" s="17" t="n">
        <v>1553</v>
      </c>
      <c r="AU27" s="17" t="n">
        <v>484995</v>
      </c>
      <c r="AV27" s="17" t="n">
        <v>1036682</v>
      </c>
      <c r="AW27" s="17" t="n">
        <v>1438826</v>
      </c>
      <c r="AX27" s="17" t="n">
        <v>-432130</v>
      </c>
      <c r="AY27" s="17" t="n">
        <v>1006696</v>
      </c>
      <c r="AZ27" s="18"/>
      <c r="BA27" s="18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customFormat="false" ht="18.75" hidden="false" customHeight="true" outlineLevel="0" collapsed="false">
      <c r="C28" s="1" t="n">
        <v>24</v>
      </c>
      <c r="D28" s="20" t="s">
        <v>53</v>
      </c>
      <c r="E28" s="17" t="n">
        <v>10146</v>
      </c>
      <c r="F28" s="17" t="n">
        <v>3047</v>
      </c>
      <c r="G28" s="17" t="n">
        <v>647</v>
      </c>
      <c r="H28" s="17" t="n">
        <v>2065</v>
      </c>
      <c r="I28" s="17" t="n">
        <v>1698</v>
      </c>
      <c r="J28" s="17" t="n">
        <v>2583</v>
      </c>
      <c r="K28" s="17" t="n">
        <v>4164</v>
      </c>
      <c r="L28" s="17" t="n">
        <v>2584</v>
      </c>
      <c r="M28" s="17" t="n">
        <v>320</v>
      </c>
      <c r="N28" s="17" t="n">
        <v>32</v>
      </c>
      <c r="O28" s="17" t="n">
        <v>1711</v>
      </c>
      <c r="P28" s="17" t="n">
        <v>1094</v>
      </c>
      <c r="Q28" s="17" t="n">
        <v>742</v>
      </c>
      <c r="R28" s="17" t="n">
        <v>496</v>
      </c>
      <c r="S28" s="17" t="n">
        <v>375</v>
      </c>
      <c r="T28" s="17" t="n">
        <v>1643</v>
      </c>
      <c r="U28" s="17" t="n">
        <v>433</v>
      </c>
      <c r="V28" s="17" t="n">
        <v>371</v>
      </c>
      <c r="W28" s="17" t="n">
        <v>809</v>
      </c>
      <c r="X28" s="17" t="n">
        <v>11943</v>
      </c>
      <c r="Y28" s="17" t="n">
        <v>3820</v>
      </c>
      <c r="Z28" s="17" t="n">
        <v>777</v>
      </c>
      <c r="AA28" s="17" t="n">
        <v>42692</v>
      </c>
      <c r="AB28" s="17" t="n">
        <v>22332</v>
      </c>
      <c r="AC28" s="17" t="n">
        <v>28096</v>
      </c>
      <c r="AD28" s="17" t="n">
        <v>16388</v>
      </c>
      <c r="AE28" s="17" t="n">
        <v>1262</v>
      </c>
      <c r="AF28" s="17" t="n">
        <v>1673</v>
      </c>
      <c r="AG28" s="17" t="n">
        <v>569</v>
      </c>
      <c r="AH28" s="17" t="n">
        <v>5414</v>
      </c>
      <c r="AI28" s="17" t="n">
        <v>950</v>
      </c>
      <c r="AJ28" s="17" t="n">
        <v>10827</v>
      </c>
      <c r="AK28" s="17" t="n">
        <v>18535</v>
      </c>
      <c r="AL28" s="17" t="n">
        <v>0</v>
      </c>
      <c r="AM28" s="17" t="n">
        <v>0</v>
      </c>
      <c r="AN28" s="17" t="n">
        <v>200238</v>
      </c>
      <c r="AO28" s="17" t="n">
        <v>2</v>
      </c>
      <c r="AP28" s="17" t="n">
        <v>66402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20111</v>
      </c>
      <c r="AV28" s="17" t="n">
        <v>86515</v>
      </c>
      <c r="AW28" s="17" t="n">
        <v>286753</v>
      </c>
      <c r="AX28" s="17" t="n">
        <v>-36178</v>
      </c>
      <c r="AY28" s="17" t="n">
        <v>250575</v>
      </c>
      <c r="AZ28" s="18"/>
      <c r="BA28" s="18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</row>
    <row r="29" customFormat="false" ht="18.75" hidden="false" customHeight="true" outlineLevel="0" collapsed="false">
      <c r="C29" s="21" t="n">
        <v>25</v>
      </c>
      <c r="D29" s="22" t="s">
        <v>25</v>
      </c>
      <c r="E29" s="23" t="n">
        <v>23</v>
      </c>
      <c r="F29" s="23" t="n">
        <v>0</v>
      </c>
      <c r="G29" s="23" t="n">
        <v>39</v>
      </c>
      <c r="H29" s="23" t="n">
        <v>55</v>
      </c>
      <c r="I29" s="23" t="n">
        <v>301</v>
      </c>
      <c r="J29" s="23" t="n">
        <v>591</v>
      </c>
      <c r="K29" s="23" t="n">
        <v>1134</v>
      </c>
      <c r="L29" s="23" t="n">
        <v>486</v>
      </c>
      <c r="M29" s="23" t="n">
        <v>100</v>
      </c>
      <c r="N29" s="23" t="n">
        <v>29</v>
      </c>
      <c r="O29" s="23" t="n">
        <v>418</v>
      </c>
      <c r="P29" s="23" t="n">
        <v>395</v>
      </c>
      <c r="Q29" s="23" t="n">
        <v>61</v>
      </c>
      <c r="R29" s="23" t="n">
        <v>196</v>
      </c>
      <c r="S29" s="23" t="n">
        <v>116</v>
      </c>
      <c r="T29" s="23" t="n">
        <v>550</v>
      </c>
      <c r="U29" s="23" t="n">
        <v>40</v>
      </c>
      <c r="V29" s="23" t="n">
        <v>86</v>
      </c>
      <c r="W29" s="23" t="n">
        <v>276</v>
      </c>
      <c r="X29" s="23" t="n">
        <v>3131</v>
      </c>
      <c r="Y29" s="23" t="n">
        <v>1173</v>
      </c>
      <c r="Z29" s="23" t="n">
        <v>307</v>
      </c>
      <c r="AA29" s="23" t="n">
        <v>36402</v>
      </c>
      <c r="AB29" s="23" t="n">
        <v>4829</v>
      </c>
      <c r="AC29" s="23" t="n">
        <v>3218</v>
      </c>
      <c r="AD29" s="23" t="n">
        <v>6546</v>
      </c>
      <c r="AE29" s="23" t="n">
        <v>1737</v>
      </c>
      <c r="AF29" s="23" t="n">
        <v>1029</v>
      </c>
      <c r="AG29" s="23" t="n">
        <v>1992</v>
      </c>
      <c r="AH29" s="23" t="n">
        <v>4122</v>
      </c>
      <c r="AI29" s="23" t="n">
        <v>883</v>
      </c>
      <c r="AJ29" s="23" t="n">
        <v>2275</v>
      </c>
      <c r="AK29" s="23" t="n">
        <v>13416</v>
      </c>
      <c r="AL29" s="23" t="n">
        <v>0</v>
      </c>
      <c r="AM29" s="23" t="n">
        <v>1137</v>
      </c>
      <c r="AN29" s="23" t="n">
        <v>87093</v>
      </c>
      <c r="AO29" s="23" t="n">
        <v>0</v>
      </c>
      <c r="AP29" s="23" t="n">
        <v>490916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490916</v>
      </c>
      <c r="AW29" s="23" t="n">
        <v>578009</v>
      </c>
      <c r="AX29" s="23" t="n">
        <v>-32795</v>
      </c>
      <c r="AY29" s="23" t="n">
        <v>545214</v>
      </c>
      <c r="AZ29" s="24"/>
      <c r="BA29" s="24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customFormat="false" ht="18.75" hidden="false" customHeight="true" outlineLevel="0" collapsed="false">
      <c r="C30" s="1" t="n">
        <v>26</v>
      </c>
      <c r="D30" s="20" t="s">
        <v>26</v>
      </c>
      <c r="E30" s="17" t="n">
        <v>3780</v>
      </c>
      <c r="F30" s="17" t="n">
        <v>5664</v>
      </c>
      <c r="G30" s="17" t="n">
        <v>1470</v>
      </c>
      <c r="H30" s="17" t="n">
        <v>1046</v>
      </c>
      <c r="I30" s="17" t="n">
        <v>539</v>
      </c>
      <c r="J30" s="17" t="n">
        <v>17088</v>
      </c>
      <c r="K30" s="17" t="n">
        <v>3171</v>
      </c>
      <c r="L30" s="17" t="n">
        <v>5799</v>
      </c>
      <c r="M30" s="17" t="n">
        <v>439</v>
      </c>
      <c r="N30" s="17" t="n">
        <v>387</v>
      </c>
      <c r="O30" s="17" t="n">
        <v>5036</v>
      </c>
      <c r="P30" s="17" t="n">
        <v>4212</v>
      </c>
      <c r="Q30" s="17" t="n">
        <v>1048</v>
      </c>
      <c r="R30" s="17" t="n">
        <v>816</v>
      </c>
      <c r="S30" s="17" t="n">
        <v>513</v>
      </c>
      <c r="T30" s="17" t="n">
        <v>3063</v>
      </c>
      <c r="U30" s="17" t="n">
        <v>255</v>
      </c>
      <c r="V30" s="17" t="n">
        <v>207</v>
      </c>
      <c r="W30" s="17" t="n">
        <v>1316</v>
      </c>
      <c r="X30" s="17" t="n">
        <v>31201</v>
      </c>
      <c r="Y30" s="17" t="n">
        <v>2328</v>
      </c>
      <c r="Z30" s="17" t="n">
        <v>1478</v>
      </c>
      <c r="AA30" s="17" t="n">
        <v>24435</v>
      </c>
      <c r="AB30" s="17" t="n">
        <v>4704</v>
      </c>
      <c r="AC30" s="17" t="n">
        <v>345</v>
      </c>
      <c r="AD30" s="17" t="n">
        <v>28849</v>
      </c>
      <c r="AE30" s="17" t="n">
        <v>2226</v>
      </c>
      <c r="AF30" s="17" t="n">
        <v>11116</v>
      </c>
      <c r="AG30" s="17" t="n">
        <v>3132</v>
      </c>
      <c r="AH30" s="17" t="n">
        <v>5784</v>
      </c>
      <c r="AI30" s="17" t="n">
        <v>951</v>
      </c>
      <c r="AJ30" s="17" t="n">
        <v>2417</v>
      </c>
      <c r="AK30" s="17" t="n">
        <v>10580</v>
      </c>
      <c r="AL30" s="17" t="n">
        <v>926</v>
      </c>
      <c r="AM30" s="17" t="n">
        <v>697</v>
      </c>
      <c r="AN30" s="17" t="n">
        <v>187018</v>
      </c>
      <c r="AO30" s="17" t="n">
        <v>5948</v>
      </c>
      <c r="AP30" s="17" t="n">
        <v>127512</v>
      </c>
      <c r="AQ30" s="17" t="n">
        <v>-1381</v>
      </c>
      <c r="AR30" s="17" t="n">
        <v>583</v>
      </c>
      <c r="AS30" s="17" t="n">
        <v>5904</v>
      </c>
      <c r="AT30" s="17" t="n">
        <v>2219</v>
      </c>
      <c r="AU30" s="17" t="n">
        <v>162609</v>
      </c>
      <c r="AV30" s="17" t="n">
        <v>303394</v>
      </c>
      <c r="AW30" s="17" t="n">
        <v>490412</v>
      </c>
      <c r="AX30" s="17" t="n">
        <v>-135894</v>
      </c>
      <c r="AY30" s="17" t="n">
        <v>354518</v>
      </c>
      <c r="AZ30" s="18"/>
      <c r="BA30" s="18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customFormat="false" ht="18.75" hidden="false" customHeight="true" outlineLevel="0" collapsed="false">
      <c r="C31" s="1" t="n">
        <v>27</v>
      </c>
      <c r="D31" s="20" t="s">
        <v>54</v>
      </c>
      <c r="E31" s="17" t="n">
        <v>59</v>
      </c>
      <c r="F31" s="17" t="n">
        <v>0</v>
      </c>
      <c r="G31" s="17" t="n">
        <v>64</v>
      </c>
      <c r="H31" s="17" t="n">
        <v>254</v>
      </c>
      <c r="I31" s="17" t="n">
        <v>119</v>
      </c>
      <c r="J31" s="17" t="n">
        <v>830</v>
      </c>
      <c r="K31" s="17" t="n">
        <v>968</v>
      </c>
      <c r="L31" s="17" t="n">
        <v>199</v>
      </c>
      <c r="M31" s="17" t="n">
        <v>127</v>
      </c>
      <c r="N31" s="17" t="n">
        <v>17</v>
      </c>
      <c r="O31" s="17" t="n">
        <v>123</v>
      </c>
      <c r="P31" s="17" t="n">
        <v>103</v>
      </c>
      <c r="Q31" s="17" t="n">
        <v>67</v>
      </c>
      <c r="R31" s="17" t="n">
        <v>152</v>
      </c>
      <c r="S31" s="17" t="n">
        <v>85</v>
      </c>
      <c r="T31" s="17" t="n">
        <v>444</v>
      </c>
      <c r="U31" s="17" t="n">
        <v>24</v>
      </c>
      <c r="V31" s="17" t="n">
        <v>68</v>
      </c>
      <c r="W31" s="17" t="n">
        <v>206</v>
      </c>
      <c r="X31" s="17" t="n">
        <v>5329</v>
      </c>
      <c r="Y31" s="17" t="n">
        <v>337</v>
      </c>
      <c r="Z31" s="17" t="n">
        <v>445</v>
      </c>
      <c r="AA31" s="17" t="n">
        <v>18685</v>
      </c>
      <c r="AB31" s="17" t="n">
        <v>4712</v>
      </c>
      <c r="AC31" s="17" t="n">
        <v>223</v>
      </c>
      <c r="AD31" s="17" t="n">
        <v>3208</v>
      </c>
      <c r="AE31" s="17" t="n">
        <v>6493</v>
      </c>
      <c r="AF31" s="17" t="n">
        <v>7857</v>
      </c>
      <c r="AG31" s="17" t="n">
        <v>1822</v>
      </c>
      <c r="AH31" s="17" t="n">
        <v>2076</v>
      </c>
      <c r="AI31" s="17" t="n">
        <v>875</v>
      </c>
      <c r="AJ31" s="17" t="n">
        <v>5269</v>
      </c>
      <c r="AK31" s="17" t="n">
        <v>6474</v>
      </c>
      <c r="AL31" s="17" t="n">
        <v>0</v>
      </c>
      <c r="AM31" s="17" t="n">
        <v>128</v>
      </c>
      <c r="AN31" s="17" t="n">
        <v>67842</v>
      </c>
      <c r="AO31" s="17" t="n">
        <v>1207</v>
      </c>
      <c r="AP31" s="17" t="n">
        <v>65694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8539</v>
      </c>
      <c r="AV31" s="17" t="n">
        <v>75440</v>
      </c>
      <c r="AW31" s="17" t="n">
        <v>143282</v>
      </c>
      <c r="AX31" s="17" t="n">
        <v>-28539</v>
      </c>
      <c r="AY31" s="17" t="n">
        <v>114743</v>
      </c>
      <c r="AZ31" s="18"/>
      <c r="BA31" s="18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customFormat="false" ht="18.75" hidden="false" customHeight="true" outlineLevel="0" collapsed="false">
      <c r="C32" s="1" t="n">
        <v>28</v>
      </c>
      <c r="D32" s="20" t="s">
        <v>28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3623</v>
      </c>
      <c r="AN32" s="17" t="n">
        <v>3623</v>
      </c>
      <c r="AO32" s="17" t="n">
        <v>0</v>
      </c>
      <c r="AP32" s="17" t="n">
        <v>9081</v>
      </c>
      <c r="AQ32" s="17" t="n">
        <v>52048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529561</v>
      </c>
      <c r="AW32" s="17" t="n">
        <v>533184</v>
      </c>
      <c r="AX32" s="17" t="n">
        <v>0</v>
      </c>
      <c r="AY32" s="17" t="n">
        <v>533184</v>
      </c>
      <c r="AZ32" s="18"/>
      <c r="BA32" s="18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customFormat="false" ht="18.75" hidden="false" customHeight="true" outlineLevel="0" collapsed="false">
      <c r="C33" s="1" t="n">
        <v>29</v>
      </c>
      <c r="D33" s="20" t="s">
        <v>55</v>
      </c>
      <c r="E33" s="17" t="n">
        <v>29</v>
      </c>
      <c r="F33" s="17" t="n">
        <v>37</v>
      </c>
      <c r="G33" s="17" t="n">
        <v>28</v>
      </c>
      <c r="H33" s="17" t="n">
        <v>76</v>
      </c>
      <c r="I33" s="17" t="n">
        <v>15</v>
      </c>
      <c r="J33" s="17" t="n">
        <v>1595</v>
      </c>
      <c r="K33" s="17" t="n">
        <v>1403</v>
      </c>
      <c r="L33" s="17" t="n">
        <v>1212</v>
      </c>
      <c r="M33" s="17" t="n">
        <v>1914</v>
      </c>
      <c r="N33" s="17" t="n">
        <v>32</v>
      </c>
      <c r="O33" s="17" t="n">
        <v>1149</v>
      </c>
      <c r="P33" s="17" t="n">
        <v>949</v>
      </c>
      <c r="Q33" s="17" t="n">
        <v>628</v>
      </c>
      <c r="R33" s="17" t="n">
        <v>271</v>
      </c>
      <c r="S33" s="17" t="n">
        <v>1197</v>
      </c>
      <c r="T33" s="17" t="n">
        <v>13001</v>
      </c>
      <c r="U33" s="17" t="n">
        <v>128</v>
      </c>
      <c r="V33" s="17" t="n">
        <v>1023</v>
      </c>
      <c r="W33" s="17" t="n">
        <v>380</v>
      </c>
      <c r="X33" s="17" t="n">
        <v>2835</v>
      </c>
      <c r="Y33" s="17" t="n">
        <v>2027</v>
      </c>
      <c r="Z33" s="17" t="n">
        <v>11</v>
      </c>
      <c r="AA33" s="17" t="n">
        <v>1547</v>
      </c>
      <c r="AB33" s="17" t="n">
        <v>83</v>
      </c>
      <c r="AC33" s="17" t="n">
        <v>1</v>
      </c>
      <c r="AD33" s="17" t="n">
        <v>618</v>
      </c>
      <c r="AE33" s="17" t="n">
        <v>2422</v>
      </c>
      <c r="AF33" s="17" t="n">
        <v>182</v>
      </c>
      <c r="AG33" s="17" t="n">
        <v>0</v>
      </c>
      <c r="AH33" s="17" t="n">
        <v>89</v>
      </c>
      <c r="AI33" s="17" t="n">
        <v>0</v>
      </c>
      <c r="AJ33" s="17" t="n">
        <v>365</v>
      </c>
      <c r="AK33" s="17" t="n">
        <v>115</v>
      </c>
      <c r="AL33" s="17" t="n">
        <v>0</v>
      </c>
      <c r="AM33" s="17" t="n">
        <v>405</v>
      </c>
      <c r="AN33" s="17" t="n">
        <v>35767</v>
      </c>
      <c r="AO33" s="17" t="n">
        <v>0</v>
      </c>
      <c r="AP33" s="17" t="n">
        <v>75731</v>
      </c>
      <c r="AQ33" s="17" t="n">
        <v>202904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278635</v>
      </c>
      <c r="AW33" s="17" t="n">
        <v>314402</v>
      </c>
      <c r="AX33" s="17" t="n">
        <v>0</v>
      </c>
      <c r="AY33" s="17" t="n">
        <v>314402</v>
      </c>
      <c r="AZ33" s="18"/>
      <c r="BA33" s="18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</row>
    <row r="34" customFormat="false" ht="18.75" hidden="false" customHeight="true" outlineLevel="0" collapsed="false">
      <c r="C34" s="21" t="n">
        <v>30</v>
      </c>
      <c r="D34" s="22" t="s">
        <v>56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1</v>
      </c>
      <c r="AA34" s="23" t="n">
        <v>7</v>
      </c>
      <c r="AB34" s="23" t="n">
        <v>3</v>
      </c>
      <c r="AC34" s="23" t="n">
        <v>0</v>
      </c>
      <c r="AD34" s="23" t="n">
        <v>7</v>
      </c>
      <c r="AE34" s="23" t="n">
        <v>3</v>
      </c>
      <c r="AF34" s="23" t="n">
        <v>4</v>
      </c>
      <c r="AG34" s="23" t="n">
        <v>0</v>
      </c>
      <c r="AH34" s="23" t="n">
        <v>9244</v>
      </c>
      <c r="AI34" s="23" t="n">
        <v>0</v>
      </c>
      <c r="AJ34" s="23" t="n">
        <v>1</v>
      </c>
      <c r="AK34" s="23" t="n">
        <v>11</v>
      </c>
      <c r="AL34" s="23" t="n">
        <v>0</v>
      </c>
      <c r="AM34" s="23" t="n">
        <v>0</v>
      </c>
      <c r="AN34" s="23" t="n">
        <v>9281</v>
      </c>
      <c r="AO34" s="23" t="n">
        <v>3301</v>
      </c>
      <c r="AP34" s="23" t="n">
        <v>109995</v>
      </c>
      <c r="AQ34" s="23" t="n">
        <v>337999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451295</v>
      </c>
      <c r="AW34" s="23" t="n">
        <v>460576</v>
      </c>
      <c r="AX34" s="23" t="n">
        <v>0</v>
      </c>
      <c r="AY34" s="23" t="n">
        <v>460576</v>
      </c>
      <c r="AZ34" s="24"/>
      <c r="BA34" s="24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</row>
    <row r="35" customFormat="false" ht="18.75" hidden="false" customHeight="true" outlineLevel="0" collapsed="false">
      <c r="C35" s="1" t="n">
        <v>31</v>
      </c>
      <c r="D35" s="20" t="s">
        <v>31</v>
      </c>
      <c r="E35" s="17" t="n">
        <v>0</v>
      </c>
      <c r="F35" s="17" t="n">
        <v>0</v>
      </c>
      <c r="G35" s="17" t="n">
        <v>12</v>
      </c>
      <c r="H35" s="17" t="n">
        <v>78</v>
      </c>
      <c r="I35" s="17" t="n">
        <v>50</v>
      </c>
      <c r="J35" s="17" t="n">
        <v>319</v>
      </c>
      <c r="K35" s="17" t="n">
        <v>181</v>
      </c>
      <c r="L35" s="17" t="n">
        <v>136</v>
      </c>
      <c r="M35" s="17" t="n">
        <v>40</v>
      </c>
      <c r="N35" s="17" t="n">
        <v>5</v>
      </c>
      <c r="O35" s="17" t="n">
        <v>86</v>
      </c>
      <c r="P35" s="17" t="n">
        <v>76</v>
      </c>
      <c r="Q35" s="17" t="n">
        <v>7</v>
      </c>
      <c r="R35" s="17" t="n">
        <v>37</v>
      </c>
      <c r="S35" s="17" t="n">
        <v>46</v>
      </c>
      <c r="T35" s="17" t="n">
        <v>101</v>
      </c>
      <c r="U35" s="17" t="n">
        <v>11</v>
      </c>
      <c r="V35" s="17" t="n">
        <v>14</v>
      </c>
      <c r="W35" s="17" t="n">
        <v>53</v>
      </c>
      <c r="X35" s="17" t="n">
        <v>1125</v>
      </c>
      <c r="Y35" s="17" t="n">
        <v>121</v>
      </c>
      <c r="Z35" s="17" t="n">
        <v>498</v>
      </c>
      <c r="AA35" s="17" t="n">
        <v>610</v>
      </c>
      <c r="AB35" s="17" t="n">
        <v>672</v>
      </c>
      <c r="AC35" s="17" t="n">
        <v>113</v>
      </c>
      <c r="AD35" s="17" t="n">
        <v>601</v>
      </c>
      <c r="AE35" s="17" t="n">
        <v>74</v>
      </c>
      <c r="AF35" s="17" t="n">
        <v>5</v>
      </c>
      <c r="AG35" s="17" t="n">
        <v>179</v>
      </c>
      <c r="AH35" s="17" t="n">
        <v>423</v>
      </c>
      <c r="AI35" s="17" t="n">
        <v>0</v>
      </c>
      <c r="AJ35" s="17" t="n">
        <v>562</v>
      </c>
      <c r="AK35" s="17" t="n">
        <v>3968</v>
      </c>
      <c r="AL35" s="17" t="n">
        <v>0</v>
      </c>
      <c r="AM35" s="17" t="n">
        <v>79</v>
      </c>
      <c r="AN35" s="17" t="n">
        <v>10282</v>
      </c>
      <c r="AO35" s="17" t="n">
        <v>0</v>
      </c>
      <c r="AP35" s="17" t="n">
        <v>34537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34537</v>
      </c>
      <c r="AW35" s="17" t="n">
        <v>44819</v>
      </c>
      <c r="AX35" s="17" t="n">
        <v>0</v>
      </c>
      <c r="AY35" s="17" t="n">
        <v>44819</v>
      </c>
      <c r="AZ35" s="18"/>
      <c r="BA35" s="18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customFormat="false" ht="18.75" hidden="false" customHeight="true" outlineLevel="0" collapsed="false">
      <c r="C36" s="1" t="n">
        <v>32</v>
      </c>
      <c r="D36" s="20" t="s">
        <v>57</v>
      </c>
      <c r="E36" s="17" t="n">
        <v>3186</v>
      </c>
      <c r="F36" s="17" t="n">
        <v>477</v>
      </c>
      <c r="G36" s="17" t="n">
        <v>443</v>
      </c>
      <c r="H36" s="17" t="n">
        <v>561</v>
      </c>
      <c r="I36" s="17" t="n">
        <v>1397</v>
      </c>
      <c r="J36" s="17" t="n">
        <v>9431</v>
      </c>
      <c r="K36" s="17" t="n">
        <v>7251</v>
      </c>
      <c r="L36" s="17" t="n">
        <v>3738</v>
      </c>
      <c r="M36" s="17" t="n">
        <v>1041</v>
      </c>
      <c r="N36" s="17" t="n">
        <v>314</v>
      </c>
      <c r="O36" s="17" t="n">
        <v>2170</v>
      </c>
      <c r="P36" s="17" t="n">
        <v>2387</v>
      </c>
      <c r="Q36" s="17" t="n">
        <v>609</v>
      </c>
      <c r="R36" s="17" t="n">
        <v>1305</v>
      </c>
      <c r="S36" s="17" t="n">
        <v>1325</v>
      </c>
      <c r="T36" s="17" t="n">
        <v>8173</v>
      </c>
      <c r="U36" s="17" t="n">
        <v>327</v>
      </c>
      <c r="V36" s="17" t="n">
        <v>711</v>
      </c>
      <c r="W36" s="17" t="n">
        <v>2032</v>
      </c>
      <c r="X36" s="17" t="n">
        <v>78765</v>
      </c>
      <c r="Y36" s="17" t="n">
        <v>8590</v>
      </c>
      <c r="Z36" s="17" t="n">
        <v>3706</v>
      </c>
      <c r="AA36" s="17" t="n">
        <v>50875</v>
      </c>
      <c r="AB36" s="17" t="n">
        <v>25307</v>
      </c>
      <c r="AC36" s="17" t="n">
        <v>6336</v>
      </c>
      <c r="AD36" s="17" t="n">
        <v>23924</v>
      </c>
      <c r="AE36" s="17" t="n">
        <v>8472</v>
      </c>
      <c r="AF36" s="17" t="n">
        <v>37241</v>
      </c>
      <c r="AG36" s="17" t="n">
        <v>10659</v>
      </c>
      <c r="AH36" s="17" t="n">
        <v>15824</v>
      </c>
      <c r="AI36" s="17" t="n">
        <v>3045</v>
      </c>
      <c r="AJ36" s="17" t="n">
        <v>19730</v>
      </c>
      <c r="AK36" s="17" t="n">
        <v>24771</v>
      </c>
      <c r="AL36" s="17" t="n">
        <v>0</v>
      </c>
      <c r="AM36" s="17" t="n">
        <v>2800</v>
      </c>
      <c r="AN36" s="17" t="n">
        <v>366923</v>
      </c>
      <c r="AO36" s="17" t="n">
        <v>305</v>
      </c>
      <c r="AP36" s="17" t="n">
        <v>39849</v>
      </c>
      <c r="AQ36" s="17" t="n">
        <v>0</v>
      </c>
      <c r="AR36" s="17" t="n">
        <v>5884</v>
      </c>
      <c r="AS36" s="17" t="n">
        <v>25165</v>
      </c>
      <c r="AT36" s="17" t="n">
        <v>0</v>
      </c>
      <c r="AU36" s="17" t="n">
        <v>15560</v>
      </c>
      <c r="AV36" s="17" t="n">
        <v>86763</v>
      </c>
      <c r="AW36" s="17" t="n">
        <v>453686</v>
      </c>
      <c r="AX36" s="17" t="n">
        <v>-188434</v>
      </c>
      <c r="AY36" s="17" t="n">
        <v>265252</v>
      </c>
      <c r="AZ36" s="18"/>
      <c r="BA36" s="18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customFormat="false" ht="18.75" hidden="false" customHeight="true" outlineLevel="0" collapsed="false">
      <c r="C37" s="1" t="n">
        <v>33</v>
      </c>
      <c r="D37" s="20" t="s">
        <v>58</v>
      </c>
      <c r="E37" s="17" t="n">
        <v>41</v>
      </c>
      <c r="F37" s="17" t="n">
        <v>0</v>
      </c>
      <c r="G37" s="17" t="n">
        <v>4</v>
      </c>
      <c r="H37" s="17" t="n">
        <v>130</v>
      </c>
      <c r="I37" s="17" t="n">
        <v>10</v>
      </c>
      <c r="J37" s="17" t="n">
        <v>89</v>
      </c>
      <c r="K37" s="17" t="n">
        <v>45</v>
      </c>
      <c r="L37" s="17" t="n">
        <v>39</v>
      </c>
      <c r="M37" s="17" t="n">
        <v>4</v>
      </c>
      <c r="N37" s="17" t="n">
        <v>2</v>
      </c>
      <c r="O37" s="17" t="n">
        <v>14</v>
      </c>
      <c r="P37" s="17" t="n">
        <v>23</v>
      </c>
      <c r="Q37" s="17" t="n">
        <v>12</v>
      </c>
      <c r="R37" s="17" t="n">
        <v>7</v>
      </c>
      <c r="S37" s="17" t="n">
        <v>7</v>
      </c>
      <c r="T37" s="17" t="n">
        <v>53</v>
      </c>
      <c r="U37" s="17" t="n">
        <v>2</v>
      </c>
      <c r="V37" s="17" t="n">
        <v>4</v>
      </c>
      <c r="W37" s="17" t="n">
        <v>38</v>
      </c>
      <c r="X37" s="17" t="n">
        <v>470</v>
      </c>
      <c r="Y37" s="17" t="n">
        <v>38</v>
      </c>
      <c r="Z37" s="17" t="n">
        <v>38</v>
      </c>
      <c r="AA37" s="17" t="n">
        <v>1580</v>
      </c>
      <c r="AB37" s="17" t="n">
        <v>166</v>
      </c>
      <c r="AC37" s="17" t="n">
        <v>288</v>
      </c>
      <c r="AD37" s="17" t="n">
        <v>297</v>
      </c>
      <c r="AE37" s="17" t="n">
        <v>3094</v>
      </c>
      <c r="AF37" s="17" t="n">
        <v>852</v>
      </c>
      <c r="AG37" s="17" t="n">
        <v>228</v>
      </c>
      <c r="AH37" s="17" t="n">
        <v>7183</v>
      </c>
      <c r="AI37" s="17" t="n">
        <v>194</v>
      </c>
      <c r="AJ37" s="17" t="n">
        <v>768</v>
      </c>
      <c r="AK37" s="17" t="n">
        <v>6728</v>
      </c>
      <c r="AL37" s="17" t="n">
        <v>0</v>
      </c>
      <c r="AM37" s="17" t="n">
        <v>366</v>
      </c>
      <c r="AN37" s="17" t="n">
        <v>22814</v>
      </c>
      <c r="AO37" s="17" t="n">
        <v>112770</v>
      </c>
      <c r="AP37" s="17" t="n">
        <v>403719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108759</v>
      </c>
      <c r="AV37" s="17" t="n">
        <v>625248</v>
      </c>
      <c r="AW37" s="17" t="n">
        <v>648062</v>
      </c>
      <c r="AX37" s="17" t="n">
        <v>-117708</v>
      </c>
      <c r="AY37" s="17" t="n">
        <v>530354</v>
      </c>
      <c r="AZ37" s="18"/>
      <c r="BA37" s="18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customFormat="false" ht="18.75" hidden="false" customHeight="true" outlineLevel="0" collapsed="false">
      <c r="C38" s="1" t="n">
        <v>34</v>
      </c>
      <c r="D38" s="20" t="s">
        <v>34</v>
      </c>
      <c r="E38" s="17" t="n">
        <v>71</v>
      </c>
      <c r="F38" s="17" t="n">
        <v>34</v>
      </c>
      <c r="G38" s="17" t="n">
        <v>22</v>
      </c>
      <c r="H38" s="17" t="n">
        <v>188</v>
      </c>
      <c r="I38" s="17" t="n">
        <v>54</v>
      </c>
      <c r="J38" s="17" t="n">
        <v>552</v>
      </c>
      <c r="K38" s="17" t="n">
        <v>477</v>
      </c>
      <c r="L38" s="17" t="n">
        <v>205</v>
      </c>
      <c r="M38" s="17" t="n">
        <v>16</v>
      </c>
      <c r="N38" s="17" t="n">
        <v>4</v>
      </c>
      <c r="O38" s="17" t="n">
        <v>84</v>
      </c>
      <c r="P38" s="17" t="n">
        <v>42</v>
      </c>
      <c r="Q38" s="17" t="n">
        <v>29</v>
      </c>
      <c r="R38" s="17" t="n">
        <v>70</v>
      </c>
      <c r="S38" s="17" t="n">
        <v>44</v>
      </c>
      <c r="T38" s="17" t="n">
        <v>316</v>
      </c>
      <c r="U38" s="17" t="n">
        <v>11</v>
      </c>
      <c r="V38" s="17" t="n">
        <v>19</v>
      </c>
      <c r="W38" s="17" t="n">
        <v>96</v>
      </c>
      <c r="X38" s="17" t="n">
        <v>621</v>
      </c>
      <c r="Y38" s="17" t="n">
        <v>159</v>
      </c>
      <c r="Z38" s="17" t="n">
        <v>159</v>
      </c>
      <c r="AA38" s="17" t="n">
        <v>4888</v>
      </c>
      <c r="AB38" s="17" t="n">
        <v>1174</v>
      </c>
      <c r="AC38" s="17" t="n">
        <v>189</v>
      </c>
      <c r="AD38" s="17" t="n">
        <v>770</v>
      </c>
      <c r="AE38" s="17" t="n">
        <v>263</v>
      </c>
      <c r="AF38" s="17" t="n">
        <v>1785</v>
      </c>
      <c r="AG38" s="17" t="n">
        <v>920</v>
      </c>
      <c r="AH38" s="17" t="n">
        <v>1627</v>
      </c>
      <c r="AI38" s="17" t="n">
        <v>277</v>
      </c>
      <c r="AJ38" s="17" t="n">
        <v>549</v>
      </c>
      <c r="AK38" s="17" t="n">
        <v>1446</v>
      </c>
      <c r="AL38" s="17" t="n">
        <v>0</v>
      </c>
      <c r="AM38" s="17" t="n">
        <v>6</v>
      </c>
      <c r="AN38" s="17" t="n">
        <v>17167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17167</v>
      </c>
      <c r="AX38" s="17" t="n">
        <v>0</v>
      </c>
      <c r="AY38" s="17" t="n">
        <v>17167</v>
      </c>
      <c r="AZ38" s="18"/>
      <c r="BA38" s="18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customFormat="false" ht="18.75" hidden="false" customHeight="true" outlineLevel="0" collapsed="false">
      <c r="C39" s="21" t="n">
        <v>35</v>
      </c>
      <c r="D39" s="22" t="s">
        <v>35</v>
      </c>
      <c r="E39" s="23" t="n">
        <v>411</v>
      </c>
      <c r="F39" s="23" t="n">
        <v>0</v>
      </c>
      <c r="G39" s="23" t="n">
        <v>549</v>
      </c>
      <c r="H39" s="23" t="n">
        <v>593</v>
      </c>
      <c r="I39" s="23" t="n">
        <v>505</v>
      </c>
      <c r="J39" s="23" t="n">
        <v>1741</v>
      </c>
      <c r="K39" s="23" t="n">
        <v>2510</v>
      </c>
      <c r="L39" s="23" t="n">
        <v>1441</v>
      </c>
      <c r="M39" s="23" t="n">
        <v>187</v>
      </c>
      <c r="N39" s="23" t="n">
        <v>53</v>
      </c>
      <c r="O39" s="23" t="n">
        <v>245</v>
      </c>
      <c r="P39" s="23" t="n">
        <v>687</v>
      </c>
      <c r="Q39" s="23" t="n">
        <v>595</v>
      </c>
      <c r="R39" s="23" t="n">
        <v>328</v>
      </c>
      <c r="S39" s="23" t="n">
        <v>195</v>
      </c>
      <c r="T39" s="23" t="n">
        <v>800</v>
      </c>
      <c r="U39" s="23" t="n">
        <v>112</v>
      </c>
      <c r="V39" s="23" t="n">
        <v>55</v>
      </c>
      <c r="W39" s="23" t="n">
        <v>462</v>
      </c>
      <c r="X39" s="23" t="n">
        <v>1988</v>
      </c>
      <c r="Y39" s="23" t="n">
        <v>840</v>
      </c>
      <c r="Z39" s="23" t="n">
        <v>451</v>
      </c>
      <c r="AA39" s="23" t="n">
        <v>5341</v>
      </c>
      <c r="AB39" s="23" t="n">
        <v>552</v>
      </c>
      <c r="AC39" s="23" t="n">
        <v>4072</v>
      </c>
      <c r="AD39" s="23" t="n">
        <v>1974</v>
      </c>
      <c r="AE39" s="23" t="n">
        <v>668</v>
      </c>
      <c r="AF39" s="23" t="n">
        <v>8282</v>
      </c>
      <c r="AG39" s="23" t="n">
        <v>4311</v>
      </c>
      <c r="AH39" s="23" t="n">
        <v>1402</v>
      </c>
      <c r="AI39" s="23" t="n">
        <v>331</v>
      </c>
      <c r="AJ39" s="23" t="n">
        <v>1119</v>
      </c>
      <c r="AK39" s="23" t="n">
        <v>2974</v>
      </c>
      <c r="AL39" s="23" t="n">
        <v>10</v>
      </c>
      <c r="AM39" s="23" t="n">
        <v>0</v>
      </c>
      <c r="AN39" s="23" t="n">
        <v>45784</v>
      </c>
      <c r="AO39" s="23" t="n">
        <v>0</v>
      </c>
      <c r="AP39" s="23" t="n">
        <v>105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105</v>
      </c>
      <c r="AW39" s="23" t="n">
        <v>45889</v>
      </c>
      <c r="AX39" s="23" t="n">
        <v>-3380</v>
      </c>
      <c r="AY39" s="23" t="n">
        <v>42509</v>
      </c>
      <c r="AZ39" s="24"/>
      <c r="BA39" s="24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customFormat="false" ht="18.75" hidden="false" customHeight="true" outlineLevel="0" collapsed="false">
      <c r="C40" s="21"/>
      <c r="D40" s="22" t="s">
        <v>36</v>
      </c>
      <c r="E40" s="23" t="n">
        <v>95254</v>
      </c>
      <c r="F40" s="23" t="n">
        <v>57826</v>
      </c>
      <c r="G40" s="23" t="n">
        <v>19335</v>
      </c>
      <c r="H40" s="23" t="n">
        <v>26881</v>
      </c>
      <c r="I40" s="23" t="n">
        <v>19259</v>
      </c>
      <c r="J40" s="23" t="n">
        <v>337954</v>
      </c>
      <c r="K40" s="23" t="n">
        <v>98595</v>
      </c>
      <c r="L40" s="23" t="n">
        <v>91337</v>
      </c>
      <c r="M40" s="23" t="n">
        <v>11095</v>
      </c>
      <c r="N40" s="23" t="n">
        <v>4291</v>
      </c>
      <c r="O40" s="23" t="n">
        <v>39115</v>
      </c>
      <c r="P40" s="23" t="n">
        <v>63094</v>
      </c>
      <c r="Q40" s="23" t="n">
        <v>31520</v>
      </c>
      <c r="R40" s="23" t="n">
        <v>17354</v>
      </c>
      <c r="S40" s="23" t="n">
        <v>21190</v>
      </c>
      <c r="T40" s="23" t="n">
        <v>127915</v>
      </c>
      <c r="U40" s="23" t="n">
        <v>9700</v>
      </c>
      <c r="V40" s="23" t="n">
        <v>8378</v>
      </c>
      <c r="W40" s="23" t="n">
        <v>26260</v>
      </c>
      <c r="X40" s="23" t="n">
        <v>547624</v>
      </c>
      <c r="Y40" s="23" t="n">
        <v>52433</v>
      </c>
      <c r="Z40" s="23" t="n">
        <v>23542</v>
      </c>
      <c r="AA40" s="23" t="n">
        <v>277186</v>
      </c>
      <c r="AB40" s="23" t="n">
        <v>77927</v>
      </c>
      <c r="AC40" s="23" t="n">
        <v>67272</v>
      </c>
      <c r="AD40" s="23" t="n">
        <v>123152</v>
      </c>
      <c r="AE40" s="23" t="n">
        <v>32674</v>
      </c>
      <c r="AF40" s="23" t="n">
        <v>165720</v>
      </c>
      <c r="AG40" s="23" t="n">
        <v>53165</v>
      </c>
      <c r="AH40" s="23" t="n">
        <v>200631</v>
      </c>
      <c r="AI40" s="23" t="n">
        <v>15705</v>
      </c>
      <c r="AJ40" s="23" t="n">
        <v>90118</v>
      </c>
      <c r="AK40" s="23" t="n">
        <v>259326</v>
      </c>
      <c r="AL40" s="23" t="n">
        <v>17167</v>
      </c>
      <c r="AM40" s="23" t="n">
        <v>15576</v>
      </c>
      <c r="AN40" s="23" t="n">
        <v>3125571</v>
      </c>
      <c r="AO40" s="23" t="n">
        <v>167785</v>
      </c>
      <c r="AP40" s="23" t="n">
        <v>2511617</v>
      </c>
      <c r="AQ40" s="23" t="n">
        <v>1082285</v>
      </c>
      <c r="AR40" s="23" t="n">
        <v>475896</v>
      </c>
      <c r="AS40" s="23" t="n">
        <v>667438</v>
      </c>
      <c r="AT40" s="23" t="n">
        <v>25806</v>
      </c>
      <c r="AU40" s="23" t="n">
        <v>2220434</v>
      </c>
      <c r="AV40" s="23" t="n">
        <v>7151261</v>
      </c>
      <c r="AW40" s="23" t="n">
        <v>10276832</v>
      </c>
      <c r="AX40" s="23" t="n">
        <v>-2563255</v>
      </c>
      <c r="AY40" s="23" t="n">
        <v>7713577</v>
      </c>
      <c r="AZ40" s="25"/>
      <c r="BA40" s="25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customFormat="false" ht="18.75" hidden="false" customHeight="true" outlineLevel="0" collapsed="false">
      <c r="C41" s="6"/>
      <c r="D41" s="20" t="s">
        <v>59</v>
      </c>
      <c r="E41" s="17" t="n">
        <v>444</v>
      </c>
      <c r="F41" s="17" t="n">
        <v>0</v>
      </c>
      <c r="G41" s="17" t="n">
        <v>482</v>
      </c>
      <c r="H41" s="17" t="n">
        <v>3548</v>
      </c>
      <c r="I41" s="17" t="n">
        <v>2319</v>
      </c>
      <c r="J41" s="17" t="n">
        <v>10715</v>
      </c>
      <c r="K41" s="17" t="n">
        <v>3096</v>
      </c>
      <c r="L41" s="17" t="n">
        <v>4395</v>
      </c>
      <c r="M41" s="17" t="n">
        <v>1719</v>
      </c>
      <c r="N41" s="17" t="n">
        <v>208</v>
      </c>
      <c r="O41" s="17" t="n">
        <v>2070</v>
      </c>
      <c r="P41" s="17" t="n">
        <v>1605</v>
      </c>
      <c r="Q41" s="17" t="n">
        <v>366</v>
      </c>
      <c r="R41" s="17" t="n">
        <v>2000</v>
      </c>
      <c r="S41" s="17" t="n">
        <v>751</v>
      </c>
      <c r="T41" s="17" t="n">
        <v>8160</v>
      </c>
      <c r="U41" s="17" t="n">
        <v>456</v>
      </c>
      <c r="V41" s="17" t="n">
        <v>297</v>
      </c>
      <c r="W41" s="17" t="n">
        <v>4325</v>
      </c>
      <c r="X41" s="17" t="n">
        <v>19659</v>
      </c>
      <c r="Y41" s="17" t="n">
        <v>1855</v>
      </c>
      <c r="Z41" s="17" t="n">
        <v>1774</v>
      </c>
      <c r="AA41" s="17" t="n">
        <v>26902</v>
      </c>
      <c r="AB41" s="17" t="n">
        <v>9021</v>
      </c>
      <c r="AC41" s="17" t="n">
        <v>1814</v>
      </c>
      <c r="AD41" s="17" t="n">
        <v>9547</v>
      </c>
      <c r="AE41" s="17" t="n">
        <v>1501</v>
      </c>
      <c r="AF41" s="17" t="n">
        <v>11117</v>
      </c>
      <c r="AG41" s="17" t="n">
        <v>2375</v>
      </c>
      <c r="AH41" s="17" t="n">
        <v>7011</v>
      </c>
      <c r="AI41" s="17" t="n">
        <v>1670</v>
      </c>
      <c r="AJ41" s="17" t="n">
        <v>7192</v>
      </c>
      <c r="AK41" s="17" t="n">
        <v>19378</v>
      </c>
      <c r="AL41" s="17" t="n">
        <v>0</v>
      </c>
      <c r="AM41" s="17" t="n">
        <v>13</v>
      </c>
      <c r="AN41" s="17" t="n">
        <v>167785</v>
      </c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customFormat="false" ht="18.75" hidden="false" customHeight="true" outlineLevel="0" collapsed="false">
      <c r="C42" s="6"/>
      <c r="D42" s="20" t="s">
        <v>60</v>
      </c>
      <c r="E42" s="17" t="n">
        <v>13345</v>
      </c>
      <c r="F42" s="17" t="n">
        <v>3821</v>
      </c>
      <c r="G42" s="17" t="n">
        <v>14395</v>
      </c>
      <c r="H42" s="17" t="n">
        <v>16313</v>
      </c>
      <c r="I42" s="17" t="n">
        <v>7496</v>
      </c>
      <c r="J42" s="17" t="n">
        <v>73519</v>
      </c>
      <c r="K42" s="17" t="n">
        <v>35783</v>
      </c>
      <c r="L42" s="17" t="n">
        <v>36851</v>
      </c>
      <c r="M42" s="17" t="n">
        <v>7651</v>
      </c>
      <c r="N42" s="17" t="n">
        <v>963</v>
      </c>
      <c r="O42" s="17" t="n">
        <v>18333</v>
      </c>
      <c r="P42" s="17" t="n">
        <v>12274</v>
      </c>
      <c r="Q42" s="17" t="n">
        <v>6962</v>
      </c>
      <c r="R42" s="17" t="n">
        <v>13848</v>
      </c>
      <c r="S42" s="17" t="n">
        <v>7129</v>
      </c>
      <c r="T42" s="17" t="n">
        <v>59049</v>
      </c>
      <c r="U42" s="17" t="n">
        <v>5092</v>
      </c>
      <c r="V42" s="17" t="n">
        <v>3917</v>
      </c>
      <c r="W42" s="17" t="n">
        <v>33167</v>
      </c>
      <c r="X42" s="17" t="n">
        <v>349244</v>
      </c>
      <c r="Y42" s="17" t="n">
        <v>11124</v>
      </c>
      <c r="Z42" s="17" t="n">
        <v>20975</v>
      </c>
      <c r="AA42" s="17" t="n">
        <v>494655</v>
      </c>
      <c r="AB42" s="17" t="n">
        <v>104420</v>
      </c>
      <c r="AC42" s="17" t="n">
        <v>13467</v>
      </c>
      <c r="AD42" s="17" t="n">
        <v>170382</v>
      </c>
      <c r="AE42" s="17" t="n">
        <v>37354</v>
      </c>
      <c r="AF42" s="17" t="n">
        <v>339506</v>
      </c>
      <c r="AG42" s="17" t="n">
        <v>232426</v>
      </c>
      <c r="AH42" s="17" t="n">
        <v>234520</v>
      </c>
      <c r="AI42" s="17" t="n">
        <v>23911</v>
      </c>
      <c r="AJ42" s="17" t="n">
        <v>82960</v>
      </c>
      <c r="AK42" s="17" t="n">
        <v>123528</v>
      </c>
      <c r="AL42" s="17" t="n">
        <v>0</v>
      </c>
      <c r="AM42" s="17" t="n">
        <v>9878</v>
      </c>
      <c r="AN42" s="17" t="n">
        <v>2618258</v>
      </c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customFormat="false" ht="18.75" hidden="false" customHeight="true" outlineLevel="0" collapsed="false">
      <c r="C43" s="6"/>
      <c r="D43" s="20" t="s">
        <v>61</v>
      </c>
      <c r="E43" s="17" t="n">
        <v>129196</v>
      </c>
      <c r="F43" s="17" t="n">
        <v>6986</v>
      </c>
      <c r="G43" s="17" t="n">
        <v>5267</v>
      </c>
      <c r="H43" s="17" t="n">
        <v>19177</v>
      </c>
      <c r="I43" s="17" t="n">
        <v>6069</v>
      </c>
      <c r="J43" s="17" t="n">
        <v>36483</v>
      </c>
      <c r="K43" s="17" t="n">
        <v>12923</v>
      </c>
      <c r="L43" s="17" t="n">
        <v>16573</v>
      </c>
      <c r="M43" s="17" t="n">
        <v>6710</v>
      </c>
      <c r="N43" s="17" t="n">
        <v>665</v>
      </c>
      <c r="O43" s="17" t="n">
        <v>7009</v>
      </c>
      <c r="P43" s="17" t="n">
        <v>4232</v>
      </c>
      <c r="Q43" s="17" t="n">
        <v>1212</v>
      </c>
      <c r="R43" s="17" t="n">
        <v>3569</v>
      </c>
      <c r="S43" s="17" t="n">
        <v>3082</v>
      </c>
      <c r="T43" s="17" t="n">
        <v>18509</v>
      </c>
      <c r="U43" s="17" t="n">
        <v>581</v>
      </c>
      <c r="V43" s="17" t="n">
        <v>740</v>
      </c>
      <c r="W43" s="17" t="n">
        <v>10265</v>
      </c>
      <c r="X43" s="17" t="n">
        <v>40085</v>
      </c>
      <c r="Y43" s="17" t="n">
        <v>12562</v>
      </c>
      <c r="Z43" s="17" t="n">
        <v>8850</v>
      </c>
      <c r="AA43" s="17" t="n">
        <v>117182</v>
      </c>
      <c r="AB43" s="17" t="n">
        <v>33181</v>
      </c>
      <c r="AC43" s="17" t="n">
        <v>245401</v>
      </c>
      <c r="AD43" s="17" t="n">
        <v>15903</v>
      </c>
      <c r="AE43" s="17" t="n">
        <v>16144</v>
      </c>
      <c r="AF43" s="17" t="n">
        <v>0</v>
      </c>
      <c r="AG43" s="17" t="n">
        <v>1294</v>
      </c>
      <c r="AH43" s="17" t="n">
        <v>12780</v>
      </c>
      <c r="AI43" s="17" t="n">
        <v>1728</v>
      </c>
      <c r="AJ43" s="17" t="n">
        <v>54670</v>
      </c>
      <c r="AK43" s="17" t="n">
        <v>58218</v>
      </c>
      <c r="AL43" s="17" t="n">
        <v>0</v>
      </c>
      <c r="AM43" s="17" t="n">
        <v>12595</v>
      </c>
      <c r="AN43" s="17" t="n">
        <v>919841</v>
      </c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customFormat="false" ht="18.75" hidden="false" customHeight="true" outlineLevel="0" collapsed="false">
      <c r="C44" s="6"/>
      <c r="D44" s="20" t="s">
        <v>62</v>
      </c>
      <c r="E44" s="17" t="n">
        <v>39319</v>
      </c>
      <c r="F44" s="17" t="n">
        <v>5787</v>
      </c>
      <c r="G44" s="17" t="n">
        <v>1261</v>
      </c>
      <c r="H44" s="17" t="n">
        <v>10258</v>
      </c>
      <c r="I44" s="17" t="n">
        <v>3315</v>
      </c>
      <c r="J44" s="17" t="n">
        <v>19226</v>
      </c>
      <c r="K44" s="17" t="n">
        <v>6504</v>
      </c>
      <c r="L44" s="17" t="n">
        <v>15408</v>
      </c>
      <c r="M44" s="17" t="n">
        <v>4357</v>
      </c>
      <c r="N44" s="17" t="n">
        <v>406</v>
      </c>
      <c r="O44" s="17" t="n">
        <v>5946</v>
      </c>
      <c r="P44" s="17" t="n">
        <v>8145</v>
      </c>
      <c r="Q44" s="17" t="n">
        <v>5090</v>
      </c>
      <c r="R44" s="17" t="n">
        <v>2493</v>
      </c>
      <c r="S44" s="17" t="n">
        <v>1919</v>
      </c>
      <c r="T44" s="17" t="n">
        <v>27513</v>
      </c>
      <c r="U44" s="17" t="n">
        <v>1261</v>
      </c>
      <c r="V44" s="17" t="n">
        <v>743</v>
      </c>
      <c r="W44" s="17" t="n">
        <v>6573</v>
      </c>
      <c r="X44" s="17" t="n">
        <v>52520</v>
      </c>
      <c r="Y44" s="17" t="n">
        <v>18024</v>
      </c>
      <c r="Z44" s="17" t="n">
        <v>13803</v>
      </c>
      <c r="AA44" s="17" t="n">
        <v>52246</v>
      </c>
      <c r="AB44" s="17" t="n">
        <v>26170</v>
      </c>
      <c r="AC44" s="17" t="n">
        <v>184896</v>
      </c>
      <c r="AD44" s="17" t="n">
        <v>25123</v>
      </c>
      <c r="AE44" s="17" t="n">
        <v>22466</v>
      </c>
      <c r="AF44" s="17" t="n">
        <v>15778</v>
      </c>
      <c r="AG44" s="17" t="n">
        <v>23924</v>
      </c>
      <c r="AH44" s="17" t="n">
        <v>22570</v>
      </c>
      <c r="AI44" s="17" t="n">
        <v>2939</v>
      </c>
      <c r="AJ44" s="17" t="n">
        <v>22047</v>
      </c>
      <c r="AK44" s="17" t="n">
        <v>47631</v>
      </c>
      <c r="AL44" s="17" t="n">
        <v>0</v>
      </c>
      <c r="AM44" s="17" t="n">
        <v>3155</v>
      </c>
      <c r="AN44" s="17" t="n">
        <v>698816</v>
      </c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customFormat="false" ht="18.75" hidden="false" customHeight="true" outlineLevel="0" collapsed="false">
      <c r="C45" s="6"/>
      <c r="D45" s="20" t="s">
        <v>63</v>
      </c>
      <c r="E45" s="17" t="n">
        <v>12760</v>
      </c>
      <c r="F45" s="17" t="n">
        <v>2418</v>
      </c>
      <c r="G45" s="17" t="n">
        <v>1042</v>
      </c>
      <c r="H45" s="17" t="n">
        <v>2805</v>
      </c>
      <c r="I45" s="17" t="n">
        <v>1826</v>
      </c>
      <c r="J45" s="17" t="n">
        <v>14591</v>
      </c>
      <c r="K45" s="17" t="n">
        <v>3336</v>
      </c>
      <c r="L45" s="17" t="n">
        <v>6554</v>
      </c>
      <c r="M45" s="17" t="n">
        <v>1339</v>
      </c>
      <c r="N45" s="17" t="n">
        <v>247</v>
      </c>
      <c r="O45" s="17" t="n">
        <v>3482</v>
      </c>
      <c r="P45" s="17" t="n">
        <v>2547</v>
      </c>
      <c r="Q45" s="17" t="n">
        <v>1452</v>
      </c>
      <c r="R45" s="17" t="n">
        <v>1648</v>
      </c>
      <c r="S45" s="17" t="n">
        <v>523</v>
      </c>
      <c r="T45" s="17" t="n">
        <v>5095</v>
      </c>
      <c r="U45" s="17" t="n">
        <v>641</v>
      </c>
      <c r="V45" s="17" t="n">
        <v>267</v>
      </c>
      <c r="W45" s="17" t="n">
        <v>2935</v>
      </c>
      <c r="X45" s="17" t="n">
        <v>25913</v>
      </c>
      <c r="Y45" s="17" t="n">
        <v>6930</v>
      </c>
      <c r="Z45" s="17" t="n">
        <v>2479</v>
      </c>
      <c r="AA45" s="17" t="n">
        <v>40086</v>
      </c>
      <c r="AB45" s="17" t="n">
        <v>10412</v>
      </c>
      <c r="AC45" s="17" t="n">
        <v>33877</v>
      </c>
      <c r="AD45" s="17" t="n">
        <v>13042</v>
      </c>
      <c r="AE45" s="17" t="n">
        <v>4640</v>
      </c>
      <c r="AF45" s="17" t="n">
        <v>1063</v>
      </c>
      <c r="AG45" s="17" t="n">
        <v>1244</v>
      </c>
      <c r="AH45" s="17" t="n">
        <v>3858</v>
      </c>
      <c r="AI45" s="17" t="n">
        <v>1001</v>
      </c>
      <c r="AJ45" s="17" t="n">
        <v>8480</v>
      </c>
      <c r="AK45" s="17" t="n">
        <v>22507</v>
      </c>
      <c r="AL45" s="17" t="n">
        <v>0</v>
      </c>
      <c r="AM45" s="17" t="n">
        <v>1295</v>
      </c>
      <c r="AN45" s="17" t="n">
        <v>242335</v>
      </c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customFormat="false" ht="18.75" hidden="false" customHeight="true" outlineLevel="0" collapsed="false">
      <c r="C46" s="6"/>
      <c r="D46" s="20" t="s">
        <v>64</v>
      </c>
      <c r="E46" s="17" t="n">
        <v>-1739</v>
      </c>
      <c r="F46" s="17" t="n">
        <v>-1643</v>
      </c>
      <c r="G46" s="17" t="n">
        <v>-980</v>
      </c>
      <c r="H46" s="17" t="n">
        <v>-61</v>
      </c>
      <c r="I46" s="17" t="n">
        <v>-14</v>
      </c>
      <c r="J46" s="17" t="n">
        <v>-11046</v>
      </c>
      <c r="K46" s="17" t="n">
        <v>-104</v>
      </c>
      <c r="L46" s="17" t="n">
        <v>-66</v>
      </c>
      <c r="M46" s="17" t="n">
        <v>-13</v>
      </c>
      <c r="N46" s="17" t="n">
        <v>0</v>
      </c>
      <c r="O46" s="17" t="n">
        <v>-36</v>
      </c>
      <c r="P46" s="17" t="n">
        <v>-18</v>
      </c>
      <c r="Q46" s="17" t="n">
        <v>-11</v>
      </c>
      <c r="R46" s="17" t="n">
        <v>-25</v>
      </c>
      <c r="S46" s="17" t="n">
        <v>-9</v>
      </c>
      <c r="T46" s="17" t="n">
        <v>-76</v>
      </c>
      <c r="U46" s="17" t="n">
        <v>-18</v>
      </c>
      <c r="V46" s="17" t="n">
        <v>-8</v>
      </c>
      <c r="W46" s="17" t="n">
        <v>-53</v>
      </c>
      <c r="X46" s="17" t="n">
        <v>-1505</v>
      </c>
      <c r="Y46" s="17" t="n">
        <v>-37</v>
      </c>
      <c r="Z46" s="17" t="n">
        <v>-1863</v>
      </c>
      <c r="AA46" s="17" t="n">
        <v>-1561</v>
      </c>
      <c r="AB46" s="17" t="n">
        <v>-10556</v>
      </c>
      <c r="AC46" s="17" t="n">
        <v>-1513</v>
      </c>
      <c r="AD46" s="17" t="n">
        <v>-2631</v>
      </c>
      <c r="AE46" s="17" t="n">
        <v>-36</v>
      </c>
      <c r="AF46" s="17" t="n">
        <v>0</v>
      </c>
      <c r="AG46" s="17" t="n">
        <v>-26</v>
      </c>
      <c r="AH46" s="17" t="n">
        <v>-20794</v>
      </c>
      <c r="AI46" s="17" t="n">
        <v>-2135</v>
      </c>
      <c r="AJ46" s="17" t="n">
        <v>-215</v>
      </c>
      <c r="AK46" s="17" t="n">
        <v>-234</v>
      </c>
      <c r="AL46" s="17" t="n">
        <v>0</v>
      </c>
      <c r="AM46" s="17" t="n">
        <v>-3</v>
      </c>
      <c r="AN46" s="17" t="n">
        <v>-59029</v>
      </c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</row>
    <row r="47" customFormat="false" ht="18.75" hidden="false" customHeight="true" outlineLevel="0" collapsed="false">
      <c r="C47" s="6"/>
      <c r="D47" s="20" t="s">
        <v>65</v>
      </c>
      <c r="E47" s="17" t="n">
        <v>193325</v>
      </c>
      <c r="F47" s="17" t="n">
        <v>17369</v>
      </c>
      <c r="G47" s="17" t="n">
        <v>21467</v>
      </c>
      <c r="H47" s="17" t="n">
        <v>52040</v>
      </c>
      <c r="I47" s="17" t="n">
        <v>21011</v>
      </c>
      <c r="J47" s="17" t="n">
        <v>143488</v>
      </c>
      <c r="K47" s="17" t="n">
        <v>61538</v>
      </c>
      <c r="L47" s="17" t="n">
        <v>79715</v>
      </c>
      <c r="M47" s="17" t="n">
        <v>21763</v>
      </c>
      <c r="N47" s="17" t="n">
        <v>2489</v>
      </c>
      <c r="O47" s="17" t="n">
        <v>36804</v>
      </c>
      <c r="P47" s="17" t="n">
        <v>28785</v>
      </c>
      <c r="Q47" s="17" t="n">
        <v>15071</v>
      </c>
      <c r="R47" s="17" t="n">
        <v>23533</v>
      </c>
      <c r="S47" s="17" t="n">
        <v>13395</v>
      </c>
      <c r="T47" s="17" t="n">
        <v>118250</v>
      </c>
      <c r="U47" s="17" t="n">
        <v>8013</v>
      </c>
      <c r="V47" s="17" t="n">
        <v>5956</v>
      </c>
      <c r="W47" s="17" t="n">
        <v>57212</v>
      </c>
      <c r="X47" s="17" t="n">
        <v>485916</v>
      </c>
      <c r="Y47" s="17" t="n">
        <v>50458</v>
      </c>
      <c r="Z47" s="17" t="n">
        <v>46018</v>
      </c>
      <c r="AA47" s="17" t="n">
        <v>729510</v>
      </c>
      <c r="AB47" s="17" t="n">
        <v>172648</v>
      </c>
      <c r="AC47" s="17" t="n">
        <v>477942</v>
      </c>
      <c r="AD47" s="17" t="n">
        <v>231366</v>
      </c>
      <c r="AE47" s="17" t="n">
        <v>82069</v>
      </c>
      <c r="AF47" s="17" t="n">
        <v>367464</v>
      </c>
      <c r="AG47" s="17" t="n">
        <v>261237</v>
      </c>
      <c r="AH47" s="17" t="n">
        <v>259945</v>
      </c>
      <c r="AI47" s="17" t="n">
        <v>29114</v>
      </c>
      <c r="AJ47" s="17" t="n">
        <v>175134</v>
      </c>
      <c r="AK47" s="17" t="n">
        <v>271028</v>
      </c>
      <c r="AL47" s="17" t="n">
        <v>0</v>
      </c>
      <c r="AM47" s="17" t="n">
        <v>26933</v>
      </c>
      <c r="AN47" s="17" t="n">
        <v>4588006</v>
      </c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customFormat="false" ht="18.75" hidden="false" customHeight="true" outlineLevel="0" collapsed="false">
      <c r="C48" s="27"/>
      <c r="D48" s="28" t="s">
        <v>47</v>
      </c>
      <c r="E48" s="29" t="n">
        <v>288579</v>
      </c>
      <c r="F48" s="29" t="n">
        <v>75195</v>
      </c>
      <c r="G48" s="29" t="n">
        <v>40802</v>
      </c>
      <c r="H48" s="29" t="n">
        <v>78921</v>
      </c>
      <c r="I48" s="29" t="n">
        <v>40270</v>
      </c>
      <c r="J48" s="29" t="n">
        <v>481442</v>
      </c>
      <c r="K48" s="29" t="n">
        <v>160133</v>
      </c>
      <c r="L48" s="29" t="n">
        <v>171052</v>
      </c>
      <c r="M48" s="29" t="n">
        <v>32858</v>
      </c>
      <c r="N48" s="29" t="n">
        <v>6780</v>
      </c>
      <c r="O48" s="29" t="n">
        <v>75919</v>
      </c>
      <c r="P48" s="29" t="n">
        <v>91879</v>
      </c>
      <c r="Q48" s="29" t="n">
        <v>46591</v>
      </c>
      <c r="R48" s="29" t="n">
        <v>40887</v>
      </c>
      <c r="S48" s="29" t="n">
        <v>34585</v>
      </c>
      <c r="T48" s="29" t="n">
        <v>246165</v>
      </c>
      <c r="U48" s="29" t="n">
        <v>17713</v>
      </c>
      <c r="V48" s="29" t="n">
        <v>14334</v>
      </c>
      <c r="W48" s="29" t="n">
        <v>83472</v>
      </c>
      <c r="X48" s="29" t="n">
        <v>1033540</v>
      </c>
      <c r="Y48" s="29" t="n">
        <v>102891</v>
      </c>
      <c r="Z48" s="29" t="n">
        <v>69560</v>
      </c>
      <c r="AA48" s="29" t="n">
        <v>1006696</v>
      </c>
      <c r="AB48" s="29" t="n">
        <v>250575</v>
      </c>
      <c r="AC48" s="29" t="n">
        <v>545214</v>
      </c>
      <c r="AD48" s="29" t="n">
        <v>354518</v>
      </c>
      <c r="AE48" s="29" t="n">
        <v>114743</v>
      </c>
      <c r="AF48" s="29" t="n">
        <v>533184</v>
      </c>
      <c r="AG48" s="29" t="n">
        <v>314402</v>
      </c>
      <c r="AH48" s="29" t="n">
        <v>460576</v>
      </c>
      <c r="AI48" s="29" t="n">
        <v>44819</v>
      </c>
      <c r="AJ48" s="29" t="n">
        <v>265252</v>
      </c>
      <c r="AK48" s="29" t="n">
        <v>530354</v>
      </c>
      <c r="AL48" s="29" t="n">
        <v>17167</v>
      </c>
      <c r="AM48" s="29" t="n">
        <v>42509</v>
      </c>
      <c r="AN48" s="29" t="n">
        <v>7713577</v>
      </c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customFormat="false" ht="11.25" hidden="false" customHeight="false" outlineLevel="0" collapsed="false">
      <c r="C49" s="6"/>
      <c r="D49" s="7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customFormat="false" ht="11.25" hidden="false" customHeight="false" outlineLevel="0" collapsed="false">
      <c r="C50" s="6"/>
      <c r="D50" s="7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customFormat="false" ht="11.25" hidden="false" customHeight="false" outlineLevel="0" collapsed="false"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customFormat="false" ht="11.25" hidden="false" customHeight="false" outlineLevel="0" collapsed="false"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 t="n">
        <v>4532402</v>
      </c>
      <c r="AG52" s="19"/>
      <c r="AH52" s="19"/>
      <c r="AI52" s="19"/>
      <c r="AJ52" s="19"/>
      <c r="AK52" s="19"/>
      <c r="AL52" s="19"/>
      <c r="AM52" s="19"/>
      <c r="AN52" s="19"/>
      <c r="AO52" s="19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customFormat="false" ht="11.25" hidden="false" customHeight="false" outlineLevel="0" collapsed="false"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 t="n">
        <v>0.587587574480685</v>
      </c>
      <c r="AG53" s="19"/>
      <c r="AH53" s="19"/>
      <c r="AI53" s="19"/>
      <c r="AJ53" s="19"/>
      <c r="AK53" s="19"/>
      <c r="AL53" s="19"/>
      <c r="AM53" s="19"/>
      <c r="AN53" s="19"/>
      <c r="AO53" s="19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customFormat="false" ht="11.25" hidden="false" customHeight="false" outlineLevel="0" collapsed="false"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customFormat="false" ht="11.25" hidden="false" customHeight="false" outlineLevel="0" collapsed="false"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customFormat="false" ht="11.25" hidden="false" customHeight="false" outlineLevel="0" collapsed="false"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customFormat="false" ht="11.25" hidden="false" customHeight="false" outlineLevel="0" collapsed="false"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</row>
    <row r="58" customFormat="false" ht="11.25" hidden="false" customHeight="false" outlineLevel="0" collapsed="false"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customFormat="false" ht="11.25" hidden="false" customHeight="false" outlineLevel="0" collapsed="false"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customFormat="false" ht="11.25" hidden="false" customHeight="false" outlineLevel="0" collapsed="false"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11.25" hidden="false" customHeight="false" outlineLevel="0" collapsed="false"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customFormat="false" ht="11.25" hidden="false" customHeight="false" outlineLevel="0" collapsed="false"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customFormat="false" ht="11.25" hidden="false" customHeight="false" outlineLevel="0" collapsed="false"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customFormat="false" ht="11.25" hidden="false" customHeight="false" outlineLevel="0" collapsed="false"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customFormat="false" ht="11.25" hidden="false" customHeight="false" outlineLevel="0" collapsed="false"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customFormat="false" ht="11.25" hidden="false" customHeight="false" outlineLevel="0" collapsed="false"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customFormat="false" ht="11.25" hidden="false" customHeight="false" outlineLevel="0" collapsed="false"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customFormat="false" ht="11.25" hidden="false" customHeight="false" outlineLevel="0" collapsed="false"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customFormat="false" ht="11.25" hidden="false" customHeight="false" outlineLevel="0" collapsed="false"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customFormat="false" ht="11.25" hidden="false" customHeight="false" outlineLevel="0" collapsed="false"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customFormat="false" ht="11.25" hidden="false" customHeight="false" outlineLevel="0" collapsed="false"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customFormat="false" ht="11.25" hidden="false" customHeight="false" outlineLevel="0" collapsed="false"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customFormat="false" ht="11.25" hidden="false" customHeight="false" outlineLevel="0" collapsed="false"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customFormat="false" ht="11.25" hidden="false" customHeight="false" outlineLevel="0" collapsed="false"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customFormat="false" ht="11.25" hidden="false" customHeight="false" outlineLevel="0" collapsed="false"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customFormat="false" ht="11.25" hidden="false" customHeight="false" outlineLevel="0" collapsed="false"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customFormat="false" ht="11.25" hidden="false" customHeight="false" outlineLevel="0" collapsed="false"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customFormat="false" ht="11.25" hidden="false" customHeight="false" outlineLevel="0" collapsed="false"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</row>
    <row r="79" customFormat="false" ht="11.25" hidden="false" customHeight="false" outlineLevel="0" collapsed="false"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</row>
    <row r="80" customFormat="false" ht="11.25" hidden="false" customHeight="false" outlineLevel="0" collapsed="false"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</row>
    <row r="81" customFormat="false" ht="11.25" hidden="false" customHeight="false" outlineLevel="0" collapsed="false"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</row>
    <row r="82" customFormat="false" ht="11.25" hidden="false" customHeight="false" outlineLevel="0" collapsed="false"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</row>
    <row r="83" customFormat="false" ht="11.25" hidden="false" customHeight="false" outlineLevel="0" collapsed="false"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</row>
    <row r="84" customFormat="false" ht="11.25" hidden="false" customHeight="false" outlineLevel="0" collapsed="false"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</row>
    <row r="85" customFormat="false" ht="11.25" hidden="false" customHeight="false" outlineLevel="0" collapsed="false"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</row>
    <row r="86" customFormat="false" ht="11.25" hidden="false" customHeight="false" outlineLevel="0" collapsed="false"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</row>
    <row r="87" customFormat="false" ht="11.25" hidden="false" customHeight="false" outlineLevel="0" collapsed="false"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</row>
    <row r="88" customFormat="false" ht="11.25" hidden="false" customHeight="false" outlineLevel="0" collapsed="false"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</row>
    <row r="89" customFormat="false" ht="11.25" hidden="false" customHeight="false" outlineLevel="0" collapsed="false"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</row>
    <row r="90" customFormat="false" ht="11.25" hidden="false" customHeight="false" outlineLevel="0" collapsed="false"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</row>
    <row r="91" customFormat="false" ht="11.25" hidden="false" customHeight="false" outlineLevel="0" collapsed="false"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</row>
    <row r="92" customFormat="false" ht="11.25" hidden="false" customHeight="false" outlineLevel="0" collapsed="false"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</row>
    <row r="93" customFormat="false" ht="11.25" hidden="false" customHeight="false" outlineLevel="0" collapsed="false"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</row>
    <row r="94" customFormat="false" ht="11.25" hidden="false" customHeight="false" outlineLevel="0" collapsed="false"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</row>
    <row r="95" customFormat="false" ht="11.25" hidden="false" customHeight="false" outlineLevel="0" collapsed="false"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</row>
    <row r="96" customFormat="false" ht="11.25" hidden="false" customHeight="false" outlineLevel="0" collapsed="false"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</row>
    <row r="97" customFormat="false" ht="11.25" hidden="false" customHeight="false" outlineLevel="0" collapsed="false"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</row>
    <row r="98" customFormat="false" ht="11.25" hidden="false" customHeight="false" outlineLevel="0" collapsed="false"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</row>
    <row r="99" customFormat="false" ht="11.25" hidden="false" customHeight="false" outlineLevel="0" collapsed="false"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</row>
    <row r="101" customFormat="false" ht="11.25" hidden="false" customHeight="false" outlineLevel="0" collapsed="false"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</row>
    <row r="102" customFormat="false" ht="11.25" hidden="false" customHeight="false" outlineLevel="0" collapsed="false"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5" customFormat="false" ht="11.25" hidden="false" customHeight="false" outlineLevel="0" collapsed="false"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11.25" hidden="false" customHeight="false" outlineLevel="0" collapsed="false"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11.25" hidden="false" customHeight="false" outlineLevel="0" collapsed="false"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11.25" hidden="false" customHeight="false" outlineLevel="0" collapsed="false"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11.25" hidden="false" customHeight="false" outlineLevel="0" collapsed="false"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11.25" hidden="false" customHeight="false" outlineLevel="0" collapsed="false"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11.25" hidden="false" customHeight="false" outlineLevel="0" collapsed="false"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11.25" hidden="false" customHeight="false" outlineLevel="0" collapsed="false"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11.25" hidden="false" customHeight="false" outlineLevel="0" collapsed="false"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11.25" hidden="false" customHeight="false" outlineLevel="0" collapsed="false"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11.25" hidden="false" customHeight="false" outlineLevel="0" collapsed="false"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11.25" hidden="false" customHeight="false" outlineLevel="0" collapsed="false"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11.25" hidden="false" customHeight="false" outlineLevel="0" collapsed="false"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11.25" hidden="false" customHeight="false" outlineLevel="0" collapsed="false"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11.25" hidden="false" customHeight="false" outlineLevel="0" collapsed="false"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11.25" hidden="false" customHeight="false" outlineLevel="0" collapsed="false"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11.25" hidden="false" customHeight="false" outlineLevel="0" collapsed="false"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1.25" hidden="false" customHeight="false" outlineLevel="0" collapsed="false"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1.25" hidden="false" customHeight="false" outlineLevel="0" collapsed="false"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1.25" hidden="false" customHeight="false" outlineLevel="0" collapsed="false"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1.25" hidden="false" customHeight="false" outlineLevel="0" collapsed="false"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1.25" hidden="false" customHeight="false" outlineLevel="0" collapsed="false"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1.25" hidden="false" customHeight="false" outlineLevel="0" collapsed="false"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1.25" hidden="false" customHeight="false" outlineLevel="0" collapsed="false"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1.25" hidden="false" customHeight="false" outlineLevel="0" collapsed="false"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1.25" hidden="false" customHeight="false" outlineLevel="0" collapsed="false"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1.25" hidden="false" customHeight="false" outlineLevel="0" collapsed="false"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1.25" hidden="false" customHeight="false" outlineLevel="0" collapsed="false"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1.25" hidden="false" customHeight="false" outlineLevel="0" collapsed="false"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1.25" hidden="false" customHeight="false" outlineLevel="0" collapsed="false"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1.25" hidden="false" customHeight="false" outlineLevel="0" collapsed="false"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1.25" hidden="false" customHeight="false" outlineLevel="0" collapsed="false"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1.25" hidden="false" customHeight="false" outlineLevel="0" collapsed="false"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1.25" hidden="false" customHeight="false" outlineLevel="0" collapsed="false"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1.25" hidden="false" customHeight="false" outlineLevel="0" collapsed="false"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1.25" hidden="false" customHeight="false" outlineLevel="0" collapsed="false"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1.25" hidden="false" customHeight="false" outlineLevel="0" collapsed="false"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1.25" hidden="false" customHeight="false" outlineLevel="0" collapsed="false"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1.25" hidden="false" customHeight="false" outlineLevel="0" collapsed="false"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1.25" hidden="false" customHeight="false" outlineLevel="0" collapsed="false"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1.25" hidden="false" customHeight="false" outlineLevel="0" collapsed="false"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1.25" hidden="false" customHeight="false" outlineLevel="0" collapsed="false"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1.25" hidden="false" customHeight="false" outlineLevel="0" collapsed="false"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1.25" hidden="false" customHeight="false" outlineLevel="0" collapsed="false"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11.25" hidden="false" customHeight="false" outlineLevel="0" collapsed="false"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1.25" hidden="false" customHeight="false" outlineLevel="0" collapsed="false"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1.25" hidden="false" customHeight="false" outlineLevel="0" collapsed="false"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1.25" hidden="false" customHeight="false" outlineLevel="0" collapsed="false"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</sheetData>
  <printOptions headings="false" gridLines="false" gridLinesSet="true" horizontalCentered="false" verticalCentered="false"/>
  <pageMargins left="0.590277777777778" right="0.590277777777778" top="0.786805555555556" bottom="0.7875" header="0.5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第６表　生産者価格評価表（３５部門）（つづき）&amp;R&amp;"ＭＳ ゴシック,Regular"（単位：100万円）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2.77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4" hidden="false" customHeight="true" outlineLevel="0" collapsed="false">
      <c r="A1" s="3"/>
      <c r="C1" s="4"/>
      <c r="D1" s="48" t="s">
        <v>85</v>
      </c>
      <c r="E1" s="48"/>
      <c r="K1" s="45" t="s">
        <v>86</v>
      </c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45" hidden="false" customHeight="true" outlineLevel="0" collapsed="false">
      <c r="C5" s="6" t="n">
        <v>1</v>
      </c>
      <c r="D5" s="16" t="s">
        <v>1</v>
      </c>
      <c r="E5" s="30" t="n">
        <v>1643.69608311759</v>
      </c>
      <c r="F5" s="30" t="n">
        <v>35616.0392502046</v>
      </c>
      <c r="G5" s="30" t="n">
        <v>1439.06090004524</v>
      </c>
      <c r="H5" s="30" t="n">
        <v>603.101215678594</v>
      </c>
      <c r="I5" s="30" t="n">
        <v>2088.36427166887</v>
      </c>
      <c r="J5" s="30" t="n">
        <v>2196.73551971881</v>
      </c>
      <c r="K5" s="30" t="n">
        <v>244992.002759566</v>
      </c>
      <c r="L5" s="30" t="n">
        <f aca="false">SUM(E5:K5)</f>
        <v>288579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45" hidden="false" customHeight="true" outlineLevel="0" collapsed="false">
      <c r="C6" s="6" t="n">
        <v>2</v>
      </c>
      <c r="D6" s="20" t="s">
        <v>48</v>
      </c>
      <c r="E6" s="30" t="n">
        <v>434.036566832342</v>
      </c>
      <c r="F6" s="30" t="n">
        <v>6723.89723925431</v>
      </c>
      <c r="G6" s="30" t="n">
        <v>393.946462403922</v>
      </c>
      <c r="H6" s="30" t="n">
        <v>7.23921535415525</v>
      </c>
      <c r="I6" s="30" t="n">
        <v>1049.5869708702</v>
      </c>
      <c r="J6" s="30" t="n">
        <v>113.191376610839</v>
      </c>
      <c r="K6" s="30" t="n">
        <v>66473.1021686743</v>
      </c>
      <c r="L6" s="30" t="n">
        <f aca="false">SUM(E6:K6)</f>
        <v>75195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45" hidden="false" customHeight="true" outlineLevel="0" collapsed="false">
      <c r="C7" s="6" t="n">
        <v>3</v>
      </c>
      <c r="D7" s="20" t="s">
        <v>3</v>
      </c>
      <c r="E7" s="30" t="n">
        <v>183.995852852784</v>
      </c>
      <c r="F7" s="30" t="n">
        <v>3117.99160555969</v>
      </c>
      <c r="G7" s="30" t="n">
        <v>274.320923412968</v>
      </c>
      <c r="H7" s="30" t="n">
        <v>851.97716085239</v>
      </c>
      <c r="I7" s="30" t="n">
        <v>1058.59961792759</v>
      </c>
      <c r="J7" s="30" t="n">
        <v>6220.79569233741</v>
      </c>
      <c r="K7" s="30" t="n">
        <v>29094.3191470572</v>
      </c>
      <c r="L7" s="30" t="n">
        <f aca="false">SUM(E7:K7)</f>
        <v>40802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45" hidden="false" customHeight="true" outlineLevel="0" collapsed="false">
      <c r="C8" s="6" t="n">
        <v>4</v>
      </c>
      <c r="D8" s="20" t="s">
        <v>4</v>
      </c>
      <c r="E8" s="30" t="n">
        <v>994.470256824218</v>
      </c>
      <c r="F8" s="30" t="n">
        <v>14020.6908040871</v>
      </c>
      <c r="G8" s="30" t="n">
        <v>744.340328707133</v>
      </c>
      <c r="H8" s="30" t="n">
        <v>7.20738292290143</v>
      </c>
      <c r="I8" s="30" t="n">
        <v>18.8115640642707</v>
      </c>
      <c r="J8" s="30" t="n">
        <v>-8.06148381869588</v>
      </c>
      <c r="K8" s="30" t="n">
        <v>63143.5411472131</v>
      </c>
      <c r="L8" s="30" t="n">
        <f aca="false">SUM(E8:K8)</f>
        <v>78921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45" hidden="false" customHeight="true" outlineLevel="0" collapsed="false">
      <c r="C9" s="21" t="n">
        <v>5</v>
      </c>
      <c r="D9" s="22" t="s">
        <v>5</v>
      </c>
      <c r="E9" s="54" t="n">
        <v>162.371420594113</v>
      </c>
      <c r="F9" s="54" t="n">
        <v>2557.36463918977</v>
      </c>
      <c r="G9" s="54" t="n">
        <v>845.330218535318</v>
      </c>
      <c r="H9" s="54" t="n">
        <v>3409.80637723865</v>
      </c>
      <c r="I9" s="54" t="n">
        <v>3791.03892740402</v>
      </c>
      <c r="J9" s="54" t="n">
        <v>134.318649376408</v>
      </c>
      <c r="K9" s="54" t="n">
        <v>29369.7697676617</v>
      </c>
      <c r="L9" s="54" t="n">
        <f aca="false">SUM(E9:K9)</f>
        <v>4027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45" hidden="false" customHeight="true" outlineLevel="0" collapsed="false">
      <c r="C10" s="1" t="n">
        <v>6</v>
      </c>
      <c r="D10" s="16" t="s">
        <v>6</v>
      </c>
      <c r="E10" s="30" t="n">
        <v>5275.95031119103</v>
      </c>
      <c r="F10" s="30" t="n">
        <v>74438.8148424085</v>
      </c>
      <c r="G10" s="30" t="n">
        <v>4090.29367047865</v>
      </c>
      <c r="H10" s="30" t="n">
        <v>22.8900816780996</v>
      </c>
      <c r="I10" s="30" t="n">
        <v>128.535326162434</v>
      </c>
      <c r="J10" s="30" t="n">
        <v>289.416601855979</v>
      </c>
      <c r="K10" s="30" t="n">
        <v>397196.099166225</v>
      </c>
      <c r="L10" s="30" t="n">
        <f aca="false">SUM(E10:K10)</f>
        <v>481442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45" hidden="false" customHeight="true" outlineLevel="0" collapsed="false">
      <c r="C11" s="1" t="n">
        <v>7</v>
      </c>
      <c r="D11" s="20" t="s">
        <v>7</v>
      </c>
      <c r="E11" s="30" t="n">
        <v>284.218783166653</v>
      </c>
      <c r="F11" s="30" t="n">
        <v>8837.85735774465</v>
      </c>
      <c r="G11" s="30" t="n">
        <v>618.585885751163</v>
      </c>
      <c r="H11" s="30" t="n">
        <v>212.5822292815</v>
      </c>
      <c r="I11" s="30" t="n">
        <v>669.057910833861</v>
      </c>
      <c r="J11" s="30" t="n">
        <v>152.465347149698</v>
      </c>
      <c r="K11" s="30" t="n">
        <v>149358.232486072</v>
      </c>
      <c r="L11" s="30" t="n">
        <f aca="false">SUM(E11:K11)</f>
        <v>16013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45" hidden="false" customHeight="true" outlineLevel="0" collapsed="false">
      <c r="C12" s="1" t="n">
        <v>8</v>
      </c>
      <c r="D12" s="20" t="s">
        <v>49</v>
      </c>
      <c r="E12" s="30" t="n">
        <v>1246.91977988648</v>
      </c>
      <c r="F12" s="30" t="n">
        <v>9194.33788120496</v>
      </c>
      <c r="G12" s="30" t="n">
        <v>3134.75450684191</v>
      </c>
      <c r="H12" s="30" t="n">
        <v>10068.109554201</v>
      </c>
      <c r="I12" s="30" t="n">
        <v>12644.5974156581</v>
      </c>
      <c r="J12" s="30" t="n">
        <v>637.126207207631</v>
      </c>
      <c r="K12" s="30" t="n">
        <v>134126.154655</v>
      </c>
      <c r="L12" s="30" t="n">
        <f aca="false">SUM(E12:K12)</f>
        <v>171052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45" hidden="false" customHeight="true" outlineLevel="0" collapsed="false">
      <c r="C13" s="1" t="n">
        <v>9</v>
      </c>
      <c r="D13" s="20" t="s">
        <v>9</v>
      </c>
      <c r="E13" s="30" t="n">
        <v>164.26885947735</v>
      </c>
      <c r="F13" s="30" t="n">
        <v>2289.22836596873</v>
      </c>
      <c r="G13" s="30" t="n">
        <v>2624.4113821842</v>
      </c>
      <c r="H13" s="30" t="n">
        <v>135.970850391566</v>
      </c>
      <c r="I13" s="30" t="n">
        <v>164.815750907583</v>
      </c>
      <c r="J13" s="30" t="n">
        <v>-10.8637178367245</v>
      </c>
      <c r="K13" s="30" t="n">
        <v>27490.1685089073</v>
      </c>
      <c r="L13" s="30" t="n">
        <f aca="false">SUM(E13:K13)</f>
        <v>32858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45" hidden="false" customHeight="true" outlineLevel="0" collapsed="false">
      <c r="C14" s="21" t="n">
        <v>10</v>
      </c>
      <c r="D14" s="22" t="s">
        <v>50</v>
      </c>
      <c r="E14" s="54" t="n">
        <v>94.7223465885414</v>
      </c>
      <c r="F14" s="54" t="n">
        <v>3276.78374818723</v>
      </c>
      <c r="G14" s="54" t="n">
        <v>529.594268145428</v>
      </c>
      <c r="H14" s="54" t="n">
        <v>424.893941224797</v>
      </c>
      <c r="I14" s="54" t="n">
        <v>497.157224254384</v>
      </c>
      <c r="J14" s="54" t="n">
        <v>11.358124324316</v>
      </c>
      <c r="K14" s="54" t="n">
        <v>1945.4903472753</v>
      </c>
      <c r="L14" s="54" t="n">
        <f aca="false">SUM(E14:K14)</f>
        <v>678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45" hidden="false" customHeight="true" outlineLevel="0" collapsed="false">
      <c r="C15" s="1" t="n">
        <v>11</v>
      </c>
      <c r="D15" s="20" t="s">
        <v>51</v>
      </c>
      <c r="E15" s="30" t="n">
        <v>438.845054147588</v>
      </c>
      <c r="F15" s="30" t="n">
        <v>4423.5769646131</v>
      </c>
      <c r="G15" s="30" t="n">
        <v>1352.54990633328</v>
      </c>
      <c r="H15" s="30" t="n">
        <v>17794.9397240173</v>
      </c>
      <c r="I15" s="30" t="n">
        <v>19692.9608886588</v>
      </c>
      <c r="J15" s="30" t="n">
        <v>136.687563258887</v>
      </c>
      <c r="K15" s="30" t="n">
        <v>32079.4398989711</v>
      </c>
      <c r="L15" s="30" t="n">
        <f aca="false">SUM(E15:K15)</f>
        <v>75919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45" hidden="false" customHeight="true" outlineLevel="0" collapsed="false">
      <c r="C16" s="1" t="n">
        <v>12</v>
      </c>
      <c r="D16" s="20" t="s">
        <v>12</v>
      </c>
      <c r="E16" s="30" t="n">
        <v>28.6621817610386</v>
      </c>
      <c r="F16" s="30" t="n">
        <v>473.518094777742</v>
      </c>
      <c r="G16" s="30" t="n">
        <v>253.738938882663</v>
      </c>
      <c r="H16" s="30" t="n">
        <v>3049.42281794398</v>
      </c>
      <c r="I16" s="30" t="n">
        <v>3231.10832027179</v>
      </c>
      <c r="J16" s="30" t="n">
        <v>74.0631603614453</v>
      </c>
      <c r="K16" s="30" t="n">
        <v>84768.4864860014</v>
      </c>
      <c r="L16" s="30" t="n">
        <f aca="false">SUM(E16:K16)</f>
        <v>91879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45" hidden="false" customHeight="true" outlineLevel="0" collapsed="false">
      <c r="C17" s="1" t="n">
        <v>13</v>
      </c>
      <c r="D17" s="20" t="s">
        <v>13</v>
      </c>
      <c r="E17" s="30" t="n">
        <v>0.337764777414568</v>
      </c>
      <c r="F17" s="30" t="n">
        <v>8.89296265745328</v>
      </c>
      <c r="G17" s="30" t="n">
        <v>2.7835125390149</v>
      </c>
      <c r="H17" s="30" t="n">
        <v>10.7130423376041</v>
      </c>
      <c r="I17" s="30" t="n">
        <v>12.1459386420731</v>
      </c>
      <c r="J17" s="30" t="n">
        <v>0.926976307220604</v>
      </c>
      <c r="K17" s="30" t="n">
        <v>46555.1998027392</v>
      </c>
      <c r="L17" s="30" t="n">
        <f aca="false">SUM(E17:K17)</f>
        <v>46591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45" hidden="false" customHeight="true" outlineLevel="0" collapsed="false">
      <c r="C18" s="1" t="n">
        <v>14</v>
      </c>
      <c r="D18" s="20" t="s">
        <v>14</v>
      </c>
      <c r="E18" s="30" t="n">
        <v>190.734474768148</v>
      </c>
      <c r="F18" s="30" t="n">
        <v>2184.4736689031</v>
      </c>
      <c r="G18" s="30" t="n">
        <v>1110.56543170427</v>
      </c>
      <c r="H18" s="30" t="n">
        <v>8309.13123793292</v>
      </c>
      <c r="I18" s="30" t="n">
        <v>9327.46878420551</v>
      </c>
      <c r="J18" s="30" t="n">
        <v>141.991994539344</v>
      </c>
      <c r="K18" s="30" t="n">
        <v>19622.6344079467</v>
      </c>
      <c r="L18" s="30" t="n">
        <f aca="false">SUM(E18:K18)</f>
        <v>40887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45" hidden="false" customHeight="true" outlineLevel="0" collapsed="false">
      <c r="C19" s="21" t="n">
        <v>15</v>
      </c>
      <c r="D19" s="22" t="s">
        <v>15</v>
      </c>
      <c r="E19" s="54" t="n">
        <v>57.0340620873364</v>
      </c>
      <c r="F19" s="54" t="n">
        <v>791.678902465207</v>
      </c>
      <c r="G19" s="54" t="n">
        <v>358.118712569821</v>
      </c>
      <c r="H19" s="54" t="n">
        <v>992.420669104377</v>
      </c>
      <c r="I19" s="54" t="n">
        <v>4096.9804803458</v>
      </c>
      <c r="J19" s="54" t="n">
        <v>124.314207973497</v>
      </c>
      <c r="K19" s="54" t="n">
        <v>28164.452965454</v>
      </c>
      <c r="L19" s="54" t="n">
        <f aca="false">SUM(E19:K19)</f>
        <v>34585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45" hidden="false" customHeight="true" outlineLevel="0" collapsed="false">
      <c r="C20" s="1" t="n">
        <v>16</v>
      </c>
      <c r="D20" s="20" t="s">
        <v>16</v>
      </c>
      <c r="E20" s="30" t="n">
        <v>181.344365061725</v>
      </c>
      <c r="F20" s="30" t="n">
        <v>4385.19623869436</v>
      </c>
      <c r="G20" s="30" t="n">
        <v>496.369451821415</v>
      </c>
      <c r="H20" s="30" t="n">
        <v>637.324116910633</v>
      </c>
      <c r="I20" s="30" t="n">
        <v>1818.20599537615</v>
      </c>
      <c r="J20" s="30" t="n">
        <v>456.570978686768</v>
      </c>
      <c r="K20" s="30" t="n">
        <v>238189.988853449</v>
      </c>
      <c r="L20" s="30" t="n">
        <f aca="false">SUM(E20:K20)</f>
        <v>24616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45" hidden="false" customHeight="true" outlineLevel="0" collapsed="false">
      <c r="C21" s="1" t="n">
        <v>17</v>
      </c>
      <c r="D21" s="20" t="s">
        <v>17</v>
      </c>
      <c r="E21" s="30" t="n">
        <v>17.4139532881323</v>
      </c>
      <c r="F21" s="30" t="n">
        <v>4158.26274528544</v>
      </c>
      <c r="G21" s="30" t="n">
        <v>1099.07029597697</v>
      </c>
      <c r="H21" s="30" t="n">
        <v>75.7489536898091</v>
      </c>
      <c r="I21" s="30" t="n">
        <v>171.942869848001</v>
      </c>
      <c r="J21" s="30" t="n">
        <v>18.4657953590472</v>
      </c>
      <c r="K21" s="30" t="n">
        <v>12172.0953865526</v>
      </c>
      <c r="L21" s="30" t="n">
        <f aca="false">SUM(E21:K21)</f>
        <v>1771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45" hidden="false" customHeight="true" outlineLevel="0" collapsed="false">
      <c r="C22" s="1" t="n">
        <v>18</v>
      </c>
      <c r="D22" s="20" t="s">
        <v>18</v>
      </c>
      <c r="E22" s="30" t="n">
        <v>23.379431928256</v>
      </c>
      <c r="F22" s="30" t="n">
        <v>833.209382817575</v>
      </c>
      <c r="G22" s="30" t="n">
        <v>212.080115447139</v>
      </c>
      <c r="H22" s="30" t="n">
        <v>15.2137096557042</v>
      </c>
      <c r="I22" s="30" t="n">
        <v>90.1229676325679</v>
      </c>
      <c r="J22" s="30" t="n">
        <v>-19.5878125445323</v>
      </c>
      <c r="K22" s="30" t="n">
        <v>13179.5822050633</v>
      </c>
      <c r="L22" s="30" t="n">
        <f aca="false">SUM(E22:K22)</f>
        <v>1433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45" hidden="false" customHeight="true" outlineLevel="0" collapsed="false">
      <c r="C23" s="1" t="n">
        <v>19</v>
      </c>
      <c r="D23" s="20" t="s">
        <v>19</v>
      </c>
      <c r="E23" s="30" t="n">
        <v>2242.49343316731</v>
      </c>
      <c r="F23" s="30" t="n">
        <v>24645.9118658911</v>
      </c>
      <c r="G23" s="30" t="n">
        <v>10155.8269716895</v>
      </c>
      <c r="H23" s="30" t="n">
        <v>3633.16781763374</v>
      </c>
      <c r="I23" s="30" t="n">
        <v>4776.45528174259</v>
      </c>
      <c r="J23" s="30" t="n">
        <v>115.594528676496</v>
      </c>
      <c r="K23" s="30" t="n">
        <v>37902.5501011994</v>
      </c>
      <c r="L23" s="30" t="n">
        <f aca="false">SUM(E23:K23)</f>
        <v>83472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45" hidden="false" customHeight="true" outlineLevel="0" collapsed="false">
      <c r="C24" s="21" t="n">
        <v>20</v>
      </c>
      <c r="D24" s="22" t="s">
        <v>20</v>
      </c>
      <c r="E24" s="54" t="n">
        <v>1573.51505623051</v>
      </c>
      <c r="F24" s="54" t="n">
        <v>31578.7449255918</v>
      </c>
      <c r="G24" s="54" t="n">
        <v>16587.4533829578</v>
      </c>
      <c r="H24" s="54" t="n">
        <v>459288.732133827</v>
      </c>
      <c r="I24" s="54" t="n">
        <v>507188.517342326</v>
      </c>
      <c r="J24" s="54" t="n">
        <v>83.8993662854257</v>
      </c>
      <c r="K24" s="54" t="n">
        <v>17239.1377927811</v>
      </c>
      <c r="L24" s="54" t="n">
        <f aca="false">SUM(E24:K24)</f>
        <v>103354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45" hidden="false" customHeight="true" outlineLevel="0" collapsed="false">
      <c r="C25" s="1" t="n">
        <v>21</v>
      </c>
      <c r="D25" s="20" t="s">
        <v>52</v>
      </c>
      <c r="E25" s="30" t="n">
        <v>2956.16786783741</v>
      </c>
      <c r="F25" s="30" t="n">
        <v>47771.0985611488</v>
      </c>
      <c r="G25" s="30" t="n">
        <v>15168.3362674072</v>
      </c>
      <c r="H25" s="30" t="n">
        <v>3388.26482061072</v>
      </c>
      <c r="I25" s="30" t="n">
        <v>4267.68979397825</v>
      </c>
      <c r="J25" s="30" t="n">
        <v>82.853869760751</v>
      </c>
      <c r="K25" s="30" t="n">
        <v>29256.5888192569</v>
      </c>
      <c r="L25" s="30" t="n">
        <f aca="false">SUM(E25:K25)</f>
        <v>102891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45" hidden="false" customHeight="true" outlineLevel="0" collapsed="false">
      <c r="C26" s="1" t="n">
        <v>22</v>
      </c>
      <c r="D26" s="20" t="s">
        <v>22</v>
      </c>
      <c r="E26" s="30" t="n">
        <v>2224.70797725832</v>
      </c>
      <c r="F26" s="30" t="n">
        <v>25545.7675329798</v>
      </c>
      <c r="G26" s="30" t="n">
        <v>29722.32543182</v>
      </c>
      <c r="H26" s="30" t="n">
        <v>1154.06130121699</v>
      </c>
      <c r="I26" s="30" t="n">
        <v>1465.84947001927</v>
      </c>
      <c r="J26" s="30" t="n">
        <v>26.2911163356501</v>
      </c>
      <c r="K26" s="30" t="n">
        <v>9420.99717036999</v>
      </c>
      <c r="L26" s="30" t="n">
        <f aca="false">SUM(E26:K26)</f>
        <v>6956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45" hidden="false" customHeight="true" outlineLevel="0" collapsed="false">
      <c r="C27" s="1" t="n">
        <v>23</v>
      </c>
      <c r="D27" s="20" t="s">
        <v>23</v>
      </c>
      <c r="E27" s="30" t="n">
        <v>15479.5923654405</v>
      </c>
      <c r="F27" s="30" t="n">
        <v>279859.871470132</v>
      </c>
      <c r="G27" s="30" t="n">
        <v>28055.8817985551</v>
      </c>
      <c r="H27" s="30" t="n">
        <v>31006.9357196311</v>
      </c>
      <c r="I27" s="30" t="n">
        <v>78517.6701431764</v>
      </c>
      <c r="J27" s="30" t="n">
        <v>1294.06071007784</v>
      </c>
      <c r="K27" s="30" t="n">
        <v>572481.987792988</v>
      </c>
      <c r="L27" s="30" t="n">
        <f aca="false">SUM(E27:K27)</f>
        <v>1006696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45" hidden="false" customHeight="true" outlineLevel="0" collapsed="false">
      <c r="C28" s="1" t="n">
        <v>24</v>
      </c>
      <c r="D28" s="20" t="s">
        <v>53</v>
      </c>
      <c r="E28" s="30" t="n">
        <v>4497.71779020314</v>
      </c>
      <c r="F28" s="30" t="n">
        <v>122848.908976257</v>
      </c>
      <c r="G28" s="30" t="n">
        <v>10908.4679528914</v>
      </c>
      <c r="H28" s="30" t="n">
        <v>8958.66711684506</v>
      </c>
      <c r="I28" s="30" t="n">
        <v>12626.5426576591</v>
      </c>
      <c r="J28" s="30" t="n">
        <v>337.944775612176</v>
      </c>
      <c r="K28" s="30" t="n">
        <v>90396.7507305317</v>
      </c>
      <c r="L28" s="30" t="n">
        <f aca="false">SUM(E28:K28)</f>
        <v>250575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45" hidden="false" customHeight="true" outlineLevel="0" collapsed="false">
      <c r="C29" s="21" t="n">
        <v>25</v>
      </c>
      <c r="D29" s="22" t="s">
        <v>25</v>
      </c>
      <c r="E29" s="54" t="n">
        <v>3053.00436983323</v>
      </c>
      <c r="F29" s="54" t="n">
        <v>492031.100196821</v>
      </c>
      <c r="G29" s="54" t="n">
        <v>7829.90004686457</v>
      </c>
      <c r="H29" s="54" t="n">
        <v>3341.28249821757</v>
      </c>
      <c r="I29" s="54" t="n">
        <v>5497.16295135289</v>
      </c>
      <c r="J29" s="54" t="n">
        <v>99.1198133370289</v>
      </c>
      <c r="K29" s="54" t="n">
        <v>33362.430123574</v>
      </c>
      <c r="L29" s="54" t="n">
        <f aca="false">SUM(E29:K29)</f>
        <v>545214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45" hidden="false" customHeight="true" outlineLevel="0" collapsed="false">
      <c r="C30" s="1" t="n">
        <v>26</v>
      </c>
      <c r="D30" s="20" t="s">
        <v>26</v>
      </c>
      <c r="E30" s="30" t="n">
        <v>5486.58665552105</v>
      </c>
      <c r="F30" s="30" t="n">
        <v>96590.5749236891</v>
      </c>
      <c r="G30" s="30" t="n">
        <v>12324.0198023227</v>
      </c>
      <c r="H30" s="30" t="n">
        <v>11013.7084992707</v>
      </c>
      <c r="I30" s="30" t="n">
        <v>16348.8854494118</v>
      </c>
      <c r="J30" s="30" t="n">
        <v>1593.42675567687</v>
      </c>
      <c r="K30" s="30" t="n">
        <v>211160.797914108</v>
      </c>
      <c r="L30" s="30" t="n">
        <f aca="false">SUM(E30:K30)</f>
        <v>354518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45" hidden="false" customHeight="true" outlineLevel="0" collapsed="false">
      <c r="C31" s="1" t="n">
        <v>27</v>
      </c>
      <c r="D31" s="20" t="s">
        <v>54</v>
      </c>
      <c r="E31" s="30" t="n">
        <v>2389.06908803205</v>
      </c>
      <c r="F31" s="30" t="n">
        <v>67982.1851073909</v>
      </c>
      <c r="G31" s="30" t="n">
        <v>10354.8419589106</v>
      </c>
      <c r="H31" s="30" t="n">
        <v>3232.54050671595</v>
      </c>
      <c r="I31" s="30" t="n">
        <v>4557.87984990728</v>
      </c>
      <c r="J31" s="30" t="n">
        <v>54.7100353456316</v>
      </c>
      <c r="K31" s="30" t="n">
        <v>26171.7734536976</v>
      </c>
      <c r="L31" s="30" t="n">
        <f aca="false">SUM(E31:K31)</f>
        <v>114743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45" hidden="false" customHeight="true" outlineLevel="0" collapsed="false">
      <c r="C32" s="1" t="n">
        <v>28</v>
      </c>
      <c r="D32" s="20" t="s">
        <v>28</v>
      </c>
      <c r="E32" s="30" t="n">
        <v>63.6683316392557</v>
      </c>
      <c r="F32" s="30" t="n">
        <v>10033.0175832458</v>
      </c>
      <c r="G32" s="30" t="n">
        <v>521509.479788125</v>
      </c>
      <c r="H32" s="30" t="n">
        <v>133.015481539395</v>
      </c>
      <c r="I32" s="30" t="n">
        <v>178.518241068885</v>
      </c>
      <c r="J32" s="30" t="n">
        <v>9.69610097024244</v>
      </c>
      <c r="K32" s="30" t="n">
        <v>1256.60447341111</v>
      </c>
      <c r="L32" s="30" t="n">
        <f aca="false">SUM(E32:K32)</f>
        <v>533184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45" hidden="false" customHeight="true" outlineLevel="0" collapsed="false">
      <c r="C33" s="1" t="n">
        <v>29</v>
      </c>
      <c r="D33" s="20" t="s">
        <v>55</v>
      </c>
      <c r="E33" s="30" t="n">
        <v>253.372553473562</v>
      </c>
      <c r="F33" s="30" t="n">
        <v>80247.1761202432</v>
      </c>
      <c r="G33" s="30" t="n">
        <v>204290.816498341</v>
      </c>
      <c r="H33" s="30" t="n">
        <v>2045.1192271878</v>
      </c>
      <c r="I33" s="30" t="n">
        <v>2576.45178006321</v>
      </c>
      <c r="J33" s="30" t="n">
        <v>51.5936750163438</v>
      </c>
      <c r="K33" s="30" t="n">
        <v>24937.4701456747</v>
      </c>
      <c r="L33" s="30" t="n">
        <f aca="false">SUM(E33:K33)</f>
        <v>314402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45" hidden="false" customHeight="true" outlineLevel="0" collapsed="false">
      <c r="C34" s="21" t="n">
        <v>30</v>
      </c>
      <c r="D34" s="22" t="s">
        <v>56</v>
      </c>
      <c r="E34" s="54" t="n">
        <v>3370.88622570644</v>
      </c>
      <c r="F34" s="54" t="n">
        <v>112262.681172196</v>
      </c>
      <c r="G34" s="54" t="n">
        <v>344927.310816751</v>
      </c>
      <c r="H34" s="54" t="n">
        <v>0.769635124714965</v>
      </c>
      <c r="I34" s="54" t="n">
        <v>1.36388852051058</v>
      </c>
      <c r="J34" s="54" t="n">
        <v>0.0483801727520155</v>
      </c>
      <c r="K34" s="54" t="n">
        <v>12.9398815288434</v>
      </c>
      <c r="L34" s="54" t="n">
        <f aca="false">SUM(E34:K34)</f>
        <v>460576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45" hidden="false" customHeight="true" outlineLevel="0" collapsed="false">
      <c r="C35" s="1" t="n">
        <v>31</v>
      </c>
      <c r="D35" s="20" t="s">
        <v>31</v>
      </c>
      <c r="E35" s="30" t="n">
        <v>743.69831322783</v>
      </c>
      <c r="F35" s="30" t="n">
        <v>38475.5801626173</v>
      </c>
      <c r="G35" s="30" t="n">
        <v>930.256521736497</v>
      </c>
      <c r="H35" s="30" t="n">
        <v>689.138435493282</v>
      </c>
      <c r="I35" s="30" t="n">
        <v>841.664867281703</v>
      </c>
      <c r="J35" s="30" t="n">
        <v>9.22919826962179</v>
      </c>
      <c r="K35" s="30" t="n">
        <v>3129.43250137381</v>
      </c>
      <c r="L35" s="30" t="n">
        <f aca="false">SUM(E35:K35)</f>
        <v>44819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45" hidden="false" customHeight="true" outlineLevel="0" collapsed="false">
      <c r="C36" s="1" t="n">
        <v>32</v>
      </c>
      <c r="D36" s="20" t="s">
        <v>57</v>
      </c>
      <c r="E36" s="30" t="n">
        <v>4329.75053234695</v>
      </c>
      <c r="F36" s="30" t="n">
        <v>72106.7044860695</v>
      </c>
      <c r="G36" s="30" t="n">
        <v>38902.9013724939</v>
      </c>
      <c r="H36" s="30" t="n">
        <v>27590.4835089282</v>
      </c>
      <c r="I36" s="30" t="n">
        <v>43513.1638829506</v>
      </c>
      <c r="J36" s="30" t="n">
        <v>234.538287438391</v>
      </c>
      <c r="K36" s="30" t="n">
        <v>78574.4579297725</v>
      </c>
      <c r="L36" s="30" t="n">
        <f aca="false">SUM(E36:K36)</f>
        <v>265252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45" hidden="false" customHeight="true" outlineLevel="0" collapsed="false">
      <c r="C37" s="1" t="n">
        <v>33</v>
      </c>
      <c r="D37" s="20" t="s">
        <v>58</v>
      </c>
      <c r="E37" s="30" t="n">
        <v>89182.3991876952</v>
      </c>
      <c r="F37" s="30" t="n">
        <v>322791.568899182</v>
      </c>
      <c r="G37" s="30" t="n">
        <v>5499.46356636804</v>
      </c>
      <c r="H37" s="30" t="n">
        <v>373.083960989405</v>
      </c>
      <c r="I37" s="30" t="n">
        <v>527.490002839622</v>
      </c>
      <c r="J37" s="30" t="n">
        <v>6.61611037311809</v>
      </c>
      <c r="K37" s="30" t="n">
        <v>111973.378272552</v>
      </c>
      <c r="L37" s="30" t="n">
        <f aca="false">SUM(E37:K37)</f>
        <v>53035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45" hidden="false" customHeight="true" outlineLevel="0" collapsed="false">
      <c r="C38" s="1" t="n">
        <v>34</v>
      </c>
      <c r="D38" s="20" t="s">
        <v>34</v>
      </c>
      <c r="E38" s="30" t="n">
        <v>410.52751832762</v>
      </c>
      <c r="F38" s="30" t="n">
        <v>4779.04991734998</v>
      </c>
      <c r="G38" s="30" t="n">
        <v>4039.75729139201</v>
      </c>
      <c r="H38" s="30" t="n">
        <v>637.771241491613</v>
      </c>
      <c r="I38" s="30" t="n">
        <v>984.952111387176</v>
      </c>
      <c r="J38" s="30" t="n">
        <v>19.4351707264138</v>
      </c>
      <c r="K38" s="30" t="n">
        <v>6295.50674932519</v>
      </c>
      <c r="L38" s="30" t="n">
        <f aca="false">SUM(E38:K38)</f>
        <v>1716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45" hidden="false" customHeight="true" outlineLevel="0" collapsed="false">
      <c r="C39" s="21" t="n">
        <v>35</v>
      </c>
      <c r="D39" s="22" t="s">
        <v>35</v>
      </c>
      <c r="E39" s="54" t="n">
        <v>747.026527643699</v>
      </c>
      <c r="F39" s="54" t="n">
        <v>11170.1119089697</v>
      </c>
      <c r="G39" s="54" t="n">
        <v>12078.9832496321</v>
      </c>
      <c r="H39" s="54" t="n">
        <v>1560.6831644378</v>
      </c>
      <c r="I39" s="54" t="n">
        <v>2094.57132475772</v>
      </c>
      <c r="J39" s="54" t="n">
        <v>113.765265289549</v>
      </c>
      <c r="K39" s="54" t="n">
        <v>14743.8585592694</v>
      </c>
      <c r="L39" s="54" t="n">
        <f aca="false">SUM(E39:K39)</f>
        <v>42509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55" t="n">
        <f aca="false">SUM(E5:E39)</f>
        <v>150426.585341935</v>
      </c>
      <c r="F40" s="55" t="n">
        <f aca="false">SUM(F5:F39)</f>
        <v>2018051.8685038</v>
      </c>
      <c r="G40" s="55" t="n">
        <f aca="false">SUM(G5:G39)</f>
        <v>1292865.93763004</v>
      </c>
      <c r="H40" s="55" t="n">
        <f aca="false">SUM(H5:H39)</f>
        <v>604676.117349577</v>
      </c>
      <c r="I40" s="55" t="n">
        <f aca="false">SUM(I5:I39)</f>
        <v>746516.330263175</v>
      </c>
      <c r="J40" s="55" t="n">
        <f aca="false">SUM(J5:J39)</f>
        <v>14802.7383402316</v>
      </c>
      <c r="K40" s="55" t="n">
        <f aca="false">SUM(K5:K39)</f>
        <v>2886237.42257124</v>
      </c>
      <c r="L40" s="55" t="n">
        <f aca="false">SUM(L5:L39)</f>
        <v>7713577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92</v>
      </c>
      <c r="E1" s="48"/>
      <c r="K1" s="45" t="s">
        <v>93</v>
      </c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569582708068704</v>
      </c>
      <c r="F5" s="32" t="n">
        <v>12.3418679980888</v>
      </c>
      <c r="G5" s="32" t="n">
        <v>0.498671386360489</v>
      </c>
      <c r="H5" s="32" t="n">
        <v>0.208989987379052</v>
      </c>
      <c r="I5" s="32" t="n">
        <v>0.723671601768966</v>
      </c>
      <c r="J5" s="32" t="n">
        <v>0.76122500934538</v>
      </c>
      <c r="K5" s="32" t="n">
        <v>84.8959913089887</v>
      </c>
      <c r="L5" s="32" t="n">
        <v>100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577214664315902</v>
      </c>
      <c r="F6" s="32" t="n">
        <v>8.94194725613978</v>
      </c>
      <c r="G6" s="32" t="n">
        <v>0.523899810364947</v>
      </c>
      <c r="H6" s="32" t="n">
        <v>0.00962725627256499</v>
      </c>
      <c r="I6" s="32" t="n">
        <v>1.39582016207221</v>
      </c>
      <c r="J6" s="32" t="n">
        <v>0.150530456294752</v>
      </c>
      <c r="K6" s="32" t="n">
        <v>88.4009603945398</v>
      </c>
      <c r="L6" s="32" t="n">
        <v>100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450948122280242</v>
      </c>
      <c r="F7" s="32" t="n">
        <v>7.64176169197511</v>
      </c>
      <c r="G7" s="32" t="n">
        <v>0.672322247470633</v>
      </c>
      <c r="H7" s="32" t="n">
        <v>2.088076959101</v>
      </c>
      <c r="I7" s="32" t="n">
        <v>2.59447972630652</v>
      </c>
      <c r="J7" s="32" t="n">
        <v>15.2463008978418</v>
      </c>
      <c r="K7" s="32" t="n">
        <v>71.3061103550247</v>
      </c>
      <c r="L7" s="32" t="n">
        <v>10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1.26008319309717</v>
      </c>
      <c r="F8" s="32" t="n">
        <v>17.7654753539452</v>
      </c>
      <c r="G8" s="32" t="n">
        <v>0.943146093824372</v>
      </c>
      <c r="H8" s="32" t="n">
        <v>0.00913240192458462</v>
      </c>
      <c r="I8" s="32" t="n">
        <v>0.0238359423528221</v>
      </c>
      <c r="J8" s="32" t="n">
        <v>-0.010214624521605</v>
      </c>
      <c r="K8" s="32" t="n">
        <v>80.0085416393774</v>
      </c>
      <c r="L8" s="32" t="n">
        <v>10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40320690487736</v>
      </c>
      <c r="F9" s="32" t="n">
        <v>6.35054541641363</v>
      </c>
      <c r="G9" s="32" t="n">
        <v>2.09915624170678</v>
      </c>
      <c r="H9" s="32" t="n">
        <v>8.46736125462789</v>
      </c>
      <c r="I9" s="32" t="n">
        <v>9.4140524643755</v>
      </c>
      <c r="J9" s="32" t="n">
        <v>0.333545193385666</v>
      </c>
      <c r="K9" s="32" t="n">
        <v>72.9321325246132</v>
      </c>
      <c r="L9" s="32" t="n">
        <v>10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1.09586415626203</v>
      </c>
      <c r="F10" s="37" t="n">
        <v>15.4616370907417</v>
      </c>
      <c r="G10" s="37" t="n">
        <v>0.849592198121197</v>
      </c>
      <c r="H10" s="37" t="n">
        <v>0.0047544837546578</v>
      </c>
      <c r="I10" s="37" t="n">
        <v>0.0266979877456544</v>
      </c>
      <c r="J10" s="37" t="n">
        <v>0.0601145313155019</v>
      </c>
      <c r="K10" s="37" t="n">
        <v>82.5013395520593</v>
      </c>
      <c r="L10" s="37" t="n">
        <v>10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177489201580344</v>
      </c>
      <c r="F11" s="32" t="n">
        <v>5.51907311906019</v>
      </c>
      <c r="G11" s="32" t="n">
        <v>0.386295070816861</v>
      </c>
      <c r="H11" s="32" t="n">
        <v>0.132753541919217</v>
      </c>
      <c r="I11" s="32" t="n">
        <v>0.417813886478028</v>
      </c>
      <c r="J11" s="32" t="n">
        <v>0.0952116972452265</v>
      </c>
      <c r="K11" s="32" t="n">
        <v>93.2713634829001</v>
      </c>
      <c r="L11" s="32" t="n">
        <v>10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728971178288757</v>
      </c>
      <c r="F12" s="32" t="n">
        <v>5.3751712234905</v>
      </c>
      <c r="G12" s="32" t="n">
        <v>1.83263247833519</v>
      </c>
      <c r="H12" s="32" t="n">
        <v>5.885993472278</v>
      </c>
      <c r="I12" s="32" t="n">
        <v>7.39225347593603</v>
      </c>
      <c r="J12" s="32" t="n">
        <v>0.372475157968121</v>
      </c>
      <c r="K12" s="32" t="n">
        <v>78.4125030137034</v>
      </c>
      <c r="L12" s="32" t="n">
        <v>10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499935660957302</v>
      </c>
      <c r="F13" s="32" t="n">
        <v>6.96703501725221</v>
      </c>
      <c r="G13" s="32" t="n">
        <v>7.9871306293268</v>
      </c>
      <c r="H13" s="32" t="n">
        <v>0.413813532143057</v>
      </c>
      <c r="I13" s="32" t="n">
        <v>0.501600069716912</v>
      </c>
      <c r="J13" s="32" t="n">
        <v>-0.0330626265649902</v>
      </c>
      <c r="K13" s="32" t="n">
        <v>83.6635477171687</v>
      </c>
      <c r="L13" s="32" t="n">
        <v>100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1.39708475794309</v>
      </c>
      <c r="F14" s="40" t="n">
        <v>48.3301437785728</v>
      </c>
      <c r="G14" s="40" t="n">
        <v>7.81112489890012</v>
      </c>
      <c r="H14" s="40" t="n">
        <v>6.26687228945129</v>
      </c>
      <c r="I14" s="40" t="n">
        <v>7.33270242263104</v>
      </c>
      <c r="J14" s="40" t="n">
        <v>0.167523957585782</v>
      </c>
      <c r="K14" s="40" t="n">
        <v>28.6945478949159</v>
      </c>
      <c r="L14" s="40" t="n">
        <v>10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578043775797347</v>
      </c>
      <c r="F15" s="32" t="n">
        <v>5.82670604804212</v>
      </c>
      <c r="G15" s="32" t="n">
        <v>1.78156970762692</v>
      </c>
      <c r="H15" s="32" t="n">
        <v>23.439375813719</v>
      </c>
      <c r="I15" s="32" t="n">
        <v>25.9394366214765</v>
      </c>
      <c r="J15" s="32" t="n">
        <v>0.180043945861888</v>
      </c>
      <c r="K15" s="32" t="n">
        <v>42.2548240874762</v>
      </c>
      <c r="L15" s="32" t="n">
        <v>10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311955743543559</v>
      </c>
      <c r="F16" s="32" t="n">
        <v>0.51537140671725</v>
      </c>
      <c r="G16" s="32" t="n">
        <v>0.276166413307353</v>
      </c>
      <c r="H16" s="32" t="n">
        <v>3.318955167061</v>
      </c>
      <c r="I16" s="32" t="n">
        <v>3.5166994854883</v>
      </c>
      <c r="J16" s="32" t="n">
        <v>0.0806094541314612</v>
      </c>
      <c r="K16" s="32" t="n">
        <v>92.2610024989403</v>
      </c>
      <c r="L16" s="32" t="n">
        <v>10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0007249571320954</v>
      </c>
      <c r="F17" s="32" t="n">
        <v>0.0190872972407832</v>
      </c>
      <c r="G17" s="32" t="n">
        <v>0.00597435671914083</v>
      </c>
      <c r="H17" s="32" t="n">
        <v>0.0229938021025608</v>
      </c>
      <c r="I17" s="32" t="n">
        <v>0.026069280852682</v>
      </c>
      <c r="J17" s="32" t="n">
        <v>0.0019896038016368</v>
      </c>
      <c r="K17" s="32" t="n">
        <v>99.9231607021511</v>
      </c>
      <c r="L17" s="32" t="n">
        <v>10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466491732746711</v>
      </c>
      <c r="F18" s="32" t="n">
        <v>5.34270958716242</v>
      </c>
      <c r="G18" s="32" t="n">
        <v>2.71618223813013</v>
      </c>
      <c r="H18" s="32" t="n">
        <v>20.3221836719077</v>
      </c>
      <c r="I18" s="32" t="n">
        <v>22.8127981612872</v>
      </c>
      <c r="J18" s="32" t="n">
        <v>0.347279072906655</v>
      </c>
      <c r="K18" s="32" t="n">
        <v>47.9923555358591</v>
      </c>
      <c r="L18" s="32" t="n">
        <v>10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164909822429771</v>
      </c>
      <c r="F19" s="32" t="n">
        <v>2.28908168993843</v>
      </c>
      <c r="G19" s="32" t="n">
        <v>1.03547408578812</v>
      </c>
      <c r="H19" s="32" t="n">
        <v>2.86951183780361</v>
      </c>
      <c r="I19" s="32" t="n">
        <v>11.8461196482458</v>
      </c>
      <c r="J19" s="32" t="n">
        <v>0.359445447371685</v>
      </c>
      <c r="K19" s="32" t="n">
        <v>81.4354574684226</v>
      </c>
      <c r="L19" s="32" t="n">
        <v>10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736678102336747</v>
      </c>
      <c r="F20" s="37" t="n">
        <v>1.7814052520441</v>
      </c>
      <c r="G20" s="37" t="n">
        <v>0.201640952946769</v>
      </c>
      <c r="H20" s="37" t="n">
        <v>0.258901191034726</v>
      </c>
      <c r="I20" s="37" t="n">
        <v>0.73861271723281</v>
      </c>
      <c r="J20" s="37" t="n">
        <v>0.185473555821001</v>
      </c>
      <c r="K20" s="37" t="n">
        <v>96.7602985206869</v>
      </c>
      <c r="L20" s="37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0983117105410283</v>
      </c>
      <c r="F21" s="32" t="n">
        <v>23.4757677710464</v>
      </c>
      <c r="G21" s="32" t="n">
        <v>6.20487944434582</v>
      </c>
      <c r="H21" s="32" t="n">
        <v>0.427646099981986</v>
      </c>
      <c r="I21" s="32" t="n">
        <v>0.970715688183822</v>
      </c>
      <c r="J21" s="32" t="n">
        <v>0.104249959685243</v>
      </c>
      <c r="K21" s="32" t="n">
        <v>68.7184293262158</v>
      </c>
      <c r="L21" s="32" t="n">
        <v>10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0.163104729512041</v>
      </c>
      <c r="F22" s="32" t="n">
        <v>5.81281835368756</v>
      </c>
      <c r="G22" s="32" t="n">
        <v>1.47955989568256</v>
      </c>
      <c r="H22" s="32" t="n">
        <v>0.106137223773575</v>
      </c>
      <c r="I22" s="32" t="n">
        <v>0.628735646941314</v>
      </c>
      <c r="J22" s="32" t="n">
        <v>-0.136652801343186</v>
      </c>
      <c r="K22" s="32" t="n">
        <v>91.9462969517461</v>
      </c>
      <c r="L22" s="32" t="n">
        <v>10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2.68652174761274</v>
      </c>
      <c r="F23" s="32" t="n">
        <v>29.5259630365764</v>
      </c>
      <c r="G23" s="32" t="n">
        <v>12.1667468991871</v>
      </c>
      <c r="H23" s="32" t="n">
        <v>4.35255872344468</v>
      </c>
      <c r="I23" s="32" t="n">
        <v>5.7222245564292</v>
      </c>
      <c r="J23" s="32" t="n">
        <v>0.138482998701955</v>
      </c>
      <c r="K23" s="32" t="n">
        <v>45.4075020380479</v>
      </c>
      <c r="L23" s="32" t="n">
        <v>100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.15224520156264</v>
      </c>
      <c r="F24" s="40" t="n">
        <v>3.05539649414554</v>
      </c>
      <c r="G24" s="40" t="n">
        <v>1.60491644086903</v>
      </c>
      <c r="H24" s="40" t="n">
        <v>44.438408976317</v>
      </c>
      <c r="I24" s="40" t="n">
        <v>49.072945153775</v>
      </c>
      <c r="J24" s="40" t="n">
        <v>0.00811766997749731</v>
      </c>
      <c r="K24" s="40" t="n">
        <v>1.66797006335324</v>
      </c>
      <c r="L24" s="40" t="n">
        <v>10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2.87310636288637</v>
      </c>
      <c r="F25" s="32" t="n">
        <v>46.428840774362</v>
      </c>
      <c r="G25" s="32" t="n">
        <v>14.7421409719093</v>
      </c>
      <c r="H25" s="32" t="n">
        <v>3.29306238700248</v>
      </c>
      <c r="I25" s="32" t="n">
        <v>4.14777754514802</v>
      </c>
      <c r="J25" s="32" t="n">
        <v>0.0805258669473044</v>
      </c>
      <c r="K25" s="32" t="n">
        <v>28.4345460917445</v>
      </c>
      <c r="L25" s="32" t="n">
        <v>10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3.19825758662783</v>
      </c>
      <c r="F26" s="32" t="n">
        <v>36.7247951882975</v>
      </c>
      <c r="G26" s="32" t="n">
        <v>42.7290474868028</v>
      </c>
      <c r="H26" s="32" t="n">
        <v>1.65908755206583</v>
      </c>
      <c r="I26" s="32" t="n">
        <v>2.10731666190234</v>
      </c>
      <c r="J26" s="32" t="n">
        <v>0.0377963144560813</v>
      </c>
      <c r="K26" s="32" t="n">
        <v>13.5436992098476</v>
      </c>
      <c r="L26" s="32" t="n">
        <v>10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1.53766304479609</v>
      </c>
      <c r="F27" s="32" t="n">
        <v>27.7998394222418</v>
      </c>
      <c r="G27" s="32" t="n">
        <v>2.78692691721781</v>
      </c>
      <c r="H27" s="32" t="n">
        <v>3.08006942707939</v>
      </c>
      <c r="I27" s="32" t="n">
        <v>7.79954128586746</v>
      </c>
      <c r="J27" s="32" t="n">
        <v>0.128545331468272</v>
      </c>
      <c r="K27" s="32" t="n">
        <v>56.8674145713291</v>
      </c>
      <c r="L27" s="32" t="n">
        <v>10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1.79495871104585</v>
      </c>
      <c r="F28" s="32" t="n">
        <v>49.0268019460271</v>
      </c>
      <c r="G28" s="32" t="n">
        <v>4.35337441999059</v>
      </c>
      <c r="H28" s="32" t="n">
        <v>3.57524378603015</v>
      </c>
      <c r="I28" s="32" t="n">
        <v>5.03902730027303</v>
      </c>
      <c r="J28" s="32" t="n">
        <v>0.134867714501517</v>
      </c>
      <c r="K28" s="32" t="n">
        <v>36.0757261221318</v>
      </c>
      <c r="L28" s="32" t="n">
        <v>10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559964412108499</v>
      </c>
      <c r="F29" s="32" t="n">
        <v>90.2454999682365</v>
      </c>
      <c r="G29" s="32" t="n">
        <v>1.43611500197438</v>
      </c>
      <c r="H29" s="32" t="n">
        <v>0.612838719882023</v>
      </c>
      <c r="I29" s="32" t="n">
        <v>1.00825784945964</v>
      </c>
      <c r="J29" s="32" t="n">
        <v>0.0181799831510249</v>
      </c>
      <c r="K29" s="32" t="n">
        <v>6.11914406518799</v>
      </c>
      <c r="L29" s="32" t="n">
        <v>10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1.54761864151356</v>
      </c>
      <c r="F30" s="37" t="n">
        <v>27.2456052791929</v>
      </c>
      <c r="G30" s="37" t="n">
        <v>3.47627477372734</v>
      </c>
      <c r="H30" s="37" t="n">
        <v>3.1066711702285</v>
      </c>
      <c r="I30" s="37" t="n">
        <v>4.6115812030452</v>
      </c>
      <c r="J30" s="37" t="n">
        <v>0.449462863853703</v>
      </c>
      <c r="K30" s="37" t="n">
        <v>59.5627860684388</v>
      </c>
      <c r="L30" s="37" t="n">
        <v>100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2.08210443167082</v>
      </c>
      <c r="F31" s="32" t="n">
        <v>59.2473485157185</v>
      </c>
      <c r="G31" s="32" t="n">
        <v>9.02437792188686</v>
      </c>
      <c r="H31" s="32" t="n">
        <v>2.81720061939809</v>
      </c>
      <c r="I31" s="32" t="n">
        <v>3.97225089975622</v>
      </c>
      <c r="J31" s="32" t="n">
        <v>0.0476804993294856</v>
      </c>
      <c r="K31" s="32" t="n">
        <v>22.80903711224</v>
      </c>
      <c r="L31" s="32" t="n">
        <v>10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.0119411557059581</v>
      </c>
      <c r="F32" s="32" t="n">
        <v>1.88171767780838</v>
      </c>
      <c r="G32" s="32" t="n">
        <v>97.8104143762988</v>
      </c>
      <c r="H32" s="32" t="n">
        <v>0.0249473880572927</v>
      </c>
      <c r="I32" s="32" t="n">
        <v>0.0334815450330251</v>
      </c>
      <c r="J32" s="32" t="n">
        <v>0.001818528119794</v>
      </c>
      <c r="K32" s="32" t="n">
        <v>0.235679328976697</v>
      </c>
      <c r="L32" s="32" t="n">
        <v>10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.0805887219144794</v>
      </c>
      <c r="F33" s="32" t="n">
        <v>25.523748614908</v>
      </c>
      <c r="G33" s="32" t="n">
        <v>64.9775817260517</v>
      </c>
      <c r="H33" s="32" t="n">
        <v>0.650479076846774</v>
      </c>
      <c r="I33" s="32" t="n">
        <v>0.819476905383301</v>
      </c>
      <c r="J33" s="32" t="n">
        <v>0.0164100975872748</v>
      </c>
      <c r="K33" s="32" t="n">
        <v>7.93171485730839</v>
      </c>
      <c r="L33" s="32" t="n">
        <v>10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.731884906227514</v>
      </c>
      <c r="F34" s="40" t="n">
        <v>24.3744096896486</v>
      </c>
      <c r="G34" s="40" t="n">
        <v>74.8904221706626</v>
      </c>
      <c r="H34" s="40" t="n">
        <v>0.000167102741939434</v>
      </c>
      <c r="I34" s="40" t="n">
        <v>0.000296126702327212</v>
      </c>
      <c r="J34" s="40" t="n">
        <v>1.0504275679153E-005</v>
      </c>
      <c r="K34" s="40" t="n">
        <v>0.00280949974137676</v>
      </c>
      <c r="L34" s="40" t="n">
        <v>10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1.65933714100678</v>
      </c>
      <c r="F35" s="32" t="n">
        <v>85.8465832852524</v>
      </c>
      <c r="G35" s="32" t="n">
        <v>2.07558517980432</v>
      </c>
      <c r="H35" s="32" t="n">
        <v>1.53760332781473</v>
      </c>
      <c r="I35" s="32" t="n">
        <v>1.87791978241751</v>
      </c>
      <c r="J35" s="32" t="n">
        <v>0.0205921557143662</v>
      </c>
      <c r="K35" s="32" t="n">
        <v>6.98237912798994</v>
      </c>
      <c r="L35" s="32" t="n">
        <v>10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1.63231588540216</v>
      </c>
      <c r="F36" s="32" t="n">
        <v>27.1842265038791</v>
      </c>
      <c r="G36" s="32" t="n">
        <v>14.6663932307745</v>
      </c>
      <c r="H36" s="32" t="n">
        <v>10.4016118668014</v>
      </c>
      <c r="I36" s="32" t="n">
        <v>16.4044621276939</v>
      </c>
      <c r="J36" s="32" t="n">
        <v>0.0884209308274361</v>
      </c>
      <c r="K36" s="32" t="n">
        <v>29.6225694546215</v>
      </c>
      <c r="L36" s="32" t="n">
        <v>10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16.8156361953893</v>
      </c>
      <c r="F37" s="32" t="n">
        <v>60.8634174342387</v>
      </c>
      <c r="G37" s="32" t="n">
        <v>1.03694203614341</v>
      </c>
      <c r="H37" s="32" t="n">
        <v>0.0703462142247263</v>
      </c>
      <c r="I37" s="32" t="n">
        <v>0.0994599838673078</v>
      </c>
      <c r="J37" s="32" t="n">
        <v>0.00124748948308452</v>
      </c>
      <c r="K37" s="32" t="n">
        <v>21.1129506466534</v>
      </c>
      <c r="L37" s="32" t="n">
        <v>100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2.39137600237444</v>
      </c>
      <c r="F38" s="32" t="n">
        <v>27.8385851770838</v>
      </c>
      <c r="G38" s="32" t="n">
        <v>23.5321098118018</v>
      </c>
      <c r="H38" s="32" t="n">
        <v>3.71510014266682</v>
      </c>
      <c r="I38" s="32" t="n">
        <v>5.73747370762029</v>
      </c>
      <c r="J38" s="32" t="n">
        <v>0.113212388457004</v>
      </c>
      <c r="K38" s="32" t="n">
        <v>36.6721427699959</v>
      </c>
      <c r="L38" s="32" t="n">
        <v>10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6" t="n">
        <v>35</v>
      </c>
      <c r="D39" s="20" t="s">
        <v>35</v>
      </c>
      <c r="E39" s="32" t="n">
        <v>1.75733733478487</v>
      </c>
      <c r="F39" s="32" t="n">
        <v>26.2770517042738</v>
      </c>
      <c r="G39" s="32" t="n">
        <v>28.4151197384838</v>
      </c>
      <c r="H39" s="32" t="n">
        <v>3.67141820423394</v>
      </c>
      <c r="I39" s="32" t="n">
        <v>4.92735967620438</v>
      </c>
      <c r="J39" s="32" t="n">
        <v>0.267626303346465</v>
      </c>
      <c r="K39" s="32" t="n">
        <v>34.6840870386728</v>
      </c>
      <c r="L39" s="32" t="n">
        <v>100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3.25" hidden="false" customHeight="true" outlineLevel="0" collapsed="false">
      <c r="C40" s="27"/>
      <c r="D40" s="28" t="s">
        <v>36</v>
      </c>
      <c r="E40" s="41" t="n">
        <v>1.95015341574907</v>
      </c>
      <c r="F40" s="42" t="n">
        <v>26.162335172175</v>
      </c>
      <c r="G40" s="42" t="n">
        <v>16.7609130968685</v>
      </c>
      <c r="H40" s="42" t="n">
        <v>7.83911429612457</v>
      </c>
      <c r="I40" s="42" t="n">
        <v>9.67795265754364</v>
      </c>
      <c r="J40" s="42" t="n">
        <v>0.191904979236373</v>
      </c>
      <c r="K40" s="42" t="n">
        <v>37.4176263823028</v>
      </c>
      <c r="L40" s="42" t="n">
        <v>100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94</v>
      </c>
      <c r="E1" s="48"/>
      <c r="K1" s="45"/>
    </row>
    <row r="2" customFormat="false" ht="11.25" hidden="false" customHeight="false" outlineLevel="0" collapsed="false">
      <c r="C2" s="6"/>
      <c r="D2" s="7"/>
    </row>
    <row r="3" s="8" customFormat="true" ht="7.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00979644237040014</v>
      </c>
      <c r="F5" s="32" t="n">
        <v>0.014180521652069</v>
      </c>
      <c r="G5" s="32" t="n">
        <v>0.00132965060039198</v>
      </c>
      <c r="H5" s="32" t="n">
        <v>0.00126729624892538</v>
      </c>
      <c r="I5" s="32" t="n">
        <v>0.0031289262398438</v>
      </c>
      <c r="J5" s="32" t="n">
        <v>0.0851249910764475</v>
      </c>
      <c r="K5" s="32" t="n">
        <v>0.110335187967562</v>
      </c>
      <c r="L5" s="32" t="n">
        <v>0.040353582396167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258686155992695</v>
      </c>
      <c r="F6" s="32" t="n">
        <v>0.00267711885978408</v>
      </c>
      <c r="G6" s="32" t="n">
        <v>0.000363995123654049</v>
      </c>
      <c r="H6" s="32" t="n">
        <v>1.52117591956126E-005</v>
      </c>
      <c r="I6" s="32" t="n">
        <v>0.00157256100322457</v>
      </c>
      <c r="J6" s="32" t="n">
        <v>0.00438624260291555</v>
      </c>
      <c r="K6" s="32" t="n">
        <v>0.0299369862687539</v>
      </c>
      <c r="L6" s="32" t="n">
        <v>0.01051492876571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109661681826614</v>
      </c>
      <c r="F7" s="32" t="n">
        <v>0.00124142797471099</v>
      </c>
      <c r="G7" s="32" t="n">
        <v>0.000253464589653343</v>
      </c>
      <c r="H7" s="32" t="n">
        <v>0.00179025913403851</v>
      </c>
      <c r="I7" s="32" t="n">
        <v>0.00158606435043793</v>
      </c>
      <c r="J7" s="32" t="n">
        <v>0.241060051628978</v>
      </c>
      <c r="K7" s="32" t="n">
        <v>0.0131029875902896</v>
      </c>
      <c r="L7" s="32" t="n">
        <v>0.00570556717199946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592705102854378</v>
      </c>
      <c r="F8" s="32" t="n">
        <v>0.00558233632121741</v>
      </c>
      <c r="G8" s="32" t="n">
        <v>0.000687748909674561</v>
      </c>
      <c r="H8" s="32" t="n">
        <v>1.51448697255313E-005</v>
      </c>
      <c r="I8" s="32" t="n">
        <v>2.81847363564417E-005</v>
      </c>
      <c r="J8" s="32" t="n">
        <v>-0.000312387964763849</v>
      </c>
      <c r="K8" s="32" t="n">
        <v>0.0284374771541118</v>
      </c>
      <c r="L8" s="32" t="n">
        <v>0.0110359557566141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000967735021569943</v>
      </c>
      <c r="F9" s="32" t="n">
        <v>0.00101821441692335</v>
      </c>
      <c r="G9" s="32" t="n">
        <v>0.000781060643486067</v>
      </c>
      <c r="H9" s="32" t="n">
        <v>0.00716502424319316</v>
      </c>
      <c r="I9" s="32" t="n">
        <v>0.00567998664655596</v>
      </c>
      <c r="J9" s="32" t="n">
        <v>0.00520493874976392</v>
      </c>
      <c r="K9" s="32" t="n">
        <v>0.0132270401946924</v>
      </c>
      <c r="L9" s="32" t="n">
        <v>0.00563117469772115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0.0314447078772896</v>
      </c>
      <c r="F10" s="37" t="n">
        <v>0.0296378049847602</v>
      </c>
      <c r="G10" s="37" t="n">
        <v>0.00377931290785574</v>
      </c>
      <c r="H10" s="37" t="n">
        <v>4.80989158935978E-005</v>
      </c>
      <c r="I10" s="37" t="n">
        <v>0.000192580173982353</v>
      </c>
      <c r="J10" s="37" t="n">
        <v>0.0112150895859869</v>
      </c>
      <c r="K10" s="37" t="n">
        <v>0.178882191123999</v>
      </c>
      <c r="L10" s="37" t="n">
        <v>0.0673226721832695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0016939463191981</v>
      </c>
      <c r="F11" s="32" t="n">
        <v>0.00351879182126282</v>
      </c>
      <c r="G11" s="32" t="n">
        <v>0.000571555445886401</v>
      </c>
      <c r="H11" s="32" t="n">
        <v>0.000446698920103342</v>
      </c>
      <c r="I11" s="32" t="n">
        <v>0.00100242705814452</v>
      </c>
      <c r="J11" s="32" t="n">
        <v>0.00590813559442372</v>
      </c>
      <c r="K11" s="32" t="n">
        <v>0.0672653330322236</v>
      </c>
      <c r="L11" s="32" t="n">
        <v>0.02239227459325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00743165229243666</v>
      </c>
      <c r="F12" s="32" t="n">
        <v>0.00366072449788521</v>
      </c>
      <c r="G12" s="32" t="n">
        <v>0.00289642239044421</v>
      </c>
      <c r="H12" s="32" t="n">
        <v>0.0211561130041037</v>
      </c>
      <c r="I12" s="32" t="n">
        <v>0.0189449767853465</v>
      </c>
      <c r="J12" s="32" t="n">
        <v>0.024689072588066</v>
      </c>
      <c r="K12" s="32" t="n">
        <v>0.0604053778022674</v>
      </c>
      <c r="L12" s="32" t="n">
        <v>0.023919138177169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000979043773146289</v>
      </c>
      <c r="F13" s="32" t="n">
        <v>0.000911455992680703</v>
      </c>
      <c r="G13" s="32" t="n">
        <v>0.0024248801213952</v>
      </c>
      <c r="H13" s="32" t="n">
        <v>0.00028571547227034</v>
      </c>
      <c r="I13" s="32" t="n">
        <v>0.000246937919188873</v>
      </c>
      <c r="J13" s="32" t="n">
        <v>-0.000420976433260656</v>
      </c>
      <c r="K13" s="32" t="n">
        <v>0.0123805384482976</v>
      </c>
      <c r="L13" s="32" t="n">
        <v>0.00459471413503157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0.000564545976032073</v>
      </c>
      <c r="F14" s="40" t="n">
        <v>0.00130465104679067</v>
      </c>
      <c r="G14" s="40" t="n">
        <v>0.000489329768171441</v>
      </c>
      <c r="H14" s="40" t="n">
        <v>0.000892829402274441</v>
      </c>
      <c r="I14" s="40" t="n">
        <v>0.000744874017143741</v>
      </c>
      <c r="J14" s="40" t="n">
        <v>0.000440135019930093</v>
      </c>
      <c r="K14" s="40" t="n">
        <v>0.000876175714871641</v>
      </c>
      <c r="L14" s="40" t="n">
        <v>0.000948084540614585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261552018444788</v>
      </c>
      <c r="F15" s="32" t="n">
        <v>0.00176124662502806</v>
      </c>
      <c r="G15" s="32" t="n">
        <v>0.00124971694732282</v>
      </c>
      <c r="H15" s="32" t="n">
        <v>0.0373924969405444</v>
      </c>
      <c r="I15" s="32" t="n">
        <v>0.0295053036966112</v>
      </c>
      <c r="J15" s="32" t="n">
        <v>0.00529673576915782</v>
      </c>
      <c r="K15" s="32" t="n">
        <v>0.0144473737561986</v>
      </c>
      <c r="L15" s="32" t="n">
        <v>0.0106161696517579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0017082684245337</v>
      </c>
      <c r="F16" s="32" t="n">
        <v>0.000188531171264465</v>
      </c>
      <c r="G16" s="32" t="n">
        <v>0.000234447431945064</v>
      </c>
      <c r="H16" s="32" t="n">
        <v>0.00640775047057336</v>
      </c>
      <c r="I16" s="32" t="n">
        <v>0.00484106137239982</v>
      </c>
      <c r="J16" s="32" t="n">
        <v>0.00286999768896556</v>
      </c>
      <c r="K16" s="32" t="n">
        <v>0.0381765395801007</v>
      </c>
      <c r="L16" s="32" t="n">
        <v>0.0128479438801073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2.01308089170407E-006</v>
      </c>
      <c r="F17" s="32" t="n">
        <v>3.54073198957217E-006</v>
      </c>
      <c r="G17" s="32" t="n">
        <v>2.5718849831744E-006</v>
      </c>
      <c r="H17" s="32" t="n">
        <v>2.25113099030127E-005</v>
      </c>
      <c r="I17" s="32" t="n">
        <v>1.81978530471341E-005</v>
      </c>
      <c r="J17" s="32" t="n">
        <v>3.59209605216075E-005</v>
      </c>
      <c r="K17" s="32" t="n">
        <v>0.0209667118242376</v>
      </c>
      <c r="L17" s="32" t="n">
        <v>0.00651507475394899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113677906110885</v>
      </c>
      <c r="F18" s="32" t="n">
        <v>0.000869747922913047</v>
      </c>
      <c r="G18" s="32" t="n">
        <v>0.00102613029997114</v>
      </c>
      <c r="H18" s="32" t="n">
        <v>0.0174599728468676</v>
      </c>
      <c r="I18" s="32" t="n">
        <v>0.0139750340618986</v>
      </c>
      <c r="J18" s="32" t="n">
        <v>0.00550228607840595</v>
      </c>
      <c r="K18" s="32" t="n">
        <v>0.00883729685635633</v>
      </c>
      <c r="L18" s="32" t="n">
        <v>0.00571745318762663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000339923485933405</v>
      </c>
      <c r="F19" s="32" t="n">
        <v>0.000315206857759446</v>
      </c>
      <c r="G19" s="32" t="n">
        <v>0.000330891320280537</v>
      </c>
      <c r="H19" s="32" t="n">
        <v>0.00208537299978226</v>
      </c>
      <c r="I19" s="32" t="n">
        <v>0.00613836862801608</v>
      </c>
      <c r="J19" s="32" t="n">
        <v>0.00481725986102058</v>
      </c>
      <c r="K19" s="32" t="n">
        <v>0.0126842108189003</v>
      </c>
      <c r="L19" s="32" t="n">
        <v>0.00483621000548015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0108081392890738</v>
      </c>
      <c r="F20" s="37" t="n">
        <v>0.00174596534371855</v>
      </c>
      <c r="G20" s="37" t="n">
        <v>0.000458630999987448</v>
      </c>
      <c r="H20" s="37" t="n">
        <v>0.00133920881224182</v>
      </c>
      <c r="I20" s="37" t="n">
        <v>0.00272415714324948</v>
      </c>
      <c r="J20" s="37" t="n">
        <v>0.0176924350417255</v>
      </c>
      <c r="K20" s="37" t="n">
        <v>0.107271816614882</v>
      </c>
      <c r="L20" s="37" t="n">
        <v>0.0344226004336858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000103787306899498</v>
      </c>
      <c r="F21" s="32" t="n">
        <v>0.00165561180119638</v>
      </c>
      <c r="G21" s="32" t="n">
        <v>0.00101550912742667</v>
      </c>
      <c r="H21" s="32" t="n">
        <v>0.000159171234239853</v>
      </c>
      <c r="I21" s="32" t="n">
        <v>0.000257616242779105</v>
      </c>
      <c r="J21" s="32" t="n">
        <v>0.000715562092499697</v>
      </c>
      <c r="K21" s="32" t="n">
        <v>0.00548185417200088</v>
      </c>
      <c r="L21" s="32" t="n">
        <v>0.0024769058212251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0.000139341609370659</v>
      </c>
      <c r="F22" s="32" t="n">
        <v>0.000331742213409757</v>
      </c>
      <c r="G22" s="32" t="n">
        <v>0.000195955885415707</v>
      </c>
      <c r="H22" s="32" t="n">
        <v>3.19685596342567E-005</v>
      </c>
      <c r="I22" s="32" t="n">
        <v>0.000135028223793922</v>
      </c>
      <c r="J22" s="32" t="n">
        <v>-0.000759041019318463</v>
      </c>
      <c r="K22" s="32" t="n">
        <v>0.00593558836023196</v>
      </c>
      <c r="L22" s="32" t="n">
        <v>0.0020044017411754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0.0133652795730686</v>
      </c>
      <c r="F23" s="32" t="n">
        <v>0.00981276678167533</v>
      </c>
      <c r="G23" s="32" t="n">
        <v>0.0093836900369953</v>
      </c>
      <c r="H23" s="32" t="n">
        <v>0.00763437351361168</v>
      </c>
      <c r="I23" s="32" t="n">
        <v>0.00715640296438409</v>
      </c>
      <c r="J23" s="32" t="n">
        <v>0.00447936637512579</v>
      </c>
      <c r="K23" s="32" t="n">
        <v>0.0170698836809378</v>
      </c>
      <c r="L23" s="32" t="n">
        <v>0.011672347016840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.00937816286456184</v>
      </c>
      <c r="F24" s="40" t="n">
        <v>0.0125730734127026</v>
      </c>
      <c r="G24" s="40" t="n">
        <v>0.0153263265987774</v>
      </c>
      <c r="H24" s="40" t="n">
        <v>0.965103157273494</v>
      </c>
      <c r="I24" s="40" t="n">
        <v>0.759903567585793</v>
      </c>
      <c r="J24" s="40" t="n">
        <v>0.00325115733881368</v>
      </c>
      <c r="K24" s="40" t="n">
        <v>0.0077638595845592</v>
      </c>
      <c r="L24" s="40" t="n">
        <v>0.144525559897758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176187851586102</v>
      </c>
      <c r="F25" s="32" t="n">
        <v>0.0190200570234828</v>
      </c>
      <c r="G25" s="32" t="n">
        <v>0.0140151034777413</v>
      </c>
      <c r="H25" s="32" t="n">
        <v>0.00711975898223713</v>
      </c>
      <c r="I25" s="32" t="n">
        <v>0.00639413667483459</v>
      </c>
      <c r="J25" s="32" t="n">
        <v>0.00321064363949279</v>
      </c>
      <c r="K25" s="32" t="n">
        <v>0.0131760677503843</v>
      </c>
      <c r="L25" s="32" t="n">
        <v>0.0143878121634772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132592781074489</v>
      </c>
      <c r="F26" s="32" t="n">
        <v>0.0101710442049802</v>
      </c>
      <c r="G26" s="32" t="n">
        <v>0.0274625680221199</v>
      </c>
      <c r="H26" s="32" t="n">
        <v>0.00242502837009975</v>
      </c>
      <c r="I26" s="32" t="n">
        <v>0.00219623316325901</v>
      </c>
      <c r="J26" s="32" t="n">
        <v>0.00101879858698171</v>
      </c>
      <c r="K26" s="32" t="n">
        <v>0.00424286295848919</v>
      </c>
      <c r="L26" s="32" t="n">
        <v>0.00972695584736734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922584996599248</v>
      </c>
      <c r="F27" s="32" t="n">
        <v>0.111426173445287</v>
      </c>
      <c r="G27" s="32" t="n">
        <v>0.0259228223606121</v>
      </c>
      <c r="H27" s="32" t="n">
        <v>0.0651548567746548</v>
      </c>
      <c r="I27" s="32" t="n">
        <v>0.117640395277429</v>
      </c>
      <c r="J27" s="32" t="n">
        <v>0.0501457300657924</v>
      </c>
      <c r="K27" s="32" t="n">
        <v>0.257824365773983</v>
      </c>
      <c r="L27" s="32" t="n">
        <v>0.140771816327218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268064355586205</v>
      </c>
      <c r="F28" s="32" t="n">
        <v>0.0489122780170135</v>
      </c>
      <c r="G28" s="32" t="n">
        <v>0.010079108509211</v>
      </c>
      <c r="H28" s="32" t="n">
        <v>0.0188248422278083</v>
      </c>
      <c r="I28" s="32" t="n">
        <v>0.018917925946169</v>
      </c>
      <c r="J28" s="32" t="n">
        <v>0.0130955892277833</v>
      </c>
      <c r="K28" s="32" t="n">
        <v>0.0407112982104092</v>
      </c>
      <c r="L28" s="32" t="n">
        <v>0.0350392748915191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0181959315185102</v>
      </c>
      <c r="F29" s="32" t="n">
        <v>0.195902122097764</v>
      </c>
      <c r="G29" s="32" t="n">
        <v>0.00723460091091032</v>
      </c>
      <c r="H29" s="32" t="n">
        <v>0.00702103505433451</v>
      </c>
      <c r="I29" s="32" t="n">
        <v>0.0082362151261284</v>
      </c>
      <c r="J29" s="32" t="n">
        <v>0.00384095998360958</v>
      </c>
      <c r="K29" s="32" t="n">
        <v>0.0150251843214318</v>
      </c>
      <c r="L29" s="32" t="n">
        <v>0.0762402602841653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0.0327001022470486</v>
      </c>
      <c r="F30" s="37" t="n">
        <v>0.0384575255397973</v>
      </c>
      <c r="G30" s="37" t="n">
        <v>0.0113870374275932</v>
      </c>
      <c r="H30" s="37" t="n">
        <v>0.0231430995412247</v>
      </c>
      <c r="I30" s="37" t="n">
        <v>0.0244949874736107</v>
      </c>
      <c r="J30" s="37" t="n">
        <v>0.0617463673439073</v>
      </c>
      <c r="K30" s="37" t="n">
        <v>0.095098885134216</v>
      </c>
      <c r="L30" s="37" t="n">
        <v>0.0495741939778173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0.0142388716990914</v>
      </c>
      <c r="F31" s="32" t="n">
        <v>0.0270670986489544</v>
      </c>
      <c r="G31" s="32" t="n">
        <v>0.00956757412226044</v>
      </c>
      <c r="H31" s="32" t="n">
        <v>0.00679253556809881</v>
      </c>
      <c r="I31" s="32" t="n">
        <v>0.00682891871590661</v>
      </c>
      <c r="J31" s="32" t="n">
        <v>0.00212005097053521</v>
      </c>
      <c r="K31" s="32" t="n">
        <v>0.0117867828783461</v>
      </c>
      <c r="L31" s="32" t="n">
        <v>0.0160451422483391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.000379463787819267</v>
      </c>
      <c r="F32" s="32" t="n">
        <v>0.0039946447182217</v>
      </c>
      <c r="G32" s="32" t="n">
        <v>0.481859657842551</v>
      </c>
      <c r="H32" s="32" t="n">
        <v>0.000279505357345713</v>
      </c>
      <c r="I32" s="32" t="n">
        <v>0.000267467901241591</v>
      </c>
      <c r="J32" s="32" t="n">
        <v>0.000375730487880433</v>
      </c>
      <c r="K32" s="32" t="n">
        <v>0.000565927414825712</v>
      </c>
      <c r="L32" s="32" t="n">
        <v>0.0745580394842253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.00151010253284597</v>
      </c>
      <c r="F33" s="32" t="n">
        <v>0.0319504033139779</v>
      </c>
      <c r="G33" s="32" t="n">
        <v>0.188758798743715</v>
      </c>
      <c r="H33" s="32" t="n">
        <v>0.00429740789413611</v>
      </c>
      <c r="I33" s="32" t="n">
        <v>0.00386021140549865</v>
      </c>
      <c r="J33" s="32" t="n">
        <v>0.00199928989445648</v>
      </c>
      <c r="K33" s="32" t="n">
        <v>0.0112308990700353</v>
      </c>
      <c r="L33" s="32" t="n">
        <v>0.0439645539437031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.0200905100319244</v>
      </c>
      <c r="F34" s="40" t="n">
        <v>0.0446973727173354</v>
      </c>
      <c r="G34" s="40" t="n">
        <v>0.318702847047451</v>
      </c>
      <c r="H34" s="40" t="n">
        <v>1.61723385932003E-006</v>
      </c>
      <c r="I34" s="40" t="n">
        <v>2.04346848772557E-006</v>
      </c>
      <c r="J34" s="40" t="n">
        <v>1.87476450251939E-006</v>
      </c>
      <c r="K34" s="40" t="n">
        <v>5.82763618681907E-006</v>
      </c>
      <c r="L34" s="40" t="n">
        <v>0.0644048651000152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443244815226528</v>
      </c>
      <c r="F35" s="32" t="n">
        <v>0.015319047515054</v>
      </c>
      <c r="G35" s="32" t="n">
        <v>0.000859530088411552</v>
      </c>
      <c r="H35" s="32" t="n">
        <v>0.00144808621104881</v>
      </c>
      <c r="I35" s="32" t="n">
        <v>0.00126103827963302</v>
      </c>
      <c r="J35" s="32" t="n">
        <v>0.000357637691607448</v>
      </c>
      <c r="K35" s="32" t="n">
        <v>0.00140937875270051</v>
      </c>
      <c r="L35" s="32" t="n">
        <v>0.0062672862869919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258053493002768</v>
      </c>
      <c r="F36" s="32" t="n">
        <v>0.0287092755328816</v>
      </c>
      <c r="G36" s="32" t="n">
        <v>0.0359451543470471</v>
      </c>
      <c r="H36" s="32" t="n">
        <v>0.057975867645301</v>
      </c>
      <c r="I36" s="32" t="n">
        <v>0.065194316000813</v>
      </c>
      <c r="J36" s="32" t="n">
        <v>0.00908851768729718</v>
      </c>
      <c r="K36" s="32" t="n">
        <v>0.0353869819727911</v>
      </c>
      <c r="L36" s="32" t="n">
        <v>0.0370916402016372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531527843297644</v>
      </c>
      <c r="F37" s="32" t="n">
        <v>0.128519423502541</v>
      </c>
      <c r="G37" s="32" t="n">
        <v>0.00508134508596908</v>
      </c>
      <c r="H37" s="32" t="n">
        <v>0.000783961119634132</v>
      </c>
      <c r="I37" s="32" t="n">
        <v>0.00079032060332139</v>
      </c>
      <c r="J37" s="32" t="n">
        <v>0.000256378763586689</v>
      </c>
      <c r="K37" s="32" t="n">
        <v>0.0504286001171629</v>
      </c>
      <c r="L37" s="32" t="n">
        <v>0.0741623050815793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.00244674743467903</v>
      </c>
      <c r="F38" s="32" t="n">
        <v>0.0019027781374907</v>
      </c>
      <c r="G38" s="32" t="n">
        <v>0.00373261875697437</v>
      </c>
      <c r="H38" s="32" t="n">
        <v>0.00134014835487504</v>
      </c>
      <c r="I38" s="32" t="n">
        <v>0.00147572075816357</v>
      </c>
      <c r="J38" s="32" t="n">
        <v>0.000753126045354329</v>
      </c>
      <c r="K38" s="32" t="n">
        <v>0.00283525957057278</v>
      </c>
      <c r="L38" s="32" t="n">
        <v>0.00240055565025525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32" t="n">
        <v>0.00445228433795452</v>
      </c>
      <c r="F39" s="32" t="n">
        <v>0.00444737868431761</v>
      </c>
      <c r="G39" s="32" t="n">
        <v>0.0111606307484924</v>
      </c>
      <c r="H39" s="32" t="n">
        <v>0.00327946266503144</v>
      </c>
      <c r="I39" s="32" t="n">
        <v>0.00313822605958564</v>
      </c>
      <c r="J39" s="32" t="n">
        <v>0.00440848117839064</v>
      </c>
      <c r="K39" s="32" t="n">
        <v>0.00664007962374446</v>
      </c>
      <c r="L39" s="32" t="n">
        <v>0.0059442663328887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41" t="n">
        <v>0.896543703799116</v>
      </c>
      <c r="F40" s="42" t="n">
        <v>0.803487103528842</v>
      </c>
      <c r="G40" s="42" t="n">
        <v>1.19457068852478</v>
      </c>
      <c r="H40" s="42" t="n">
        <v>1.27060558893031</v>
      </c>
      <c r="I40" s="42" t="n">
        <v>1.11848041355628</v>
      </c>
      <c r="J40" s="42" t="n">
        <v>0.573616148966583</v>
      </c>
      <c r="K40" s="42" t="n">
        <v>1.29985283173075</v>
      </c>
      <c r="L40" s="42" t="n">
        <v>1.07863172662835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56"/>
      <c r="F41" s="56"/>
      <c r="G41" s="56"/>
      <c r="H41" s="56"/>
      <c r="I41" s="56"/>
      <c r="J41" s="56"/>
      <c r="K41" s="56"/>
      <c r="L41" s="56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2"/>
      <c r="F42" s="32"/>
      <c r="G42" s="32"/>
      <c r="H42" s="32"/>
      <c r="I42" s="32"/>
      <c r="J42" s="32"/>
      <c r="K42" s="32"/>
      <c r="L42" s="32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2.77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95</v>
      </c>
      <c r="E1" s="48"/>
      <c r="K1" s="45" t="s">
        <v>86</v>
      </c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0" t="n">
        <v>1101.14577037382</v>
      </c>
      <c r="F5" s="30" t="n">
        <v>23859.9163073051</v>
      </c>
      <c r="G5" s="30" t="n">
        <v>964.056457681415</v>
      </c>
      <c r="H5" s="30" t="n">
        <v>404.029893100552</v>
      </c>
      <c r="I5" s="30" t="n">
        <v>1399.03812411985</v>
      </c>
      <c r="J5" s="30" t="n">
        <v>1471.63824931696</v>
      </c>
      <c r="K5" s="30" t="n">
        <v>164125.175198102</v>
      </c>
      <c r="L5" s="30" t="n">
        <v>193325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0" t="n">
        <v>100.256415045029</v>
      </c>
      <c r="F6" s="30" t="n">
        <v>1553.12681891892</v>
      </c>
      <c r="G6" s="30" t="n">
        <v>90.9961580622877</v>
      </c>
      <c r="H6" s="30" t="n">
        <v>1.67215814198181</v>
      </c>
      <c r="I6" s="30" t="n">
        <v>242.440003950322</v>
      </c>
      <c r="J6" s="30" t="n">
        <v>26.1456349538354</v>
      </c>
      <c r="K6" s="30" t="n">
        <v>15354.3628109276</v>
      </c>
      <c r="L6" s="30" t="n">
        <v>1736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0" t="n">
        <v>96.8050334098995</v>
      </c>
      <c r="F7" s="30" t="n">
        <v>1640.4569824163</v>
      </c>
      <c r="G7" s="30" t="n">
        <v>144.327416864521</v>
      </c>
      <c r="H7" s="30" t="n">
        <v>448.247480810211</v>
      </c>
      <c r="I7" s="30" t="n">
        <v>556.956962846221</v>
      </c>
      <c r="J7" s="30" t="n">
        <v>3272.9234137397</v>
      </c>
      <c r="K7" s="30" t="n">
        <v>15307.2827099132</v>
      </c>
      <c r="L7" s="30" t="n">
        <v>21467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0" t="n">
        <v>655.747293687767</v>
      </c>
      <c r="F8" s="30" t="n">
        <v>9245.1533741931</v>
      </c>
      <c r="G8" s="30" t="n">
        <v>490.813227226203</v>
      </c>
      <c r="H8" s="30" t="n">
        <v>4.75250196155384</v>
      </c>
      <c r="I8" s="30" t="n">
        <v>12.4042244004086</v>
      </c>
      <c r="J8" s="30" t="n">
        <v>-5.31569060104324</v>
      </c>
      <c r="K8" s="30" t="n">
        <v>41636.445069132</v>
      </c>
      <c r="L8" s="30" t="n">
        <v>5204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54" t="n">
        <v>84.7178027837821</v>
      </c>
      <c r="F9" s="54" t="n">
        <v>1334.31309744267</v>
      </c>
      <c r="G9" s="54" t="n">
        <v>441.053717945011</v>
      </c>
      <c r="H9" s="54" t="n">
        <v>1779.07727320987</v>
      </c>
      <c r="I9" s="54" t="n">
        <v>1977.98656328994</v>
      </c>
      <c r="J9" s="54" t="n">
        <v>70.0811805822623</v>
      </c>
      <c r="K9" s="54" t="n">
        <v>15323.7703647465</v>
      </c>
      <c r="L9" s="54" t="n">
        <v>21011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0" t="n">
        <v>1572.43356053726</v>
      </c>
      <c r="F10" s="30" t="n">
        <v>22185.5938287634</v>
      </c>
      <c r="G10" s="30" t="n">
        <v>1219.06285324014</v>
      </c>
      <c r="H10" s="30" t="n">
        <v>6.82211364988338</v>
      </c>
      <c r="I10" s="30" t="n">
        <v>38.3084086564846</v>
      </c>
      <c r="J10" s="30" t="n">
        <v>86.2571386939873</v>
      </c>
      <c r="K10" s="30" t="n">
        <v>118379.522096459</v>
      </c>
      <c r="L10" s="30" t="n">
        <v>143488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0" t="n">
        <v>109.223304868512</v>
      </c>
      <c r="F11" s="30" t="n">
        <v>3396.32721600726</v>
      </c>
      <c r="G11" s="30" t="n">
        <v>237.71826067928</v>
      </c>
      <c r="H11" s="30" t="n">
        <v>81.6938746262479</v>
      </c>
      <c r="I11" s="30" t="n">
        <v>257.114309460849</v>
      </c>
      <c r="J11" s="30" t="n">
        <v>58.5913742507674</v>
      </c>
      <c r="K11" s="30" t="n">
        <v>57397.3316601071</v>
      </c>
      <c r="L11" s="30" t="n">
        <v>61538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0" t="n">
        <v>581.099374772883</v>
      </c>
      <c r="F12" s="30" t="n">
        <v>4284.81774080545</v>
      </c>
      <c r="G12" s="30" t="n">
        <v>1460.8829801049</v>
      </c>
      <c r="H12" s="30" t="n">
        <v>4692.0196964264</v>
      </c>
      <c r="I12" s="30" t="n">
        <v>5892.7348583424</v>
      </c>
      <c r="J12" s="30" t="n">
        <v>296.918572174288</v>
      </c>
      <c r="K12" s="30" t="n">
        <v>62506.5267773736</v>
      </c>
      <c r="L12" s="30" t="n">
        <v>7971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0" t="n">
        <v>108.800997894138</v>
      </c>
      <c r="F13" s="30" t="n">
        <v>1516.2358308046</v>
      </c>
      <c r="G13" s="30" t="n">
        <v>1738.23923886039</v>
      </c>
      <c r="H13" s="30" t="n">
        <v>90.0582390002934</v>
      </c>
      <c r="I13" s="30" t="n">
        <v>109.163223172492</v>
      </c>
      <c r="J13" s="30" t="n">
        <v>-7.19541941933882</v>
      </c>
      <c r="K13" s="30" t="n">
        <v>18207.6978896874</v>
      </c>
      <c r="L13" s="30" t="n">
        <v>21763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54" t="n">
        <v>34.7734396252035</v>
      </c>
      <c r="F14" s="54" t="n">
        <v>1202.93727864868</v>
      </c>
      <c r="G14" s="54" t="n">
        <v>194.418898733624</v>
      </c>
      <c r="H14" s="54" t="n">
        <v>155.982451284442</v>
      </c>
      <c r="I14" s="54" t="n">
        <v>182.510963299286</v>
      </c>
      <c r="J14" s="54" t="n">
        <v>4.1696713043101</v>
      </c>
      <c r="K14" s="54" t="n">
        <v>714.207297104456</v>
      </c>
      <c r="L14" s="54" t="n">
        <v>2489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0" t="n">
        <v>212.743231244456</v>
      </c>
      <c r="F15" s="30" t="n">
        <v>2144.46089392142</v>
      </c>
      <c r="G15" s="30" t="n">
        <v>655.688915195012</v>
      </c>
      <c r="H15" s="30" t="n">
        <v>8626.62787448114</v>
      </c>
      <c r="I15" s="30" t="n">
        <v>9546.75025416822</v>
      </c>
      <c r="J15" s="30" t="n">
        <v>66.2633738350092</v>
      </c>
      <c r="K15" s="30" t="n">
        <v>15551.4654571547</v>
      </c>
      <c r="L15" s="30" t="n">
        <v>36804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0" t="n">
        <v>8.97964607790134</v>
      </c>
      <c r="F16" s="30" t="n">
        <v>148.34965942356</v>
      </c>
      <c r="G16" s="30" t="n">
        <v>79.4945020705217</v>
      </c>
      <c r="H16" s="30" t="n">
        <v>955.36124483851</v>
      </c>
      <c r="I16" s="30" t="n">
        <v>1012.28194689781</v>
      </c>
      <c r="J16" s="30" t="n">
        <v>23.2034313717411</v>
      </c>
      <c r="K16" s="30" t="n">
        <v>26557.32956932</v>
      </c>
      <c r="L16" s="30" t="n">
        <v>28785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0" t="n">
        <v>0.109258289378098</v>
      </c>
      <c r="F17" s="30" t="n">
        <v>2.87664656715843</v>
      </c>
      <c r="G17" s="30" t="n">
        <v>0.900395301141714</v>
      </c>
      <c r="H17" s="30" t="n">
        <v>3.46539591487694</v>
      </c>
      <c r="I17" s="30" t="n">
        <v>3.92890131730771</v>
      </c>
      <c r="J17" s="30" t="n">
        <v>0.299853188944683</v>
      </c>
      <c r="K17" s="30" t="n">
        <v>15059.4195494212</v>
      </c>
      <c r="L17" s="30" t="n">
        <v>15071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0" t="n">
        <v>109.779499467284</v>
      </c>
      <c r="F18" s="30" t="n">
        <v>1257.29984714693</v>
      </c>
      <c r="G18" s="30" t="n">
        <v>639.199166099163</v>
      </c>
      <c r="H18" s="30" t="n">
        <v>4782.41948351005</v>
      </c>
      <c r="I18" s="30" t="n">
        <v>5368.53579129572</v>
      </c>
      <c r="J18" s="30" t="n">
        <v>81.7251842271231</v>
      </c>
      <c r="K18" s="30" t="n">
        <v>11294.0410282537</v>
      </c>
      <c r="L18" s="30" t="n">
        <v>23533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54" t="n">
        <v>22.0896707144679</v>
      </c>
      <c r="F19" s="54" t="n">
        <v>306.622492367253</v>
      </c>
      <c r="G19" s="54" t="n">
        <v>138.701753791319</v>
      </c>
      <c r="H19" s="54" t="n">
        <v>384.371110673793</v>
      </c>
      <c r="I19" s="54" t="n">
        <v>1586.78772688252</v>
      </c>
      <c r="J19" s="54" t="n">
        <v>48.1477176754372</v>
      </c>
      <c r="K19" s="54" t="n">
        <v>10908.2795278952</v>
      </c>
      <c r="L19" s="54" t="n">
        <v>13395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0" t="n">
        <v>87.1121856013204</v>
      </c>
      <c r="F20" s="30" t="n">
        <v>2106.51171054215</v>
      </c>
      <c r="G20" s="30" t="n">
        <v>238.440426859555</v>
      </c>
      <c r="H20" s="30" t="n">
        <v>306.150658398563</v>
      </c>
      <c r="I20" s="30" t="n">
        <v>873.409538127798</v>
      </c>
      <c r="J20" s="30" t="n">
        <v>219.322479758334</v>
      </c>
      <c r="K20" s="30" t="n">
        <v>114419.053000712</v>
      </c>
      <c r="L20" s="30" t="n">
        <v>11825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0" t="n">
        <v>7.8777173656526</v>
      </c>
      <c r="F21" s="30" t="n">
        <v>1881.11327149395</v>
      </c>
      <c r="G21" s="30" t="n">
        <v>497.19698987543</v>
      </c>
      <c r="H21" s="30" t="n">
        <v>34.2672819915565</v>
      </c>
      <c r="I21" s="30" t="n">
        <v>77.7834480941697</v>
      </c>
      <c r="J21" s="30" t="n">
        <v>8.35354926957856</v>
      </c>
      <c r="K21" s="30" t="n">
        <v>5506.40774190967</v>
      </c>
      <c r="L21" s="30" t="n">
        <v>801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0" t="n">
        <v>9.71451768973718</v>
      </c>
      <c r="F22" s="30" t="n">
        <v>346.211461145631</v>
      </c>
      <c r="G22" s="30" t="n">
        <v>88.1225873868536</v>
      </c>
      <c r="H22" s="30" t="n">
        <v>6.32153304795412</v>
      </c>
      <c r="I22" s="30" t="n">
        <v>37.4474951318247</v>
      </c>
      <c r="J22" s="30" t="n">
        <v>-8.13904084800015</v>
      </c>
      <c r="K22" s="30" t="n">
        <v>5476.321446446</v>
      </c>
      <c r="L22" s="30" t="n">
        <v>5956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0" t="n">
        <v>1537.0128222442</v>
      </c>
      <c r="F23" s="30" t="n">
        <v>16892.3939724861</v>
      </c>
      <c r="G23" s="30" t="n">
        <v>6960.83923596292</v>
      </c>
      <c r="H23" s="30" t="n">
        <v>2490.18589685717</v>
      </c>
      <c r="I23" s="30" t="n">
        <v>3273.79911322428</v>
      </c>
      <c r="J23" s="30" t="n">
        <v>79.2288932173626</v>
      </c>
      <c r="K23" s="30" t="n">
        <v>25978.540066008</v>
      </c>
      <c r="L23" s="30" t="n">
        <v>57212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54" t="n">
        <v>739.783793625117</v>
      </c>
      <c r="F24" s="54" t="n">
        <v>14846.6604284922</v>
      </c>
      <c r="G24" s="54" t="n">
        <v>7798.54577281317</v>
      </c>
      <c r="H24" s="54" t="n">
        <v>215933.339361361</v>
      </c>
      <c r="I24" s="54" t="n">
        <v>238453.292173418</v>
      </c>
      <c r="J24" s="54" t="n">
        <v>39.4450572478558</v>
      </c>
      <c r="K24" s="54" t="n">
        <v>8104.93341304355</v>
      </c>
      <c r="L24" s="54" t="n">
        <v>48591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0" t="n">
        <v>1449.7120085852</v>
      </c>
      <c r="F25" s="30" t="n">
        <v>23427.0644779276</v>
      </c>
      <c r="G25" s="30" t="n">
        <v>7438.58949160599</v>
      </c>
      <c r="H25" s="30" t="n">
        <v>1661.61341923371</v>
      </c>
      <c r="I25" s="30" t="n">
        <v>2092.88559373079</v>
      </c>
      <c r="J25" s="30" t="n">
        <v>40.6317419442709</v>
      </c>
      <c r="K25" s="30" t="n">
        <v>14347.5032669725</v>
      </c>
      <c r="L25" s="30" t="n">
        <v>50458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0" t="n">
        <v>1471.77417621439</v>
      </c>
      <c r="F26" s="30" t="n">
        <v>16900.0162497508</v>
      </c>
      <c r="G26" s="30" t="n">
        <v>19663.0530724769</v>
      </c>
      <c r="H26" s="30" t="n">
        <v>763.478909709652</v>
      </c>
      <c r="I26" s="30" t="n">
        <v>969.74498147422</v>
      </c>
      <c r="J26" s="30" t="n">
        <v>17.3931079863995</v>
      </c>
      <c r="K26" s="30" t="n">
        <v>6232.53950238767</v>
      </c>
      <c r="L26" s="30" t="n">
        <v>46018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0" t="n">
        <v>11217.405678092</v>
      </c>
      <c r="F27" s="30" t="n">
        <v>202802.608569197</v>
      </c>
      <c r="G27" s="30" t="n">
        <v>20330.9105537957</v>
      </c>
      <c r="H27" s="30" t="n">
        <v>22469.4144774869</v>
      </c>
      <c r="I27" s="30" t="n">
        <v>56898.4336345318</v>
      </c>
      <c r="J27" s="30" t="n">
        <v>937.751047594193</v>
      </c>
      <c r="K27" s="30" t="n">
        <v>414853.476039303</v>
      </c>
      <c r="L27" s="30" t="n">
        <v>72951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0" t="n">
        <v>3098.96031544644</v>
      </c>
      <c r="F28" s="30" t="n">
        <v>84643.7930237768</v>
      </c>
      <c r="G28" s="30" t="n">
        <v>7516.01386862536</v>
      </c>
      <c r="H28" s="30" t="n">
        <v>6172.58689170534</v>
      </c>
      <c r="I28" s="30" t="n">
        <v>8699.77985337538</v>
      </c>
      <c r="J28" s="30" t="n">
        <v>232.846411732579</v>
      </c>
      <c r="K28" s="30" t="n">
        <v>62284.019635338</v>
      </c>
      <c r="L28" s="30" t="n">
        <v>172648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54" t="n">
        <v>2676.3051105196</v>
      </c>
      <c r="F29" s="54" t="n">
        <v>431321.147458189</v>
      </c>
      <c r="G29" s="54" t="n">
        <v>6863.79676273637</v>
      </c>
      <c r="H29" s="54" t="n">
        <v>2929.01363457854</v>
      </c>
      <c r="I29" s="54" t="n">
        <v>4818.8877308644</v>
      </c>
      <c r="J29" s="54" t="n">
        <v>86.8897750716714</v>
      </c>
      <c r="K29" s="54" t="n">
        <v>29245.9595280408</v>
      </c>
      <c r="L29" s="54" t="n">
        <v>477942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0" t="n">
        <v>3580.66334612427</v>
      </c>
      <c r="F30" s="30" t="n">
        <v>63037.0671102574</v>
      </c>
      <c r="G30" s="30" t="n">
        <v>8042.91789298199</v>
      </c>
      <c r="H30" s="30" t="n">
        <v>7187.78081971088</v>
      </c>
      <c r="I30" s="30" t="n">
        <v>10669.6309662376</v>
      </c>
      <c r="J30" s="30" t="n">
        <v>1039.90424958376</v>
      </c>
      <c r="K30" s="30" t="n">
        <v>137808.035615104</v>
      </c>
      <c r="L30" s="30" t="n">
        <v>231366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0" t="n">
        <v>1708.76228602793</v>
      </c>
      <c r="F31" s="30" t="n">
        <v>48623.706453365</v>
      </c>
      <c r="G31" s="30" t="n">
        <v>7406.21671671332</v>
      </c>
      <c r="H31" s="30" t="n">
        <v>2312.04837633382</v>
      </c>
      <c r="I31" s="30" t="n">
        <v>3259.98659092093</v>
      </c>
      <c r="J31" s="30" t="n">
        <v>39.1309089947155</v>
      </c>
      <c r="K31" s="30" t="n">
        <v>18719.1486676443</v>
      </c>
      <c r="L31" s="30" t="n">
        <v>82069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0" t="n">
        <v>43.8794484033419</v>
      </c>
      <c r="F32" s="30" t="n">
        <v>6914.63504758179</v>
      </c>
      <c r="G32" s="30" t="n">
        <v>359418.061083723</v>
      </c>
      <c r="H32" s="30" t="n">
        <v>91.67267005085</v>
      </c>
      <c r="I32" s="30" t="n">
        <v>123.032624640155</v>
      </c>
      <c r="J32" s="30" t="n">
        <v>6.68243617011983</v>
      </c>
      <c r="K32" s="30" t="n">
        <v>866.036689430931</v>
      </c>
      <c r="L32" s="30" t="n">
        <v>367464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0" t="n">
        <v>210.527559467729</v>
      </c>
      <c r="F33" s="30" t="n">
        <v>66677.4751691274</v>
      </c>
      <c r="G33" s="30" t="n">
        <v>169745.485173686</v>
      </c>
      <c r="H33" s="30" t="n">
        <v>1699.29202598221</v>
      </c>
      <c r="I33" s="30" t="n">
        <v>2140.77688331617</v>
      </c>
      <c r="J33" s="30" t="n">
        <v>42.8692466340691</v>
      </c>
      <c r="K33" s="30" t="n">
        <v>20720.5739417867</v>
      </c>
      <c r="L33" s="30" t="n">
        <v>26123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54" t="n">
        <v>1902.49821949311</v>
      </c>
      <c r="F34" s="54" t="n">
        <v>63360.059267757</v>
      </c>
      <c r="G34" s="54" t="n">
        <v>194673.907911529</v>
      </c>
      <c r="H34" s="54" t="n">
        <v>0.434375222534461</v>
      </c>
      <c r="I34" s="54" t="n">
        <v>0.769766556364471</v>
      </c>
      <c r="J34" s="54" t="n">
        <v>0.0273053394141741</v>
      </c>
      <c r="K34" s="54" t="n">
        <v>7.30315410272181</v>
      </c>
      <c r="L34" s="54" t="n">
        <v>25994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0" t="n">
        <v>483.099415232714</v>
      </c>
      <c r="F35" s="30" t="n">
        <v>24993.3742576684</v>
      </c>
      <c r="G35" s="30" t="n">
        <v>604.285869248229</v>
      </c>
      <c r="H35" s="30" t="n">
        <v>447.657832859979</v>
      </c>
      <c r="I35" s="30" t="n">
        <v>546.737565453033</v>
      </c>
      <c r="J35" s="30" t="n">
        <v>5.99520021468058</v>
      </c>
      <c r="K35" s="30" t="n">
        <v>2032.84985932299</v>
      </c>
      <c r="L35" s="30" t="n">
        <v>29114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0" t="n">
        <v>2858.74010274022</v>
      </c>
      <c r="F36" s="30" t="n">
        <v>47608.8232453037</v>
      </c>
      <c r="G36" s="30" t="n">
        <v>25685.8411207846</v>
      </c>
      <c r="H36" s="30" t="n">
        <v>18216.758926804</v>
      </c>
      <c r="I36" s="30" t="n">
        <v>28729.7907027154</v>
      </c>
      <c r="J36" s="30" t="n">
        <v>154.855112995322</v>
      </c>
      <c r="K36" s="30" t="n">
        <v>51879.1907886568</v>
      </c>
      <c r="L36" s="30" t="n">
        <v>1751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0" t="n">
        <v>45575.0824676398</v>
      </c>
      <c r="F37" s="30" t="n">
        <v>164956.903003668</v>
      </c>
      <c r="G37" s="30" t="n">
        <v>2810.40326171877</v>
      </c>
      <c r="H37" s="30" t="n">
        <v>190.657937488991</v>
      </c>
      <c r="I37" s="30" t="n">
        <v>269.564405075887</v>
      </c>
      <c r="J37" s="30" t="n">
        <v>3.38104579621432</v>
      </c>
      <c r="K37" s="30" t="n">
        <v>57222.0078786119</v>
      </c>
      <c r="L37" s="30" t="n">
        <v>27102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54" t="n">
        <v>473.303664377608</v>
      </c>
      <c r="F39" s="54" t="n">
        <v>7077.19833551205</v>
      </c>
      <c r="G39" s="54" t="n">
        <v>7653.04419916585</v>
      </c>
      <c r="H39" s="54" t="n">
        <v>988.823064946326</v>
      </c>
      <c r="I39" s="54" t="n">
        <v>1327.08578159213</v>
      </c>
      <c r="J39" s="54" t="n">
        <v>72.0797922803035</v>
      </c>
      <c r="K39" s="54" t="n">
        <v>9341.46516212573</v>
      </c>
      <c r="L39" s="54" t="n">
        <v>26933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55" t="n">
        <v>83930.9191336822</v>
      </c>
      <c r="F40" s="55" t="n">
        <v>1362495.25052797</v>
      </c>
      <c r="G40" s="55" t="n">
        <v>861931.225933543</v>
      </c>
      <c r="H40" s="55" t="n">
        <v>306318.098885399</v>
      </c>
      <c r="I40" s="55" t="n">
        <v>391449.78111058</v>
      </c>
      <c r="J40" s="55" t="n">
        <v>8512.50200627682</v>
      </c>
      <c r="K40" s="55" t="n">
        <v>1573368.22240255</v>
      </c>
      <c r="L40" s="55" t="n">
        <v>4588006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96</v>
      </c>
      <c r="E1" s="48"/>
      <c r="K1" s="45" t="s">
        <v>97</v>
      </c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569582708068704</v>
      </c>
      <c r="F5" s="32" t="n">
        <v>12.3418679980888</v>
      </c>
      <c r="G5" s="32" t="n">
        <v>0.498671386360489</v>
      </c>
      <c r="H5" s="32" t="n">
        <v>0.208989987379052</v>
      </c>
      <c r="I5" s="32" t="n">
        <v>0.723671601768966</v>
      </c>
      <c r="J5" s="32" t="n">
        <v>0.76122500934538</v>
      </c>
      <c r="K5" s="32" t="n">
        <v>84.8959913089886</v>
      </c>
      <c r="L5" s="32" t="n">
        <v>100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577214664315902</v>
      </c>
      <c r="F6" s="32" t="n">
        <v>8.94194725613979</v>
      </c>
      <c r="G6" s="32" t="n">
        <v>0.523899810364947</v>
      </c>
      <c r="H6" s="32" t="n">
        <v>0.00962725627256499</v>
      </c>
      <c r="I6" s="32" t="n">
        <v>1.39582016207221</v>
      </c>
      <c r="J6" s="32" t="n">
        <v>0.150530456294752</v>
      </c>
      <c r="K6" s="32" t="n">
        <v>88.4009603945398</v>
      </c>
      <c r="L6" s="32" t="n">
        <v>100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450948122280242</v>
      </c>
      <c r="F7" s="32" t="n">
        <v>7.64176169197511</v>
      </c>
      <c r="G7" s="32" t="n">
        <v>0.672322247470634</v>
      </c>
      <c r="H7" s="32" t="n">
        <v>2.088076959101</v>
      </c>
      <c r="I7" s="32" t="n">
        <v>2.59447972630652</v>
      </c>
      <c r="J7" s="32" t="n">
        <v>15.2463008978418</v>
      </c>
      <c r="K7" s="32" t="n">
        <v>71.3061103550247</v>
      </c>
      <c r="L7" s="32" t="n">
        <v>10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1.26008319309717</v>
      </c>
      <c r="F8" s="32" t="n">
        <v>17.7654753539452</v>
      </c>
      <c r="G8" s="32" t="n">
        <v>0.943146093824372</v>
      </c>
      <c r="H8" s="32" t="n">
        <v>0.00913240192458462</v>
      </c>
      <c r="I8" s="32" t="n">
        <v>0.0238359423528221</v>
      </c>
      <c r="J8" s="32" t="n">
        <v>-0.010214624521605</v>
      </c>
      <c r="K8" s="32" t="n">
        <v>80.0085416393774</v>
      </c>
      <c r="L8" s="32" t="n">
        <v>10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40320690487736</v>
      </c>
      <c r="F9" s="32" t="n">
        <v>6.35054541641363</v>
      </c>
      <c r="G9" s="32" t="n">
        <v>2.09915624170678</v>
      </c>
      <c r="H9" s="32" t="n">
        <v>8.4673612546279</v>
      </c>
      <c r="I9" s="32" t="n">
        <v>9.41405246437551</v>
      </c>
      <c r="J9" s="32" t="n">
        <v>0.333545193385666</v>
      </c>
      <c r="K9" s="32" t="n">
        <v>72.9321325246132</v>
      </c>
      <c r="L9" s="32" t="n">
        <v>10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1.09586415626203</v>
      </c>
      <c r="F10" s="37" t="n">
        <v>15.4616370907417</v>
      </c>
      <c r="G10" s="37" t="n">
        <v>0.849592198121197</v>
      </c>
      <c r="H10" s="37" t="n">
        <v>0.0047544837546578</v>
      </c>
      <c r="I10" s="37" t="n">
        <v>0.0266979877456544</v>
      </c>
      <c r="J10" s="37" t="n">
        <v>0.0601145313155019</v>
      </c>
      <c r="K10" s="37" t="n">
        <v>82.5013395520593</v>
      </c>
      <c r="L10" s="37" t="n">
        <v>10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177489201580344</v>
      </c>
      <c r="F11" s="32" t="n">
        <v>5.51907311906019</v>
      </c>
      <c r="G11" s="32" t="n">
        <v>0.386295070816861</v>
      </c>
      <c r="H11" s="32" t="n">
        <v>0.132753541919217</v>
      </c>
      <c r="I11" s="32" t="n">
        <v>0.417813886478028</v>
      </c>
      <c r="J11" s="32" t="n">
        <v>0.0952116972452265</v>
      </c>
      <c r="K11" s="32" t="n">
        <v>93.2713634829001</v>
      </c>
      <c r="L11" s="32" t="n">
        <v>10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728971178288757</v>
      </c>
      <c r="F12" s="32" t="n">
        <v>5.3751712234905</v>
      </c>
      <c r="G12" s="32" t="n">
        <v>1.83263247833519</v>
      </c>
      <c r="H12" s="32" t="n">
        <v>5.885993472278</v>
      </c>
      <c r="I12" s="32" t="n">
        <v>7.39225347593603</v>
      </c>
      <c r="J12" s="32" t="n">
        <v>0.372475157968121</v>
      </c>
      <c r="K12" s="32" t="n">
        <v>78.4125030137034</v>
      </c>
      <c r="L12" s="32" t="n">
        <v>10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499935660957302</v>
      </c>
      <c r="F13" s="32" t="n">
        <v>6.96703501725221</v>
      </c>
      <c r="G13" s="32" t="n">
        <v>7.98713062932681</v>
      </c>
      <c r="H13" s="32" t="n">
        <v>0.413813532143057</v>
      </c>
      <c r="I13" s="32" t="n">
        <v>0.501600069716912</v>
      </c>
      <c r="J13" s="32" t="n">
        <v>-0.0330626265649902</v>
      </c>
      <c r="K13" s="32" t="n">
        <v>83.6635477171687</v>
      </c>
      <c r="L13" s="32" t="n">
        <v>100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1.39708475794309</v>
      </c>
      <c r="F14" s="40" t="n">
        <v>48.3301437785728</v>
      </c>
      <c r="G14" s="40" t="n">
        <v>7.81112489890012</v>
      </c>
      <c r="H14" s="40" t="n">
        <v>6.26687228945129</v>
      </c>
      <c r="I14" s="40" t="n">
        <v>7.33270242263104</v>
      </c>
      <c r="J14" s="40" t="n">
        <v>0.167523957585782</v>
      </c>
      <c r="K14" s="40" t="n">
        <v>28.6945478949159</v>
      </c>
      <c r="L14" s="40" t="n">
        <v>10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578043775797347</v>
      </c>
      <c r="F15" s="32" t="n">
        <v>5.82670604804213</v>
      </c>
      <c r="G15" s="32" t="n">
        <v>1.78156970762692</v>
      </c>
      <c r="H15" s="32" t="n">
        <v>23.439375813719</v>
      </c>
      <c r="I15" s="32" t="n">
        <v>25.9394366214765</v>
      </c>
      <c r="J15" s="32" t="n">
        <v>0.180043945861888</v>
      </c>
      <c r="K15" s="32" t="n">
        <v>42.2548240874762</v>
      </c>
      <c r="L15" s="32" t="n">
        <v>10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311955743543559</v>
      </c>
      <c r="F16" s="32" t="n">
        <v>0.51537140671725</v>
      </c>
      <c r="G16" s="32" t="n">
        <v>0.276166413307353</v>
      </c>
      <c r="H16" s="32" t="n">
        <v>3.318955167061</v>
      </c>
      <c r="I16" s="32" t="n">
        <v>3.5166994854883</v>
      </c>
      <c r="J16" s="32" t="n">
        <v>0.0806094541314612</v>
      </c>
      <c r="K16" s="32" t="n">
        <v>92.2610024989403</v>
      </c>
      <c r="L16" s="32" t="n">
        <v>10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0007249571320954</v>
      </c>
      <c r="F17" s="32" t="n">
        <v>0.0190872972407832</v>
      </c>
      <c r="G17" s="32" t="n">
        <v>0.00597435671914083</v>
      </c>
      <c r="H17" s="32" t="n">
        <v>0.0229938021025608</v>
      </c>
      <c r="I17" s="32" t="n">
        <v>0.026069280852682</v>
      </c>
      <c r="J17" s="32" t="n">
        <v>0.00198960380163681</v>
      </c>
      <c r="K17" s="32" t="n">
        <v>99.9231607021511</v>
      </c>
      <c r="L17" s="32" t="n">
        <v>10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466491732746711</v>
      </c>
      <c r="F18" s="32" t="n">
        <v>5.34270958716242</v>
      </c>
      <c r="G18" s="32" t="n">
        <v>2.71618223813013</v>
      </c>
      <c r="H18" s="32" t="n">
        <v>20.3221836719077</v>
      </c>
      <c r="I18" s="32" t="n">
        <v>22.8127981612872</v>
      </c>
      <c r="J18" s="32" t="n">
        <v>0.347279072906655</v>
      </c>
      <c r="K18" s="32" t="n">
        <v>47.9923555358591</v>
      </c>
      <c r="L18" s="32" t="n">
        <v>10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164909822429771</v>
      </c>
      <c r="F19" s="32" t="n">
        <v>2.28908168993843</v>
      </c>
      <c r="G19" s="32" t="n">
        <v>1.03547408578812</v>
      </c>
      <c r="H19" s="32" t="n">
        <v>2.86951183780361</v>
      </c>
      <c r="I19" s="32" t="n">
        <v>11.8461196482458</v>
      </c>
      <c r="J19" s="32" t="n">
        <v>0.359445447371685</v>
      </c>
      <c r="K19" s="32" t="n">
        <v>81.4354574684226</v>
      </c>
      <c r="L19" s="32" t="n">
        <v>10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736678102336748</v>
      </c>
      <c r="F20" s="37" t="n">
        <v>1.7814052520441</v>
      </c>
      <c r="G20" s="37" t="n">
        <v>0.201640952946769</v>
      </c>
      <c r="H20" s="37" t="n">
        <v>0.258901191034726</v>
      </c>
      <c r="I20" s="37" t="n">
        <v>0.73861271723281</v>
      </c>
      <c r="J20" s="37" t="n">
        <v>0.185473555821001</v>
      </c>
      <c r="K20" s="37" t="n">
        <v>96.7602985206869</v>
      </c>
      <c r="L20" s="37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0983117105410283</v>
      </c>
      <c r="F21" s="32" t="n">
        <v>23.4757677710464</v>
      </c>
      <c r="G21" s="32" t="n">
        <v>6.20487944434582</v>
      </c>
      <c r="H21" s="32" t="n">
        <v>0.427646099981986</v>
      </c>
      <c r="I21" s="32" t="n">
        <v>0.970715688183822</v>
      </c>
      <c r="J21" s="32" t="n">
        <v>0.104249959685243</v>
      </c>
      <c r="K21" s="32" t="n">
        <v>68.7184293262157</v>
      </c>
      <c r="L21" s="32" t="n">
        <v>10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0.163104729512041</v>
      </c>
      <c r="F22" s="32" t="n">
        <v>5.81281835368756</v>
      </c>
      <c r="G22" s="32" t="n">
        <v>1.47955989568256</v>
      </c>
      <c r="H22" s="32" t="n">
        <v>0.106137223773575</v>
      </c>
      <c r="I22" s="32" t="n">
        <v>0.628735646941314</v>
      </c>
      <c r="J22" s="32" t="n">
        <v>-0.136652801343186</v>
      </c>
      <c r="K22" s="32" t="n">
        <v>91.9462969517461</v>
      </c>
      <c r="L22" s="32" t="n">
        <v>10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2.68652174761274</v>
      </c>
      <c r="F23" s="32" t="n">
        <v>29.5259630365764</v>
      </c>
      <c r="G23" s="32" t="n">
        <v>12.1667468991871</v>
      </c>
      <c r="H23" s="32" t="n">
        <v>4.35255872344468</v>
      </c>
      <c r="I23" s="32" t="n">
        <v>5.7222245564292</v>
      </c>
      <c r="J23" s="32" t="n">
        <v>0.138482998701955</v>
      </c>
      <c r="K23" s="32" t="n">
        <v>45.4075020380479</v>
      </c>
      <c r="L23" s="32" t="n">
        <v>100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.15224520156264</v>
      </c>
      <c r="F24" s="40" t="n">
        <v>3.05539649414554</v>
      </c>
      <c r="G24" s="40" t="n">
        <v>1.60491644086903</v>
      </c>
      <c r="H24" s="40" t="n">
        <v>44.438408976317</v>
      </c>
      <c r="I24" s="40" t="n">
        <v>49.072945153775</v>
      </c>
      <c r="J24" s="40" t="n">
        <v>0.00811766997749731</v>
      </c>
      <c r="K24" s="40" t="n">
        <v>1.66797006335325</v>
      </c>
      <c r="L24" s="40" t="n">
        <v>10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2.87310636288637</v>
      </c>
      <c r="F25" s="32" t="n">
        <v>46.428840774362</v>
      </c>
      <c r="G25" s="32" t="n">
        <v>14.7421409719093</v>
      </c>
      <c r="H25" s="32" t="n">
        <v>3.29306238700248</v>
      </c>
      <c r="I25" s="32" t="n">
        <v>4.14777754514802</v>
      </c>
      <c r="J25" s="32" t="n">
        <v>0.0805258669473045</v>
      </c>
      <c r="K25" s="32" t="n">
        <v>28.4345460917445</v>
      </c>
      <c r="L25" s="32" t="n">
        <v>10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3.19825758662783</v>
      </c>
      <c r="F26" s="32" t="n">
        <v>36.7247951882975</v>
      </c>
      <c r="G26" s="32" t="n">
        <v>42.7290474868028</v>
      </c>
      <c r="H26" s="32" t="n">
        <v>1.65908755206583</v>
      </c>
      <c r="I26" s="32" t="n">
        <v>2.10731666190234</v>
      </c>
      <c r="J26" s="32" t="n">
        <v>0.0377963144560813</v>
      </c>
      <c r="K26" s="32" t="n">
        <v>13.5436992098476</v>
      </c>
      <c r="L26" s="32" t="n">
        <v>10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1.53766304479609</v>
      </c>
      <c r="F27" s="32" t="n">
        <v>27.7998394222418</v>
      </c>
      <c r="G27" s="32" t="n">
        <v>2.78692691721781</v>
      </c>
      <c r="H27" s="32" t="n">
        <v>3.08006942707939</v>
      </c>
      <c r="I27" s="32" t="n">
        <v>7.79954128586747</v>
      </c>
      <c r="J27" s="32" t="n">
        <v>0.128545331468272</v>
      </c>
      <c r="K27" s="32" t="n">
        <v>56.8674145713291</v>
      </c>
      <c r="L27" s="32" t="n">
        <v>10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1.79495871104585</v>
      </c>
      <c r="F28" s="32" t="n">
        <v>49.0268019460271</v>
      </c>
      <c r="G28" s="32" t="n">
        <v>4.35337441999059</v>
      </c>
      <c r="H28" s="32" t="n">
        <v>3.57524378603015</v>
      </c>
      <c r="I28" s="32" t="n">
        <v>5.03902730027303</v>
      </c>
      <c r="J28" s="32" t="n">
        <v>0.134867714501517</v>
      </c>
      <c r="K28" s="32" t="n">
        <v>36.0757261221318</v>
      </c>
      <c r="L28" s="32" t="n">
        <v>10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5599644121085</v>
      </c>
      <c r="F29" s="32" t="n">
        <v>90.2454999682364</v>
      </c>
      <c r="G29" s="32" t="n">
        <v>1.43611500197438</v>
      </c>
      <c r="H29" s="32" t="n">
        <v>0.612838719882023</v>
      </c>
      <c r="I29" s="32" t="n">
        <v>1.00825784945964</v>
      </c>
      <c r="J29" s="32" t="n">
        <v>0.0181799831510249</v>
      </c>
      <c r="K29" s="32" t="n">
        <v>6.11914406518799</v>
      </c>
      <c r="L29" s="32" t="n">
        <v>10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1.54761864151356</v>
      </c>
      <c r="F30" s="37" t="n">
        <v>27.2456052791929</v>
      </c>
      <c r="G30" s="37" t="n">
        <v>3.47627477372734</v>
      </c>
      <c r="H30" s="37" t="n">
        <v>3.1066711702285</v>
      </c>
      <c r="I30" s="37" t="n">
        <v>4.6115812030452</v>
      </c>
      <c r="J30" s="37" t="n">
        <v>0.449462863853703</v>
      </c>
      <c r="K30" s="37" t="n">
        <v>59.5627860684388</v>
      </c>
      <c r="L30" s="37" t="n">
        <v>100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2.08210443167082</v>
      </c>
      <c r="F31" s="32" t="n">
        <v>59.2473485157185</v>
      </c>
      <c r="G31" s="32" t="n">
        <v>9.02437792188686</v>
      </c>
      <c r="H31" s="32" t="n">
        <v>2.81720061939809</v>
      </c>
      <c r="I31" s="32" t="n">
        <v>3.97225089975622</v>
      </c>
      <c r="J31" s="32" t="n">
        <v>0.0476804993294856</v>
      </c>
      <c r="K31" s="32" t="n">
        <v>22.80903711224</v>
      </c>
      <c r="L31" s="32" t="n">
        <v>10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.0119411557059581</v>
      </c>
      <c r="F32" s="32" t="n">
        <v>1.88171767780838</v>
      </c>
      <c r="G32" s="32" t="n">
        <v>97.8104143762989</v>
      </c>
      <c r="H32" s="32" t="n">
        <v>0.0249473880572927</v>
      </c>
      <c r="I32" s="32" t="n">
        <v>0.0334815450330251</v>
      </c>
      <c r="J32" s="32" t="n">
        <v>0.001818528119794</v>
      </c>
      <c r="K32" s="32" t="n">
        <v>0.235679328976697</v>
      </c>
      <c r="L32" s="32" t="n">
        <v>10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.0805887219144795</v>
      </c>
      <c r="F33" s="32" t="n">
        <v>25.5237486149081</v>
      </c>
      <c r="G33" s="32" t="n">
        <v>64.9775817260517</v>
      </c>
      <c r="H33" s="32" t="n">
        <v>0.650479076846775</v>
      </c>
      <c r="I33" s="32" t="n">
        <v>0.819476905383301</v>
      </c>
      <c r="J33" s="32" t="n">
        <v>0.0164100975872748</v>
      </c>
      <c r="K33" s="32" t="n">
        <v>7.93171485730839</v>
      </c>
      <c r="L33" s="32" t="n">
        <v>10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.731884906227514</v>
      </c>
      <c r="F34" s="40" t="n">
        <v>24.3744096896486</v>
      </c>
      <c r="G34" s="40" t="n">
        <v>74.8904221706626</v>
      </c>
      <c r="H34" s="40" t="n">
        <v>0.000167102741939434</v>
      </c>
      <c r="I34" s="40" t="n">
        <v>0.000296126702327212</v>
      </c>
      <c r="J34" s="40" t="n">
        <v>1.0504275679153E-005</v>
      </c>
      <c r="K34" s="40" t="n">
        <v>0.00280949974137676</v>
      </c>
      <c r="L34" s="40" t="n">
        <v>10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1.65933714100678</v>
      </c>
      <c r="F35" s="32" t="n">
        <v>85.8465832852523</v>
      </c>
      <c r="G35" s="32" t="n">
        <v>2.07558517980432</v>
      </c>
      <c r="H35" s="32" t="n">
        <v>1.53760332781473</v>
      </c>
      <c r="I35" s="32" t="n">
        <v>1.87791978241751</v>
      </c>
      <c r="J35" s="32" t="n">
        <v>0.0205921557143662</v>
      </c>
      <c r="K35" s="32" t="n">
        <v>6.98237912798994</v>
      </c>
      <c r="L35" s="32" t="n">
        <v>10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1.63231588540216</v>
      </c>
      <c r="F36" s="32" t="n">
        <v>27.1842265038791</v>
      </c>
      <c r="G36" s="32" t="n">
        <v>14.6663932307745</v>
      </c>
      <c r="H36" s="32" t="n">
        <v>10.4016118668014</v>
      </c>
      <c r="I36" s="32" t="n">
        <v>16.4044621276939</v>
      </c>
      <c r="J36" s="32" t="n">
        <v>0.0884209308274361</v>
      </c>
      <c r="K36" s="32" t="n">
        <v>29.6225694546215</v>
      </c>
      <c r="L36" s="32" t="n">
        <v>10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16.8156361953893</v>
      </c>
      <c r="F37" s="32" t="n">
        <v>60.8634174342387</v>
      </c>
      <c r="G37" s="32" t="n">
        <v>1.03694203614341</v>
      </c>
      <c r="H37" s="32" t="n">
        <v>0.0703462142247263</v>
      </c>
      <c r="I37" s="32" t="n">
        <v>0.0994599838673079</v>
      </c>
      <c r="J37" s="32" t="n">
        <v>0.00124748948308452</v>
      </c>
      <c r="K37" s="32" t="n">
        <v>21.1129506466534</v>
      </c>
      <c r="L37" s="32" t="n">
        <v>100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32" t="n">
        <v>1.75733733478487</v>
      </c>
      <c r="F39" s="32" t="n">
        <v>26.2770517042738</v>
      </c>
      <c r="G39" s="32" t="n">
        <v>28.4151197384838</v>
      </c>
      <c r="H39" s="32" t="n">
        <v>3.67141820423394</v>
      </c>
      <c r="I39" s="32" t="n">
        <v>4.92735967620438</v>
      </c>
      <c r="J39" s="32" t="n">
        <v>0.267626303346465</v>
      </c>
      <c r="K39" s="32" t="n">
        <v>34.6840870386728</v>
      </c>
      <c r="L39" s="32" t="n">
        <v>100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41" t="n">
        <v>1.82935504298996</v>
      </c>
      <c r="F40" s="42" t="n">
        <v>29.6968933895896</v>
      </c>
      <c r="G40" s="42" t="n">
        <v>18.7866194144808</v>
      </c>
      <c r="H40" s="42" t="n">
        <v>6.67649734733127</v>
      </c>
      <c r="I40" s="42" t="n">
        <v>8.53202417587466</v>
      </c>
      <c r="J40" s="42" t="n">
        <v>0.185538162031105</v>
      </c>
      <c r="K40" s="42" t="n">
        <v>34.2930724677026</v>
      </c>
      <c r="L40" s="42" t="n">
        <v>100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98</v>
      </c>
      <c r="E1" s="48"/>
      <c r="K1" s="45"/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00656283797940116</v>
      </c>
      <c r="F5" s="32" t="n">
        <v>0.00949982274658322</v>
      </c>
      <c r="G5" s="32" t="n">
        <v>0.000890760250471378</v>
      </c>
      <c r="H5" s="32" t="n">
        <v>0.000848987789560223</v>
      </c>
      <c r="I5" s="32" t="n">
        <v>0.00209613196150033</v>
      </c>
      <c r="J5" s="32" t="n">
        <v>0.0570269801331844</v>
      </c>
      <c r="K5" s="32" t="n">
        <v>0.0739158088905603</v>
      </c>
      <c r="L5" s="32" t="n">
        <v>0.0270336937779225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0597529070209071</v>
      </c>
      <c r="F6" s="32" t="n">
        <v>0.000618377252152267</v>
      </c>
      <c r="G6" s="32" t="n">
        <v>8.40778150508301E-005</v>
      </c>
      <c r="H6" s="32" t="n">
        <v>3.51370497331731E-006</v>
      </c>
      <c r="I6" s="32" t="n">
        <v>0.000363239737549139</v>
      </c>
      <c r="J6" s="32" t="n">
        <v>0.00101316108478011</v>
      </c>
      <c r="K6" s="32" t="n">
        <v>0.00691502778777826</v>
      </c>
      <c r="L6" s="32" t="n">
        <v>0.00242880241680453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576958806865331</v>
      </c>
      <c r="F7" s="32" t="n">
        <v>0.000653147746020312</v>
      </c>
      <c r="G7" s="32" t="n">
        <v>0.000133354353857367</v>
      </c>
      <c r="H7" s="32" t="n">
        <v>0.0009419021820108</v>
      </c>
      <c r="I7" s="32" t="n">
        <v>0.000834469962522693</v>
      </c>
      <c r="J7" s="32" t="n">
        <v>0.126828001772444</v>
      </c>
      <c r="K7" s="32" t="n">
        <v>0.00689382468018106</v>
      </c>
      <c r="L7" s="32" t="n">
        <v>0.00300184820551229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390825934194217</v>
      </c>
      <c r="F8" s="32" t="n">
        <v>0.0036809566801758</v>
      </c>
      <c r="G8" s="32" t="n">
        <v>0.000453497209354471</v>
      </c>
      <c r="H8" s="32" t="n">
        <v>9.98642972740649E-006</v>
      </c>
      <c r="I8" s="32" t="n">
        <v>1.85848339477354E-005</v>
      </c>
      <c r="J8" s="32" t="n">
        <v>-0.000205986615556198</v>
      </c>
      <c r="K8" s="32" t="n">
        <v>0.0187514896047944</v>
      </c>
      <c r="L8" s="32" t="n">
        <v>0.00727703827338983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000504918811477677</v>
      </c>
      <c r="F9" s="32" t="n">
        <v>0.000531256595827576</v>
      </c>
      <c r="G9" s="32" t="n">
        <v>0.000407520863677322</v>
      </c>
      <c r="H9" s="32" t="n">
        <v>0.00373837408427444</v>
      </c>
      <c r="I9" s="32" t="n">
        <v>0.00296355101640892</v>
      </c>
      <c r="J9" s="32" t="n">
        <v>0.00271569327219493</v>
      </c>
      <c r="K9" s="32" t="n">
        <v>0.00690125010009146</v>
      </c>
      <c r="L9" s="32" t="n">
        <v>0.00293808322755945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0.00937171714120606</v>
      </c>
      <c r="F10" s="37" t="n">
        <v>0.00883319145744092</v>
      </c>
      <c r="G10" s="37" t="n">
        <v>0.00112637877568306</v>
      </c>
      <c r="H10" s="37" t="n">
        <v>1.43353036165116E-005</v>
      </c>
      <c r="I10" s="37" t="n">
        <v>5.73962055748768E-005</v>
      </c>
      <c r="J10" s="37" t="n">
        <v>0.00334252261853783</v>
      </c>
      <c r="K10" s="37" t="n">
        <v>0.0533136864669064</v>
      </c>
      <c r="L10" s="37" t="n">
        <v>0.0200647130624935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000650971808376864</v>
      </c>
      <c r="F11" s="32" t="n">
        <v>0.0013522472638174</v>
      </c>
      <c r="G11" s="32" t="n">
        <v>0.000219644789199961</v>
      </c>
      <c r="H11" s="32" t="n">
        <v>0.000171663293295695</v>
      </c>
      <c r="I11" s="32" t="n">
        <v>0.00038522575798928</v>
      </c>
      <c r="J11" s="32" t="n">
        <v>0.00227045548518823</v>
      </c>
      <c r="K11" s="32" t="n">
        <v>0.0258496004205066</v>
      </c>
      <c r="L11" s="32" t="n">
        <v>0.00860519564311804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00346335712234635</v>
      </c>
      <c r="F12" s="32" t="n">
        <v>0.00170599965711549</v>
      </c>
      <c r="G12" s="32" t="n">
        <v>0.00134981357045963</v>
      </c>
      <c r="H12" s="32" t="n">
        <v>0.009859338377348</v>
      </c>
      <c r="I12" s="32" t="n">
        <v>0.00882888726494806</v>
      </c>
      <c r="J12" s="32" t="n">
        <v>0.0115057960231841</v>
      </c>
      <c r="K12" s="32" t="n">
        <v>0.0281505898294539</v>
      </c>
      <c r="L12" s="32" t="n">
        <v>0.0111469851261197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000648454855285857</v>
      </c>
      <c r="F13" s="32" t="n">
        <v>0.000603689109766576</v>
      </c>
      <c r="G13" s="32" t="n">
        <v>0.00160608272207449</v>
      </c>
      <c r="H13" s="32" t="n">
        <v>0.000189239327500743</v>
      </c>
      <c r="I13" s="32" t="n">
        <v>0.000163555600928463</v>
      </c>
      <c r="J13" s="32" t="n">
        <v>-0.000278827381978564</v>
      </c>
      <c r="K13" s="32" t="n">
        <v>0.00820006264076636</v>
      </c>
      <c r="L13" s="32" t="n">
        <v>0.00304323950699044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0.000207249990316199</v>
      </c>
      <c r="F14" s="40" t="n">
        <v>0.000478949329714155</v>
      </c>
      <c r="G14" s="40" t="n">
        <v>0.000179637432592731</v>
      </c>
      <c r="H14" s="40" t="n">
        <v>0.000327765838091605</v>
      </c>
      <c r="I14" s="40" t="n">
        <v>0.000273450063225777</v>
      </c>
      <c r="J14" s="40" t="n">
        <v>0.000161577590649853</v>
      </c>
      <c r="K14" s="40" t="n">
        <v>0.00032165211715568</v>
      </c>
      <c r="L14" s="40" t="n">
        <v>0.000348050504659248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126795143334896</v>
      </c>
      <c r="F15" s="32" t="n">
        <v>0.000853816841469629</v>
      </c>
      <c r="G15" s="32" t="n">
        <v>0.000605837570690726</v>
      </c>
      <c r="H15" s="32" t="n">
        <v>0.0181271283525836</v>
      </c>
      <c r="I15" s="32" t="n">
        <v>0.0143035761436541</v>
      </c>
      <c r="J15" s="32" t="n">
        <v>0.00256775067174336</v>
      </c>
      <c r="K15" s="32" t="n">
        <v>0.00700379540988597</v>
      </c>
      <c r="L15" s="32" t="n">
        <v>0.00514650493108838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5.35187655505637E-005</v>
      </c>
      <c r="F16" s="32" t="n">
        <v>5.90653986748618E-005</v>
      </c>
      <c r="G16" s="32" t="n">
        <v>7.34506179707948E-005</v>
      </c>
      <c r="H16" s="32" t="n">
        <v>0.00200750005219315</v>
      </c>
      <c r="I16" s="32" t="n">
        <v>0.00151666813531415</v>
      </c>
      <c r="J16" s="32" t="n">
        <v>0.000899148700757231</v>
      </c>
      <c r="K16" s="32" t="n">
        <v>0.0119604228584682</v>
      </c>
      <c r="L16" s="32" t="n">
        <v>0.00402516423327299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6.51180316345906E-007</v>
      </c>
      <c r="F17" s="32" t="n">
        <v>1.14533647732056E-006</v>
      </c>
      <c r="G17" s="32" t="n">
        <v>8.31939185280877E-007</v>
      </c>
      <c r="H17" s="32" t="n">
        <v>7.28183450770114E-006</v>
      </c>
      <c r="I17" s="32" t="n">
        <v>5.88654124773793E-006</v>
      </c>
      <c r="J17" s="32" t="n">
        <v>1.16195144131087E-005</v>
      </c>
      <c r="K17" s="32" t="n">
        <v>0.00678219643070733</v>
      </c>
      <c r="L17" s="32" t="n">
        <v>0.00210746048843693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0654286732826436</v>
      </c>
      <c r="F18" s="32" t="n">
        <v>0.00050059377968334</v>
      </c>
      <c r="G18" s="32" t="n">
        <v>0.000590601520023989</v>
      </c>
      <c r="H18" s="32" t="n">
        <v>0.0100492953996462</v>
      </c>
      <c r="I18" s="32" t="n">
        <v>0.00804349736049749</v>
      </c>
      <c r="J18" s="32" t="n">
        <v>0.00316690630966144</v>
      </c>
      <c r="K18" s="32" t="n">
        <v>0.00508641149804665</v>
      </c>
      <c r="L18" s="32" t="n">
        <v>0.0032907483029916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000131654621774699</v>
      </c>
      <c r="F19" s="32" t="n">
        <v>0.000122081707667711</v>
      </c>
      <c r="G19" s="32" t="n">
        <v>0.000128156404081475</v>
      </c>
      <c r="H19" s="32" t="n">
        <v>0.000807678800985495</v>
      </c>
      <c r="I19" s="32" t="n">
        <v>0.00237743090276927</v>
      </c>
      <c r="J19" s="32" t="n">
        <v>0.00186575671066563</v>
      </c>
      <c r="K19" s="32" t="n">
        <v>0.00491267902036053</v>
      </c>
      <c r="L19" s="32" t="n">
        <v>0.0018730962273646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00519189353048964</v>
      </c>
      <c r="F20" s="37" t="n">
        <v>0.000838707378769196</v>
      </c>
      <c r="G20" s="37" t="n">
        <v>0.000220312049838587</v>
      </c>
      <c r="H20" s="37" t="n">
        <v>0.000643314208143299</v>
      </c>
      <c r="I20" s="37" t="n">
        <v>0.0013086002566947</v>
      </c>
      <c r="J20" s="37" t="n">
        <v>0.00849889482129482</v>
      </c>
      <c r="K20" s="37" t="n">
        <v>0.0515300400735677</v>
      </c>
      <c r="L20" s="37" t="n">
        <v>0.016535545269568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4.69512612310552E-005</v>
      </c>
      <c r="F21" s="32" t="n">
        <v>0.000748965017952158</v>
      </c>
      <c r="G21" s="32" t="n">
        <v>0.00045939562118613</v>
      </c>
      <c r="H21" s="32" t="n">
        <v>7.20058205817164E-005</v>
      </c>
      <c r="I21" s="32" t="n">
        <v>0.00011654033497369</v>
      </c>
      <c r="J21" s="32" t="n">
        <v>0.000323705699045902</v>
      </c>
      <c r="K21" s="32" t="n">
        <v>0.00247987904252487</v>
      </c>
      <c r="L21" s="32" t="n">
        <v>0.00112050168494759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5.78986064888827E-005</v>
      </c>
      <c r="F22" s="32" t="n">
        <v>0.000137844050723351</v>
      </c>
      <c r="G22" s="32" t="n">
        <v>8.14227189574406E-005</v>
      </c>
      <c r="H22" s="32" t="n">
        <v>1.32834338762127E-005</v>
      </c>
      <c r="I22" s="32" t="n">
        <v>5.61063276766151E-005</v>
      </c>
      <c r="J22" s="32" t="n">
        <v>-0.00031539335224367</v>
      </c>
      <c r="K22" s="32" t="n">
        <v>0.00246632930609331</v>
      </c>
      <c r="L22" s="32" t="n">
        <v>0.000832860106769981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0.00916060924542839</v>
      </c>
      <c r="F23" s="32" t="n">
        <v>0.00672570458492919</v>
      </c>
      <c r="G23" s="32" t="n">
        <v>0.00643161388725052</v>
      </c>
      <c r="H23" s="32" t="n">
        <v>0.00523262623946654</v>
      </c>
      <c r="I23" s="32" t="n">
        <v>0.00490502355758029</v>
      </c>
      <c r="J23" s="32" t="n">
        <v>0.00307017334020626</v>
      </c>
      <c r="K23" s="32" t="n">
        <v>0.0116997578248252</v>
      </c>
      <c r="L23" s="32" t="n">
        <v>0.00800026736543387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.00440911758277031</v>
      </c>
      <c r="F24" s="40" t="n">
        <v>0.00591119602570465</v>
      </c>
      <c r="G24" s="40" t="n">
        <v>0.00720563046962045</v>
      </c>
      <c r="H24" s="40" t="n">
        <v>0.453740605849515</v>
      </c>
      <c r="I24" s="40" t="n">
        <v>0.35726658082611</v>
      </c>
      <c r="J24" s="40" t="n">
        <v>0.00152852271750197</v>
      </c>
      <c r="K24" s="40" t="n">
        <v>0.00365015731746296</v>
      </c>
      <c r="L24" s="40" t="n">
        <v>0.067948296111692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864029566758175</v>
      </c>
      <c r="F25" s="32" t="n">
        <v>0.00932748284389203</v>
      </c>
      <c r="G25" s="32" t="n">
        <v>0.00687304128912994</v>
      </c>
      <c r="H25" s="32" t="n">
        <v>0.00349154735327406</v>
      </c>
      <c r="I25" s="32" t="n">
        <v>0.00313570038525045</v>
      </c>
      <c r="J25" s="32" t="n">
        <v>0.0015745075542227</v>
      </c>
      <c r="K25" s="32" t="n">
        <v>0.00646157610042562</v>
      </c>
      <c r="L25" s="32" t="n">
        <v>0.00705581854724642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087717863707387</v>
      </c>
      <c r="F26" s="32" t="n">
        <v>0.00672873939368572</v>
      </c>
      <c r="G26" s="32" t="n">
        <v>0.0181680916509763</v>
      </c>
      <c r="H26" s="32" t="n">
        <v>0.00160429780815483</v>
      </c>
      <c r="I26" s="32" t="n">
        <v>0.00145293642476787</v>
      </c>
      <c r="J26" s="32" t="n">
        <v>0.000673994729380744</v>
      </c>
      <c r="K26" s="32" t="n">
        <v>0.00280690148970322</v>
      </c>
      <c r="L26" s="32" t="n">
        <v>0.00643494902507404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668558314395922</v>
      </c>
      <c r="F27" s="32" t="n">
        <v>0.0807458336876986</v>
      </c>
      <c r="G27" s="32" t="n">
        <v>0.0187851726243972</v>
      </c>
      <c r="H27" s="32" t="n">
        <v>0.0472149681390196</v>
      </c>
      <c r="I27" s="32" t="n">
        <v>0.0852490173387367</v>
      </c>
      <c r="J27" s="32" t="n">
        <v>0.0363384890178328</v>
      </c>
      <c r="K27" s="32" t="n">
        <v>0.186834409867307</v>
      </c>
      <c r="L27" s="32" t="n">
        <v>0.102011379531526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184698293378218</v>
      </c>
      <c r="F28" s="32" t="n">
        <v>0.0337009157939992</v>
      </c>
      <c r="G28" s="32" t="n">
        <v>0.00694457917149859</v>
      </c>
      <c r="H28" s="32" t="n">
        <v>0.0129704534009644</v>
      </c>
      <c r="I28" s="32" t="n">
        <v>0.0130345887608667</v>
      </c>
      <c r="J28" s="32" t="n">
        <v>0.00902295635637367</v>
      </c>
      <c r="K28" s="32" t="n">
        <v>0.0280503809774747</v>
      </c>
      <c r="L28" s="32" t="n">
        <v>0.024142315600004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0159508007898179</v>
      </c>
      <c r="F29" s="32" t="n">
        <v>0.171730461873044</v>
      </c>
      <c r="G29" s="32" t="n">
        <v>0.00634194945207258</v>
      </c>
      <c r="H29" s="32" t="n">
        <v>0.00615473472056613</v>
      </c>
      <c r="I29" s="32" t="n">
        <v>0.00721997808165612</v>
      </c>
      <c r="J29" s="32" t="n">
        <v>0.00336703770718714</v>
      </c>
      <c r="K29" s="32" t="n">
        <v>0.0131712807172115</v>
      </c>
      <c r="L29" s="32" t="n">
        <v>0.0668332480103859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0.0213407834199974</v>
      </c>
      <c r="F30" s="37" t="n">
        <v>0.0250982005258992</v>
      </c>
      <c r="G30" s="37" t="n">
        <v>0.00743142323231126</v>
      </c>
      <c r="H30" s="37" t="n">
        <v>0.0151036798370041</v>
      </c>
      <c r="I30" s="37" t="n">
        <v>0.0159859507043914</v>
      </c>
      <c r="J30" s="37" t="n">
        <v>0.0402969948687809</v>
      </c>
      <c r="K30" s="37" t="n">
        <v>0.0620635585723801</v>
      </c>
      <c r="L30" s="37" t="n">
        <v>0.0323531751952558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0.0101842374826589</v>
      </c>
      <c r="F31" s="32" t="n">
        <v>0.0193595227510265</v>
      </c>
      <c r="G31" s="32" t="n">
        <v>0.00684312978255573</v>
      </c>
      <c r="H31" s="32" t="n">
        <v>0.00485830596671083</v>
      </c>
      <c r="I31" s="32" t="n">
        <v>0.0048843287180546</v>
      </c>
      <c r="J31" s="32" t="n">
        <v>0.00151634925965727</v>
      </c>
      <c r="K31" s="32" t="n">
        <v>0.00843040084399909</v>
      </c>
      <c r="L31" s="32" t="n">
        <v>0.0114761578412534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.000261521878614548</v>
      </c>
      <c r="F32" s="32" t="n">
        <v>0.00275306109473769</v>
      </c>
      <c r="G32" s="32" t="n">
        <v>0.332091880681819</v>
      </c>
      <c r="H32" s="32" t="n">
        <v>0.000192631730568969</v>
      </c>
      <c r="I32" s="32" t="n">
        <v>0.000184335660600918</v>
      </c>
      <c r="J32" s="32" t="n">
        <v>0.000258948933198474</v>
      </c>
      <c r="K32" s="32" t="n">
        <v>0.000390030367680792</v>
      </c>
      <c r="L32" s="32" t="n">
        <v>0.0513845040755749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.00125474601107208</v>
      </c>
      <c r="F33" s="32" t="n">
        <v>0.0265476285473173</v>
      </c>
      <c r="G33" s="32" t="n">
        <v>0.156839912937614</v>
      </c>
      <c r="H33" s="32" t="n">
        <v>0.00357072138866939</v>
      </c>
      <c r="I33" s="32" t="n">
        <v>0.00320745430034876</v>
      </c>
      <c r="J33" s="32" t="n">
        <v>0.0016612123782868</v>
      </c>
      <c r="K33" s="32" t="n">
        <v>0.00933176754714922</v>
      </c>
      <c r="L33" s="32" t="n">
        <v>0.036530200757600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.0113389052626463</v>
      </c>
      <c r="F34" s="40" t="n">
        <v>0.0252267998137284</v>
      </c>
      <c r="G34" s="40" t="n">
        <v>0.17987305368875</v>
      </c>
      <c r="H34" s="40" t="n">
        <v>9.12752413414823E-007</v>
      </c>
      <c r="I34" s="40" t="n">
        <v>1.15331544857271E-006</v>
      </c>
      <c r="J34" s="40" t="n">
        <v>1.05810041905658E-006</v>
      </c>
      <c r="K34" s="40" t="n">
        <v>3.28906605768143E-006</v>
      </c>
      <c r="L34" s="40" t="n">
        <v>0.0363495333200676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287927654577414</v>
      </c>
      <c r="F35" s="32" t="n">
        <v>0.00995110889027601</v>
      </c>
      <c r="G35" s="32" t="n">
        <v>0.000558342644726878</v>
      </c>
      <c r="H35" s="32" t="n">
        <v>0.000940663155101071</v>
      </c>
      <c r="I35" s="32" t="n">
        <v>0.000819158581700522</v>
      </c>
      <c r="J35" s="32" t="n">
        <v>0.000232318073885165</v>
      </c>
      <c r="K35" s="32" t="n">
        <v>0.000915519154959342</v>
      </c>
      <c r="L35" s="32" t="n">
        <v>0.00407117010552405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170381148656925</v>
      </c>
      <c r="F36" s="32" t="n">
        <v>0.0189554471264145</v>
      </c>
      <c r="G36" s="32" t="n">
        <v>0.0237329734042185</v>
      </c>
      <c r="H36" s="32" t="n">
        <v>0.0382788653966498</v>
      </c>
      <c r="I36" s="32" t="n">
        <v>0.0430448831242983</v>
      </c>
      <c r="J36" s="32" t="n">
        <v>0.00600074064152995</v>
      </c>
      <c r="K36" s="32" t="n">
        <v>0.0233644372175245</v>
      </c>
      <c r="L36" s="32" t="n">
        <v>0.024489946598229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271627871786154</v>
      </c>
      <c r="F37" s="32" t="n">
        <v>0.0656775706660962</v>
      </c>
      <c r="G37" s="32" t="n">
        <v>0.00259673123227133</v>
      </c>
      <c r="H37" s="32" t="n">
        <v>0.000400629417958947</v>
      </c>
      <c r="I37" s="32" t="n">
        <v>0.000403879319241468</v>
      </c>
      <c r="J37" s="32" t="n">
        <v>0.00013101781741511</v>
      </c>
      <c r="K37" s="32" t="n">
        <v>0.0257706411803332</v>
      </c>
      <c r="L37" s="32" t="n">
        <v>0.0378993299223731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32" t="n">
        <v>0.00282089378894185</v>
      </c>
      <c r="F39" s="32" t="n">
        <v>0.00281778564785636</v>
      </c>
      <c r="G39" s="32" t="n">
        <v>0.00707119122889613</v>
      </c>
      <c r="H39" s="32" t="n">
        <v>0.00207781335616674</v>
      </c>
      <c r="I39" s="32" t="n">
        <v>0.00198832817668776</v>
      </c>
      <c r="J39" s="32" t="n">
        <v>0.0027931408308263</v>
      </c>
      <c r="K39" s="32" t="n">
        <v>0.0042070447318523</v>
      </c>
      <c r="L39" s="32" t="n">
        <v>0.00376618892807856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41" t="n">
        <v>0.500228978357315</v>
      </c>
      <c r="F40" s="42" t="n">
        <v>0.542477316616337</v>
      </c>
      <c r="G40" s="42" t="n">
        <v>0.796399493602465</v>
      </c>
      <c r="H40" s="42" t="n">
        <v>0.64366605074512</v>
      </c>
      <c r="I40" s="42" t="n">
        <v>0.586496095683164</v>
      </c>
      <c r="J40" s="42" t="n">
        <v>0.329865225384671</v>
      </c>
      <c r="K40" s="42" t="n">
        <v>0.708585899154195</v>
      </c>
      <c r="L40" s="42" t="n">
        <v>0.641566011924331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57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57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2.77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4" hidden="false" customHeight="true" outlineLevel="0" collapsed="false">
      <c r="A1" s="3"/>
      <c r="C1" s="4"/>
      <c r="D1" s="48" t="s">
        <v>99</v>
      </c>
      <c r="E1" s="48"/>
      <c r="K1" s="45" t="s">
        <v>86</v>
      </c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0" t="n">
        <v>878.614740443853</v>
      </c>
      <c r="F5" s="30" t="n">
        <v>19038.0553940993</v>
      </c>
      <c r="G5" s="30" t="n">
        <v>769.22986686079</v>
      </c>
      <c r="H5" s="30" t="n">
        <v>322.379315444845</v>
      </c>
      <c r="I5" s="30" t="n">
        <v>1116.3058982439</v>
      </c>
      <c r="J5" s="30" t="n">
        <v>1174.23423241403</v>
      </c>
      <c r="K5" s="30" t="n">
        <v>31221.1805524933</v>
      </c>
      <c r="L5" s="30" t="n">
        <v>54520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0" t="n">
        <v>211.77322098103</v>
      </c>
      <c r="F6" s="30" t="n">
        <v>3280.69449607544</v>
      </c>
      <c r="G6" s="30" t="n">
        <v>192.21263278858</v>
      </c>
      <c r="H6" s="30" t="n">
        <v>3.53212625404664</v>
      </c>
      <c r="I6" s="30" t="n">
        <v>512.109878536488</v>
      </c>
      <c r="J6" s="30" t="n">
        <v>55.2278407948368</v>
      </c>
      <c r="K6" s="30" t="n">
        <v>13045.4498045696</v>
      </c>
      <c r="L6" s="30" t="n">
        <v>17301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0" t="n">
        <v>80.572090267822</v>
      </c>
      <c r="F7" s="30" t="n">
        <v>1365.37371469166</v>
      </c>
      <c r="G7" s="30" t="n">
        <v>120.125589033065</v>
      </c>
      <c r="H7" s="30" t="n">
        <v>373.082217049995</v>
      </c>
      <c r="I7" s="30" t="n">
        <v>463.56253497402</v>
      </c>
      <c r="J7" s="30" t="n">
        <v>2724.09678962557</v>
      </c>
      <c r="K7" s="30" t="n">
        <v>6184.18706435786</v>
      </c>
      <c r="L7" s="30" t="n">
        <v>1131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0" t="n">
        <v>364.723836549329</v>
      </c>
      <c r="F8" s="30" t="n">
        <v>5142.1147148923</v>
      </c>
      <c r="G8" s="30" t="n">
        <v>272.988215103994</v>
      </c>
      <c r="H8" s="30" t="n">
        <v>2.64332123870184</v>
      </c>
      <c r="I8" s="30" t="n">
        <v>6.89917649113467</v>
      </c>
      <c r="J8" s="30" t="n">
        <v>-2.95656434816311</v>
      </c>
      <c r="K8" s="30" t="n">
        <v>14011.5873000727</v>
      </c>
      <c r="L8" s="30" t="n">
        <v>19798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54" t="n">
        <v>161.561828421625</v>
      </c>
      <c r="F9" s="54" t="n">
        <v>2544.61348885488</v>
      </c>
      <c r="G9" s="54" t="n">
        <v>841.115359013922</v>
      </c>
      <c r="H9" s="54" t="n">
        <v>3392.80490898389</v>
      </c>
      <c r="I9" s="54" t="n">
        <v>3772.13661423835</v>
      </c>
      <c r="J9" s="54" t="n">
        <v>133.648929749909</v>
      </c>
      <c r="K9" s="54" t="n">
        <v>5917.11887073743</v>
      </c>
      <c r="L9" s="54" t="n">
        <v>16763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0" t="n">
        <v>15442.5027627489</v>
      </c>
      <c r="F10" s="30" t="n">
        <v>217879.53563955</v>
      </c>
      <c r="G10" s="30" t="n">
        <v>11972.131574636</v>
      </c>
      <c r="H10" s="30" t="n">
        <v>66.9983848793684</v>
      </c>
      <c r="I10" s="30" t="n">
        <v>376.217934646568</v>
      </c>
      <c r="J10" s="30" t="n">
        <v>847.111214119339</v>
      </c>
      <c r="K10" s="30" t="n">
        <v>60904.5024894194</v>
      </c>
      <c r="L10" s="30" t="n">
        <v>307489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0" t="n">
        <v>1980.93385996569</v>
      </c>
      <c r="F11" s="30" t="n">
        <v>61597.6561944461</v>
      </c>
      <c r="G11" s="30" t="n">
        <v>4311.38896848645</v>
      </c>
      <c r="H11" s="30" t="n">
        <v>1481.64498953538</v>
      </c>
      <c r="I11" s="30" t="n">
        <v>4663.16636459446</v>
      </c>
      <c r="J11" s="30" t="n">
        <v>1062.64535114545</v>
      </c>
      <c r="K11" s="30" t="n">
        <v>48399.5642718264</v>
      </c>
      <c r="L11" s="30" t="n">
        <v>123497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0" t="n">
        <v>2294.88544020997</v>
      </c>
      <c r="F12" s="30" t="n">
        <v>16921.6596579045</v>
      </c>
      <c r="G12" s="30" t="n">
        <v>5769.33864746215</v>
      </c>
      <c r="H12" s="30" t="n">
        <v>18529.7870793886</v>
      </c>
      <c r="I12" s="30" t="n">
        <v>23271.667491835</v>
      </c>
      <c r="J12" s="30" t="n">
        <v>1172.59480528098</v>
      </c>
      <c r="K12" s="30" t="n">
        <v>32127.0668779188</v>
      </c>
      <c r="L12" s="30" t="n">
        <v>100087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0" t="n">
        <v>3598.75054405875</v>
      </c>
      <c r="F13" s="30" t="n">
        <v>50151.6955417872</v>
      </c>
      <c r="G13" s="30" t="n">
        <v>57494.7797136902</v>
      </c>
      <c r="H13" s="30" t="n">
        <v>2978.80665501453</v>
      </c>
      <c r="I13" s="30" t="n">
        <v>3610.73166962542</v>
      </c>
      <c r="J13" s="30" t="n">
        <v>-237.998915922367</v>
      </c>
      <c r="K13" s="30" t="n">
        <v>35472.2347917462</v>
      </c>
      <c r="L13" s="30" t="n">
        <v>153069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54" t="n">
        <v>1007.28413962939</v>
      </c>
      <c r="F14" s="54" t="n">
        <v>34845.5503629132</v>
      </c>
      <c r="G14" s="54" t="n">
        <v>5631.742940858</v>
      </c>
      <c r="H14" s="54" t="n">
        <v>4518.35225197148</v>
      </c>
      <c r="I14" s="54" t="n">
        <v>5286.80511969275</v>
      </c>
      <c r="J14" s="54" t="n">
        <v>120.783098179773</v>
      </c>
      <c r="K14" s="54" t="n">
        <v>20688.4820867554</v>
      </c>
      <c r="L14" s="54" t="n">
        <v>72099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0" t="n">
        <v>364.768793874664</v>
      </c>
      <c r="F15" s="30" t="n">
        <v>3676.88508448133</v>
      </c>
      <c r="G15" s="30" t="n">
        <v>1124.24190115757</v>
      </c>
      <c r="H15" s="30" t="n">
        <v>14791.1857245613</v>
      </c>
      <c r="I15" s="30" t="n">
        <v>16368.824311191</v>
      </c>
      <c r="J15" s="30" t="n">
        <v>113.614947044254</v>
      </c>
      <c r="K15" s="30" t="n">
        <v>4830.47923768979</v>
      </c>
      <c r="L15" s="30" t="n">
        <v>4127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0" t="n">
        <v>70.2823303405467</v>
      </c>
      <c r="F16" s="30" t="n">
        <v>1161.1103242892</v>
      </c>
      <c r="G16" s="30" t="n">
        <v>622.191432302357</v>
      </c>
      <c r="H16" s="30" t="n">
        <v>7477.46782242766</v>
      </c>
      <c r="I16" s="30" t="n">
        <v>7922.9775396973</v>
      </c>
      <c r="J16" s="30" t="n">
        <v>181.609744365788</v>
      </c>
      <c r="K16" s="30" t="n">
        <v>29372.3608065771</v>
      </c>
      <c r="L16" s="30" t="n">
        <v>46808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0" t="n">
        <v>82.3673186203173</v>
      </c>
      <c r="F17" s="30" t="n">
        <v>2168.63787364658</v>
      </c>
      <c r="G17" s="30" t="n">
        <v>678.787367764181</v>
      </c>
      <c r="H17" s="30" t="n">
        <v>2612.48250444816</v>
      </c>
      <c r="I17" s="30" t="n">
        <v>2961.90859725597</v>
      </c>
      <c r="J17" s="30" t="n">
        <v>226.052442278819</v>
      </c>
      <c r="K17" s="30" t="n">
        <v>27848.763895986</v>
      </c>
      <c r="L17" s="30" t="n">
        <v>36579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0" t="n">
        <v>735.133950404203</v>
      </c>
      <c r="F18" s="30" t="n">
        <v>8419.45725714644</v>
      </c>
      <c r="G18" s="30" t="n">
        <v>4280.37120181614</v>
      </c>
      <c r="H18" s="30" t="n">
        <v>32025.2774376197</v>
      </c>
      <c r="I18" s="30" t="n">
        <v>35950.1814390923</v>
      </c>
      <c r="J18" s="30" t="n">
        <v>547.269370145935</v>
      </c>
      <c r="K18" s="30" t="n">
        <v>13966.3093437753</v>
      </c>
      <c r="L18" s="30" t="n">
        <v>95924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54" t="n">
        <v>218.65216223297</v>
      </c>
      <c r="F19" s="54" t="n">
        <v>3035.06882524288</v>
      </c>
      <c r="G19" s="54" t="n">
        <v>1372.9239681293</v>
      </c>
      <c r="H19" s="54" t="n">
        <v>3804.65492379059</v>
      </c>
      <c r="I19" s="54" t="n">
        <v>15706.6428002641</v>
      </c>
      <c r="J19" s="54" t="n">
        <v>476.584857800607</v>
      </c>
      <c r="K19" s="54" t="n">
        <v>7454.47246253955</v>
      </c>
      <c r="L19" s="54" t="n">
        <v>32069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0" t="n">
        <v>2325.64249481779</v>
      </c>
      <c r="F20" s="30" t="n">
        <v>56237.748095186</v>
      </c>
      <c r="G20" s="30" t="n">
        <v>6365.66727558573</v>
      </c>
      <c r="H20" s="30" t="n">
        <v>8173.33391503557</v>
      </c>
      <c r="I20" s="30" t="n">
        <v>23317.4994201776</v>
      </c>
      <c r="J20" s="30" t="n">
        <v>5855.27358169127</v>
      </c>
      <c r="K20" s="30" t="n">
        <v>59248.8352175061</v>
      </c>
      <c r="L20" s="30" t="n">
        <v>161524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0" t="n">
        <v>231.494161103133</v>
      </c>
      <c r="F21" s="30" t="n">
        <v>55278.2891936597</v>
      </c>
      <c r="G21" s="30" t="n">
        <v>14610.6028855582</v>
      </c>
      <c r="H21" s="30" t="n">
        <v>1006.97642854095</v>
      </c>
      <c r="I21" s="30" t="n">
        <v>2285.74004733631</v>
      </c>
      <c r="J21" s="30" t="n">
        <v>245.476930770107</v>
      </c>
      <c r="K21" s="30" t="n">
        <v>8203.4203530316</v>
      </c>
      <c r="L21" s="30" t="n">
        <v>8186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0" t="n">
        <v>235.518071242911</v>
      </c>
      <c r="F22" s="30" t="n">
        <v>8393.52587286451</v>
      </c>
      <c r="G22" s="30" t="n">
        <v>2136.43769841631</v>
      </c>
      <c r="H22" s="30" t="n">
        <v>153.258794548837</v>
      </c>
      <c r="I22" s="30" t="n">
        <v>907.87439047468</v>
      </c>
      <c r="J22" s="30" t="n">
        <v>-197.322323506945</v>
      </c>
      <c r="K22" s="30" t="n">
        <v>2443.7074959597</v>
      </c>
      <c r="L22" s="30" t="n">
        <v>14073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0" t="n">
        <v>5724.39636533098</v>
      </c>
      <c r="F23" s="30" t="n">
        <v>62913.4365428701</v>
      </c>
      <c r="G23" s="30" t="n">
        <v>25924.7042349452</v>
      </c>
      <c r="H23" s="30" t="n">
        <v>9274.36055878447</v>
      </c>
      <c r="I23" s="30" t="n">
        <v>12192.82199429</v>
      </c>
      <c r="J23" s="30" t="n">
        <v>295.077296557912</v>
      </c>
      <c r="K23" s="30" t="n">
        <v>37827.2030072214</v>
      </c>
      <c r="L23" s="30" t="n">
        <v>154152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0" t="n">
        <v>1379.14851631271</v>
      </c>
      <c r="F25" s="30" t="n">
        <v>22286.7721485092</v>
      </c>
      <c r="G25" s="30" t="n">
        <v>7076.5225093359</v>
      </c>
      <c r="H25" s="30" t="n">
        <v>1580.73580700893</v>
      </c>
      <c r="I25" s="30" t="n">
        <v>1991.01617722195</v>
      </c>
      <c r="J25" s="30" t="n">
        <v>38.6540266520451</v>
      </c>
      <c r="K25" s="30" t="n">
        <v>13649.1508149592</v>
      </c>
      <c r="L25" s="30" t="n">
        <v>48002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0" t="n">
        <v>12821.8965439549</v>
      </c>
      <c r="F27" s="30" t="n">
        <v>231810.646823349</v>
      </c>
      <c r="G27" s="30" t="n">
        <v>23238.959100346</v>
      </c>
      <c r="H27" s="30" t="n">
        <v>25683.3456951859</v>
      </c>
      <c r="I27" s="30" t="n">
        <v>65036.9479816424</v>
      </c>
      <c r="J27" s="30" t="n">
        <v>1071.88304152366</v>
      </c>
      <c r="K27" s="30" t="n">
        <v>72466.3208139982</v>
      </c>
      <c r="L27" s="30" t="n">
        <v>43213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0" t="n">
        <v>706.047079864834</v>
      </c>
      <c r="F28" s="30" t="n">
        <v>19284.6944813205</v>
      </c>
      <c r="G28" s="30" t="n">
        <v>1712.39999999872</v>
      </c>
      <c r="H28" s="30" t="n">
        <v>1406.32228440546</v>
      </c>
      <c r="I28" s="30" t="n">
        <v>1982.10158753121</v>
      </c>
      <c r="J28" s="30" t="n">
        <v>53.0502208244989</v>
      </c>
      <c r="K28" s="30" t="n">
        <v>11033.3843460548</v>
      </c>
      <c r="L28" s="30" t="n">
        <v>36178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54" t="n">
        <v>183.640328950982</v>
      </c>
      <c r="F29" s="54" t="n">
        <v>29596.0117145831</v>
      </c>
      <c r="G29" s="54" t="n">
        <v>470.973914897497</v>
      </c>
      <c r="H29" s="54" t="n">
        <v>200.98045818531</v>
      </c>
      <c r="I29" s="54" t="n">
        <v>330.65816173029</v>
      </c>
      <c r="J29" s="54" t="n">
        <v>5.96212547437862</v>
      </c>
      <c r="K29" s="54" t="n">
        <v>2006.7732961784</v>
      </c>
      <c r="L29" s="54" t="n">
        <v>32795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0" t="n">
        <v>3885.14455791744</v>
      </c>
      <c r="F30" s="30" t="n">
        <v>68397.4153827064</v>
      </c>
      <c r="G30" s="30" t="n">
        <v>8726.84630224137</v>
      </c>
      <c r="H30" s="30" t="n">
        <v>7798.99276636266</v>
      </c>
      <c r="I30" s="30" t="n">
        <v>11576.9215579382</v>
      </c>
      <c r="J30" s="30" t="n">
        <v>1128.33236344284</v>
      </c>
      <c r="K30" s="30" t="n">
        <v>34380.3470693911</v>
      </c>
      <c r="L30" s="30" t="n">
        <v>135894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0" t="n">
        <v>641.987521217155</v>
      </c>
      <c r="F31" s="30" t="n">
        <v>18268.0838836562</v>
      </c>
      <c r="G31" s="30" t="n">
        <v>2782.53959046129</v>
      </c>
      <c r="H31" s="30" t="n">
        <v>868.644057861912</v>
      </c>
      <c r="I31" s="30" t="n">
        <v>1224.7875130551</v>
      </c>
      <c r="J31" s="30" t="n">
        <v>14.7016091552953</v>
      </c>
      <c r="K31" s="30" t="n">
        <v>4738.25582459301</v>
      </c>
      <c r="L31" s="30" t="n">
        <v>28539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0" t="n">
        <v>3267.51442502068</v>
      </c>
      <c r="F36" s="30" t="n">
        <v>54416.4600913446</v>
      </c>
      <c r="G36" s="30" t="n">
        <v>29358.6871714933</v>
      </c>
      <c r="H36" s="30" t="n">
        <v>20821.5928805143</v>
      </c>
      <c r="I36" s="30" t="n">
        <v>32837.8943783538</v>
      </c>
      <c r="J36" s="30" t="n">
        <v>176.998012171659</v>
      </c>
      <c r="K36" s="30" t="n">
        <v>47554.8530411017</v>
      </c>
      <c r="L36" s="30" t="n">
        <v>1884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0" t="n">
        <v>24899.4457799196</v>
      </c>
      <c r="F37" s="30" t="n">
        <v>90122.3923243515</v>
      </c>
      <c r="G37" s="30" t="n">
        <v>1535.43295691374</v>
      </c>
      <c r="H37" s="30" t="n">
        <v>104.163870254962</v>
      </c>
      <c r="I37" s="30" t="n">
        <v>147.273552234363</v>
      </c>
      <c r="J37" s="30" t="n">
        <v>1.84719723857964</v>
      </c>
      <c r="K37" s="30" t="n">
        <v>897.444319087265</v>
      </c>
      <c r="L37" s="30" t="n">
        <v>11770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54" t="n">
        <v>59.3980019157285</v>
      </c>
      <c r="F39" s="54" t="n">
        <v>888.164347604453</v>
      </c>
      <c r="G39" s="54" t="n">
        <v>960.431047160754</v>
      </c>
      <c r="H39" s="54" t="n">
        <v>124.093935303107</v>
      </c>
      <c r="I39" s="54" t="n">
        <v>166.544757055708</v>
      </c>
      <c r="J39" s="54" t="n">
        <v>9.04576905311053</v>
      </c>
      <c r="K39" s="54" t="n">
        <v>1172.32214190714</v>
      </c>
      <c r="L39" s="54" t="n">
        <v>3380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1"/>
      <c r="D40" s="22" t="s">
        <v>36</v>
      </c>
      <c r="E40" s="55" t="n">
        <v>83854.0808663179</v>
      </c>
      <c r="F40" s="55" t="n">
        <v>1149121.74947203</v>
      </c>
      <c r="G40" s="55" t="n">
        <v>220353.774066457</v>
      </c>
      <c r="H40" s="55" t="n">
        <v>169577.901114601</v>
      </c>
      <c r="I40" s="55" t="n">
        <v>275988.21888942</v>
      </c>
      <c r="J40" s="55" t="n">
        <v>17293.4979937232</v>
      </c>
      <c r="K40" s="55" t="n">
        <v>647065.777597454</v>
      </c>
      <c r="L40" s="55" t="n">
        <v>2563255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100</v>
      </c>
      <c r="E1" s="48"/>
      <c r="K1" s="45"/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.75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1.61154574549496</v>
      </c>
      <c r="F5" s="32" t="n">
        <v>34.9193972745768</v>
      </c>
      <c r="G5" s="32" t="n">
        <v>1.41091318206308</v>
      </c>
      <c r="H5" s="32" t="n">
        <v>0.591304687169561</v>
      </c>
      <c r="I5" s="32" t="n">
        <v>2.04751632106364</v>
      </c>
      <c r="J5" s="32" t="n">
        <v>2.15376785108957</v>
      </c>
      <c r="K5" s="32" t="n">
        <v>57.2655549385424</v>
      </c>
      <c r="L5" s="32" t="n">
        <v>100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1.22405191018456</v>
      </c>
      <c r="F6" s="32" t="n">
        <v>18.962455904719</v>
      </c>
      <c r="G6" s="32" t="n">
        <v>1.11099146169921</v>
      </c>
      <c r="H6" s="32" t="n">
        <v>0.0204157346630058</v>
      </c>
      <c r="I6" s="32" t="n">
        <v>2.96000160994444</v>
      </c>
      <c r="J6" s="32" t="n">
        <v>0.319217622072925</v>
      </c>
      <c r="K6" s="32" t="n">
        <v>75.4028657567169</v>
      </c>
      <c r="L6" s="32" t="n">
        <v>100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712333925097887</v>
      </c>
      <c r="F7" s="32" t="n">
        <v>12.0712024992632</v>
      </c>
      <c r="G7" s="32" t="n">
        <v>1.06202448088644</v>
      </c>
      <c r="H7" s="32" t="n">
        <v>3.29840170674561</v>
      </c>
      <c r="I7" s="32" t="n">
        <v>4.09833378988613</v>
      </c>
      <c r="J7" s="32" t="n">
        <v>24.083607016405</v>
      </c>
      <c r="K7" s="32" t="n">
        <v>54.6740965817157</v>
      </c>
      <c r="L7" s="32" t="n">
        <v>10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1.84222566193216</v>
      </c>
      <c r="F8" s="32" t="n">
        <v>25.9728998630786</v>
      </c>
      <c r="G8" s="32" t="n">
        <v>1.37886763867054</v>
      </c>
      <c r="H8" s="32" t="n">
        <v>0.0133514558980798</v>
      </c>
      <c r="I8" s="32" t="n">
        <v>0.0348478456972152</v>
      </c>
      <c r="J8" s="32" t="n">
        <v>-0.0149336516221998</v>
      </c>
      <c r="K8" s="32" t="n">
        <v>70.7727411863456</v>
      </c>
      <c r="L8" s="32" t="n">
        <v>10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963800205342867</v>
      </c>
      <c r="F9" s="32" t="n">
        <v>15.1799408748725</v>
      </c>
      <c r="G9" s="32" t="n">
        <v>5.0176899064244</v>
      </c>
      <c r="H9" s="32" t="n">
        <v>20.239843160436</v>
      </c>
      <c r="I9" s="32" t="n">
        <v>22.5027537686473</v>
      </c>
      <c r="J9" s="32" t="n">
        <v>0.797285269640931</v>
      </c>
      <c r="K9" s="32" t="n">
        <v>35.298686814636</v>
      </c>
      <c r="L9" s="32" t="n">
        <v>10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5.02213177146137</v>
      </c>
      <c r="F10" s="37" t="n">
        <v>70.8576682871747</v>
      </c>
      <c r="G10" s="37" t="n">
        <v>3.89351540205861</v>
      </c>
      <c r="H10" s="37" t="n">
        <v>0.0217888720830236</v>
      </c>
      <c r="I10" s="37" t="n">
        <v>0.122351672627823</v>
      </c>
      <c r="J10" s="37" t="n">
        <v>0.275493176705293</v>
      </c>
      <c r="K10" s="37" t="n">
        <v>19.8070508178892</v>
      </c>
      <c r="L10" s="37" t="n">
        <v>10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1.60403399270079</v>
      </c>
      <c r="F11" s="32" t="n">
        <v>49.8778562997045</v>
      </c>
      <c r="G11" s="32" t="n">
        <v>3.49108801710685</v>
      </c>
      <c r="H11" s="32" t="n">
        <v>1.19974168565664</v>
      </c>
      <c r="I11" s="32" t="n">
        <v>3.77593493331374</v>
      </c>
      <c r="J11" s="32" t="n">
        <v>0.860462481797497</v>
      </c>
      <c r="K11" s="32" t="n">
        <v>39.1908825897199</v>
      </c>
      <c r="L11" s="32" t="n">
        <v>10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2.2928906253659</v>
      </c>
      <c r="F12" s="32" t="n">
        <v>16.906950610873</v>
      </c>
      <c r="G12" s="32" t="n">
        <v>5.76432368585546</v>
      </c>
      <c r="H12" s="32" t="n">
        <v>18.5136801776341</v>
      </c>
      <c r="I12" s="32" t="n">
        <v>23.2514387401311</v>
      </c>
      <c r="J12" s="32" t="n">
        <v>1.17157553456591</v>
      </c>
      <c r="K12" s="32" t="n">
        <v>32.0991406255746</v>
      </c>
      <c r="L12" s="32" t="n">
        <v>10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2.35106425472091</v>
      </c>
      <c r="F13" s="32" t="n">
        <v>32.7641100038461</v>
      </c>
      <c r="G13" s="32" t="n">
        <v>37.5613479631344</v>
      </c>
      <c r="H13" s="32" t="n">
        <v>1.94605482169122</v>
      </c>
      <c r="I13" s="32" t="n">
        <v>2.3588915257991</v>
      </c>
      <c r="J13" s="32" t="n">
        <v>-0.155484726445176</v>
      </c>
      <c r="K13" s="32" t="n">
        <v>23.1740161572534</v>
      </c>
      <c r="L13" s="32" t="n">
        <v>100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1.39708475794309</v>
      </c>
      <c r="F14" s="40" t="n">
        <v>48.3301437785728</v>
      </c>
      <c r="G14" s="40" t="n">
        <v>7.81112489890013</v>
      </c>
      <c r="H14" s="40" t="n">
        <v>6.26687228945129</v>
      </c>
      <c r="I14" s="40" t="n">
        <v>7.33270242263103</v>
      </c>
      <c r="J14" s="40" t="n">
        <v>0.167523957585782</v>
      </c>
      <c r="K14" s="40" t="n">
        <v>28.6945478949159</v>
      </c>
      <c r="L14" s="40" t="n">
        <v>10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883859447236889</v>
      </c>
      <c r="F15" s="32" t="n">
        <v>8.90934113031581</v>
      </c>
      <c r="G15" s="32" t="n">
        <v>2.724114129289</v>
      </c>
      <c r="H15" s="32" t="n">
        <v>35.8400429478104</v>
      </c>
      <c r="I15" s="32" t="n">
        <v>39.6627678972402</v>
      </c>
      <c r="J15" s="32" t="n">
        <v>0.275296697466086</v>
      </c>
      <c r="K15" s="32" t="n">
        <v>11.7045777506416</v>
      </c>
      <c r="L15" s="32" t="n">
        <v>10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150150252821199</v>
      </c>
      <c r="F16" s="32" t="n">
        <v>2.48058093550077</v>
      </c>
      <c r="G16" s="32" t="n">
        <v>1.32924165164578</v>
      </c>
      <c r="H16" s="32" t="n">
        <v>15.9747646180731</v>
      </c>
      <c r="I16" s="32" t="n">
        <v>16.9265457607616</v>
      </c>
      <c r="J16" s="32" t="n">
        <v>0.387988686476218</v>
      </c>
      <c r="K16" s="32" t="n">
        <v>62.7507280947213</v>
      </c>
      <c r="L16" s="32" t="n">
        <v>10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225176518276381</v>
      </c>
      <c r="F17" s="32" t="n">
        <v>5.92864177163558</v>
      </c>
      <c r="G17" s="32" t="n">
        <v>1.85567502600995</v>
      </c>
      <c r="H17" s="32" t="n">
        <v>7.14202822506947</v>
      </c>
      <c r="I17" s="32" t="n">
        <v>8.0972924280488</v>
      </c>
      <c r="J17" s="32" t="n">
        <v>0.617984204813742</v>
      </c>
      <c r="K17" s="32" t="n">
        <v>76.1332018261461</v>
      </c>
      <c r="L17" s="32" t="n">
        <v>10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766371242237816</v>
      </c>
      <c r="F18" s="32" t="n">
        <v>8.7772166060073</v>
      </c>
      <c r="G18" s="32" t="n">
        <v>4.46225261854816</v>
      </c>
      <c r="H18" s="32" t="n">
        <v>33.3860946557896</v>
      </c>
      <c r="I18" s="32" t="n">
        <v>37.4777755713818</v>
      </c>
      <c r="J18" s="32" t="n">
        <v>0.570523925342912</v>
      </c>
      <c r="K18" s="32" t="n">
        <v>14.5597653806923</v>
      </c>
      <c r="L18" s="32" t="n">
        <v>10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681817837266424</v>
      </c>
      <c r="F19" s="32" t="n">
        <v>9.46418293443164</v>
      </c>
      <c r="G19" s="32" t="n">
        <v>4.28115615743958</v>
      </c>
      <c r="H19" s="32" t="n">
        <v>11.8639649623954</v>
      </c>
      <c r="I19" s="32" t="n">
        <v>48.9776506915217</v>
      </c>
      <c r="J19" s="32" t="n">
        <v>1.48612322741778</v>
      </c>
      <c r="K19" s="32" t="n">
        <v>23.2451041895274</v>
      </c>
      <c r="L19" s="32" t="n">
        <v>10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1.43981234665919</v>
      </c>
      <c r="F20" s="37" t="n">
        <v>34.81696100591</v>
      </c>
      <c r="G20" s="37" t="n">
        <v>3.94100398429071</v>
      </c>
      <c r="H20" s="37" t="n">
        <v>5.06013590242662</v>
      </c>
      <c r="I20" s="37" t="n">
        <v>14.4359348580877</v>
      </c>
      <c r="J20" s="37" t="n">
        <v>3.62501769501205</v>
      </c>
      <c r="K20" s="37" t="n">
        <v>36.6811342076138</v>
      </c>
      <c r="L20" s="37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282785860476329</v>
      </c>
      <c r="F21" s="32" t="n">
        <v>67.5261894330211</v>
      </c>
      <c r="G21" s="32" t="n">
        <v>17.8478450142412</v>
      </c>
      <c r="H21" s="32" t="n">
        <v>1.23009018658345</v>
      </c>
      <c r="I21" s="32" t="n">
        <v>2.79218690886652</v>
      </c>
      <c r="J21" s="32" t="n">
        <v>0.299866764518467</v>
      </c>
      <c r="K21" s="32" t="n">
        <v>10.0210358322929</v>
      </c>
      <c r="L21" s="32" t="n">
        <v>10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1.6735455925738</v>
      </c>
      <c r="F22" s="32" t="n">
        <v>59.6427618337562</v>
      </c>
      <c r="G22" s="32" t="n">
        <v>15.1811106261374</v>
      </c>
      <c r="H22" s="32" t="n">
        <v>1.08902717649994</v>
      </c>
      <c r="I22" s="32" t="n">
        <v>6.45117878543793</v>
      </c>
      <c r="J22" s="32" t="n">
        <v>-1.40213404041033</v>
      </c>
      <c r="K22" s="32" t="n">
        <v>17.3645100260051</v>
      </c>
      <c r="L22" s="32" t="n">
        <v>10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3.71347524867078</v>
      </c>
      <c r="F23" s="32" t="n">
        <v>40.8125983074304</v>
      </c>
      <c r="G23" s="32" t="n">
        <v>16.817624315575</v>
      </c>
      <c r="H23" s="32" t="n">
        <v>6.01637381207151</v>
      </c>
      <c r="I23" s="32" t="n">
        <v>7.90960999162514</v>
      </c>
      <c r="J23" s="32" t="n">
        <v>0.191419700398251</v>
      </c>
      <c r="K23" s="32" t="n">
        <v>24.5388986242289</v>
      </c>
      <c r="L23" s="32" t="n">
        <v>100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2.87310636288637</v>
      </c>
      <c r="F25" s="32" t="n">
        <v>46.428840774362</v>
      </c>
      <c r="G25" s="32" t="n">
        <v>14.7421409719093</v>
      </c>
      <c r="H25" s="32" t="n">
        <v>3.29306238700248</v>
      </c>
      <c r="I25" s="32" t="n">
        <v>4.14777754514802</v>
      </c>
      <c r="J25" s="32" t="n">
        <v>0.0805258669473045</v>
      </c>
      <c r="K25" s="32" t="n">
        <v>28.4345460917446</v>
      </c>
      <c r="L25" s="32" t="n">
        <v>10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2.96713871843076</v>
      </c>
      <c r="F27" s="32" t="n">
        <v>53.6437291609814</v>
      </c>
      <c r="G27" s="32" t="n">
        <v>5.3777703701076</v>
      </c>
      <c r="H27" s="32" t="n">
        <v>5.94343037863281</v>
      </c>
      <c r="I27" s="32" t="n">
        <v>15.0503200383316</v>
      </c>
      <c r="J27" s="32" t="n">
        <v>0.248046430824905</v>
      </c>
      <c r="K27" s="32" t="n">
        <v>16.7695649026909</v>
      </c>
      <c r="L27" s="32" t="n">
        <v>10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1.95159234856773</v>
      </c>
      <c r="F28" s="32" t="n">
        <v>53.3050320120528</v>
      </c>
      <c r="G28" s="32" t="n">
        <v>4.73326330918991</v>
      </c>
      <c r="H28" s="32" t="n">
        <v>3.88723059429892</v>
      </c>
      <c r="I28" s="32" t="n">
        <v>5.47874837617118</v>
      </c>
      <c r="J28" s="32" t="n">
        <v>0.146636687557352</v>
      </c>
      <c r="K28" s="32" t="n">
        <v>30.4974966721621</v>
      </c>
      <c r="L28" s="32" t="n">
        <v>10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5599644121085</v>
      </c>
      <c r="F29" s="32" t="n">
        <v>90.2454999682364</v>
      </c>
      <c r="G29" s="32" t="n">
        <v>1.43611500197438</v>
      </c>
      <c r="H29" s="32" t="n">
        <v>0.612838719882023</v>
      </c>
      <c r="I29" s="32" t="n">
        <v>1.00825784945964</v>
      </c>
      <c r="J29" s="32" t="n">
        <v>0.0181799831510249</v>
      </c>
      <c r="K29" s="32" t="n">
        <v>6.11914406518799</v>
      </c>
      <c r="L29" s="32" t="n">
        <v>10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2.85895224065627</v>
      </c>
      <c r="F30" s="37" t="n">
        <v>50.3314461144027</v>
      </c>
      <c r="G30" s="37" t="n">
        <v>6.42180398122166</v>
      </c>
      <c r="H30" s="37" t="n">
        <v>5.73902656950466</v>
      </c>
      <c r="I30" s="37" t="n">
        <v>8.5190821949006</v>
      </c>
      <c r="J30" s="37" t="n">
        <v>0.830303297748866</v>
      </c>
      <c r="K30" s="37" t="n">
        <v>25.2993856015653</v>
      </c>
      <c r="L30" s="37" t="n">
        <v>100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2.24950951756248</v>
      </c>
      <c r="F31" s="32" t="n">
        <v>64.0109460165256</v>
      </c>
      <c r="G31" s="32" t="n">
        <v>9.7499547652731</v>
      </c>
      <c r="H31" s="32" t="n">
        <v>3.04370881201833</v>
      </c>
      <c r="I31" s="32" t="n">
        <v>4.29162729267003</v>
      </c>
      <c r="J31" s="32" t="n">
        <v>0.0515141005476551</v>
      </c>
      <c r="K31" s="32" t="n">
        <v>16.6027394954028</v>
      </c>
      <c r="L31" s="32" t="n">
        <v>10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1.7340365459634</v>
      </c>
      <c r="F36" s="32" t="n">
        <v>28.8782598105143</v>
      </c>
      <c r="G36" s="32" t="n">
        <v>15.5803555470315</v>
      </c>
      <c r="H36" s="32" t="n">
        <v>11.0498067655064</v>
      </c>
      <c r="I36" s="32" t="n">
        <v>17.4267352910588</v>
      </c>
      <c r="J36" s="32" t="n">
        <v>0.0939310380141899</v>
      </c>
      <c r="K36" s="32" t="n">
        <v>25.2368750019114</v>
      </c>
      <c r="L36" s="32" t="n">
        <v>10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21.1535713629657</v>
      </c>
      <c r="F37" s="32" t="n">
        <v>76.5643731304172</v>
      </c>
      <c r="G37" s="32" t="n">
        <v>1.30444231225893</v>
      </c>
      <c r="H37" s="32" t="n">
        <v>0.0884934501095613</v>
      </c>
      <c r="I37" s="32" t="n">
        <v>0.125117708426244</v>
      </c>
      <c r="J37" s="32" t="n">
        <v>0.00156930475293068</v>
      </c>
      <c r="K37" s="32" t="n">
        <v>0.762432731069481</v>
      </c>
      <c r="L37" s="32" t="n">
        <v>100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6" t="n">
        <v>35</v>
      </c>
      <c r="D39" s="20" t="s">
        <v>35</v>
      </c>
      <c r="E39" s="32" t="n">
        <v>1.75733733478487</v>
      </c>
      <c r="F39" s="32" t="n">
        <v>26.2770517042738</v>
      </c>
      <c r="G39" s="32" t="n">
        <v>28.4151197384838</v>
      </c>
      <c r="H39" s="32" t="n">
        <v>3.67141820423394</v>
      </c>
      <c r="I39" s="32" t="n">
        <v>4.92735967620438</v>
      </c>
      <c r="J39" s="32" t="n">
        <v>0.267626303346465</v>
      </c>
      <c r="K39" s="32" t="n">
        <v>34.6840870386728</v>
      </c>
      <c r="L39" s="32" t="n">
        <v>100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7"/>
      <c r="D40" s="28" t="s">
        <v>36</v>
      </c>
      <c r="E40" s="41" t="n">
        <v>3.27139051192011</v>
      </c>
      <c r="F40" s="42" t="n">
        <v>44.8305669733221</v>
      </c>
      <c r="G40" s="42" t="n">
        <v>8.59663880754965</v>
      </c>
      <c r="H40" s="42" t="n">
        <v>6.61572497135871</v>
      </c>
      <c r="I40" s="42" t="n">
        <v>10.7670996014607</v>
      </c>
      <c r="J40" s="42" t="n">
        <v>0.674669433736525</v>
      </c>
      <c r="K40" s="42" t="n">
        <v>25.2439097006523</v>
      </c>
      <c r="L40" s="42" t="n">
        <v>100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2" min="5" style="1" width="11.43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"/>
      <c r="D1" s="48" t="s">
        <v>101</v>
      </c>
      <c r="E1" s="48"/>
      <c r="K1" s="45"/>
    </row>
    <row r="2" customFormat="false" ht="11.25" hidden="false" customHeight="false" outlineLevel="0" collapsed="false">
      <c r="C2" s="6"/>
      <c r="D2" s="7"/>
    </row>
    <row r="3" s="8" customFormat="true" ht="8.25" hidden="false" customHeight="true" outlineLevel="0" collapsed="false">
      <c r="C3" s="52"/>
      <c r="D3" s="3"/>
      <c r="E3" s="10"/>
      <c r="F3" s="10"/>
      <c r="G3" s="10"/>
      <c r="H3" s="10"/>
      <c r="I3" s="10"/>
      <c r="J3" s="10"/>
      <c r="K3" s="10"/>
      <c r="L3" s="10"/>
    </row>
    <row r="4" s="11" customFormat="true" ht="33.75" hidden="false" customHeight="true" outlineLevel="0" collapsed="false">
      <c r="C4" s="12"/>
      <c r="D4" s="13" t="s">
        <v>0</v>
      </c>
      <c r="E4" s="14" t="s">
        <v>87</v>
      </c>
      <c r="F4" s="14" t="s">
        <v>88</v>
      </c>
      <c r="G4" s="14" t="s">
        <v>89</v>
      </c>
      <c r="H4" s="53" t="s">
        <v>90</v>
      </c>
      <c r="I4" s="53" t="s">
        <v>91</v>
      </c>
      <c r="J4" s="14" t="s">
        <v>42</v>
      </c>
      <c r="K4" s="14" t="s">
        <v>43</v>
      </c>
      <c r="L4" s="14" t="s">
        <v>44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00523655118421702</v>
      </c>
      <c r="F5" s="32" t="n">
        <v>0.0075799994163518</v>
      </c>
      <c r="G5" s="32" t="n">
        <v>0.0007107461221959</v>
      </c>
      <c r="H5" s="32" t="n">
        <v>0.000677415476164634</v>
      </c>
      <c r="I5" s="32" t="n">
        <v>0.00167252373740167</v>
      </c>
      <c r="J5" s="32" t="n">
        <v>0.0455023727975677</v>
      </c>
      <c r="K5" s="32" t="n">
        <v>0.0140608460114074</v>
      </c>
      <c r="L5" s="32" t="n">
        <v>0.00762383025874738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126217016408517</v>
      </c>
      <c r="F6" s="32" t="n">
        <v>0.00130620811058192</v>
      </c>
      <c r="G6" s="32" t="n">
        <v>0.00017759890674691</v>
      </c>
      <c r="H6" s="32" t="n">
        <v>7.42205493226806E-006</v>
      </c>
      <c r="I6" s="32" t="n">
        <v>0.000767277078225225</v>
      </c>
      <c r="J6" s="32" t="n">
        <v>0.00214011628283488</v>
      </c>
      <c r="K6" s="32" t="n">
        <v>0.00587518016953874</v>
      </c>
      <c r="L6" s="32" t="n">
        <v>0.0024192936043027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480210330290682</v>
      </c>
      <c r="F7" s="32" t="n">
        <v>0.000543623376769492</v>
      </c>
      <c r="G7" s="32" t="n">
        <v>0.000110992565759542</v>
      </c>
      <c r="H7" s="32" t="n">
        <v>0.000783957455095221</v>
      </c>
      <c r="I7" s="32" t="n">
        <v>0.000694540219427153</v>
      </c>
      <c r="J7" s="32" t="n">
        <v>0.105560597908454</v>
      </c>
      <c r="K7" s="32" t="n">
        <v>0.00278512536934575</v>
      </c>
      <c r="L7" s="32" t="n">
        <v>0.00158167909128194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217375710909395</v>
      </c>
      <c r="F8" s="32" t="n">
        <v>0.00204733234202998</v>
      </c>
      <c r="G8" s="32" t="n">
        <v>0.000252233205767422</v>
      </c>
      <c r="H8" s="32" t="n">
        <v>5.55440944807655E-006</v>
      </c>
      <c r="I8" s="32" t="n">
        <v>1.03368050532554E-005</v>
      </c>
      <c r="J8" s="32" t="n">
        <v>-0.000114568873446606</v>
      </c>
      <c r="K8" s="32" t="n">
        <v>0.00631029217714767</v>
      </c>
      <c r="L8" s="32" t="n">
        <v>0.00276846279278578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000962909845466668</v>
      </c>
      <c r="F9" s="32" t="n">
        <v>0.00101313754798398</v>
      </c>
      <c r="G9" s="32" t="n">
        <v>0.000777166235339048</v>
      </c>
      <c r="H9" s="32" t="n">
        <v>0.00712929906740945</v>
      </c>
      <c r="I9" s="32" t="n">
        <v>0.00565166594386048</v>
      </c>
      <c r="J9" s="32" t="n">
        <v>0.00517898666007553</v>
      </c>
      <c r="K9" s="32" t="n">
        <v>0.0026648478949329</v>
      </c>
      <c r="L9" s="32" t="n">
        <v>0.00234406211715668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0.0920374453184067</v>
      </c>
      <c r="F10" s="37" t="n">
        <v>0.0867487103485724</v>
      </c>
      <c r="G10" s="37" t="n">
        <v>0.0110619028949269</v>
      </c>
      <c r="H10" s="37" t="n">
        <v>0.000140783668867501</v>
      </c>
      <c r="I10" s="37" t="n">
        <v>0.000563674730306887</v>
      </c>
      <c r="J10" s="37" t="n">
        <v>0.0328261340044695</v>
      </c>
      <c r="K10" s="37" t="n">
        <v>0.0274290983156534</v>
      </c>
      <c r="L10" s="37" t="n">
        <v>0.0429978712845189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0118063823343308</v>
      </c>
      <c r="F11" s="32" t="n">
        <v>0.0245250992465993</v>
      </c>
      <c r="G11" s="32" t="n">
        <v>0.00398359856090258</v>
      </c>
      <c r="H11" s="32" t="n">
        <v>0.00311337979208773</v>
      </c>
      <c r="I11" s="32" t="n">
        <v>0.00698666597435936</v>
      </c>
      <c r="J11" s="32" t="n">
        <v>0.041178227975876</v>
      </c>
      <c r="K11" s="32" t="n">
        <v>0.021797344245236</v>
      </c>
      <c r="L11" s="32" t="n">
        <v>0.0172692620224601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0136775363722023</v>
      </c>
      <c r="F12" s="32" t="n">
        <v>0.00673735671398325</v>
      </c>
      <c r="G12" s="32" t="n">
        <v>0.00533070184605917</v>
      </c>
      <c r="H12" s="32" t="n">
        <v>0.0389366312794993</v>
      </c>
      <c r="I12" s="32" t="n">
        <v>0.0348671599337092</v>
      </c>
      <c r="J12" s="32" t="n">
        <v>0.0454388438844059</v>
      </c>
      <c r="K12" s="32" t="n">
        <v>0.0144688231570579</v>
      </c>
      <c r="L12" s="32" t="n">
        <v>0.0139957134832584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0214485832706067</v>
      </c>
      <c r="F13" s="32" t="n">
        <v>0.0199678914188697</v>
      </c>
      <c r="G13" s="32" t="n">
        <v>0.0531235115645973</v>
      </c>
      <c r="H13" s="32" t="n">
        <v>0.00625936476670224</v>
      </c>
      <c r="I13" s="32" t="n">
        <v>0.00540983832150015</v>
      </c>
      <c r="J13" s="32" t="n">
        <v>-0.00922261938783101</v>
      </c>
      <c r="K13" s="32" t="n">
        <v>0.0159753610293061</v>
      </c>
      <c r="L13" s="32" t="n">
        <v>0.0214044767768929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0.00600342187698178</v>
      </c>
      <c r="F14" s="40" t="n">
        <v>0.0138737515962478</v>
      </c>
      <c r="G14" s="40" t="n">
        <v>0.00520356739755055</v>
      </c>
      <c r="H14" s="40" t="n">
        <v>0.00949441107294763</v>
      </c>
      <c r="I14" s="40" t="n">
        <v>0.00792104303275023</v>
      </c>
      <c r="J14" s="40" t="n">
        <v>0.00468042696193802</v>
      </c>
      <c r="K14" s="40" t="n">
        <v>0.00931731458208414</v>
      </c>
      <c r="L14" s="40" t="n">
        <v>0.0100819981259249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217402505512808</v>
      </c>
      <c r="F15" s="32" t="n">
        <v>0.00146395134468406</v>
      </c>
      <c r="G15" s="32" t="n">
        <v>0.00103876696171302</v>
      </c>
      <c r="H15" s="32" t="n">
        <v>0.0310807103328486</v>
      </c>
      <c r="I15" s="32" t="n">
        <v>0.0245248612023754</v>
      </c>
      <c r="J15" s="32" t="n">
        <v>0.00440265624444912</v>
      </c>
      <c r="K15" s="32" t="n">
        <v>0.00217546625465553</v>
      </c>
      <c r="L15" s="32" t="n">
        <v>0.0057710101756879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00418883275266243</v>
      </c>
      <c r="F16" s="32" t="n">
        <v>0.000462295932974335</v>
      </c>
      <c r="G16" s="32" t="n">
        <v>0.000574886866492982</v>
      </c>
      <c r="H16" s="32" t="n">
        <v>0.015712398974624</v>
      </c>
      <c r="I16" s="32" t="n">
        <v>0.0118707318727692</v>
      </c>
      <c r="J16" s="32" t="n">
        <v>0.00703750075043742</v>
      </c>
      <c r="K16" s="32" t="n">
        <v>0.0132282071012141</v>
      </c>
      <c r="L16" s="32" t="n">
        <v>0.00654541905266777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00049090990625096</v>
      </c>
      <c r="F17" s="32" t="n">
        <v>0.000863442902977078</v>
      </c>
      <c r="G17" s="32" t="n">
        <v>0.000627179871996915</v>
      </c>
      <c r="H17" s="32" t="n">
        <v>0.00548960803294872</v>
      </c>
      <c r="I17" s="32" t="n">
        <v>0.00443772844407416</v>
      </c>
      <c r="J17" s="32" t="n">
        <v>0.00875968543279929</v>
      </c>
      <c r="K17" s="32" t="n">
        <v>0.0125420363298283</v>
      </c>
      <c r="L17" s="32" t="n">
        <v>0.00511504194854586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438140447837532</v>
      </c>
      <c r="F18" s="32" t="n">
        <v>0.00335220587260973</v>
      </c>
      <c r="G18" s="32" t="n">
        <v>0.00395493904268851</v>
      </c>
      <c r="H18" s="32" t="n">
        <v>0.0672946976600343</v>
      </c>
      <c r="I18" s="32" t="n">
        <v>0.0538629527223387</v>
      </c>
      <c r="J18" s="32" t="n">
        <v>0.0212070592166913</v>
      </c>
      <c r="K18" s="32" t="n">
        <v>0.00628990068778235</v>
      </c>
      <c r="L18" s="32" t="n">
        <v>0.0134135783884828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0013031687113447</v>
      </c>
      <c r="F19" s="32" t="n">
        <v>0.00120841227991485</v>
      </c>
      <c r="G19" s="32" t="n">
        <v>0.00126854199044549</v>
      </c>
      <c r="H19" s="32" t="n">
        <v>0.0079947192743595</v>
      </c>
      <c r="I19" s="32" t="n">
        <v>0.0235327368238909</v>
      </c>
      <c r="J19" s="32" t="n">
        <v>0.018467986429536</v>
      </c>
      <c r="K19" s="32" t="n">
        <v>0.00335721415837604</v>
      </c>
      <c r="L19" s="32" t="n">
        <v>0.004484383942915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138608486743022</v>
      </c>
      <c r="F20" s="37" t="n">
        <v>0.0223910524953391</v>
      </c>
      <c r="G20" s="37" t="n">
        <v>0.00588169223040671</v>
      </c>
      <c r="H20" s="37" t="n">
        <v>0.0171746220078243</v>
      </c>
      <c r="I20" s="37" t="n">
        <v>0.0349358283768344</v>
      </c>
      <c r="J20" s="37" t="n">
        <v>0.226895821967421</v>
      </c>
      <c r="K20" s="37" t="n">
        <v>0.0266834480184982</v>
      </c>
      <c r="L20" s="37" t="n">
        <v>0.0225867857431018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00137970713176465</v>
      </c>
      <c r="F21" s="32" t="n">
        <v>0.0220090440515651</v>
      </c>
      <c r="G21" s="32" t="n">
        <v>0.0134997739833391</v>
      </c>
      <c r="H21" s="32" t="n">
        <v>0.00211595900898715</v>
      </c>
      <c r="I21" s="32" t="n">
        <v>0.00342464775355361</v>
      </c>
      <c r="J21" s="32" t="n">
        <v>0.0095123975342985</v>
      </c>
      <c r="K21" s="32" t="n">
        <v>0.00369451213277747</v>
      </c>
      <c r="L21" s="32" t="n">
        <v>0.011447211897314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0.00140368966977329</v>
      </c>
      <c r="F22" s="32" t="n">
        <v>0.00334188129514353</v>
      </c>
      <c r="G22" s="32" t="n">
        <v>0.00197400656797083</v>
      </c>
      <c r="H22" s="32" t="n">
        <v>0.000322042619708586</v>
      </c>
      <c r="I22" s="32" t="n">
        <v>0.00136023779058831</v>
      </c>
      <c r="J22" s="32" t="n">
        <v>-0.00764637384743646</v>
      </c>
      <c r="K22" s="32" t="n">
        <v>0.00110055398897679</v>
      </c>
      <c r="L22" s="32" t="n">
        <v>0.00196790468142612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0.0341174501018028</v>
      </c>
      <c r="F23" s="32" t="n">
        <v>0.0250489770306819</v>
      </c>
      <c r="G23" s="32" t="n">
        <v>0.0239536760048834</v>
      </c>
      <c r="H23" s="32" t="n">
        <v>0.0194882086816962</v>
      </c>
      <c r="I23" s="32" t="n">
        <v>0.0182680968034334</v>
      </c>
      <c r="J23" s="32" t="n">
        <v>0.0114344453444126</v>
      </c>
      <c r="K23" s="32" t="n">
        <v>0.0170359501823614</v>
      </c>
      <c r="L23" s="32" t="n">
        <v>0.02155591859953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821973666485511</v>
      </c>
      <c r="F25" s="32" t="n">
        <v>0.00887347559301806</v>
      </c>
      <c r="G25" s="32" t="n">
        <v>0.00653850188197739</v>
      </c>
      <c r="H25" s="32" t="n">
        <v>0.00332159927170838</v>
      </c>
      <c r="I25" s="32" t="n">
        <v>0.00298307285054485</v>
      </c>
      <c r="J25" s="32" t="n">
        <v>0.00149786974548729</v>
      </c>
      <c r="K25" s="32" t="n">
        <v>0.00614706440946194</v>
      </c>
      <c r="L25" s="32" t="n">
        <v>0.00671238261336008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764186103880255</v>
      </c>
      <c r="F27" s="32" t="n">
        <v>0.0922953805549768</v>
      </c>
      <c r="G27" s="32" t="n">
        <v>0.0214721252723136</v>
      </c>
      <c r="H27" s="32" t="n">
        <v>0.0539684000184619</v>
      </c>
      <c r="I27" s="32" t="n">
        <v>0.0974426807907886</v>
      </c>
      <c r="J27" s="32" t="n">
        <v>0.0415361947424499</v>
      </c>
      <c r="K27" s="32" t="n">
        <v>0.0326361066413134</v>
      </c>
      <c r="L27" s="32" t="n">
        <v>0.060427105093773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0420804648725949</v>
      </c>
      <c r="F28" s="32" t="n">
        <v>0.00767819873862952</v>
      </c>
      <c r="G28" s="32" t="n">
        <v>0.00158220801359967</v>
      </c>
      <c r="H28" s="32" t="n">
        <v>0.0029551042337096</v>
      </c>
      <c r="I28" s="32" t="n">
        <v>0.00296971641939957</v>
      </c>
      <c r="J28" s="32" t="n">
        <v>0.0020557320322599</v>
      </c>
      <c r="K28" s="32" t="n">
        <v>0.00496902152734772</v>
      </c>
      <c r="L28" s="32" t="n">
        <v>0.00505896792188119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00109449789284491</v>
      </c>
      <c r="F29" s="32" t="n">
        <v>0.0117836484283166</v>
      </c>
      <c r="G29" s="32" t="n">
        <v>0.000435166259254722</v>
      </c>
      <c r="H29" s="32" t="n">
        <v>0.000422320124954422</v>
      </c>
      <c r="I29" s="32" t="n">
        <v>0.000495414048541272</v>
      </c>
      <c r="J29" s="32" t="n">
        <v>0.000231036405269264</v>
      </c>
      <c r="K29" s="32" t="n">
        <v>0.000903775251224942</v>
      </c>
      <c r="L29" s="32" t="n">
        <v>0.00458590449991967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0.0231554939828795</v>
      </c>
      <c r="F30" s="37" t="n">
        <v>0.0272324225320606</v>
      </c>
      <c r="G30" s="37" t="n">
        <v>0.0080633532777793</v>
      </c>
      <c r="H30" s="37" t="n">
        <v>0.0163880191604104</v>
      </c>
      <c r="I30" s="37" t="n">
        <v>0.0173453138088305</v>
      </c>
      <c r="J30" s="37" t="n">
        <v>0.0437236442471845</v>
      </c>
      <c r="K30" s="37" t="n">
        <v>0.015483615846898</v>
      </c>
      <c r="L30" s="37" t="n">
        <v>0.0190028024428139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0.00382625098320562</v>
      </c>
      <c r="F31" s="32" t="n">
        <v>0.00727343535405926</v>
      </c>
      <c r="G31" s="32" t="n">
        <v>0.00257098600688478</v>
      </c>
      <c r="H31" s="32" t="n">
        <v>0.00182528127545075</v>
      </c>
      <c r="I31" s="32" t="n">
        <v>0.00183505810735244</v>
      </c>
      <c r="J31" s="32" t="n">
        <v>0.00056969732447087</v>
      </c>
      <c r="K31" s="32" t="n">
        <v>0.00213393229638575</v>
      </c>
      <c r="L31" s="32" t="n">
        <v>0.00399076470569316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194744132373018</v>
      </c>
      <c r="F36" s="32" t="n">
        <v>0.0216659069003533</v>
      </c>
      <c r="G36" s="32" t="n">
        <v>0.027126576799543</v>
      </c>
      <c r="H36" s="32" t="n">
        <v>0.0437524015341887</v>
      </c>
      <c r="I36" s="32" t="n">
        <v>0.0491999172632571</v>
      </c>
      <c r="J36" s="32" t="n">
        <v>0.00685879300052928</v>
      </c>
      <c r="K36" s="32" t="n">
        <v>0.0214169180624606</v>
      </c>
      <c r="L36" s="32" t="n">
        <v>0.0263497584551871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148400904609587</v>
      </c>
      <c r="F37" s="32" t="n">
        <v>0.0358822194324817</v>
      </c>
      <c r="G37" s="32" t="n">
        <v>0.0014186955902685</v>
      </c>
      <c r="H37" s="32" t="n">
        <v>0.000218879482607465</v>
      </c>
      <c r="I37" s="32" t="n">
        <v>0.000220655030481278</v>
      </c>
      <c r="J37" s="32" t="n">
        <v>7.158014564751E-005</v>
      </c>
      <c r="K37" s="32" t="n">
        <v>0.000404175183359319</v>
      </c>
      <c r="L37" s="32" t="n">
        <v>0.0164597544405106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6" t="n">
        <v>35</v>
      </c>
      <c r="D39" s="20" t="s">
        <v>35</v>
      </c>
      <c r="E39" s="32" t="n">
        <v>0.000354012587035364</v>
      </c>
      <c r="F39" s="32" t="n">
        <v>0.000353622525888483</v>
      </c>
      <c r="G39" s="32" t="n">
        <v>0.000887410476132214</v>
      </c>
      <c r="H39" s="32" t="n">
        <v>0.000260758517203563</v>
      </c>
      <c r="I39" s="32" t="n">
        <v>0.000249528431188677</v>
      </c>
      <c r="J39" s="32" t="n">
        <v>0.000350529685077522</v>
      </c>
      <c r="K39" s="32" t="n">
        <v>0.000527969821173311</v>
      </c>
      <c r="L39" s="32" t="n">
        <v>0.00047264391552762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4" hidden="false" customHeight="true" outlineLevel="0" collapsed="false">
      <c r="C40" s="27"/>
      <c r="D40" s="28" t="s">
        <v>36</v>
      </c>
      <c r="E40" s="41" t="n">
        <v>0.499771021642685</v>
      </c>
      <c r="F40" s="42" t="n">
        <v>0.457522683383664</v>
      </c>
      <c r="G40" s="42" t="n">
        <v>0.203600506397535</v>
      </c>
      <c r="H40" s="42" t="n">
        <v>0.356333949254881</v>
      </c>
      <c r="I40" s="42" t="n">
        <v>0.413503904316836</v>
      </c>
      <c r="J40" s="42" t="n">
        <v>0.670134774615329</v>
      </c>
      <c r="K40" s="42" t="n">
        <v>0.291414100845805</v>
      </c>
      <c r="L40" s="42" t="n">
        <v>0.358433988075669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57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57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fals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10" min="5" style="1" width="12.83"/>
    <col collapsed="false" customWidth="true" hidden="false" outlineLevel="0" max="12" min="11" style="1" width="13.75"/>
    <col collapsed="false" customWidth="true" hidden="false" outlineLevel="0" max="60" min="13" style="1" width="12.83"/>
    <col collapsed="false" customWidth="true" hidden="false" outlineLevel="0" max="67" min="61" style="1" width="15.61"/>
    <col collapsed="false" customWidth="false" hidden="false" outlineLevel="0" max="257" min="68" style="1" width="11.12"/>
  </cols>
  <sheetData>
    <row r="1" customFormat="false" ht="23.25" hidden="false" customHeight="true" outlineLevel="0" collapsed="false">
      <c r="A1" s="3"/>
      <c r="C1" s="48" t="s">
        <v>102</v>
      </c>
      <c r="D1" s="48"/>
      <c r="J1" s="45"/>
    </row>
    <row r="2" customFormat="false" ht="8.25" hidden="false" customHeight="true" outlineLevel="0" collapsed="false">
      <c r="C2" s="6"/>
      <c r="D2" s="7"/>
    </row>
    <row r="3" s="8" customFormat="true" ht="12" hidden="false" customHeight="true" outlineLevel="0" collapsed="false">
      <c r="C3" s="52"/>
      <c r="D3" s="3"/>
      <c r="E3" s="58"/>
      <c r="F3" s="59" t="s">
        <v>103</v>
      </c>
      <c r="G3" s="59"/>
      <c r="H3" s="58"/>
      <c r="I3" s="59" t="s">
        <v>104</v>
      </c>
      <c r="J3" s="60"/>
      <c r="K3" s="3"/>
      <c r="L3" s="3"/>
    </row>
    <row r="4" s="11" customFormat="true" ht="21.75" hidden="false" customHeight="true" outlineLevel="0" collapsed="false">
      <c r="C4" s="12"/>
      <c r="D4" s="13" t="s">
        <v>0</v>
      </c>
      <c r="E4" s="61" t="s">
        <v>105</v>
      </c>
      <c r="F4" s="62" t="s">
        <v>106</v>
      </c>
      <c r="G4" s="63" t="s">
        <v>107</v>
      </c>
      <c r="H4" s="61" t="s">
        <v>105</v>
      </c>
      <c r="I4" s="62" t="s">
        <v>106</v>
      </c>
      <c r="J4" s="64" t="s">
        <v>107</v>
      </c>
      <c r="K4" s="13"/>
      <c r="L4" s="13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935846530214691</v>
      </c>
      <c r="F5" s="32" t="n">
        <v>0.706164594686221</v>
      </c>
      <c r="G5" s="32" t="n">
        <v>0.605707491433086</v>
      </c>
      <c r="H5" s="38" t="n">
        <v>1.03239581835053</v>
      </c>
      <c r="I5" s="32" t="n">
        <v>1.14837916713397</v>
      </c>
      <c r="J5" s="32" t="n">
        <v>1.11357363063842</v>
      </c>
      <c r="K5" s="56"/>
      <c r="L5" s="56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1.15690214301833</v>
      </c>
      <c r="F6" s="32" t="n">
        <v>1.71864242016338</v>
      </c>
      <c r="G6" s="32" t="n">
        <v>1.74098788716725</v>
      </c>
      <c r="H6" s="38" t="n">
        <v>0.88399232001908</v>
      </c>
      <c r="I6" s="32" t="n">
        <v>0.468662197371742</v>
      </c>
      <c r="J6" s="32" t="n">
        <v>0.305434494346339</v>
      </c>
      <c r="K6" s="56"/>
      <c r="L6" s="56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1.0995772680424</v>
      </c>
      <c r="F7" s="32" t="n">
        <v>1.45608331105387</v>
      </c>
      <c r="G7" s="32" t="n">
        <v>0.683942562947224</v>
      </c>
      <c r="H7" s="38" t="n">
        <v>1.05420149708711</v>
      </c>
      <c r="I7" s="32" t="n">
        <v>1.24825342913644</v>
      </c>
      <c r="J7" s="32" t="n">
        <v>0.445258072844</v>
      </c>
      <c r="K7" s="56"/>
      <c r="L7" s="56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919824190648335</v>
      </c>
      <c r="F8" s="32" t="n">
        <v>0.632779154174426</v>
      </c>
      <c r="G8" s="32" t="n">
        <v>0.617708824710398</v>
      </c>
      <c r="H8" s="38" t="n">
        <v>0.892580451380236</v>
      </c>
      <c r="I8" s="32" t="n">
        <v>0.507997514196193</v>
      </c>
      <c r="J8" s="32" t="n">
        <v>0.474401992037118</v>
      </c>
      <c r="K8" s="56"/>
      <c r="L8" s="56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1.04578759358436</v>
      </c>
      <c r="F9" s="40" t="n">
        <v>1.20971610988816</v>
      </c>
      <c r="G9" s="40" t="n">
        <v>1.37854384525032</v>
      </c>
      <c r="H9" s="38" t="n">
        <v>0.953037799152774</v>
      </c>
      <c r="I9" s="32" t="n">
        <v>0.784903959730458</v>
      </c>
      <c r="J9" s="32" t="n">
        <v>0.890663707348262</v>
      </c>
      <c r="K9" s="56"/>
      <c r="L9" s="56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1.17580321139131</v>
      </c>
      <c r="F10" s="32" t="n">
        <v>1.80521300013081</v>
      </c>
      <c r="G10" s="32" t="n">
        <v>1.93222961078311</v>
      </c>
      <c r="H10" s="36" t="n">
        <v>0.921251959650958</v>
      </c>
      <c r="I10" s="37" t="n">
        <v>0.639318614705306</v>
      </c>
      <c r="J10" s="37" t="n">
        <v>0.593245513154359</v>
      </c>
      <c r="K10" s="56"/>
      <c r="L10" s="56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986605066317369</v>
      </c>
      <c r="F11" s="32" t="n">
        <v>0.938648590934231</v>
      </c>
      <c r="G11" s="32" t="n">
        <v>0.911039880555806</v>
      </c>
      <c r="H11" s="38" t="n">
        <v>0.832568248741809</v>
      </c>
      <c r="I11" s="32" t="n">
        <v>0.233129920205622</v>
      </c>
      <c r="J11" s="32" t="n">
        <v>0.100779283631319</v>
      </c>
      <c r="K11" s="56"/>
      <c r="L11" s="56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1.063154647513</v>
      </c>
      <c r="F12" s="32" t="n">
        <v>1.28926060447756</v>
      </c>
      <c r="G12" s="32" t="n">
        <v>1.21411733005606</v>
      </c>
      <c r="H12" s="38" t="n">
        <v>1.08429422328941</v>
      </c>
      <c r="I12" s="32" t="n">
        <v>1.3860839849932</v>
      </c>
      <c r="J12" s="32" t="n">
        <v>1.32531519532564</v>
      </c>
      <c r="K12" s="56"/>
      <c r="L12" s="56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931565387565893</v>
      </c>
      <c r="F13" s="32" t="n">
        <v>0.686556126280297</v>
      </c>
      <c r="G13" s="32" t="n">
        <v>0.766929677376932</v>
      </c>
      <c r="H13" s="38" t="n">
        <v>0.809681792312855</v>
      </c>
      <c r="I13" s="32" t="n">
        <v>0.128305485556915</v>
      </c>
      <c r="J13" s="32" t="n">
        <v>0.125800652515162</v>
      </c>
      <c r="K13" s="56"/>
      <c r="L13" s="56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1.01620470401034</v>
      </c>
      <c r="F14" s="40" t="n">
        <v>1.07422070523702</v>
      </c>
      <c r="G14" s="40" t="n">
        <v>1.15309968859983</v>
      </c>
      <c r="H14" s="39" t="n">
        <v>0.823564716018089</v>
      </c>
      <c r="I14" s="40" t="n">
        <v>0.191891984112944</v>
      </c>
      <c r="J14" s="40" t="n">
        <v>0.139779664732417</v>
      </c>
      <c r="K14" s="56"/>
      <c r="L14" s="56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1.07659244576779</v>
      </c>
      <c r="F15" s="32" t="n">
        <v>1.35080834164491</v>
      </c>
      <c r="G15" s="32" t="n">
        <v>1.31719933350973</v>
      </c>
      <c r="H15" s="38" t="n">
        <v>0.928588417692038</v>
      </c>
      <c r="I15" s="32" t="n">
        <v>0.672921023573954</v>
      </c>
      <c r="J15" s="32" t="n">
        <v>0.538672264310453</v>
      </c>
      <c r="K15" s="56"/>
      <c r="L15" s="56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1.08498979968235</v>
      </c>
      <c r="F16" s="32" t="n">
        <v>1.38926986055115</v>
      </c>
      <c r="G16" s="32" t="n">
        <v>1.10057647993731</v>
      </c>
      <c r="H16" s="38" t="n">
        <v>0.980072629244961</v>
      </c>
      <c r="I16" s="32" t="n">
        <v>0.908728754933442</v>
      </c>
      <c r="J16" s="32" t="n">
        <v>0.548693816531043</v>
      </c>
      <c r="K16" s="56"/>
      <c r="L16" s="56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937504913399701</v>
      </c>
      <c r="F17" s="32" t="n">
        <v>0.713760313155756</v>
      </c>
      <c r="G17" s="32" t="n">
        <v>0.812781108896323</v>
      </c>
      <c r="H17" s="38" t="n">
        <v>0.783439939462988</v>
      </c>
      <c r="I17" s="32" t="n">
        <v>0.00811268080092562</v>
      </c>
      <c r="J17" s="32" t="n">
        <v>0.00237240458846142</v>
      </c>
      <c r="K17" s="56"/>
      <c r="L17" s="56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948874234674244</v>
      </c>
      <c r="F18" s="32" t="n">
        <v>0.765834022279015</v>
      </c>
      <c r="G18" s="32" t="n">
        <v>0.837210906299995</v>
      </c>
      <c r="H18" s="38" t="n">
        <v>0.84317311016859</v>
      </c>
      <c r="I18" s="32" t="n">
        <v>0.28170225411153</v>
      </c>
      <c r="J18" s="32" t="n">
        <v>0.281204507404296</v>
      </c>
      <c r="K18" s="56"/>
      <c r="L18" s="56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0.986796423827374</v>
      </c>
      <c r="F19" s="40" t="n">
        <v>0.939525045656014</v>
      </c>
      <c r="G19" s="40" t="n">
        <v>0.937756603150564</v>
      </c>
      <c r="H19" s="38" t="n">
        <v>0.83732785605831</v>
      </c>
      <c r="I19" s="32" t="n">
        <v>0.254929850118357</v>
      </c>
      <c r="J19" s="32" t="n">
        <v>0.151525799059832</v>
      </c>
      <c r="K19" s="56"/>
      <c r="L19" s="56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0.93984024319863</v>
      </c>
      <c r="F20" s="32" t="n">
        <v>0.724456579161413</v>
      </c>
      <c r="G20" s="32" t="n">
        <v>0.75833479482079</v>
      </c>
      <c r="H20" s="36" t="n">
        <v>0.811687334592557</v>
      </c>
      <c r="I20" s="37" t="n">
        <v>0.137491260396568</v>
      </c>
      <c r="J20" s="37" t="n">
        <v>0.0842280854048423</v>
      </c>
      <c r="K20" s="56"/>
      <c r="L20" s="56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0.945489066483136</v>
      </c>
      <c r="F21" s="32" t="n">
        <v>0.750329291656989</v>
      </c>
      <c r="G21" s="32" t="n">
        <v>0.821137334490387</v>
      </c>
      <c r="H21" s="38" t="n">
        <v>0.797989767530141</v>
      </c>
      <c r="I21" s="32" t="n">
        <v>0.0747537314200858</v>
      </c>
      <c r="J21" s="32" t="n">
        <v>0.0452652287389663</v>
      </c>
      <c r="K21" s="56"/>
      <c r="L21" s="56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1.02625764711401</v>
      </c>
      <c r="F22" s="32" t="n">
        <v>1.12026514556659</v>
      </c>
      <c r="G22" s="32" t="n">
        <v>1.24805961670845</v>
      </c>
      <c r="H22" s="38" t="n">
        <v>0.790539286114561</v>
      </c>
      <c r="I22" s="32" t="n">
        <v>0.0406290732549709</v>
      </c>
      <c r="J22" s="32" t="n">
        <v>0.00813981769163937</v>
      </c>
      <c r="K22" s="56"/>
      <c r="L22" s="56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905629291641814</v>
      </c>
      <c r="F23" s="32" t="n">
        <v>0.567763747884986</v>
      </c>
      <c r="G23" s="32" t="n">
        <v>0.548396100660488</v>
      </c>
      <c r="H23" s="38" t="n">
        <v>1.01423072134257</v>
      </c>
      <c r="I23" s="32" t="n">
        <v>1.06517947957599</v>
      </c>
      <c r="J23" s="32" t="n">
        <v>1.11965861205988</v>
      </c>
      <c r="K23" s="56"/>
      <c r="L23" s="56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1.0162092769984</v>
      </c>
      <c r="F24" s="40" t="n">
        <v>1.07424165041435</v>
      </c>
      <c r="G24" s="40" t="n">
        <v>1.21281328428636</v>
      </c>
      <c r="H24" s="39" t="n">
        <v>1.0855169523278</v>
      </c>
      <c r="I24" s="40" t="n">
        <v>1.39168432249307</v>
      </c>
      <c r="J24" s="40" t="n">
        <v>1.57738377637862</v>
      </c>
      <c r="K24" s="56"/>
      <c r="L24" s="56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1.09185653466815</v>
      </c>
      <c r="F25" s="32" t="n">
        <v>1.42072084620303</v>
      </c>
      <c r="G25" s="32" t="n">
        <v>1.37514507840971</v>
      </c>
      <c r="H25" s="38" t="n">
        <v>1.19630177223719</v>
      </c>
      <c r="I25" s="32" t="n">
        <v>1.89910040722904</v>
      </c>
      <c r="J25" s="32" t="n">
        <v>1.92454529240136</v>
      </c>
      <c r="K25" s="56"/>
      <c r="L25" s="56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1.00653679183866</v>
      </c>
      <c r="F26" s="32" t="n">
        <v>1.02993978167967</v>
      </c>
      <c r="G26" s="32" t="n">
        <v>0.927969153236308</v>
      </c>
      <c r="H26" s="38" t="n">
        <v>0.968214447422278</v>
      </c>
      <c r="I26" s="32" t="n">
        <v>0.854415969143165</v>
      </c>
      <c r="J26" s="32" t="n">
        <v>0.726386920163136</v>
      </c>
      <c r="K26" s="56"/>
      <c r="L26" s="56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961651056979518</v>
      </c>
      <c r="F27" s="32" t="n">
        <v>0.824354360668444</v>
      </c>
      <c r="G27" s="32" t="n">
        <v>0.848335558201238</v>
      </c>
      <c r="H27" s="38" t="n">
        <v>1.85372122584445</v>
      </c>
      <c r="I27" s="32" t="n">
        <v>4.91020974018187</v>
      </c>
      <c r="J27" s="32" t="n">
        <v>5.54078064308145</v>
      </c>
      <c r="K27" s="56"/>
      <c r="L27" s="56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986803527157947</v>
      </c>
      <c r="F28" s="32" t="n">
        <v>0.939557580295607</v>
      </c>
      <c r="G28" s="32" t="n">
        <v>0.713980062648419</v>
      </c>
      <c r="H28" s="38" t="n">
        <v>1.52907079586644</v>
      </c>
      <c r="I28" s="32" t="n">
        <v>3.42324744496823</v>
      </c>
      <c r="J28" s="32" t="n">
        <v>3.56640072253917</v>
      </c>
      <c r="K28" s="56"/>
      <c r="L28" s="56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887407723646581</v>
      </c>
      <c r="F29" s="40" t="n">
        <v>0.484305412190131</v>
      </c>
      <c r="G29" s="40" t="n">
        <v>0.526561783612592</v>
      </c>
      <c r="H29" s="38" t="n">
        <v>1.07516528266837</v>
      </c>
      <c r="I29" s="32" t="n">
        <v>1.34427165626892</v>
      </c>
      <c r="J29" s="32" t="n">
        <v>1.51419937730319</v>
      </c>
      <c r="K29" s="56"/>
      <c r="L29" s="56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979579684006354</v>
      </c>
      <c r="F30" s="32" t="n">
        <v>0.906470969587333</v>
      </c>
      <c r="G30" s="32" t="n">
        <v>0.826566886110428</v>
      </c>
      <c r="H30" s="36" t="n">
        <v>1.32057184768025</v>
      </c>
      <c r="I30" s="37" t="n">
        <v>2.46828159272662</v>
      </c>
      <c r="J30" s="37" t="n">
        <v>2.62024529646484</v>
      </c>
      <c r="K30" s="56"/>
      <c r="L30" s="56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976569801142422</v>
      </c>
      <c r="F31" s="32" t="n">
        <v>0.892685118966469</v>
      </c>
      <c r="G31" s="32" t="n">
        <v>0.825711048251776</v>
      </c>
      <c r="H31" s="38" t="n">
        <v>0.994917751695228</v>
      </c>
      <c r="I31" s="32" t="n">
        <v>0.976722311427027</v>
      </c>
      <c r="J31" s="32" t="n">
        <v>0.922224476672642</v>
      </c>
      <c r="K31" s="56"/>
      <c r="L31" s="56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.945406616458476</v>
      </c>
      <c r="F32" s="32" t="n">
        <v>0.749951654461443</v>
      </c>
      <c r="G32" s="32" t="n">
        <v>0.855920545644796</v>
      </c>
      <c r="H32" s="38" t="n">
        <v>0.86571364721286</v>
      </c>
      <c r="I32" s="32" t="n">
        <v>0.384942310503772</v>
      </c>
      <c r="J32" s="32" t="n">
        <v>0.43672159147293</v>
      </c>
      <c r="K32" s="56"/>
      <c r="L32" s="56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.890110730414529</v>
      </c>
      <c r="F33" s="32" t="n">
        <v>0.496685710432516</v>
      </c>
      <c r="G33" s="32" t="n">
        <v>0.567349396946954</v>
      </c>
      <c r="H33" s="38" t="n">
        <v>1.09784426488206</v>
      </c>
      <c r="I33" s="32" t="n">
        <v>1.44814581854203</v>
      </c>
      <c r="J33" s="32" t="n">
        <v>1.66006411468857</v>
      </c>
      <c r="K33" s="56"/>
      <c r="L33" s="56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</row>
    <row r="34" customFormat="false" ht="23.25" hidden="false" customHeight="true" outlineLevel="0" collapsed="false">
      <c r="C34" s="21" t="n">
        <v>30</v>
      </c>
      <c r="D34" s="22" t="s">
        <v>56</v>
      </c>
      <c r="E34" s="32" t="n">
        <v>0.955948050551997</v>
      </c>
      <c r="F34" s="32" t="n">
        <v>0.798233478808963</v>
      </c>
      <c r="G34" s="32" t="n">
        <v>0.832519649989188</v>
      </c>
      <c r="H34" s="39" t="n">
        <v>0.797808516004428</v>
      </c>
      <c r="I34" s="40" t="n">
        <v>0.0739235640776207</v>
      </c>
      <c r="J34" s="40" t="n">
        <v>0.000678044348254045</v>
      </c>
      <c r="K34" s="56"/>
      <c r="L34" s="56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</row>
    <row r="35" customFormat="false" ht="23.25" hidden="false" customHeight="true" outlineLevel="0" collapsed="false">
      <c r="C35" s="1" t="n">
        <v>31</v>
      </c>
      <c r="D35" s="20" t="s">
        <v>31</v>
      </c>
      <c r="E35" s="36" t="n">
        <v>0.960437190931593</v>
      </c>
      <c r="F35" s="37" t="n">
        <v>0.818794617393725</v>
      </c>
      <c r="G35" s="65" t="n">
        <v>0.938963595168899</v>
      </c>
      <c r="H35" s="38" t="n">
        <v>0.824990144027725</v>
      </c>
      <c r="I35" s="32" t="n">
        <v>0.198420722439315</v>
      </c>
      <c r="J35" s="32" t="n">
        <v>0.226488442777802</v>
      </c>
      <c r="K35" s="56"/>
      <c r="L35" s="56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</row>
    <row r="36" customFormat="false" ht="23.25" hidden="false" customHeight="true" outlineLevel="0" collapsed="false">
      <c r="C36" s="1" t="n">
        <v>32</v>
      </c>
      <c r="D36" s="20" t="s">
        <v>57</v>
      </c>
      <c r="E36" s="38" t="n">
        <v>0.942876070714163</v>
      </c>
      <c r="F36" s="32" t="n">
        <v>0.738361261347346</v>
      </c>
      <c r="G36" s="66" t="n">
        <v>0.642097667094802</v>
      </c>
      <c r="H36" s="38" t="n">
        <v>1.63806051175914</v>
      </c>
      <c r="I36" s="32" t="n">
        <v>3.922441603157</v>
      </c>
      <c r="J36" s="32" t="n">
        <v>4.29888939415973</v>
      </c>
      <c r="K36" s="56"/>
      <c r="L36" s="56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</row>
    <row r="37" customFormat="false" ht="23.25" hidden="false" customHeight="true" outlineLevel="0" collapsed="false">
      <c r="C37" s="1" t="n">
        <v>33</v>
      </c>
      <c r="D37" s="20" t="s">
        <v>58</v>
      </c>
      <c r="E37" s="38" t="n">
        <v>1.06087522996734</v>
      </c>
      <c r="F37" s="32" t="n">
        <v>1.27882042749802</v>
      </c>
      <c r="G37" s="66" t="n">
        <v>1.42507533872962</v>
      </c>
      <c r="H37" s="38" t="n">
        <v>0.844881742496268</v>
      </c>
      <c r="I37" s="32" t="n">
        <v>0.28952812345602</v>
      </c>
      <c r="J37" s="32" t="n">
        <v>0.28891182376827</v>
      </c>
      <c r="K37" s="56"/>
      <c r="L37" s="56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</row>
    <row r="38" customFormat="false" ht="23.25" hidden="false" customHeight="true" outlineLevel="0" collapsed="false">
      <c r="C38" s="1" t="n">
        <v>34</v>
      </c>
      <c r="D38" s="20" t="s">
        <v>34</v>
      </c>
      <c r="E38" s="38" t="n">
        <v>1.14430650355477</v>
      </c>
      <c r="F38" s="32" t="n">
        <v>1.66095193453029</v>
      </c>
      <c r="G38" s="66" t="n">
        <v>1.90300591916145</v>
      </c>
      <c r="H38" s="38" t="n">
        <v>0.846495783606728</v>
      </c>
      <c r="I38" s="32" t="n">
        <v>0.296920746574807</v>
      </c>
      <c r="J38" s="32" t="n">
        <v>0.336469453960551</v>
      </c>
      <c r="K38" s="56"/>
      <c r="L38" s="56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</row>
    <row r="39" customFormat="false" ht="23.25" hidden="false" customHeight="true" outlineLevel="0" collapsed="false">
      <c r="C39" s="21" t="n">
        <v>35</v>
      </c>
      <c r="D39" s="22" t="s">
        <v>35</v>
      </c>
      <c r="E39" s="39" t="n">
        <v>1.01018040287401</v>
      </c>
      <c r="F39" s="40" t="n">
        <v>1.04662823093986</v>
      </c>
      <c r="G39" s="67" t="n">
        <v>1.19222595515341</v>
      </c>
      <c r="H39" s="38" t="n">
        <v>0.986107426059234</v>
      </c>
      <c r="I39" s="32" t="n">
        <v>0.936369301482872</v>
      </c>
      <c r="J39" s="32" t="n">
        <v>1.06559788745704</v>
      </c>
      <c r="K39" s="56"/>
      <c r="L39" s="56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</row>
    <row r="40" customFormat="false" ht="23.25" hidden="false" customHeight="true" outlineLevel="0" collapsed="false">
      <c r="C40" s="21"/>
      <c r="D40" s="22" t="s">
        <v>36</v>
      </c>
      <c r="E40" s="42" t="n">
        <v>1</v>
      </c>
      <c r="F40" s="42" t="n">
        <v>1</v>
      </c>
      <c r="G40" s="42" t="n">
        <v>1</v>
      </c>
      <c r="H40" s="41" t="n">
        <v>1</v>
      </c>
      <c r="I40" s="42" t="n">
        <v>1</v>
      </c>
      <c r="J40" s="42" t="n">
        <v>1</v>
      </c>
      <c r="K40" s="56"/>
      <c r="L40" s="56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</row>
    <row r="41" customFormat="false" ht="18.75" hidden="false" customHeight="true" outlineLevel="0" collapsed="false">
      <c r="B41" s="30"/>
      <c r="C41" s="30"/>
      <c r="D41" s="30"/>
      <c r="E41" s="57"/>
      <c r="F41" s="30"/>
      <c r="G41" s="30"/>
      <c r="H41" s="30"/>
      <c r="I41" s="30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</row>
    <row r="42" customFormat="false" ht="18.75" hidden="false" customHeight="true" outlineLevel="0" collapsed="false">
      <c r="B42" s="30"/>
      <c r="C42" s="30"/>
      <c r="D42" s="30"/>
      <c r="E42" s="57"/>
      <c r="F42" s="30"/>
      <c r="G42" s="30"/>
      <c r="H42" s="30"/>
      <c r="I42" s="30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</row>
    <row r="43" customFormat="false" ht="18.75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</row>
    <row r="44" customFormat="false" ht="18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</row>
    <row r="45" customFormat="false" ht="18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</row>
    <row r="46" customFormat="false" ht="18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</row>
    <row r="47" customFormat="false" ht="18.7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</row>
    <row r="48" customFormat="false" ht="18.7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</row>
    <row r="50" customFormat="false" ht="11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</row>
    <row r="51" customFormat="false" ht="11.25" hidden="false" customHeight="false" outlineLevel="0" collapsed="false">
      <c r="E51" s="19"/>
      <c r="F51" s="26"/>
      <c r="G51" s="26"/>
      <c r="H51" s="26"/>
      <c r="I51" s="26"/>
      <c r="J51" s="26"/>
      <c r="K51" s="26"/>
      <c r="L51" s="26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</row>
    <row r="52" customFormat="false" ht="11.25" hidden="false" customHeight="false" outlineLevel="0" collapsed="false">
      <c r="E52" s="19"/>
      <c r="F52" s="26"/>
      <c r="G52" s="26"/>
      <c r="H52" s="26"/>
      <c r="I52" s="26"/>
      <c r="J52" s="26"/>
      <c r="K52" s="26"/>
      <c r="L52" s="26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</row>
    <row r="53" customFormat="false" ht="11.25" hidden="false" customHeight="false" outlineLevel="0" collapsed="false">
      <c r="E53" s="19"/>
      <c r="F53" s="26"/>
      <c r="G53" s="26"/>
      <c r="H53" s="26"/>
      <c r="I53" s="26"/>
      <c r="J53" s="26"/>
      <c r="K53" s="26"/>
      <c r="L53" s="26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</row>
    <row r="54" customFormat="false" ht="11.25" hidden="false" customHeight="false" outlineLevel="0" collapsed="false">
      <c r="E54" s="19"/>
      <c r="F54" s="26"/>
      <c r="G54" s="26"/>
      <c r="H54" s="26"/>
      <c r="I54" s="26"/>
      <c r="J54" s="26"/>
      <c r="K54" s="26"/>
      <c r="L54" s="26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</row>
    <row r="55" customFormat="false" ht="11.25" hidden="false" customHeight="false" outlineLevel="0" collapsed="false">
      <c r="E55" s="19"/>
      <c r="F55" s="26"/>
      <c r="G55" s="26"/>
      <c r="H55" s="26"/>
      <c r="I55" s="26"/>
      <c r="J55" s="26"/>
      <c r="K55" s="26"/>
      <c r="L55" s="26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</row>
    <row r="56" customFormat="false" ht="11.25" hidden="false" customHeight="false" outlineLevel="0" collapsed="false">
      <c r="E56" s="19"/>
      <c r="F56" s="26"/>
      <c r="G56" s="26"/>
      <c r="H56" s="26"/>
      <c r="I56" s="26"/>
      <c r="J56" s="26"/>
      <c r="K56" s="26"/>
      <c r="L56" s="26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</row>
    <row r="57" customFormat="false" ht="11.25" hidden="false" customHeight="false" outlineLevel="0" collapsed="false">
      <c r="E57" s="19"/>
      <c r="F57" s="26"/>
      <c r="G57" s="26"/>
      <c r="H57" s="26"/>
      <c r="I57" s="26"/>
      <c r="J57" s="26"/>
      <c r="K57" s="26"/>
      <c r="L57" s="2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</row>
    <row r="58" customFormat="false" ht="11.25" hidden="false" customHeight="false" outlineLevel="0" collapsed="false">
      <c r="E58" s="19"/>
      <c r="F58" s="26"/>
      <c r="G58" s="26"/>
      <c r="H58" s="26"/>
      <c r="I58" s="26"/>
      <c r="J58" s="26"/>
      <c r="K58" s="26"/>
      <c r="L58" s="2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</row>
    <row r="59" customFormat="false" ht="11.25" hidden="false" customHeight="false" outlineLevel="0" collapsed="false">
      <c r="E59" s="19"/>
      <c r="F59" s="26"/>
      <c r="G59" s="26"/>
      <c r="H59" s="26"/>
      <c r="I59" s="26"/>
      <c r="J59" s="26"/>
      <c r="K59" s="26"/>
      <c r="L59" s="2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</row>
    <row r="60" customFormat="false" ht="11.25" hidden="false" customHeight="false" outlineLevel="0" collapsed="false">
      <c r="E60" s="19"/>
      <c r="F60" s="26"/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</row>
    <row r="61" customFormat="false" ht="11.25" hidden="false" customHeight="false" outlineLevel="0" collapsed="false">
      <c r="E61" s="19"/>
      <c r="F61" s="26"/>
      <c r="G61" s="26"/>
      <c r="H61" s="26"/>
      <c r="I61" s="26"/>
      <c r="J61" s="26"/>
      <c r="K61" s="26"/>
      <c r="L61" s="26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</row>
    <row r="62" customFormat="false" ht="11.25" hidden="false" customHeight="false" outlineLevel="0" collapsed="false">
      <c r="E62" s="19"/>
      <c r="F62" s="26"/>
      <c r="G62" s="26"/>
      <c r="H62" s="26"/>
      <c r="I62" s="26"/>
      <c r="J62" s="26"/>
      <c r="K62" s="26"/>
      <c r="L62" s="2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</row>
    <row r="63" customFormat="false" ht="11.25" hidden="false" customHeight="false" outlineLevel="0" collapsed="false">
      <c r="E63" s="19"/>
      <c r="F63" s="26"/>
      <c r="G63" s="26"/>
      <c r="H63" s="26"/>
      <c r="I63" s="26"/>
      <c r="J63" s="26"/>
      <c r="K63" s="26"/>
      <c r="L63" s="26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</row>
    <row r="64" customFormat="false" ht="11.25" hidden="false" customHeight="false" outlineLevel="0" collapsed="false">
      <c r="E64" s="19"/>
      <c r="F64" s="26"/>
      <c r="G64" s="26"/>
      <c r="H64" s="26"/>
      <c r="I64" s="26"/>
      <c r="J64" s="26"/>
      <c r="K64" s="26"/>
      <c r="L64" s="2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</row>
    <row r="65" customFormat="false" ht="11.25" hidden="false" customHeight="false" outlineLevel="0" collapsed="false">
      <c r="E65" s="19"/>
      <c r="F65" s="26"/>
      <c r="G65" s="26"/>
      <c r="H65" s="26"/>
      <c r="I65" s="26"/>
      <c r="J65" s="26"/>
      <c r="K65" s="26"/>
      <c r="L65" s="26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</row>
    <row r="66" customFormat="false" ht="11.25" hidden="false" customHeight="false" outlineLevel="0" collapsed="false">
      <c r="E66" s="19"/>
      <c r="F66" s="26"/>
      <c r="G66" s="26"/>
      <c r="H66" s="26"/>
      <c r="I66" s="26"/>
      <c r="J66" s="26"/>
      <c r="K66" s="26"/>
      <c r="L66" s="26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</row>
    <row r="67" customFormat="false" ht="11.25" hidden="false" customHeight="false" outlineLevel="0" collapsed="false">
      <c r="E67" s="19"/>
      <c r="F67" s="26"/>
      <c r="G67" s="26"/>
      <c r="H67" s="26"/>
      <c r="I67" s="26"/>
      <c r="J67" s="26"/>
      <c r="K67" s="26"/>
      <c r="L67" s="26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</row>
    <row r="68" customFormat="false" ht="11.25" hidden="false" customHeight="false" outlineLevel="0" collapsed="false">
      <c r="E68" s="19"/>
      <c r="F68" s="26"/>
      <c r="G68" s="26"/>
      <c r="H68" s="26"/>
      <c r="I68" s="26"/>
      <c r="J68" s="26"/>
      <c r="K68" s="26"/>
      <c r="L68" s="26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</row>
    <row r="69" customFormat="false" ht="11.25" hidden="false" customHeight="false" outlineLevel="0" collapsed="false">
      <c r="E69" s="19"/>
      <c r="F69" s="26"/>
      <c r="G69" s="26"/>
      <c r="H69" s="26"/>
      <c r="I69" s="26"/>
      <c r="J69" s="26"/>
      <c r="K69" s="26"/>
      <c r="L69" s="2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</row>
    <row r="70" customFormat="false" ht="11.25" hidden="false" customHeight="false" outlineLevel="0" collapsed="false">
      <c r="E70" s="19"/>
      <c r="F70" s="26"/>
      <c r="G70" s="26"/>
      <c r="H70" s="26"/>
      <c r="I70" s="26"/>
      <c r="J70" s="26"/>
      <c r="K70" s="26"/>
      <c r="L70" s="26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</row>
    <row r="71" customFormat="false" ht="11.25" hidden="false" customHeight="false" outlineLevel="0" collapsed="false">
      <c r="E71" s="19"/>
      <c r="F71" s="26"/>
      <c r="G71" s="26"/>
      <c r="H71" s="26"/>
      <c r="I71" s="26"/>
      <c r="J71" s="26"/>
      <c r="K71" s="26"/>
      <c r="L71" s="26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</row>
    <row r="72" customFormat="false" ht="11.25" hidden="false" customHeight="false" outlineLevel="0" collapsed="false">
      <c r="E72" s="19"/>
      <c r="F72" s="26"/>
      <c r="G72" s="26"/>
      <c r="H72" s="26"/>
      <c r="I72" s="26"/>
      <c r="J72" s="26"/>
      <c r="K72" s="26"/>
      <c r="L72" s="26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</row>
    <row r="73" customFormat="false" ht="11.25" hidden="false" customHeight="false" outlineLevel="0" collapsed="false">
      <c r="E73" s="19"/>
      <c r="F73" s="26"/>
      <c r="G73" s="26"/>
      <c r="H73" s="26"/>
      <c r="I73" s="26"/>
      <c r="J73" s="26"/>
      <c r="K73" s="26"/>
      <c r="L73" s="26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</row>
    <row r="74" customFormat="false" ht="11.25" hidden="false" customHeight="false" outlineLevel="0" collapsed="false">
      <c r="E74" s="19"/>
      <c r="F74" s="26"/>
      <c r="G74" s="26"/>
      <c r="H74" s="26"/>
      <c r="I74" s="26"/>
      <c r="J74" s="26"/>
      <c r="K74" s="26"/>
      <c r="L74" s="26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</row>
    <row r="75" customFormat="false" ht="11.25" hidden="false" customHeight="false" outlineLevel="0" collapsed="false">
      <c r="E75" s="19"/>
      <c r="F75" s="26"/>
      <c r="G75" s="26"/>
      <c r="H75" s="26"/>
      <c r="I75" s="26"/>
      <c r="J75" s="26"/>
      <c r="K75" s="26"/>
      <c r="L75" s="26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</row>
    <row r="76" customFormat="false" ht="11.25" hidden="false" customHeight="false" outlineLevel="0" collapsed="false">
      <c r="E76" s="19"/>
      <c r="F76" s="26"/>
      <c r="G76" s="26"/>
      <c r="H76" s="26"/>
      <c r="I76" s="26"/>
      <c r="J76" s="26"/>
      <c r="K76" s="26"/>
      <c r="L76" s="2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</row>
    <row r="77" customFormat="false" ht="11.25" hidden="false" customHeight="false" outlineLevel="0" collapsed="false">
      <c r="E77" s="19"/>
      <c r="F77" s="26"/>
      <c r="G77" s="26"/>
      <c r="H77" s="26"/>
      <c r="I77" s="26"/>
      <c r="J77" s="26"/>
      <c r="K77" s="26"/>
      <c r="L77" s="26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</row>
    <row r="78" customFormat="false" ht="11.25" hidden="false" customHeight="false" outlineLevel="0" collapsed="false">
      <c r="E78" s="19"/>
      <c r="F78" s="26"/>
      <c r="G78" s="26"/>
      <c r="H78" s="26"/>
      <c r="I78" s="26"/>
      <c r="J78" s="26"/>
      <c r="K78" s="26"/>
      <c r="L78" s="26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</row>
    <row r="79" customFormat="false" ht="11.25" hidden="false" customHeight="false" outlineLevel="0" collapsed="false">
      <c r="E79" s="19"/>
      <c r="F79" s="26"/>
      <c r="G79" s="26"/>
      <c r="H79" s="26"/>
      <c r="I79" s="26"/>
      <c r="J79" s="26"/>
      <c r="K79" s="26"/>
      <c r="L79" s="26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</row>
    <row r="80" customFormat="false" ht="11.25" hidden="false" customHeight="false" outlineLevel="0" collapsed="false">
      <c r="E80" s="19"/>
      <c r="F80" s="26"/>
      <c r="G80" s="26"/>
      <c r="H80" s="26"/>
      <c r="I80" s="26"/>
      <c r="J80" s="26"/>
      <c r="K80" s="26"/>
      <c r="L80" s="26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</row>
    <row r="81" customFormat="false" ht="11.25" hidden="false" customHeight="false" outlineLevel="0" collapsed="false">
      <c r="E81" s="19"/>
      <c r="F81" s="26"/>
      <c r="G81" s="26"/>
      <c r="H81" s="26"/>
      <c r="I81" s="26"/>
      <c r="J81" s="26"/>
      <c r="K81" s="26"/>
      <c r="L81" s="26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</row>
    <row r="82" customFormat="false" ht="11.25" hidden="false" customHeight="false" outlineLevel="0" collapsed="false">
      <c r="E82" s="19"/>
      <c r="F82" s="26"/>
      <c r="G82" s="26"/>
      <c r="H82" s="26"/>
      <c r="I82" s="26"/>
      <c r="J82" s="26"/>
      <c r="K82" s="26"/>
      <c r="L82" s="26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</row>
    <row r="83" customFormat="false" ht="11.25" hidden="false" customHeight="false" outlineLevel="0" collapsed="false">
      <c r="E83" s="19"/>
      <c r="F83" s="26"/>
      <c r="G83" s="26"/>
      <c r="H83" s="26"/>
      <c r="I83" s="26"/>
      <c r="J83" s="26"/>
      <c r="K83" s="26"/>
      <c r="L83" s="26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</row>
    <row r="84" customFormat="false" ht="11.25" hidden="false" customHeight="false" outlineLevel="0" collapsed="false">
      <c r="E84" s="19"/>
      <c r="F84" s="26"/>
      <c r="G84" s="26"/>
      <c r="H84" s="26"/>
      <c r="I84" s="26"/>
      <c r="J84" s="26"/>
      <c r="K84" s="26"/>
      <c r="L84" s="26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</row>
    <row r="85" customFormat="false" ht="11.25" hidden="false" customHeight="false" outlineLevel="0" collapsed="false">
      <c r="E85" s="19"/>
      <c r="F85" s="26"/>
      <c r="G85" s="26"/>
      <c r="H85" s="26"/>
      <c r="I85" s="26"/>
      <c r="J85" s="26"/>
      <c r="K85" s="26"/>
      <c r="L85" s="26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</row>
    <row r="86" customFormat="false" ht="11.25" hidden="false" customHeight="false" outlineLevel="0" collapsed="false">
      <c r="E86" s="19"/>
      <c r="F86" s="26"/>
      <c r="G86" s="26"/>
      <c r="H86" s="26"/>
      <c r="I86" s="26"/>
      <c r="J86" s="26"/>
      <c r="K86" s="26"/>
      <c r="L86" s="26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</row>
    <row r="87" customFormat="false" ht="11.25" hidden="false" customHeight="false" outlineLevel="0" collapsed="false">
      <c r="E87" s="19"/>
      <c r="F87" s="26"/>
      <c r="G87" s="26"/>
      <c r="H87" s="26"/>
      <c r="I87" s="26"/>
      <c r="J87" s="26"/>
      <c r="K87" s="26"/>
      <c r="L87" s="26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</row>
    <row r="88" customFormat="false" ht="11.25" hidden="false" customHeight="false" outlineLevel="0" collapsed="false">
      <c r="E88" s="19"/>
      <c r="F88" s="26"/>
      <c r="G88" s="26"/>
      <c r="H88" s="26"/>
      <c r="I88" s="26"/>
      <c r="J88" s="26"/>
      <c r="K88" s="26"/>
      <c r="L88" s="26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</row>
    <row r="89" customFormat="false" ht="11.25" hidden="false" customHeight="false" outlineLevel="0" collapsed="false">
      <c r="E89" s="19"/>
      <c r="F89" s="26"/>
      <c r="G89" s="26"/>
      <c r="H89" s="26"/>
      <c r="I89" s="26"/>
      <c r="J89" s="26"/>
      <c r="K89" s="26"/>
      <c r="L89" s="26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</row>
    <row r="90" customFormat="false" ht="11.25" hidden="false" customHeight="false" outlineLevel="0" collapsed="false">
      <c r="E90" s="19"/>
      <c r="F90" s="26"/>
      <c r="G90" s="26"/>
      <c r="H90" s="26"/>
      <c r="I90" s="26"/>
      <c r="J90" s="26"/>
      <c r="K90" s="26"/>
      <c r="L90" s="26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</row>
    <row r="91" customFormat="false" ht="11.25" hidden="false" customHeight="false" outlineLevel="0" collapsed="false">
      <c r="E91" s="19"/>
      <c r="F91" s="26"/>
      <c r="G91" s="26"/>
      <c r="H91" s="26"/>
      <c r="I91" s="26"/>
      <c r="J91" s="26"/>
      <c r="K91" s="26"/>
      <c r="L91" s="26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</row>
    <row r="92" customFormat="false" ht="11.25" hidden="false" customHeight="false" outlineLevel="0" collapsed="false">
      <c r="E92" s="19"/>
      <c r="F92" s="26"/>
      <c r="G92" s="26"/>
      <c r="H92" s="26"/>
      <c r="I92" s="26"/>
      <c r="J92" s="26"/>
      <c r="K92" s="26"/>
      <c r="L92" s="2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</row>
    <row r="93" customFormat="false" ht="11.25" hidden="false" customHeight="false" outlineLevel="0" collapsed="false">
      <c r="E93" s="19"/>
      <c r="F93" s="26"/>
      <c r="G93" s="26"/>
      <c r="H93" s="26"/>
      <c r="I93" s="26"/>
      <c r="J93" s="26"/>
      <c r="K93" s="26"/>
      <c r="L93" s="26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</row>
    <row r="94" customFormat="false" ht="11.25" hidden="false" customHeight="false" outlineLevel="0" collapsed="false">
      <c r="E94" s="19"/>
      <c r="F94" s="26"/>
      <c r="G94" s="26"/>
      <c r="H94" s="26"/>
      <c r="I94" s="26"/>
      <c r="J94" s="26"/>
      <c r="K94" s="26"/>
      <c r="L94" s="26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</row>
    <row r="95" customFormat="false" ht="11.25" hidden="false" customHeight="false" outlineLevel="0" collapsed="false">
      <c r="E95" s="19"/>
      <c r="F95" s="26"/>
      <c r="G95" s="26"/>
      <c r="H95" s="26"/>
      <c r="I95" s="26"/>
      <c r="J95" s="26"/>
      <c r="K95" s="26"/>
      <c r="L95" s="26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</row>
    <row r="96" customFormat="false" ht="11.25" hidden="false" customHeight="false" outlineLevel="0" collapsed="false">
      <c r="E96" s="19"/>
      <c r="F96" s="26"/>
      <c r="G96" s="26"/>
      <c r="H96" s="26"/>
      <c r="I96" s="26"/>
      <c r="J96" s="26"/>
      <c r="K96" s="26"/>
      <c r="L96" s="26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</row>
    <row r="97" customFormat="false" ht="11.25" hidden="false" customHeight="false" outlineLevel="0" collapsed="false">
      <c r="E97" s="19"/>
      <c r="F97" s="26"/>
      <c r="G97" s="26"/>
      <c r="H97" s="26"/>
      <c r="I97" s="26"/>
      <c r="J97" s="26"/>
      <c r="K97" s="26"/>
      <c r="L97" s="26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</row>
    <row r="98" customFormat="false" ht="11.25" hidden="false" customHeight="false" outlineLevel="0" collapsed="false">
      <c r="E98" s="19"/>
      <c r="F98" s="26"/>
      <c r="G98" s="26"/>
      <c r="H98" s="26"/>
      <c r="I98" s="26"/>
      <c r="J98" s="26"/>
      <c r="K98" s="26"/>
      <c r="L98" s="26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</row>
    <row r="99" customFormat="false" ht="11.25" hidden="false" customHeight="false" outlineLevel="0" collapsed="false">
      <c r="E99" s="19"/>
      <c r="F99" s="26"/>
      <c r="G99" s="26"/>
      <c r="H99" s="26"/>
      <c r="I99" s="26"/>
      <c r="J99" s="26"/>
      <c r="K99" s="26"/>
      <c r="L99" s="26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</row>
    <row r="100" customFormat="false" ht="11.2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</row>
    <row r="101" customFormat="false" ht="11.25" hidden="false" customHeight="false" outlineLevel="0" collapsed="false">
      <c r="E101" s="19"/>
      <c r="F101" s="26"/>
      <c r="G101" s="26"/>
      <c r="H101" s="26"/>
      <c r="I101" s="26"/>
      <c r="J101" s="26"/>
      <c r="K101" s="26"/>
      <c r="L101" s="2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</row>
    <row r="102" customFormat="false" ht="11.25" hidden="false" customHeight="false" outlineLevel="0" collapsed="false">
      <c r="E102" s="19"/>
      <c r="F102" s="26"/>
      <c r="G102" s="26"/>
      <c r="H102" s="26"/>
      <c r="I102" s="26"/>
      <c r="J102" s="26"/>
      <c r="K102" s="26"/>
      <c r="L102" s="26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</row>
    <row r="103" customFormat="false" ht="11.2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</row>
    <row r="105" customFormat="false" ht="11.25" hidden="false" customHeight="false" outlineLevel="0" collapsed="false">
      <c r="F105" s="6"/>
      <c r="G105" s="6"/>
      <c r="H105" s="6"/>
      <c r="I105" s="6"/>
      <c r="J105" s="6"/>
      <c r="K105" s="6"/>
      <c r="L105" s="6"/>
    </row>
    <row r="106" customFormat="false" ht="11.25" hidden="false" customHeight="false" outlineLevel="0" collapsed="false">
      <c r="F106" s="6"/>
      <c r="G106" s="6"/>
      <c r="H106" s="6"/>
      <c r="I106" s="6"/>
      <c r="J106" s="6"/>
      <c r="K106" s="6"/>
      <c r="L106" s="6"/>
    </row>
    <row r="107" customFormat="false" ht="11.25" hidden="false" customHeight="false" outlineLevel="0" collapsed="false">
      <c r="F107" s="6"/>
      <c r="G107" s="6"/>
      <c r="H107" s="6"/>
      <c r="I107" s="6"/>
      <c r="J107" s="6"/>
      <c r="K107" s="6"/>
      <c r="L107" s="6"/>
    </row>
    <row r="108" customFormat="false" ht="11.25" hidden="false" customHeight="false" outlineLevel="0" collapsed="false">
      <c r="F108" s="6"/>
      <c r="G108" s="6"/>
      <c r="H108" s="6"/>
      <c r="I108" s="6"/>
      <c r="J108" s="6"/>
      <c r="K108" s="6"/>
      <c r="L108" s="6"/>
    </row>
    <row r="109" customFormat="false" ht="11.25" hidden="false" customHeight="false" outlineLevel="0" collapsed="false">
      <c r="F109" s="6"/>
      <c r="G109" s="6"/>
      <c r="H109" s="6"/>
      <c r="I109" s="6"/>
      <c r="J109" s="6"/>
      <c r="K109" s="6"/>
      <c r="L109" s="6"/>
    </row>
    <row r="110" customFormat="false" ht="11.25" hidden="false" customHeight="false" outlineLevel="0" collapsed="false">
      <c r="F110" s="6"/>
      <c r="G110" s="6"/>
      <c r="H110" s="6"/>
      <c r="I110" s="6"/>
      <c r="J110" s="6"/>
      <c r="K110" s="6"/>
      <c r="L110" s="6"/>
    </row>
    <row r="111" customFormat="false" ht="11.25" hidden="false" customHeight="false" outlineLevel="0" collapsed="false">
      <c r="F111" s="6"/>
      <c r="G111" s="6"/>
      <c r="H111" s="6"/>
      <c r="I111" s="6"/>
      <c r="J111" s="6"/>
      <c r="K111" s="6"/>
      <c r="L111" s="6"/>
    </row>
    <row r="112" customFormat="false" ht="11.25" hidden="false" customHeight="false" outlineLevel="0" collapsed="false">
      <c r="F112" s="6"/>
      <c r="G112" s="6"/>
      <c r="H112" s="6"/>
      <c r="I112" s="6"/>
      <c r="J112" s="6"/>
      <c r="K112" s="6"/>
      <c r="L112" s="6"/>
    </row>
    <row r="113" customFormat="false" ht="11.25" hidden="false" customHeight="false" outlineLevel="0" collapsed="false">
      <c r="F113" s="6"/>
      <c r="G113" s="6"/>
      <c r="H113" s="6"/>
      <c r="I113" s="6"/>
      <c r="J113" s="6"/>
      <c r="K113" s="6"/>
      <c r="L113" s="6"/>
    </row>
    <row r="114" customFormat="false" ht="11.25" hidden="false" customHeight="false" outlineLevel="0" collapsed="false">
      <c r="F114" s="6"/>
      <c r="G114" s="6"/>
      <c r="H114" s="6"/>
      <c r="I114" s="6"/>
      <c r="J114" s="6"/>
      <c r="K114" s="6"/>
      <c r="L114" s="6"/>
    </row>
    <row r="115" customFormat="false" ht="11.25" hidden="false" customHeight="false" outlineLevel="0" collapsed="false">
      <c r="F115" s="6"/>
      <c r="G115" s="6"/>
      <c r="H115" s="6"/>
      <c r="I115" s="6"/>
      <c r="J115" s="6"/>
      <c r="K115" s="6"/>
      <c r="L115" s="6"/>
    </row>
    <row r="116" customFormat="false" ht="11.25" hidden="false" customHeight="false" outlineLevel="0" collapsed="false">
      <c r="F116" s="6"/>
      <c r="G116" s="6"/>
      <c r="H116" s="6"/>
      <c r="I116" s="6"/>
      <c r="J116" s="6"/>
      <c r="K116" s="6"/>
      <c r="L116" s="6"/>
    </row>
    <row r="117" customFormat="false" ht="11.25" hidden="false" customHeight="false" outlineLevel="0" collapsed="false">
      <c r="F117" s="6"/>
      <c r="G117" s="6"/>
      <c r="H117" s="6"/>
      <c r="I117" s="6"/>
      <c r="J117" s="6"/>
      <c r="K117" s="6"/>
      <c r="L117" s="6"/>
    </row>
    <row r="118" customFormat="false" ht="11.25" hidden="false" customHeight="false" outlineLevel="0" collapsed="false">
      <c r="F118" s="6"/>
      <c r="G118" s="6"/>
      <c r="H118" s="6"/>
      <c r="I118" s="6"/>
      <c r="J118" s="6"/>
      <c r="K118" s="6"/>
      <c r="L118" s="6"/>
    </row>
    <row r="119" customFormat="false" ht="11.25" hidden="false" customHeight="false" outlineLevel="0" collapsed="false">
      <c r="F119" s="6"/>
      <c r="G119" s="6"/>
      <c r="H119" s="6"/>
      <c r="I119" s="6"/>
      <c r="J119" s="6"/>
      <c r="K119" s="6"/>
      <c r="L119" s="6"/>
    </row>
    <row r="120" customFormat="false" ht="11.25" hidden="false" customHeight="false" outlineLevel="0" collapsed="false">
      <c r="F120" s="6"/>
      <c r="G120" s="6"/>
      <c r="H120" s="6"/>
      <c r="I120" s="6"/>
      <c r="J120" s="6"/>
      <c r="K120" s="6"/>
      <c r="L120" s="6"/>
    </row>
    <row r="121" customFormat="false" ht="11.25" hidden="false" customHeight="false" outlineLevel="0" collapsed="false">
      <c r="F121" s="6"/>
      <c r="G121" s="6"/>
      <c r="H121" s="6"/>
      <c r="I121" s="6"/>
      <c r="J121" s="6"/>
      <c r="K121" s="6"/>
      <c r="L121" s="6"/>
    </row>
    <row r="122" customFormat="false" ht="11.25" hidden="false" customHeight="false" outlineLevel="0" collapsed="false">
      <c r="F122" s="6"/>
      <c r="G122" s="6"/>
      <c r="H122" s="6"/>
      <c r="I122" s="6"/>
      <c r="J122" s="6"/>
      <c r="K122" s="6"/>
      <c r="L122" s="6"/>
    </row>
    <row r="123" customFormat="false" ht="11.25" hidden="false" customHeight="false" outlineLevel="0" collapsed="false">
      <c r="F123" s="6"/>
      <c r="G123" s="6"/>
      <c r="H123" s="6"/>
      <c r="I123" s="6"/>
      <c r="J123" s="6"/>
      <c r="K123" s="6"/>
      <c r="L123" s="6"/>
    </row>
    <row r="124" customFormat="false" ht="11.25" hidden="false" customHeight="false" outlineLevel="0" collapsed="false">
      <c r="F124" s="6"/>
      <c r="G124" s="6"/>
      <c r="H124" s="6"/>
      <c r="I124" s="6"/>
      <c r="J124" s="6"/>
      <c r="K124" s="6"/>
      <c r="L124" s="6"/>
    </row>
    <row r="125" customFormat="false" ht="11.25" hidden="false" customHeight="false" outlineLevel="0" collapsed="false">
      <c r="F125" s="6"/>
      <c r="G125" s="6"/>
      <c r="H125" s="6"/>
      <c r="I125" s="6"/>
      <c r="J125" s="6"/>
      <c r="K125" s="6"/>
      <c r="L125" s="6"/>
    </row>
    <row r="126" customFormat="false" ht="11.25" hidden="false" customHeight="false" outlineLevel="0" collapsed="false">
      <c r="F126" s="6"/>
      <c r="G126" s="6"/>
      <c r="H126" s="6"/>
      <c r="I126" s="6"/>
      <c r="J126" s="6"/>
      <c r="K126" s="6"/>
      <c r="L126" s="6"/>
    </row>
    <row r="127" customFormat="false" ht="11.25" hidden="false" customHeight="false" outlineLevel="0" collapsed="false">
      <c r="F127" s="6"/>
      <c r="G127" s="6"/>
      <c r="H127" s="6"/>
      <c r="I127" s="6"/>
      <c r="J127" s="6"/>
      <c r="K127" s="6"/>
      <c r="L127" s="6"/>
    </row>
    <row r="128" customFormat="false" ht="11.25" hidden="false" customHeight="false" outlineLevel="0" collapsed="false">
      <c r="F128" s="6"/>
      <c r="G128" s="6"/>
      <c r="H128" s="6"/>
      <c r="I128" s="6"/>
      <c r="J128" s="6"/>
      <c r="K128" s="6"/>
      <c r="L128" s="6"/>
    </row>
    <row r="129" customFormat="false" ht="11.25" hidden="false" customHeight="false" outlineLevel="0" collapsed="false">
      <c r="F129" s="6"/>
      <c r="G129" s="6"/>
      <c r="H129" s="6"/>
      <c r="I129" s="6"/>
      <c r="J129" s="6"/>
      <c r="K129" s="6"/>
      <c r="L129" s="6"/>
    </row>
    <row r="130" customFormat="false" ht="11.25" hidden="false" customHeight="false" outlineLevel="0" collapsed="false">
      <c r="F130" s="6"/>
      <c r="G130" s="6"/>
      <c r="H130" s="6"/>
      <c r="I130" s="6"/>
      <c r="J130" s="6"/>
      <c r="K130" s="6"/>
      <c r="L130" s="6"/>
    </row>
    <row r="131" customFormat="false" ht="11.25" hidden="false" customHeight="false" outlineLevel="0" collapsed="false">
      <c r="F131" s="6"/>
      <c r="G131" s="6"/>
      <c r="H131" s="6"/>
      <c r="I131" s="6"/>
      <c r="J131" s="6"/>
      <c r="K131" s="6"/>
      <c r="L131" s="6"/>
    </row>
    <row r="132" customFormat="false" ht="11.25" hidden="false" customHeight="false" outlineLevel="0" collapsed="false">
      <c r="F132" s="6"/>
      <c r="G132" s="6"/>
      <c r="H132" s="6"/>
      <c r="I132" s="6"/>
      <c r="J132" s="6"/>
      <c r="K132" s="6"/>
      <c r="L132" s="6"/>
    </row>
    <row r="133" customFormat="false" ht="11.25" hidden="false" customHeight="false" outlineLevel="0" collapsed="false">
      <c r="F133" s="6"/>
      <c r="G133" s="6"/>
      <c r="H133" s="6"/>
      <c r="I133" s="6"/>
      <c r="J133" s="6"/>
      <c r="K133" s="6"/>
      <c r="L133" s="6"/>
    </row>
    <row r="134" customFormat="false" ht="11.25" hidden="false" customHeight="false" outlineLevel="0" collapsed="false">
      <c r="F134" s="6"/>
      <c r="G134" s="6"/>
      <c r="H134" s="6"/>
      <c r="I134" s="6"/>
      <c r="J134" s="6"/>
      <c r="K134" s="6"/>
      <c r="L134" s="6"/>
    </row>
    <row r="135" customFormat="false" ht="11.25" hidden="false" customHeight="false" outlineLevel="0" collapsed="false">
      <c r="F135" s="6"/>
      <c r="G135" s="6"/>
      <c r="H135" s="6"/>
      <c r="I135" s="6"/>
      <c r="J135" s="6"/>
      <c r="K135" s="6"/>
      <c r="L135" s="6"/>
    </row>
    <row r="136" customFormat="false" ht="11.25" hidden="false" customHeight="false" outlineLevel="0" collapsed="false">
      <c r="F136" s="6"/>
      <c r="G136" s="6"/>
      <c r="H136" s="6"/>
      <c r="I136" s="6"/>
      <c r="J136" s="6"/>
      <c r="K136" s="6"/>
      <c r="L136" s="6"/>
    </row>
    <row r="137" customFormat="false" ht="11.25" hidden="false" customHeight="false" outlineLevel="0" collapsed="false">
      <c r="F137" s="6"/>
      <c r="G137" s="6"/>
      <c r="H137" s="6"/>
      <c r="I137" s="6"/>
      <c r="J137" s="6"/>
      <c r="K137" s="6"/>
      <c r="L137" s="6"/>
    </row>
    <row r="138" customFormat="false" ht="11.25" hidden="false" customHeight="false" outlineLevel="0" collapsed="false">
      <c r="F138" s="6"/>
      <c r="G138" s="6"/>
      <c r="H138" s="6"/>
      <c r="I138" s="6"/>
      <c r="J138" s="6"/>
      <c r="K138" s="6"/>
      <c r="L138" s="6"/>
    </row>
    <row r="139" customFormat="false" ht="11.25" hidden="false" customHeight="false" outlineLevel="0" collapsed="false">
      <c r="F139" s="6"/>
      <c r="G139" s="6"/>
      <c r="H139" s="6"/>
      <c r="I139" s="6"/>
      <c r="J139" s="6"/>
      <c r="K139" s="6"/>
      <c r="L139" s="6"/>
    </row>
    <row r="140" customFormat="false" ht="11.25" hidden="false" customHeight="false" outlineLevel="0" collapsed="false">
      <c r="F140" s="6"/>
      <c r="G140" s="6"/>
      <c r="H140" s="6"/>
      <c r="I140" s="6"/>
      <c r="J140" s="6"/>
      <c r="K140" s="6"/>
      <c r="L140" s="6"/>
    </row>
    <row r="141" customFormat="false" ht="11.25" hidden="false" customHeight="false" outlineLevel="0" collapsed="false">
      <c r="F141" s="6"/>
      <c r="G141" s="6"/>
      <c r="H141" s="6"/>
      <c r="I141" s="6"/>
      <c r="J141" s="6"/>
      <c r="K141" s="6"/>
      <c r="L141" s="6"/>
    </row>
    <row r="142" customFormat="false" ht="11.25" hidden="false" customHeight="false" outlineLevel="0" collapsed="false">
      <c r="F142" s="6"/>
      <c r="G142" s="6"/>
      <c r="H142" s="6"/>
      <c r="I142" s="6"/>
      <c r="J142" s="6"/>
      <c r="K142" s="6"/>
      <c r="L142" s="6"/>
    </row>
    <row r="143" customFormat="false" ht="11.25" hidden="false" customHeight="false" outlineLevel="0" collapsed="false">
      <c r="F143" s="6"/>
      <c r="G143" s="6"/>
      <c r="H143" s="6"/>
      <c r="I143" s="6"/>
      <c r="J143" s="6"/>
      <c r="K143" s="6"/>
      <c r="L143" s="6"/>
    </row>
    <row r="144" customFormat="false" ht="11.25" hidden="false" customHeight="false" outlineLevel="0" collapsed="false">
      <c r="F144" s="6"/>
      <c r="G144" s="6"/>
      <c r="H144" s="6"/>
      <c r="I144" s="6"/>
      <c r="J144" s="6"/>
      <c r="K144" s="6"/>
      <c r="L144" s="6"/>
    </row>
    <row r="145" customFormat="false" ht="11.25" hidden="false" customHeight="false" outlineLevel="0" collapsed="false">
      <c r="F145" s="6"/>
      <c r="G145" s="6"/>
      <c r="H145" s="6"/>
      <c r="I145" s="6"/>
      <c r="J145" s="6"/>
      <c r="K145" s="6"/>
      <c r="L145" s="6"/>
    </row>
    <row r="146" customFormat="false" ht="11.25" hidden="false" customHeight="false" outlineLevel="0" collapsed="false">
      <c r="F146" s="6"/>
      <c r="G146" s="6"/>
      <c r="H146" s="6"/>
      <c r="I146" s="6"/>
      <c r="J146" s="6"/>
      <c r="K146" s="6"/>
      <c r="L146" s="6"/>
    </row>
    <row r="147" customFormat="false" ht="11.25" hidden="false" customHeight="false" outlineLevel="0" collapsed="false">
      <c r="F147" s="6"/>
      <c r="G147" s="6"/>
      <c r="H147" s="6"/>
      <c r="I147" s="6"/>
      <c r="J147" s="6"/>
      <c r="K147" s="6"/>
      <c r="L147" s="6"/>
    </row>
    <row r="148" customFormat="false" ht="11.25" hidden="false" customHeight="false" outlineLevel="0" collapsed="false">
      <c r="F148" s="6"/>
      <c r="G148" s="6"/>
      <c r="H148" s="6"/>
      <c r="I148" s="6"/>
      <c r="J148" s="6"/>
      <c r="K148" s="6"/>
      <c r="L148" s="6"/>
    </row>
    <row r="149" customFormat="false" ht="11.25" hidden="false" customHeight="false" outlineLevel="0" collapsed="false">
      <c r="F149" s="6"/>
      <c r="G149" s="6"/>
      <c r="H149" s="6"/>
      <c r="I149" s="6"/>
      <c r="J149" s="6"/>
      <c r="K149" s="6"/>
      <c r="L149" s="6"/>
    </row>
    <row r="150" customFormat="false" ht="11.25" hidden="false" customHeight="false" outlineLevel="0" collapsed="false">
      <c r="F150" s="6"/>
      <c r="G150" s="6"/>
      <c r="H150" s="6"/>
      <c r="I150" s="6"/>
      <c r="J150" s="6"/>
      <c r="K150" s="6"/>
      <c r="L150" s="6"/>
    </row>
    <row r="151" customFormat="false" ht="11.25" hidden="false" customHeight="false" outlineLevel="0" collapsed="false">
      <c r="F151" s="6"/>
      <c r="G151" s="6"/>
      <c r="H151" s="6"/>
      <c r="I151" s="6"/>
      <c r="J151" s="6"/>
      <c r="K151" s="6"/>
      <c r="L151" s="6"/>
    </row>
    <row r="152" customFormat="false" ht="11.25" hidden="false" customHeight="false" outlineLevel="0" collapsed="false">
      <c r="F152" s="6"/>
      <c r="G152" s="6"/>
      <c r="H152" s="6"/>
      <c r="I152" s="6"/>
      <c r="J152" s="6"/>
      <c r="K152" s="6"/>
      <c r="L152" s="6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0" min="5" style="1" width="9.12"/>
    <col collapsed="false" customWidth="true" hidden="false" outlineLevel="0" max="41" min="41" style="1" width="18.86"/>
    <col collapsed="false" customWidth="true" hidden="false" outlineLevel="0" max="42" min="42" style="1" width="10.81"/>
    <col collapsed="false" customWidth="true" hidden="false" outlineLevel="0" max="43" min="43" style="1" width="3.55"/>
    <col collapsed="false" customWidth="true" hidden="false" outlineLevel="0" max="44" min="44" style="1" width="23.66"/>
    <col collapsed="false" customWidth="true" hidden="false" outlineLevel="0" max="46" min="45" style="1" width="12.83"/>
    <col collapsed="false" customWidth="true" hidden="false" outlineLevel="0" max="53" min="47" style="1" width="15.45"/>
    <col collapsed="false" customWidth="true" hidden="false" outlineLevel="0" max="101" min="54" style="1" width="12.83"/>
    <col collapsed="false" customWidth="true" hidden="false" outlineLevel="0" max="108" min="102" style="1" width="15.61"/>
    <col collapsed="false" customWidth="false" hidden="false" outlineLevel="0" max="257" min="109" style="1" width="11.12"/>
  </cols>
  <sheetData>
    <row r="1" customFormat="false" ht="12" hidden="false" customHeight="false" outlineLevel="0" collapsed="false">
      <c r="A1" s="3"/>
      <c r="C1" s="4"/>
      <c r="D1" s="5"/>
      <c r="E1" s="4"/>
      <c r="AQ1" s="31" t="s">
        <v>66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  <c r="AN3" s="10" t="n">
        <v>36</v>
      </c>
      <c r="AQ3" s="9"/>
      <c r="AR3" s="3"/>
      <c r="AS3" s="10"/>
      <c r="AT3" s="10"/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  <c r="AQ4" s="12"/>
      <c r="AR4" s="13" t="s">
        <v>0</v>
      </c>
      <c r="AS4" s="14" t="s">
        <v>67</v>
      </c>
      <c r="AT4" s="14" t="s">
        <v>68</v>
      </c>
    </row>
    <row r="5" customFormat="false" ht="18.75" hidden="false" customHeight="true" outlineLevel="0" collapsed="false">
      <c r="C5" s="6" t="n">
        <v>1</v>
      </c>
      <c r="D5" s="16" t="s">
        <v>1</v>
      </c>
      <c r="E5" s="32" t="n">
        <v>0.071148628278565</v>
      </c>
      <c r="F5" s="32" t="n">
        <v>0.16884101336525</v>
      </c>
      <c r="G5" s="32" t="n">
        <v>0.000294103230233812</v>
      </c>
      <c r="H5" s="32" t="n">
        <v>0</v>
      </c>
      <c r="I5" s="32" t="n">
        <v>0</v>
      </c>
      <c r="J5" s="32" t="n">
        <v>0.149430253280769</v>
      </c>
      <c r="K5" s="32" t="n">
        <v>3.12240450125833E-005</v>
      </c>
      <c r="L5" s="32" t="n">
        <v>0.000181231438393003</v>
      </c>
      <c r="M5" s="32" t="n">
        <v>0.000943453649035243</v>
      </c>
      <c r="N5" s="32" t="n">
        <v>0.00117994100294985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0</v>
      </c>
      <c r="U5" s="32" t="n">
        <v>0</v>
      </c>
      <c r="V5" s="32" t="n">
        <v>0</v>
      </c>
      <c r="W5" s="32" t="n">
        <v>0.00803862373011309</v>
      </c>
      <c r="X5" s="32" t="n">
        <v>0.00182286123420477</v>
      </c>
      <c r="Y5" s="32" t="n">
        <v>0</v>
      </c>
      <c r="Z5" s="32" t="n">
        <v>0</v>
      </c>
      <c r="AA5" s="32" t="n">
        <v>0.000115228430429842</v>
      </c>
      <c r="AB5" s="32" t="n">
        <v>0</v>
      </c>
      <c r="AC5" s="32" t="n">
        <v>0</v>
      </c>
      <c r="AD5" s="32" t="n">
        <v>2.53865812173148E-005</v>
      </c>
      <c r="AE5" s="32" t="n">
        <v>0</v>
      </c>
      <c r="AF5" s="32" t="n">
        <v>5.81412795582763E-005</v>
      </c>
      <c r="AG5" s="32" t="n">
        <v>0.00040394145075413</v>
      </c>
      <c r="AH5" s="32" t="n">
        <v>0.00330455777113875</v>
      </c>
      <c r="AI5" s="32" t="n">
        <v>0</v>
      </c>
      <c r="AJ5" s="32" t="n">
        <v>1.13099995476E-005</v>
      </c>
      <c r="AK5" s="32" t="n">
        <v>0.0101592521221675</v>
      </c>
      <c r="AL5" s="32" t="n">
        <v>0</v>
      </c>
      <c r="AM5" s="32" t="n">
        <v>0</v>
      </c>
      <c r="AN5" s="32" t="n">
        <v>0.0149098142145985</v>
      </c>
      <c r="AO5" s="33"/>
      <c r="AP5" s="33"/>
      <c r="AQ5" s="6" t="n">
        <v>1</v>
      </c>
      <c r="AR5" s="16" t="s">
        <v>1</v>
      </c>
      <c r="AS5" s="34" t="n">
        <v>0.348337220074753</v>
      </c>
      <c r="AT5" s="34" t="n">
        <v>0.651662779925247</v>
      </c>
    </row>
    <row r="6" customFormat="false" ht="18.75" hidden="false" customHeight="true" outlineLevel="0" collapsed="false">
      <c r="C6" s="6" t="n">
        <v>2</v>
      </c>
      <c r="D6" s="20" t="s">
        <v>48</v>
      </c>
      <c r="E6" s="32" t="n">
        <v>0.00870125684821141</v>
      </c>
      <c r="F6" s="32" t="n">
        <v>0.0713877252476893</v>
      </c>
      <c r="G6" s="32" t="n">
        <v>0.00215675702171462</v>
      </c>
      <c r="H6" s="32" t="n">
        <v>0</v>
      </c>
      <c r="I6" s="32" t="n">
        <v>0</v>
      </c>
      <c r="J6" s="32" t="n">
        <v>0.0821345042601186</v>
      </c>
      <c r="K6" s="32" t="n">
        <v>3.12240450125833E-005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32" t="n">
        <v>0</v>
      </c>
      <c r="W6" s="32" t="n">
        <v>3.59401955146636E-005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2.82073124636831E-006</v>
      </c>
      <c r="AE6" s="32" t="n">
        <v>0</v>
      </c>
      <c r="AF6" s="32" t="n">
        <v>3.75105029408234E-006</v>
      </c>
      <c r="AG6" s="32" t="n">
        <v>0.000209922328738367</v>
      </c>
      <c r="AH6" s="32" t="n">
        <v>0.00044509483776836</v>
      </c>
      <c r="AI6" s="32" t="n">
        <v>0</v>
      </c>
      <c r="AJ6" s="32" t="n">
        <v>0</v>
      </c>
      <c r="AK6" s="32" t="n">
        <v>0.0018515934639882</v>
      </c>
      <c r="AL6" s="32" t="n">
        <v>0</v>
      </c>
      <c r="AM6" s="32" t="n">
        <v>0</v>
      </c>
      <c r="AN6" s="32" t="n">
        <v>0.00632313646444445</v>
      </c>
      <c r="AO6" s="33"/>
      <c r="AP6" s="33"/>
      <c r="AQ6" s="6" t="n">
        <v>2</v>
      </c>
      <c r="AR6" s="20" t="s">
        <v>48</v>
      </c>
      <c r="AS6" s="34" t="n">
        <v>0.327918877937832</v>
      </c>
      <c r="AT6" s="34" t="n">
        <v>0.672081122062168</v>
      </c>
    </row>
    <row r="7" customFormat="false" ht="18.75" hidden="false" customHeight="true" outlineLevel="0" collapsed="false">
      <c r="C7" s="6" t="n">
        <v>3</v>
      </c>
      <c r="D7" s="20" t="s">
        <v>3</v>
      </c>
      <c r="E7" s="32" t="n">
        <v>0.000159401758270699</v>
      </c>
      <c r="F7" s="32" t="n">
        <v>0</v>
      </c>
      <c r="G7" s="32" t="n">
        <v>0.27851575903142</v>
      </c>
      <c r="H7" s="32" t="n">
        <v>0</v>
      </c>
      <c r="I7" s="32" t="n">
        <v>7.44971442761361E-005</v>
      </c>
      <c r="J7" s="32" t="n">
        <v>0.000305332729591519</v>
      </c>
      <c r="K7" s="32" t="n">
        <v>0</v>
      </c>
      <c r="L7" s="32" t="n">
        <v>0.0891950985665178</v>
      </c>
      <c r="M7" s="32" t="n">
        <v>0.00024347190942845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0</v>
      </c>
      <c r="V7" s="32" t="n">
        <v>0</v>
      </c>
      <c r="W7" s="32" t="n">
        <v>7.18803910293272E-005</v>
      </c>
      <c r="X7" s="32" t="n">
        <v>0.000193509685159742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5.62657544112352E-006</v>
      </c>
      <c r="AG7" s="32" t="n">
        <v>0</v>
      </c>
      <c r="AH7" s="32" t="n">
        <v>7.59918015702077E-005</v>
      </c>
      <c r="AI7" s="32" t="n">
        <v>0</v>
      </c>
      <c r="AJ7" s="32" t="n">
        <v>0</v>
      </c>
      <c r="AK7" s="32" t="n">
        <v>0.000576973116069644</v>
      </c>
      <c r="AL7" s="32" t="n">
        <v>0</v>
      </c>
      <c r="AM7" s="32" t="n">
        <v>0</v>
      </c>
      <c r="AN7" s="32" t="n">
        <v>0.0035489371532818</v>
      </c>
      <c r="AO7" s="33"/>
      <c r="AP7" s="33"/>
      <c r="AQ7" s="6" t="n">
        <v>3</v>
      </c>
      <c r="AR7" s="20" t="s">
        <v>3</v>
      </c>
      <c r="AS7" s="34" t="n">
        <v>0.304542150184432</v>
      </c>
      <c r="AT7" s="34" t="n">
        <v>0.695457849815568</v>
      </c>
    </row>
    <row r="8" customFormat="false" ht="18.75" hidden="false" customHeight="true" outlineLevel="0" collapsed="false">
      <c r="C8" s="6" t="n">
        <v>4</v>
      </c>
      <c r="D8" s="20" t="s">
        <v>4</v>
      </c>
      <c r="E8" s="32" t="n">
        <v>0</v>
      </c>
      <c r="F8" s="32" t="n">
        <v>0</v>
      </c>
      <c r="G8" s="32" t="n">
        <v>0</v>
      </c>
      <c r="H8" s="32" t="n">
        <v>0.0341480721227557</v>
      </c>
      <c r="I8" s="32" t="n">
        <v>0</v>
      </c>
      <c r="J8" s="32" t="n">
        <v>0.124606910074318</v>
      </c>
      <c r="K8" s="32" t="n">
        <v>0</v>
      </c>
      <c r="L8" s="32" t="n">
        <v>0</v>
      </c>
      <c r="M8" s="32" t="n">
        <v>3.04339886785562E-005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0.00137770749472877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2.82073124636831E-006</v>
      </c>
      <c r="AE8" s="32" t="n">
        <v>0</v>
      </c>
      <c r="AF8" s="32" t="n">
        <v>1.50042011763294E-005</v>
      </c>
      <c r="AG8" s="32" t="n">
        <v>0</v>
      </c>
      <c r="AH8" s="32" t="n">
        <v>0.00126146390606545</v>
      </c>
      <c r="AI8" s="32" t="n">
        <v>0</v>
      </c>
      <c r="AJ8" s="32" t="n">
        <v>0</v>
      </c>
      <c r="AK8" s="32" t="n">
        <v>0.00457995980043518</v>
      </c>
      <c r="AL8" s="32" t="n">
        <v>0</v>
      </c>
      <c r="AM8" s="32" t="n">
        <v>0</v>
      </c>
      <c r="AN8" s="32" t="n">
        <v>0.00853313579419769</v>
      </c>
      <c r="AO8" s="33"/>
      <c r="AP8" s="33"/>
      <c r="AQ8" s="6" t="n">
        <v>4</v>
      </c>
      <c r="AR8" s="20" t="s">
        <v>4</v>
      </c>
      <c r="AS8" s="34" t="n">
        <v>0.268338303063161</v>
      </c>
      <c r="AT8" s="34" t="n">
        <v>0.731661696936839</v>
      </c>
    </row>
    <row r="9" customFormat="false" ht="18.75" hidden="false" customHeight="true" outlineLevel="0" collapsed="false">
      <c r="C9" s="21" t="n">
        <v>5</v>
      </c>
      <c r="D9" s="22" t="s">
        <v>5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.00347653339955302</v>
      </c>
      <c r="J9" s="32" t="n">
        <v>0</v>
      </c>
      <c r="K9" s="32" t="n">
        <v>0</v>
      </c>
      <c r="L9" s="32" t="n">
        <v>0.00291139536515212</v>
      </c>
      <c r="M9" s="32" t="n">
        <v>0.00176517134335626</v>
      </c>
      <c r="N9" s="32" t="n">
        <v>0.0666666666666667</v>
      </c>
      <c r="O9" s="32" t="n">
        <v>0.0978147762747138</v>
      </c>
      <c r="P9" s="32" t="n">
        <v>0.0342515699996735</v>
      </c>
      <c r="Q9" s="32" t="n">
        <v>0.0530145307033547</v>
      </c>
      <c r="R9" s="32" t="n">
        <v>4.89153031525913E-005</v>
      </c>
      <c r="S9" s="32" t="n">
        <v>2.89142691918462E-005</v>
      </c>
      <c r="T9" s="32" t="n">
        <v>0</v>
      </c>
      <c r="U9" s="32" t="n">
        <v>0</v>
      </c>
      <c r="V9" s="32" t="n">
        <v>6.97641970140924E-005</v>
      </c>
      <c r="W9" s="32" t="n">
        <v>0.000718803910293272</v>
      </c>
      <c r="X9" s="32" t="n">
        <v>0.0100092884648877</v>
      </c>
      <c r="Y9" s="32" t="n">
        <v>0.0846526907115297</v>
      </c>
      <c r="Z9" s="32" t="n">
        <v>1.43760782058654E-005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2.62573520585764E-005</v>
      </c>
      <c r="AG9" s="32" t="n">
        <v>9.8599881680142E-005</v>
      </c>
      <c r="AH9" s="32" t="n">
        <v>4.34238866115473E-006</v>
      </c>
      <c r="AI9" s="32" t="n">
        <v>0</v>
      </c>
      <c r="AJ9" s="32" t="n">
        <v>0</v>
      </c>
      <c r="AK9" s="32" t="n">
        <v>1.69697975314601E-005</v>
      </c>
      <c r="AL9" s="32" t="n">
        <v>0</v>
      </c>
      <c r="AM9" s="32" t="n">
        <v>0</v>
      </c>
      <c r="AN9" s="32" t="n">
        <v>0.0043257492600385</v>
      </c>
      <c r="AO9" s="33"/>
      <c r="AP9" s="33"/>
      <c r="AQ9" s="21" t="n">
        <v>5</v>
      </c>
      <c r="AR9" s="22" t="s">
        <v>5</v>
      </c>
      <c r="AS9" s="35" t="n">
        <v>0.498750371913121</v>
      </c>
      <c r="AT9" s="35" t="n">
        <v>0.501249628086879</v>
      </c>
    </row>
    <row r="10" customFormat="false" ht="18.75" hidden="false" customHeight="true" outlineLevel="0" collapsed="false">
      <c r="C10" s="1" t="n">
        <v>6</v>
      </c>
      <c r="D10" s="16" t="s">
        <v>6</v>
      </c>
      <c r="E10" s="36" t="n">
        <v>0.0156768164003618</v>
      </c>
      <c r="F10" s="37" t="n">
        <v>0.335487731897068</v>
      </c>
      <c r="G10" s="37" t="n">
        <v>0.00713200333316994</v>
      </c>
      <c r="H10" s="37" t="n">
        <v>0.0344775154901737</v>
      </c>
      <c r="I10" s="37" t="n">
        <v>0</v>
      </c>
      <c r="J10" s="37" t="n">
        <v>0.105487265340373</v>
      </c>
      <c r="K10" s="37" t="n">
        <v>0.000212323506085566</v>
      </c>
      <c r="L10" s="37" t="n">
        <v>0.00225077754133246</v>
      </c>
      <c r="M10" s="37" t="n">
        <v>0.00252602106032017</v>
      </c>
      <c r="N10" s="37" t="n">
        <v>0</v>
      </c>
      <c r="O10" s="37" t="n">
        <v>0.000210750931914277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3.59401955146636E-005</v>
      </c>
      <c r="X10" s="37" t="n">
        <v>0</v>
      </c>
      <c r="Y10" s="37" t="n">
        <v>0</v>
      </c>
      <c r="Z10" s="37" t="n">
        <v>0</v>
      </c>
      <c r="AA10" s="37" t="n">
        <v>0.000143042189499114</v>
      </c>
      <c r="AB10" s="37" t="n">
        <v>0</v>
      </c>
      <c r="AC10" s="37" t="n">
        <v>0</v>
      </c>
      <c r="AD10" s="37" t="n">
        <v>0.000110008518608364</v>
      </c>
      <c r="AE10" s="37" t="n">
        <v>0</v>
      </c>
      <c r="AF10" s="37" t="n">
        <v>0.00035259872764374</v>
      </c>
      <c r="AG10" s="37" t="n">
        <v>0.000324425417141112</v>
      </c>
      <c r="AH10" s="37" t="n">
        <v>0.0158909713054957</v>
      </c>
      <c r="AI10" s="37" t="n">
        <v>0</v>
      </c>
      <c r="AJ10" s="37" t="n">
        <v>0</v>
      </c>
      <c r="AK10" s="37" t="n">
        <v>0.0961056200198358</v>
      </c>
      <c r="AL10" s="37" t="n">
        <v>0</v>
      </c>
      <c r="AM10" s="37" t="n">
        <v>7.0573290362041E-005</v>
      </c>
      <c r="AN10" s="37" t="n">
        <v>0.0185173493438906</v>
      </c>
      <c r="AO10" s="33"/>
      <c r="AP10" s="33"/>
      <c r="AQ10" s="1" t="n">
        <v>6</v>
      </c>
      <c r="AR10" s="16" t="s">
        <v>6</v>
      </c>
      <c r="AS10" s="34" t="n">
        <v>0.745350181678031</v>
      </c>
      <c r="AT10" s="34" t="n">
        <v>0.254649818321969</v>
      </c>
    </row>
    <row r="11" customFormat="false" ht="18.75" hidden="false" customHeight="true" outlineLevel="0" collapsed="false">
      <c r="C11" s="1" t="n">
        <v>7</v>
      </c>
      <c r="D11" s="20" t="s">
        <v>7</v>
      </c>
      <c r="E11" s="38" t="n">
        <v>0.00465037303476691</v>
      </c>
      <c r="F11" s="32" t="n">
        <v>0.00171553959704768</v>
      </c>
      <c r="G11" s="32" t="n">
        <v>0.00384785059555904</v>
      </c>
      <c r="H11" s="32" t="n">
        <v>0.0207042485523498</v>
      </c>
      <c r="I11" s="32" t="n">
        <v>0.00588527439781475</v>
      </c>
      <c r="J11" s="32" t="n">
        <v>0.0010136215785079</v>
      </c>
      <c r="K11" s="32" t="n">
        <v>0.31032329376206</v>
      </c>
      <c r="L11" s="32" t="n">
        <v>0.0036480134695882</v>
      </c>
      <c r="M11" s="32" t="n">
        <v>0.000426075841499787</v>
      </c>
      <c r="N11" s="32" t="n">
        <v>0.0115044247787611</v>
      </c>
      <c r="O11" s="32" t="n">
        <v>0.00129084945797495</v>
      </c>
      <c r="P11" s="32" t="n">
        <v>0.000761871591985111</v>
      </c>
      <c r="Q11" s="32" t="n">
        <v>0.000214633727543946</v>
      </c>
      <c r="R11" s="32" t="n">
        <v>0.00134517083669626</v>
      </c>
      <c r="S11" s="32" t="n">
        <v>0.00179268468989446</v>
      </c>
      <c r="T11" s="32" t="n">
        <v>0.00209615501797575</v>
      </c>
      <c r="U11" s="32" t="n">
        <v>0.00383898831366793</v>
      </c>
      <c r="V11" s="32" t="n">
        <v>0.00167434072833822</v>
      </c>
      <c r="W11" s="32" t="n">
        <v>0.00245591336016868</v>
      </c>
      <c r="X11" s="32" t="n">
        <v>0.00267720649418503</v>
      </c>
      <c r="Y11" s="32" t="n">
        <v>0.00032072776044552</v>
      </c>
      <c r="Z11" s="32" t="n">
        <v>0.00393904542840713</v>
      </c>
      <c r="AA11" s="32" t="n">
        <v>0.00401213474574251</v>
      </c>
      <c r="AB11" s="32" t="n">
        <v>0.00227875885463434</v>
      </c>
      <c r="AC11" s="32" t="n">
        <v>3.11804172306654E-005</v>
      </c>
      <c r="AD11" s="32" t="n">
        <v>0.00243993252810859</v>
      </c>
      <c r="AE11" s="32" t="n">
        <v>0.00104581543100668</v>
      </c>
      <c r="AF11" s="32" t="n">
        <v>0.00470756811907334</v>
      </c>
      <c r="AG11" s="32" t="n">
        <v>0.000483457484367148</v>
      </c>
      <c r="AH11" s="32" t="n">
        <v>0.00424685611060932</v>
      </c>
      <c r="AI11" s="32" t="n">
        <v>0.0290055556795109</v>
      </c>
      <c r="AJ11" s="32" t="n">
        <v>0.001941549922338</v>
      </c>
      <c r="AK11" s="32" t="n">
        <v>0.00680865987623361</v>
      </c>
      <c r="AL11" s="32" t="n">
        <v>0.0184074095648628</v>
      </c>
      <c r="AM11" s="32" t="n">
        <v>0.00611635183137689</v>
      </c>
      <c r="AN11" s="32" t="n">
        <v>0.00969848359587258</v>
      </c>
      <c r="AO11" s="33"/>
      <c r="AP11" s="33"/>
      <c r="AQ11" s="1" t="n">
        <v>7</v>
      </c>
      <c r="AR11" s="20" t="s">
        <v>7</v>
      </c>
      <c r="AS11" s="34" t="n">
        <v>0.874525549512803</v>
      </c>
      <c r="AT11" s="34" t="n">
        <v>0.125474450487197</v>
      </c>
    </row>
    <row r="12" customFormat="false" ht="18.75" hidden="false" customHeight="true" outlineLevel="0" collapsed="false">
      <c r="C12" s="1" t="n">
        <v>8</v>
      </c>
      <c r="D12" s="20" t="s">
        <v>49</v>
      </c>
      <c r="E12" s="38" t="n">
        <v>0.0180817037968806</v>
      </c>
      <c r="F12" s="32" t="n">
        <v>0.00301881774054126</v>
      </c>
      <c r="G12" s="32" t="n">
        <v>0.00215675702171462</v>
      </c>
      <c r="H12" s="32" t="n">
        <v>0.00299033210425616</v>
      </c>
      <c r="I12" s="32" t="n">
        <v>0.00223491432828408</v>
      </c>
      <c r="J12" s="32" t="n">
        <v>0.0118872055200834</v>
      </c>
      <c r="K12" s="32" t="n">
        <v>0.00810576208526662</v>
      </c>
      <c r="L12" s="32" t="n">
        <v>0.170269859457943</v>
      </c>
      <c r="M12" s="32" t="n">
        <v>0.00584332582628279</v>
      </c>
      <c r="N12" s="32" t="n">
        <v>0.000294985250737463</v>
      </c>
      <c r="O12" s="32" t="n">
        <v>0.0116703328547531</v>
      </c>
      <c r="P12" s="32" t="n">
        <v>0.000729219952328606</v>
      </c>
      <c r="Q12" s="32" t="n">
        <v>0.000622437809877444</v>
      </c>
      <c r="R12" s="32" t="n">
        <v>0.00388876660063101</v>
      </c>
      <c r="S12" s="32" t="n">
        <v>0.00248662715049877</v>
      </c>
      <c r="T12" s="32" t="n">
        <v>0.00524038754493937</v>
      </c>
      <c r="U12" s="32" t="n">
        <v>0.0105572178625868</v>
      </c>
      <c r="V12" s="32" t="n">
        <v>0.00774382586856425</v>
      </c>
      <c r="W12" s="32" t="n">
        <v>0.0471415564500671</v>
      </c>
      <c r="X12" s="32" t="n">
        <v>0.0547313118021557</v>
      </c>
      <c r="Y12" s="32" t="n">
        <v>0.00125375397265067</v>
      </c>
      <c r="Z12" s="32" t="n">
        <v>0.00314836112708453</v>
      </c>
      <c r="AA12" s="32" t="n">
        <v>0.00886166230917775</v>
      </c>
      <c r="AB12" s="32" t="n">
        <v>0.00466127905816622</v>
      </c>
      <c r="AC12" s="32" t="n">
        <v>0.000654788761843973</v>
      </c>
      <c r="AD12" s="32" t="n">
        <v>0.00201682284115334</v>
      </c>
      <c r="AE12" s="32" t="n">
        <v>0.00244895113427399</v>
      </c>
      <c r="AF12" s="32" t="n">
        <v>0.00314150462129396</v>
      </c>
      <c r="AG12" s="32" t="n">
        <v>0.00377224063460156</v>
      </c>
      <c r="AH12" s="32" t="n">
        <v>0.00479399708191482</v>
      </c>
      <c r="AI12" s="32" t="n">
        <v>0.0159753675896383</v>
      </c>
      <c r="AJ12" s="32" t="n">
        <v>0.00554566977817321</v>
      </c>
      <c r="AK12" s="32" t="n">
        <v>0.00997446988238045</v>
      </c>
      <c r="AL12" s="32" t="n">
        <v>0.463389060406594</v>
      </c>
      <c r="AM12" s="32" t="n">
        <v>0.0131031075772189</v>
      </c>
      <c r="AN12" s="32" t="n">
        <v>0.0179377220192396</v>
      </c>
      <c r="AO12" s="33"/>
      <c r="AP12" s="33"/>
      <c r="AQ12" s="1" t="n">
        <v>8</v>
      </c>
      <c r="AR12" s="20" t="s">
        <v>49</v>
      </c>
      <c r="AS12" s="34" t="n">
        <v>0.647942305575876</v>
      </c>
      <c r="AT12" s="34" t="n">
        <v>0.352057694424124</v>
      </c>
    </row>
    <row r="13" customFormat="false" ht="18.75" hidden="false" customHeight="true" outlineLevel="0" collapsed="false">
      <c r="C13" s="1" t="n">
        <v>9</v>
      </c>
      <c r="D13" s="20" t="s">
        <v>9</v>
      </c>
      <c r="E13" s="38" t="n">
        <v>0.0656388718513821</v>
      </c>
      <c r="F13" s="32" t="n">
        <v>0.00817873528825055</v>
      </c>
      <c r="G13" s="32" t="n">
        <v>0.0115435517866771</v>
      </c>
      <c r="H13" s="32" t="n">
        <v>0.00487829601753652</v>
      </c>
      <c r="I13" s="32" t="n">
        <v>0.0106779240129128</v>
      </c>
      <c r="J13" s="32" t="n">
        <v>0.00579301348864453</v>
      </c>
      <c r="K13" s="32" t="n">
        <v>0.0157931219673646</v>
      </c>
      <c r="L13" s="32" t="n">
        <v>0.0289268760376961</v>
      </c>
      <c r="M13" s="32" t="n">
        <v>0.118601253880334</v>
      </c>
      <c r="N13" s="32" t="n">
        <v>0.0402654867256637</v>
      </c>
      <c r="O13" s="32" t="n">
        <v>0.00605908929253547</v>
      </c>
      <c r="P13" s="32" t="n">
        <v>0.00324339620587947</v>
      </c>
      <c r="Q13" s="32" t="n">
        <v>0.0148311905732867</v>
      </c>
      <c r="R13" s="32" t="n">
        <v>0.00983197593367085</v>
      </c>
      <c r="S13" s="32" t="n">
        <v>0.0194593031661125</v>
      </c>
      <c r="T13" s="32" t="n">
        <v>0.00702374423658928</v>
      </c>
      <c r="U13" s="32" t="n">
        <v>0.0219612713826004</v>
      </c>
      <c r="V13" s="32" t="n">
        <v>0.0122087344774662</v>
      </c>
      <c r="W13" s="32" t="n">
        <v>0.043942879049262</v>
      </c>
      <c r="X13" s="32" t="n">
        <v>0.00464229734698222</v>
      </c>
      <c r="Y13" s="32" t="n">
        <v>0.000602579428715825</v>
      </c>
      <c r="Z13" s="32" t="n">
        <v>0.0124496837262795</v>
      </c>
      <c r="AA13" s="32" t="n">
        <v>6.95343976731804E-006</v>
      </c>
      <c r="AB13" s="32" t="n">
        <v>0</v>
      </c>
      <c r="AC13" s="32" t="n">
        <v>2.01755640904305E-005</v>
      </c>
      <c r="AD13" s="32" t="n">
        <v>0.000293356049622304</v>
      </c>
      <c r="AE13" s="32" t="n">
        <v>0.00157743827510175</v>
      </c>
      <c r="AF13" s="32" t="n">
        <v>0.000994028327931821</v>
      </c>
      <c r="AG13" s="32" t="n">
        <v>0.00139312090890007</v>
      </c>
      <c r="AH13" s="32" t="n">
        <v>0.165798912665879</v>
      </c>
      <c r="AI13" s="32" t="n">
        <v>0.00238738035208282</v>
      </c>
      <c r="AJ13" s="32" t="n">
        <v>0.00326104986955801</v>
      </c>
      <c r="AK13" s="32" t="n">
        <v>0.00657673930997032</v>
      </c>
      <c r="AL13" s="32" t="n">
        <v>0.0726393662258985</v>
      </c>
      <c r="AM13" s="32" t="n">
        <v>0.00983321179044438</v>
      </c>
      <c r="AN13" s="32" t="n">
        <v>0.0172746055429278</v>
      </c>
      <c r="AO13" s="33"/>
      <c r="AP13" s="33"/>
      <c r="AQ13" s="1" t="n">
        <v>9</v>
      </c>
      <c r="AR13" s="20" t="s">
        <v>9</v>
      </c>
      <c r="AS13" s="34" t="n">
        <v>0.95634652871495</v>
      </c>
      <c r="AT13" s="34" t="n">
        <v>0.0436534712850503</v>
      </c>
    </row>
    <row r="14" customFormat="false" ht="18.75" hidden="false" customHeight="true" outlineLevel="0" collapsed="false">
      <c r="C14" s="21" t="n">
        <v>10</v>
      </c>
      <c r="D14" s="22" t="s">
        <v>50</v>
      </c>
      <c r="E14" s="39" t="n">
        <v>0.00366624044022607</v>
      </c>
      <c r="F14" s="40" t="n">
        <v>0.000571846532349225</v>
      </c>
      <c r="G14" s="40" t="n">
        <v>0.00698495171805304</v>
      </c>
      <c r="H14" s="40" t="n">
        <v>0.0523181409257359</v>
      </c>
      <c r="I14" s="40" t="n">
        <v>0.0082691830146511</v>
      </c>
      <c r="J14" s="40" t="n">
        <v>0.00157859098292214</v>
      </c>
      <c r="K14" s="40" t="n">
        <v>0.000855538833344782</v>
      </c>
      <c r="L14" s="40" t="n">
        <v>0.00934218834038772</v>
      </c>
      <c r="M14" s="40" t="n">
        <v>0.00343904072067685</v>
      </c>
      <c r="N14" s="40" t="n">
        <v>0.220206489675516</v>
      </c>
      <c r="O14" s="40" t="n">
        <v>0.00524242943136764</v>
      </c>
      <c r="P14" s="40" t="n">
        <v>0.0220072051284842</v>
      </c>
      <c r="Q14" s="40" t="n">
        <v>0.0083921787469683</v>
      </c>
      <c r="R14" s="40" t="n">
        <v>0.00146745909457774</v>
      </c>
      <c r="S14" s="40" t="n">
        <v>0.000636113922220616</v>
      </c>
      <c r="T14" s="40" t="n">
        <v>0.000564661913757033</v>
      </c>
      <c r="U14" s="40" t="n">
        <v>0.00208886128831931</v>
      </c>
      <c r="V14" s="40" t="n">
        <v>0.000558113576112739</v>
      </c>
      <c r="W14" s="40" t="n">
        <v>0.000610983323749281</v>
      </c>
      <c r="X14" s="40" t="n">
        <v>0.00809257503338042</v>
      </c>
      <c r="Y14" s="40" t="n">
        <v>0.0706864545975839</v>
      </c>
      <c r="Z14" s="40" t="n">
        <v>0.00708740655549166</v>
      </c>
      <c r="AA14" s="40" t="n">
        <v>0.00117513132067675</v>
      </c>
      <c r="AB14" s="40" t="n">
        <v>0.000187568592237853</v>
      </c>
      <c r="AC14" s="40" t="n">
        <v>0.000357657727057632</v>
      </c>
      <c r="AD14" s="40" t="n">
        <v>0.0425450893889732</v>
      </c>
      <c r="AE14" s="40" t="n">
        <v>0.000705925415929512</v>
      </c>
      <c r="AF14" s="40" t="n">
        <v>0.00379418737246429</v>
      </c>
      <c r="AG14" s="40" t="n">
        <v>0.00259222269578438</v>
      </c>
      <c r="AH14" s="40" t="n">
        <v>0.00354990273049399</v>
      </c>
      <c r="AI14" s="40" t="n">
        <v>0.00285593163613646</v>
      </c>
      <c r="AJ14" s="40" t="n">
        <v>0.0015532399378704</v>
      </c>
      <c r="AK14" s="40" t="n">
        <v>0.00385591510575955</v>
      </c>
      <c r="AL14" s="40" t="n">
        <v>0</v>
      </c>
      <c r="AM14" s="40" t="n">
        <v>0.00985673622056506</v>
      </c>
      <c r="AN14" s="40" t="n">
        <v>0.0069063937522112</v>
      </c>
      <c r="AO14" s="33"/>
      <c r="AP14" s="33"/>
      <c r="AQ14" s="21" t="n">
        <v>10</v>
      </c>
      <c r="AR14" s="22" t="s">
        <v>50</v>
      </c>
      <c r="AS14" s="35" t="n">
        <v>0.914045563457955</v>
      </c>
      <c r="AT14" s="35" t="n">
        <v>0.0859544365420454</v>
      </c>
    </row>
    <row r="15" customFormat="false" ht="18.75" hidden="false" customHeight="true" outlineLevel="0" collapsed="false">
      <c r="C15" s="1" t="n">
        <v>11</v>
      </c>
      <c r="D15" s="20" t="s">
        <v>51</v>
      </c>
      <c r="E15" s="32" t="n">
        <v>0.00198559146715457</v>
      </c>
      <c r="F15" s="32" t="n">
        <v>0.000917614203072013</v>
      </c>
      <c r="G15" s="32" t="n">
        <v>0.000318611832753296</v>
      </c>
      <c r="H15" s="32" t="n">
        <v>3.80126962405443E-005</v>
      </c>
      <c r="I15" s="32" t="n">
        <v>4.96647628507574E-005</v>
      </c>
      <c r="J15" s="32" t="n">
        <v>0.0024717411443123</v>
      </c>
      <c r="K15" s="32" t="n">
        <v>3.12240450125833E-005</v>
      </c>
      <c r="L15" s="32" t="n">
        <v>0.0024203166288614</v>
      </c>
      <c r="M15" s="32" t="n">
        <v>0.00517377807535456</v>
      </c>
      <c r="N15" s="32" t="n">
        <v>0.015929203539823</v>
      </c>
      <c r="O15" s="32" t="n">
        <v>0.0973274147446621</v>
      </c>
      <c r="P15" s="32" t="n">
        <v>0.0142905342896636</v>
      </c>
      <c r="Q15" s="32" t="n">
        <v>0.000450730827842287</v>
      </c>
      <c r="R15" s="32" t="n">
        <v>0.0033751559175288</v>
      </c>
      <c r="S15" s="32" t="n">
        <v>0.00566719676160185</v>
      </c>
      <c r="T15" s="32" t="n">
        <v>0.00599191599130664</v>
      </c>
      <c r="U15" s="32" t="n">
        <v>0.0027098741037656</v>
      </c>
      <c r="V15" s="32" t="n">
        <v>0.0363471466443421</v>
      </c>
      <c r="W15" s="32" t="n">
        <v>0.00134176729921411</v>
      </c>
      <c r="X15" s="32" t="n">
        <v>0.0667734195096465</v>
      </c>
      <c r="Y15" s="32" t="n">
        <v>7.77521843504291E-005</v>
      </c>
      <c r="Z15" s="32" t="n">
        <v>0.00207015526164462</v>
      </c>
      <c r="AA15" s="32" t="n">
        <v>0.000432106614111907</v>
      </c>
      <c r="AB15" s="32" t="n">
        <v>0</v>
      </c>
      <c r="AC15" s="32" t="n">
        <v>5.31901235111351E-005</v>
      </c>
      <c r="AD15" s="32" t="n">
        <v>0.000107187787361996</v>
      </c>
      <c r="AE15" s="32" t="n">
        <v>0</v>
      </c>
      <c r="AF15" s="32" t="n">
        <v>0.000326341375585164</v>
      </c>
      <c r="AG15" s="32" t="n">
        <v>0.00129452102721993</v>
      </c>
      <c r="AH15" s="32" t="n">
        <v>0.00139824914889182</v>
      </c>
      <c r="AI15" s="32" t="n">
        <v>0.00158414957941944</v>
      </c>
      <c r="AJ15" s="32" t="n">
        <v>0.0010669099573236</v>
      </c>
      <c r="AK15" s="32" t="n">
        <v>0.0029282328407064</v>
      </c>
      <c r="AL15" s="32" t="n">
        <v>0.00302906739674958</v>
      </c>
      <c r="AM15" s="32" t="n">
        <v>0.00769248864946247</v>
      </c>
      <c r="AN15" s="32" t="n">
        <v>0.0112707761911238</v>
      </c>
      <c r="AO15" s="33"/>
      <c r="AP15" s="33"/>
      <c r="AQ15" s="1" t="n">
        <v>11</v>
      </c>
      <c r="AR15" s="20" t="s">
        <v>51</v>
      </c>
      <c r="AS15" s="34" t="n">
        <v>0.453910537719559</v>
      </c>
      <c r="AT15" s="34" t="n">
        <v>0.546089462280441</v>
      </c>
    </row>
    <row r="16" customFormat="false" ht="18.75" hidden="false" customHeight="true" outlineLevel="0" collapsed="false">
      <c r="C16" s="1" t="n">
        <v>12</v>
      </c>
      <c r="D16" s="20" t="s">
        <v>12</v>
      </c>
      <c r="E16" s="32" t="n">
        <v>1.03957668437412E-005</v>
      </c>
      <c r="F16" s="32" t="n">
        <v>0</v>
      </c>
      <c r="G16" s="32" t="n">
        <v>0</v>
      </c>
      <c r="H16" s="32" t="n">
        <v>0.000101367189974785</v>
      </c>
      <c r="I16" s="32" t="n">
        <v>0.000521480009932953</v>
      </c>
      <c r="J16" s="32" t="n">
        <v>0</v>
      </c>
      <c r="K16" s="32" t="n">
        <v>0</v>
      </c>
      <c r="L16" s="32" t="n">
        <v>0.00128031241961509</v>
      </c>
      <c r="M16" s="32" t="n">
        <v>0</v>
      </c>
      <c r="N16" s="32" t="n">
        <v>0</v>
      </c>
      <c r="O16" s="32" t="n">
        <v>0.0214965950552563</v>
      </c>
      <c r="P16" s="32" t="n">
        <v>0.370291361464535</v>
      </c>
      <c r="Q16" s="32" t="n">
        <v>0.0060097443712305</v>
      </c>
      <c r="R16" s="32" t="n">
        <v>0.167999608677575</v>
      </c>
      <c r="S16" s="32" t="n">
        <v>0.0432846609801937</v>
      </c>
      <c r="T16" s="32" t="n">
        <v>0.0108098226799098</v>
      </c>
      <c r="U16" s="32" t="n">
        <v>0.0919098966860498</v>
      </c>
      <c r="V16" s="32" t="n">
        <v>0.00767406167155016</v>
      </c>
      <c r="W16" s="32" t="n">
        <v>0.000958405213724363</v>
      </c>
      <c r="X16" s="32" t="n">
        <v>0.0167076262166921</v>
      </c>
      <c r="Y16" s="32" t="n">
        <v>0</v>
      </c>
      <c r="Z16" s="32" t="n">
        <v>0.000258769407705578</v>
      </c>
      <c r="AA16" s="32" t="n">
        <v>0</v>
      </c>
      <c r="AB16" s="32" t="n">
        <v>0</v>
      </c>
      <c r="AC16" s="32" t="n">
        <v>0</v>
      </c>
      <c r="AD16" s="32" t="n">
        <v>1.12829249854732E-005</v>
      </c>
      <c r="AE16" s="32" t="n">
        <v>0</v>
      </c>
      <c r="AF16" s="32" t="n">
        <v>3.18839274996999E-005</v>
      </c>
      <c r="AG16" s="32" t="n">
        <v>0</v>
      </c>
      <c r="AH16" s="32" t="n">
        <v>1.08559716528868E-005</v>
      </c>
      <c r="AI16" s="32" t="n">
        <v>0</v>
      </c>
      <c r="AJ16" s="32" t="n">
        <v>0.0001394899944204</v>
      </c>
      <c r="AK16" s="32" t="n">
        <v>2.07408636495624E-005</v>
      </c>
      <c r="AL16" s="32" t="n">
        <v>0</v>
      </c>
      <c r="AM16" s="32" t="n">
        <v>0.00973911406996166</v>
      </c>
      <c r="AN16" s="32" t="n">
        <v>0.00866057342786622</v>
      </c>
      <c r="AO16" s="33"/>
      <c r="AP16" s="33"/>
      <c r="AQ16" s="1" t="n">
        <v>12</v>
      </c>
      <c r="AR16" s="20" t="s">
        <v>12</v>
      </c>
      <c r="AS16" s="34" t="n">
        <v>0.710320651926491</v>
      </c>
      <c r="AT16" s="34" t="n">
        <v>0.289679348073509</v>
      </c>
    </row>
    <row r="17" customFormat="false" ht="18.75" hidden="false" customHeight="true" outlineLevel="0" collapsed="false">
      <c r="C17" s="1" t="n">
        <v>13</v>
      </c>
      <c r="D17" s="20" t="s">
        <v>13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9.93295257015148E-005</v>
      </c>
      <c r="J17" s="32" t="n">
        <v>0.000577431964805729</v>
      </c>
      <c r="K17" s="32" t="n">
        <v>0</v>
      </c>
      <c r="L17" s="32" t="n">
        <v>0.000216308490985197</v>
      </c>
      <c r="M17" s="32" t="n">
        <v>0.00267819100371295</v>
      </c>
      <c r="N17" s="32" t="n">
        <v>0</v>
      </c>
      <c r="O17" s="32" t="n">
        <v>0.000408329930583912</v>
      </c>
      <c r="P17" s="32" t="n">
        <v>0.00723778012385855</v>
      </c>
      <c r="Q17" s="32" t="n">
        <v>0.412740658067009</v>
      </c>
      <c r="R17" s="32" t="n">
        <v>0.0323574730354391</v>
      </c>
      <c r="S17" s="32" t="n">
        <v>0.0115657076767385</v>
      </c>
      <c r="T17" s="32" t="n">
        <v>0.0254016614872139</v>
      </c>
      <c r="U17" s="32" t="n">
        <v>0.0105007621520917</v>
      </c>
      <c r="V17" s="32" t="n">
        <v>0.0239291195758337</v>
      </c>
      <c r="W17" s="32" t="n">
        <v>0.00312679700977573</v>
      </c>
      <c r="X17" s="32" t="n">
        <v>0.00492965922944443</v>
      </c>
      <c r="Y17" s="32" t="n">
        <v>0.00021381850696368</v>
      </c>
      <c r="Z17" s="32" t="n">
        <v>0.000115008625646924</v>
      </c>
      <c r="AA17" s="32" t="n">
        <v>9.93348538188291E-006</v>
      </c>
      <c r="AB17" s="32" t="n">
        <v>0</v>
      </c>
      <c r="AC17" s="32" t="n">
        <v>0</v>
      </c>
      <c r="AD17" s="32" t="n">
        <v>5.64146249273662E-006</v>
      </c>
      <c r="AE17" s="32" t="n">
        <v>0</v>
      </c>
      <c r="AF17" s="32" t="n">
        <v>0.000193179090145241</v>
      </c>
      <c r="AG17" s="32" t="n">
        <v>0</v>
      </c>
      <c r="AH17" s="32" t="n">
        <v>0.00091407281317307</v>
      </c>
      <c r="AI17" s="32" t="n">
        <v>0.000133871795443897</v>
      </c>
      <c r="AJ17" s="32" t="n">
        <v>0.0001809599927616</v>
      </c>
      <c r="AK17" s="32" t="n">
        <v>0.000303570822507231</v>
      </c>
      <c r="AL17" s="32" t="n">
        <v>0.00029125648045669</v>
      </c>
      <c r="AM17" s="32" t="n">
        <v>0.0043049707120845</v>
      </c>
      <c r="AN17" s="32" t="n">
        <v>0.00455858546560176</v>
      </c>
      <c r="AO17" s="33"/>
      <c r="AP17" s="33"/>
      <c r="AQ17" s="1" t="n">
        <v>13</v>
      </c>
      <c r="AR17" s="20" t="s">
        <v>13</v>
      </c>
      <c r="AS17" s="34" t="n">
        <v>0.995916033651883</v>
      </c>
      <c r="AT17" s="34" t="n">
        <v>0.00408396634811725</v>
      </c>
    </row>
    <row r="18" customFormat="false" ht="18.75" hidden="false" customHeight="true" outlineLevel="0" collapsed="false">
      <c r="C18" s="1" t="n">
        <v>14</v>
      </c>
      <c r="D18" s="20" t="s">
        <v>14</v>
      </c>
      <c r="E18" s="32" t="n">
        <v>0.00110888179666573</v>
      </c>
      <c r="F18" s="32" t="n">
        <v>0.00224748985969812</v>
      </c>
      <c r="G18" s="32" t="n">
        <v>0.00392137640311749</v>
      </c>
      <c r="H18" s="32" t="n">
        <v>0.00124174807719112</v>
      </c>
      <c r="I18" s="32" t="n">
        <v>0.015346411720884</v>
      </c>
      <c r="J18" s="32" t="n">
        <v>0.0140162262536297</v>
      </c>
      <c r="K18" s="32" t="n">
        <v>0.00357827555844205</v>
      </c>
      <c r="L18" s="32" t="n">
        <v>0.00330308911909829</v>
      </c>
      <c r="M18" s="32" t="n">
        <v>0.00486943818856899</v>
      </c>
      <c r="N18" s="32" t="n">
        <v>0.00427728613569322</v>
      </c>
      <c r="O18" s="32" t="n">
        <v>0.0106297501284264</v>
      </c>
      <c r="P18" s="32" t="n">
        <v>0.000674800552901098</v>
      </c>
      <c r="Q18" s="32" t="n">
        <v>0.000150243609280762</v>
      </c>
      <c r="R18" s="32" t="n">
        <v>0.0484016924694891</v>
      </c>
      <c r="S18" s="32" t="n">
        <v>0.0235362151221628</v>
      </c>
      <c r="T18" s="32" t="n">
        <v>0.0140881116324417</v>
      </c>
      <c r="U18" s="32" t="n">
        <v>0.0353977304804381</v>
      </c>
      <c r="V18" s="32" t="n">
        <v>0.0152783591460862</v>
      </c>
      <c r="W18" s="32" t="n">
        <v>0.00293511596703086</v>
      </c>
      <c r="X18" s="32" t="n">
        <v>0.0858389612400101</v>
      </c>
      <c r="Y18" s="32" t="n">
        <v>0.000651174543934844</v>
      </c>
      <c r="Z18" s="32" t="n">
        <v>0.000560667050028752</v>
      </c>
      <c r="AA18" s="32" t="n">
        <v>0.00256780597121673</v>
      </c>
      <c r="AB18" s="32" t="n">
        <v>3.99082111144368E-005</v>
      </c>
      <c r="AC18" s="32" t="n">
        <v>0.000265950617555675</v>
      </c>
      <c r="AD18" s="32" t="n">
        <v>0.0010944437235909</v>
      </c>
      <c r="AE18" s="32" t="n">
        <v>0.000200447957609615</v>
      </c>
      <c r="AF18" s="32" t="n">
        <v>0.00629613791861721</v>
      </c>
      <c r="AG18" s="32" t="n">
        <v>8.90579576465799E-005</v>
      </c>
      <c r="AH18" s="32" t="n">
        <v>0.000277912874313903</v>
      </c>
      <c r="AI18" s="32" t="n">
        <v>0.00178495727258529</v>
      </c>
      <c r="AJ18" s="32" t="n">
        <v>0.0015532399378704</v>
      </c>
      <c r="AK18" s="32" t="n">
        <v>0.00188930412516923</v>
      </c>
      <c r="AL18" s="32" t="n">
        <v>0.000174753888274014</v>
      </c>
      <c r="AM18" s="32" t="n">
        <v>0.0100684560916512</v>
      </c>
      <c r="AN18" s="32" t="n">
        <v>0.0149192780470072</v>
      </c>
      <c r="AO18" s="33"/>
      <c r="AP18" s="33"/>
      <c r="AQ18" s="1" t="n">
        <v>14</v>
      </c>
      <c r="AR18" s="20" t="s">
        <v>14</v>
      </c>
      <c r="AS18" s="34" t="n">
        <v>0.793993974108532</v>
      </c>
      <c r="AT18" s="34" t="n">
        <v>0.206006025891468</v>
      </c>
    </row>
    <row r="19" customFormat="false" ht="18.75" hidden="false" customHeight="true" outlineLevel="0" collapsed="false">
      <c r="C19" s="21" t="n">
        <v>15</v>
      </c>
      <c r="D19" s="22" t="s">
        <v>15</v>
      </c>
      <c r="E19" s="32" t="n">
        <v>0</v>
      </c>
      <c r="F19" s="32" t="n">
        <v>0</v>
      </c>
      <c r="G19" s="32" t="n">
        <v>0.000588206460467624</v>
      </c>
      <c r="H19" s="32" t="n">
        <v>0</v>
      </c>
      <c r="I19" s="32" t="n">
        <v>0.00409734293518748</v>
      </c>
      <c r="J19" s="32" t="n">
        <v>0</v>
      </c>
      <c r="K19" s="32" t="n">
        <v>0</v>
      </c>
      <c r="L19" s="32" t="n">
        <v>0.000280616420737554</v>
      </c>
      <c r="M19" s="32" t="n">
        <v>0</v>
      </c>
      <c r="N19" s="32" t="n">
        <v>0.000147492625368732</v>
      </c>
      <c r="O19" s="32" t="n">
        <v>0.00100106692659282</v>
      </c>
      <c r="P19" s="32" t="n">
        <v>0.000370051916107054</v>
      </c>
      <c r="Q19" s="32" t="n">
        <v>0</v>
      </c>
      <c r="R19" s="32" t="n">
        <v>0.0011495096240859</v>
      </c>
      <c r="S19" s="32" t="n">
        <v>0.159577851669799</v>
      </c>
      <c r="T19" s="32" t="n">
        <v>0.00594316820019093</v>
      </c>
      <c r="U19" s="32" t="n">
        <v>0.0340427934285553</v>
      </c>
      <c r="V19" s="32" t="n">
        <v>0.00648807032231059</v>
      </c>
      <c r="W19" s="32" t="n">
        <v>0.000706823845121718</v>
      </c>
      <c r="X19" s="32" t="n">
        <v>0.0069789267952861</v>
      </c>
      <c r="Y19" s="32" t="n">
        <v>0</v>
      </c>
      <c r="Z19" s="32" t="n">
        <v>0.00242955721679126</v>
      </c>
      <c r="AA19" s="32" t="n">
        <v>6.95343976731804E-006</v>
      </c>
      <c r="AB19" s="32" t="n">
        <v>0</v>
      </c>
      <c r="AC19" s="32" t="n">
        <v>0</v>
      </c>
      <c r="AD19" s="32" t="n">
        <v>7.3339012405576E-005</v>
      </c>
      <c r="AE19" s="32" t="n">
        <v>1.74302571834447E-005</v>
      </c>
      <c r="AF19" s="32" t="n">
        <v>0.000356349777937823</v>
      </c>
      <c r="AG19" s="32" t="n">
        <v>0</v>
      </c>
      <c r="AH19" s="32" t="n">
        <v>0</v>
      </c>
      <c r="AI19" s="32" t="n">
        <v>0</v>
      </c>
      <c r="AJ19" s="32" t="n">
        <v>0.0276416388943344</v>
      </c>
      <c r="AK19" s="32" t="n">
        <v>0.00101253125271045</v>
      </c>
      <c r="AL19" s="32" t="n">
        <v>0.0400186404147492</v>
      </c>
      <c r="AM19" s="32" t="n">
        <v>0</v>
      </c>
      <c r="AN19" s="32" t="n">
        <v>0.0031496412105564</v>
      </c>
      <c r="AO19" s="33"/>
      <c r="AP19" s="33"/>
      <c r="AQ19" s="21" t="n">
        <v>15</v>
      </c>
      <c r="AR19" s="22" t="s">
        <v>15</v>
      </c>
      <c r="AS19" s="35" t="n">
        <v>0.793119651778206</v>
      </c>
      <c r="AT19" s="35" t="n">
        <v>0.206880348221794</v>
      </c>
    </row>
    <row r="20" customFormat="false" ht="18.75" hidden="false" customHeight="true" outlineLevel="0" collapsed="false">
      <c r="C20" s="1" t="n">
        <v>16</v>
      </c>
      <c r="D20" s="20" t="s">
        <v>16</v>
      </c>
      <c r="E20" s="36" t="n">
        <v>0</v>
      </c>
      <c r="F20" s="37" t="n">
        <v>0.000425560210120354</v>
      </c>
      <c r="G20" s="37" t="n">
        <v>7.3525807558453E-005</v>
      </c>
      <c r="H20" s="37" t="n">
        <v>0.0017105713308245</v>
      </c>
      <c r="I20" s="37" t="n">
        <v>0.00057114477278371</v>
      </c>
      <c r="J20" s="37" t="n">
        <v>2.07709339858176E-006</v>
      </c>
      <c r="K20" s="37" t="n">
        <v>0</v>
      </c>
      <c r="L20" s="37" t="n">
        <v>2.33847017281295E-005</v>
      </c>
      <c r="M20" s="37" t="n">
        <v>0</v>
      </c>
      <c r="N20" s="37" t="n">
        <v>0</v>
      </c>
      <c r="O20" s="37" t="n">
        <v>1.31719332446423E-005</v>
      </c>
      <c r="P20" s="37" t="n">
        <v>0</v>
      </c>
      <c r="Q20" s="37" t="n">
        <v>4.29267455087893E-005</v>
      </c>
      <c r="R20" s="37" t="n">
        <v>0.000880475456746643</v>
      </c>
      <c r="S20" s="37" t="n">
        <v>0.0959664594477375</v>
      </c>
      <c r="T20" s="37" t="n">
        <v>0.242573070907724</v>
      </c>
      <c r="U20" s="37" t="n">
        <v>0.0309377293513239</v>
      </c>
      <c r="V20" s="37" t="n">
        <v>0.0495325798800056</v>
      </c>
      <c r="W20" s="37" t="n">
        <v>0.000958405213724363</v>
      </c>
      <c r="X20" s="37" t="n">
        <v>0.0107417226232173</v>
      </c>
      <c r="Y20" s="37" t="n">
        <v>1.94380460876073E-005</v>
      </c>
      <c r="Z20" s="37" t="n">
        <v>2.87521564117309E-005</v>
      </c>
      <c r="AA20" s="37" t="n">
        <v>0.000274164196539968</v>
      </c>
      <c r="AB20" s="37" t="n">
        <v>9.17888855632046E-005</v>
      </c>
      <c r="AC20" s="37" t="n">
        <v>1.10048531402348E-005</v>
      </c>
      <c r="AD20" s="37" t="n">
        <v>0.000157960949796625</v>
      </c>
      <c r="AE20" s="37" t="n">
        <v>0.000880227987763959</v>
      </c>
      <c r="AF20" s="37" t="n">
        <v>0.0104241687672548</v>
      </c>
      <c r="AG20" s="37" t="n">
        <v>0.000769715205374012</v>
      </c>
      <c r="AH20" s="37" t="n">
        <v>5.42798582644341E-005</v>
      </c>
      <c r="AI20" s="37" t="n">
        <v>0</v>
      </c>
      <c r="AJ20" s="37" t="n">
        <v>0.0196303892147844</v>
      </c>
      <c r="AK20" s="37" t="n">
        <v>0.000458184533349423</v>
      </c>
      <c r="AL20" s="37" t="n">
        <v>0.0150288343915652</v>
      </c>
      <c r="AM20" s="37" t="n">
        <v>0.000964501634947893</v>
      </c>
      <c r="AN20" s="37" t="n">
        <v>0.0113759154799388</v>
      </c>
      <c r="AO20" s="33"/>
      <c r="AP20" s="33"/>
      <c r="AQ20" s="1" t="n">
        <v>16</v>
      </c>
      <c r="AR20" s="20" t="s">
        <v>16</v>
      </c>
      <c r="AS20" s="34" t="n">
        <v>0.927664413418409</v>
      </c>
      <c r="AT20" s="34" t="n">
        <v>0.0723355865815908</v>
      </c>
    </row>
    <row r="21" customFormat="false" ht="18.75" hidden="false" customHeight="true" outlineLevel="0" collapsed="false">
      <c r="C21" s="1" t="n">
        <v>17</v>
      </c>
      <c r="D21" s="20" t="s">
        <v>17</v>
      </c>
      <c r="E21" s="38" t="n">
        <v>0</v>
      </c>
      <c r="F21" s="32" t="n">
        <v>0</v>
      </c>
      <c r="G21" s="32" t="n">
        <v>0</v>
      </c>
      <c r="H21" s="32" t="n">
        <v>0.0313731452971959</v>
      </c>
      <c r="I21" s="32" t="n">
        <v>2.48323814253787E-005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.138993959238977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.0115396115288928</v>
      </c>
      <c r="AE21" s="32" t="n">
        <v>0</v>
      </c>
      <c r="AF21" s="32" t="n">
        <v>0.0269625495138639</v>
      </c>
      <c r="AG21" s="32" t="n">
        <v>3.49870547897278E-005</v>
      </c>
      <c r="AH21" s="32" t="n">
        <v>0</v>
      </c>
      <c r="AI21" s="32" t="n">
        <v>0</v>
      </c>
      <c r="AJ21" s="32" t="n">
        <v>0.0340016286399349</v>
      </c>
      <c r="AK21" s="32" t="n">
        <v>3.39395950629202E-005</v>
      </c>
      <c r="AL21" s="32" t="n">
        <v>0</v>
      </c>
      <c r="AM21" s="32" t="n">
        <v>0</v>
      </c>
      <c r="AN21" s="32" t="n">
        <v>0.00420738653415918</v>
      </c>
      <c r="AO21" s="33"/>
      <c r="AP21" s="33"/>
      <c r="AQ21" s="1" t="n">
        <v>17</v>
      </c>
      <c r="AR21" s="20" t="s">
        <v>17</v>
      </c>
      <c r="AS21" s="34" t="n">
        <v>0.93003862758464</v>
      </c>
      <c r="AT21" s="34" t="n">
        <v>0.0699613724153602</v>
      </c>
    </row>
    <row r="22" customFormat="false" ht="18.75" hidden="false" customHeight="true" outlineLevel="0" collapsed="false">
      <c r="C22" s="1" t="n">
        <v>18</v>
      </c>
      <c r="D22" s="20" t="s">
        <v>18</v>
      </c>
      <c r="E22" s="38" t="n">
        <v>5.8909345447867E-005</v>
      </c>
      <c r="F22" s="32" t="n">
        <v>0</v>
      </c>
      <c r="G22" s="32" t="n">
        <v>0.000122543012597422</v>
      </c>
      <c r="H22" s="32" t="n">
        <v>0</v>
      </c>
      <c r="I22" s="32" t="n">
        <v>0</v>
      </c>
      <c r="J22" s="32" t="n">
        <v>0</v>
      </c>
      <c r="K22" s="32" t="n">
        <v>6.24480900251666E-006</v>
      </c>
      <c r="L22" s="32" t="n">
        <v>4.09232280242266E-005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4.89153031525913E-005</v>
      </c>
      <c r="S22" s="32" t="n">
        <v>0.00627439641463062</v>
      </c>
      <c r="T22" s="32" t="n">
        <v>0.00112932382751407</v>
      </c>
      <c r="U22" s="32" t="n">
        <v>0.00191949415683396</v>
      </c>
      <c r="V22" s="32" t="n">
        <v>0.102692898004744</v>
      </c>
      <c r="W22" s="32" t="n">
        <v>3.59401955146636E-005</v>
      </c>
      <c r="X22" s="32" t="n">
        <v>5.99880023995201E-005</v>
      </c>
      <c r="Y22" s="32" t="n">
        <v>0</v>
      </c>
      <c r="Z22" s="32" t="n">
        <v>7.18803910293272E-005</v>
      </c>
      <c r="AA22" s="32" t="n">
        <v>0.00125757924934638</v>
      </c>
      <c r="AB22" s="32" t="n">
        <v>3.19265688915494E-005</v>
      </c>
      <c r="AC22" s="32" t="n">
        <v>3.66828438007828E-006</v>
      </c>
      <c r="AD22" s="32" t="n">
        <v>1.69243874782099E-005</v>
      </c>
      <c r="AE22" s="32" t="n">
        <v>2.61453857751671E-005</v>
      </c>
      <c r="AF22" s="32" t="n">
        <v>0.000793347137198416</v>
      </c>
      <c r="AG22" s="32" t="n">
        <v>9.54192403356213E-006</v>
      </c>
      <c r="AH22" s="32" t="n">
        <v>0.00532811088723685</v>
      </c>
      <c r="AI22" s="32" t="n">
        <v>2.23119659073161E-005</v>
      </c>
      <c r="AJ22" s="32" t="n">
        <v>0.000659749973610001</v>
      </c>
      <c r="AK22" s="32" t="n">
        <v>0.000490238595353292</v>
      </c>
      <c r="AL22" s="32" t="n">
        <v>0</v>
      </c>
      <c r="AM22" s="32" t="n">
        <v>0</v>
      </c>
      <c r="AN22" s="32" t="n">
        <v>0.000869116883126985</v>
      </c>
      <c r="AO22" s="33"/>
      <c r="AP22" s="33"/>
      <c r="AQ22" s="1" t="n">
        <v>18</v>
      </c>
      <c r="AR22" s="20" t="s">
        <v>18</v>
      </c>
      <c r="AS22" s="34" t="n">
        <v>0.909696186166774</v>
      </c>
      <c r="AT22" s="34" t="n">
        <v>0.0903038138332256</v>
      </c>
    </row>
    <row r="23" customFormat="false" ht="18.75" hidden="false" customHeight="true" outlineLevel="0" collapsed="false">
      <c r="C23" s="1" t="n">
        <v>19</v>
      </c>
      <c r="D23" s="20" t="s">
        <v>19</v>
      </c>
      <c r="E23" s="38" t="n">
        <v>0.00662903399069232</v>
      </c>
      <c r="F23" s="32" t="n">
        <v>0.00159585078795133</v>
      </c>
      <c r="G23" s="32" t="n">
        <v>0.00654379687270232</v>
      </c>
      <c r="H23" s="32" t="n">
        <v>0.0206408940586156</v>
      </c>
      <c r="I23" s="32" t="n">
        <v>0.0114477278370996</v>
      </c>
      <c r="J23" s="32" t="n">
        <v>0.018583754637111</v>
      </c>
      <c r="K23" s="32" t="n">
        <v>0.0522565617330594</v>
      </c>
      <c r="L23" s="32" t="n">
        <v>0.00688679465893413</v>
      </c>
      <c r="M23" s="32" t="n">
        <v>0.0131779170978148</v>
      </c>
      <c r="N23" s="32" t="n">
        <v>0.00353982300884956</v>
      </c>
      <c r="O23" s="32" t="n">
        <v>0.00594054189333368</v>
      </c>
      <c r="P23" s="32" t="n">
        <v>0.00237268581503935</v>
      </c>
      <c r="Q23" s="32" t="n">
        <v>0.00236097100298341</v>
      </c>
      <c r="R23" s="32" t="n">
        <v>0.00606549759092132</v>
      </c>
      <c r="S23" s="32" t="n">
        <v>0.0400173485615151</v>
      </c>
      <c r="T23" s="32" t="n">
        <v>0.0252310442183089</v>
      </c>
      <c r="U23" s="32" t="n">
        <v>0.0156946875176424</v>
      </c>
      <c r="V23" s="32" t="n">
        <v>0.0631365982977536</v>
      </c>
      <c r="W23" s="32" t="n">
        <v>0.0850345025876941</v>
      </c>
      <c r="X23" s="32" t="n">
        <v>0.0215608491204985</v>
      </c>
      <c r="Y23" s="32" t="n">
        <v>0.00525799146669777</v>
      </c>
      <c r="Z23" s="32" t="n">
        <v>0.0291834387579068</v>
      </c>
      <c r="AA23" s="32" t="n">
        <v>0.0149330085745846</v>
      </c>
      <c r="AB23" s="32" t="n">
        <v>0.0269260700389105</v>
      </c>
      <c r="AC23" s="32" t="n">
        <v>0.000542906088251586</v>
      </c>
      <c r="AD23" s="32" t="n">
        <v>0.00442290659430551</v>
      </c>
      <c r="AE23" s="32" t="n">
        <v>0.0147634278343777</v>
      </c>
      <c r="AF23" s="32" t="n">
        <v>0.0421505521546033</v>
      </c>
      <c r="AG23" s="32" t="n">
        <v>0.0213611872698011</v>
      </c>
      <c r="AH23" s="32" t="n">
        <v>0.0103131730702425</v>
      </c>
      <c r="AI23" s="32" t="n">
        <v>0.0734509917668846</v>
      </c>
      <c r="AJ23" s="32" t="n">
        <v>0.0351778685928853</v>
      </c>
      <c r="AK23" s="32" t="n">
        <v>0.0248475546521757</v>
      </c>
      <c r="AL23" s="32" t="n">
        <v>0.123259742529271</v>
      </c>
      <c r="AM23" s="32" t="n">
        <v>0.0232656613893528</v>
      </c>
      <c r="AN23" s="32" t="n">
        <v>0.0198717145106609</v>
      </c>
      <c r="AO23" s="33"/>
      <c r="AP23" s="33"/>
      <c r="AQ23" s="1" t="n">
        <v>19</v>
      </c>
      <c r="AR23" s="20" t="s">
        <v>19</v>
      </c>
      <c r="AS23" s="34" t="n">
        <v>0.718523352288618</v>
      </c>
      <c r="AT23" s="34" t="n">
        <v>0.281476647711383</v>
      </c>
    </row>
    <row r="24" customFormat="false" ht="18.75" hidden="false" customHeight="true" outlineLevel="0" collapsed="false">
      <c r="C24" s="21" t="n">
        <v>20</v>
      </c>
      <c r="D24" s="22" t="s">
        <v>20</v>
      </c>
      <c r="E24" s="39" t="n">
        <v>0.00392266935570502</v>
      </c>
      <c r="F24" s="40" t="n">
        <v>0.00406941950927588</v>
      </c>
      <c r="G24" s="40" t="n">
        <v>0.00470565168374099</v>
      </c>
      <c r="H24" s="40" t="n">
        <v>0.00140646976090014</v>
      </c>
      <c r="I24" s="40" t="n">
        <v>0.00608393344921778</v>
      </c>
      <c r="J24" s="40" t="n">
        <v>0.00191092592669522</v>
      </c>
      <c r="K24" s="40" t="n">
        <v>0.00517070185408379</v>
      </c>
      <c r="L24" s="40" t="n">
        <v>0.00686925613263803</v>
      </c>
      <c r="M24" s="40" t="n">
        <v>0.00240428510560594</v>
      </c>
      <c r="N24" s="40" t="n">
        <v>0.0147492625368732</v>
      </c>
      <c r="O24" s="40" t="n">
        <v>0.0123289295169852</v>
      </c>
      <c r="P24" s="40" t="n">
        <v>0.00852207795034774</v>
      </c>
      <c r="Q24" s="40" t="n">
        <v>0.00268292159429933</v>
      </c>
      <c r="R24" s="40" t="n">
        <v>0.00601658228776873</v>
      </c>
      <c r="S24" s="40" t="n">
        <v>0.00124331357524939</v>
      </c>
      <c r="T24" s="40" t="n">
        <v>0.00344484390551053</v>
      </c>
      <c r="U24" s="40" t="n">
        <v>0.00378253260317281</v>
      </c>
      <c r="V24" s="40" t="n">
        <v>0.00572066415515557</v>
      </c>
      <c r="W24" s="40" t="n">
        <v>0.00153344834195898</v>
      </c>
      <c r="X24" s="40" t="n">
        <v>0.00260657545910173</v>
      </c>
      <c r="Y24" s="40" t="n">
        <v>0.0509665568417063</v>
      </c>
      <c r="Z24" s="40" t="n">
        <v>0.0261213341000575</v>
      </c>
      <c r="AA24" s="40" t="n">
        <v>0.00597499145720257</v>
      </c>
      <c r="AB24" s="40" t="n">
        <v>0.00375137184475706</v>
      </c>
      <c r="AC24" s="40" t="n">
        <v>0.0372312523156045</v>
      </c>
      <c r="AD24" s="40" t="n">
        <v>0.00879221929493002</v>
      </c>
      <c r="AE24" s="40" t="n">
        <v>0.00875870423468098</v>
      </c>
      <c r="AF24" s="40" t="n">
        <v>0.0172904663305726</v>
      </c>
      <c r="AG24" s="40" t="n">
        <v>0.0128625135972417</v>
      </c>
      <c r="AH24" s="40" t="n">
        <v>0.00688919961092198</v>
      </c>
      <c r="AI24" s="40" t="n">
        <v>0.00272205984069256</v>
      </c>
      <c r="AJ24" s="40" t="n">
        <v>0.0026050698957972</v>
      </c>
      <c r="AK24" s="40" t="n">
        <v>0.0110228262632129</v>
      </c>
      <c r="AL24" s="40" t="n">
        <v>0</v>
      </c>
      <c r="AM24" s="40" t="n">
        <v>0</v>
      </c>
      <c r="AN24" s="40" t="n">
        <v>0.00940834582969743</v>
      </c>
      <c r="AO24" s="33"/>
      <c r="AP24" s="33"/>
      <c r="AQ24" s="21" t="n">
        <v>20</v>
      </c>
      <c r="AR24" s="22" t="s">
        <v>20</v>
      </c>
      <c r="AS24" s="35" t="n">
        <v>0</v>
      </c>
      <c r="AT24" s="35" t="n">
        <v>1</v>
      </c>
    </row>
    <row r="25" customFormat="false" ht="18.75" hidden="false" customHeight="true" outlineLevel="0" collapsed="false">
      <c r="C25" s="1" t="n">
        <v>21</v>
      </c>
      <c r="D25" s="20" t="s">
        <v>52</v>
      </c>
      <c r="E25" s="32" t="n">
        <v>0.00397118293430915</v>
      </c>
      <c r="F25" s="32" t="n">
        <v>0.00303211649710752</v>
      </c>
      <c r="G25" s="32" t="n">
        <v>0.00264692907210431</v>
      </c>
      <c r="H25" s="32" t="n">
        <v>0.00140646976090014</v>
      </c>
      <c r="I25" s="32" t="n">
        <v>0.0216538366029302</v>
      </c>
      <c r="J25" s="32" t="n">
        <v>0.0103376938447414</v>
      </c>
      <c r="K25" s="32" t="n">
        <v>0.00861159161447047</v>
      </c>
      <c r="L25" s="32" t="n">
        <v>0.0371699833968618</v>
      </c>
      <c r="M25" s="32" t="n">
        <v>0.0244689268975592</v>
      </c>
      <c r="N25" s="32" t="n">
        <v>0.0178466076696165</v>
      </c>
      <c r="O25" s="32" t="n">
        <v>0.0314282327217166</v>
      </c>
      <c r="P25" s="32" t="n">
        <v>0.068546675518889</v>
      </c>
      <c r="Q25" s="32" t="n">
        <v>0.0415960163980168</v>
      </c>
      <c r="R25" s="32" t="n">
        <v>0.0132315895027759</v>
      </c>
      <c r="S25" s="32" t="n">
        <v>0.00659245337574093</v>
      </c>
      <c r="T25" s="32" t="n">
        <v>0.0105538967765523</v>
      </c>
      <c r="U25" s="32" t="n">
        <v>0.0114040535200135</v>
      </c>
      <c r="V25" s="32" t="n">
        <v>0.0147202455699735</v>
      </c>
      <c r="W25" s="32" t="n">
        <v>0.00849386620663216</v>
      </c>
      <c r="X25" s="32" t="n">
        <v>0.00545697312150473</v>
      </c>
      <c r="Y25" s="32" t="n">
        <v>0.0827963573101632</v>
      </c>
      <c r="Z25" s="32" t="n">
        <v>0.0495255894192064</v>
      </c>
      <c r="AA25" s="32" t="n">
        <v>0.0102930775527071</v>
      </c>
      <c r="AB25" s="32" t="n">
        <v>0.00382719744587449</v>
      </c>
      <c r="AC25" s="32" t="n">
        <v>0.00206157582160399</v>
      </c>
      <c r="AD25" s="32" t="n">
        <v>0.0127835540085412</v>
      </c>
      <c r="AE25" s="32" t="n">
        <v>0.00842752934819553</v>
      </c>
      <c r="AF25" s="32" t="n">
        <v>0.0153736796302965</v>
      </c>
      <c r="AG25" s="32" t="n">
        <v>0.0187371581605715</v>
      </c>
      <c r="AH25" s="32" t="n">
        <v>0.0176214131869659</v>
      </c>
      <c r="AI25" s="32" t="n">
        <v>0.00441776924964859</v>
      </c>
      <c r="AJ25" s="32" t="n">
        <v>0.00519882979204681</v>
      </c>
      <c r="AK25" s="32" t="n">
        <v>0.0384101939459305</v>
      </c>
      <c r="AL25" s="32" t="n">
        <v>0</v>
      </c>
      <c r="AM25" s="32" t="n">
        <v>0.00371685995906749</v>
      </c>
      <c r="AN25" s="32" t="n">
        <v>0.0143996747553048</v>
      </c>
      <c r="AO25" s="33"/>
      <c r="AP25" s="33"/>
      <c r="AQ25" s="1" t="n">
        <v>21</v>
      </c>
      <c r="AR25" s="20" t="s">
        <v>52</v>
      </c>
      <c r="AS25" s="34" t="n">
        <v>0.31811946213542</v>
      </c>
      <c r="AT25" s="34" t="n">
        <v>0.68188053786458</v>
      </c>
    </row>
    <row r="26" customFormat="false" ht="18.75" hidden="false" customHeight="true" outlineLevel="0" collapsed="false">
      <c r="C26" s="1" t="n">
        <v>22</v>
      </c>
      <c r="D26" s="20" t="s">
        <v>22</v>
      </c>
      <c r="E26" s="32" t="n">
        <v>0.000294546727239335</v>
      </c>
      <c r="F26" s="32" t="n">
        <v>0.00271294633951726</v>
      </c>
      <c r="G26" s="32" t="n">
        <v>0.000514680652909171</v>
      </c>
      <c r="H26" s="32" t="n">
        <v>6.33544937342406E-005</v>
      </c>
      <c r="I26" s="32" t="n">
        <v>0.00355103054382915</v>
      </c>
      <c r="J26" s="32" t="n">
        <v>0.00283107830226694</v>
      </c>
      <c r="K26" s="32" t="n">
        <v>0.000974190204392599</v>
      </c>
      <c r="L26" s="32" t="n">
        <v>0.00402216869723827</v>
      </c>
      <c r="M26" s="32" t="n">
        <v>0.00438249436971209</v>
      </c>
      <c r="N26" s="32" t="n">
        <v>0.000737463126843658</v>
      </c>
      <c r="O26" s="32" t="n">
        <v>0.00403061157286055</v>
      </c>
      <c r="P26" s="32" t="n">
        <v>0.00294953144897093</v>
      </c>
      <c r="Q26" s="32" t="n">
        <v>0.000751218046403812</v>
      </c>
      <c r="R26" s="32" t="n">
        <v>0.000978306063051826</v>
      </c>
      <c r="S26" s="32" t="n">
        <v>0.00098308515252277</v>
      </c>
      <c r="T26" s="32" t="n">
        <v>0.000926208031198586</v>
      </c>
      <c r="U26" s="32" t="n">
        <v>0.00191949415683396</v>
      </c>
      <c r="V26" s="32" t="n">
        <v>0.00174410492535231</v>
      </c>
      <c r="W26" s="32" t="n">
        <v>0.000622963388920836</v>
      </c>
      <c r="X26" s="32" t="n">
        <v>0.00148325173674942</v>
      </c>
      <c r="Y26" s="32" t="n">
        <v>0.00414030381666035</v>
      </c>
      <c r="Z26" s="32" t="n">
        <v>0.0577199539965497</v>
      </c>
      <c r="AA26" s="32" t="n">
        <v>0.00246151767763059</v>
      </c>
      <c r="AB26" s="32" t="n">
        <v>0.0018916492068243</v>
      </c>
      <c r="AC26" s="32" t="n">
        <v>0.000381501575528141</v>
      </c>
      <c r="AD26" s="32" t="n">
        <v>0.00462035778155129</v>
      </c>
      <c r="AE26" s="32" t="n">
        <v>0.00317230680738694</v>
      </c>
      <c r="AF26" s="32" t="n">
        <v>0.0170185151842516</v>
      </c>
      <c r="AG26" s="32" t="n">
        <v>0.0105056583609519</v>
      </c>
      <c r="AH26" s="32" t="n">
        <v>0.0104738414507052</v>
      </c>
      <c r="AI26" s="32" t="n">
        <v>0.00287824360204378</v>
      </c>
      <c r="AJ26" s="32" t="n">
        <v>0.000938729962450802</v>
      </c>
      <c r="AK26" s="32" t="n">
        <v>0.0211971626498527</v>
      </c>
      <c r="AL26" s="32" t="n">
        <v>0</v>
      </c>
      <c r="AM26" s="32" t="n">
        <v>0.0190077395375097</v>
      </c>
      <c r="AN26" s="32" t="n">
        <v>0.005782531243287</v>
      </c>
      <c r="AO26" s="33"/>
      <c r="AP26" s="33"/>
      <c r="AQ26" s="1" t="n">
        <v>22</v>
      </c>
      <c r="AR26" s="20" t="s">
        <v>22</v>
      </c>
      <c r="AS26" s="34" t="n">
        <v>0</v>
      </c>
      <c r="AT26" s="34" t="n">
        <v>1</v>
      </c>
    </row>
    <row r="27" customFormat="false" ht="18.75" hidden="false" customHeight="true" outlineLevel="0" collapsed="false">
      <c r="C27" s="1" t="n">
        <v>23</v>
      </c>
      <c r="D27" s="20" t="s">
        <v>23</v>
      </c>
      <c r="E27" s="32" t="n">
        <v>0.0628805283821761</v>
      </c>
      <c r="F27" s="32" t="n">
        <v>0.0416783030786621</v>
      </c>
      <c r="G27" s="32" t="n">
        <v>0.0614675751188667</v>
      </c>
      <c r="H27" s="32" t="n">
        <v>0.0691704362590439</v>
      </c>
      <c r="I27" s="32" t="n">
        <v>0.267767568909859</v>
      </c>
      <c r="J27" s="32" t="n">
        <v>0.0966720809567923</v>
      </c>
      <c r="K27" s="32" t="n">
        <v>0.0766862545509046</v>
      </c>
      <c r="L27" s="32" t="n">
        <v>0.0721359586558474</v>
      </c>
      <c r="M27" s="32" t="n">
        <v>0.0192342808448475</v>
      </c>
      <c r="N27" s="32" t="n">
        <v>0.106489675516224</v>
      </c>
      <c r="O27" s="32" t="n">
        <v>0.0629618409093903</v>
      </c>
      <c r="P27" s="32" t="n">
        <v>0.0419682408384941</v>
      </c>
      <c r="Q27" s="32" t="n">
        <v>0.0511472172737224</v>
      </c>
      <c r="R27" s="32" t="n">
        <v>0.037395749260156</v>
      </c>
      <c r="S27" s="32" t="n">
        <v>0.0807286395836345</v>
      </c>
      <c r="T27" s="32" t="n">
        <v>0.0442833059127008</v>
      </c>
      <c r="U27" s="32" t="n">
        <v>0.0541410263648168</v>
      </c>
      <c r="V27" s="32" t="n">
        <v>0.0565089995814148</v>
      </c>
      <c r="W27" s="32" t="n">
        <v>0.0365152386428982</v>
      </c>
      <c r="X27" s="32" t="n">
        <v>0.0915968419219382</v>
      </c>
      <c r="Y27" s="32" t="n">
        <v>0.0190881612580303</v>
      </c>
      <c r="Z27" s="32" t="n">
        <v>0.0305635422656699</v>
      </c>
      <c r="AA27" s="32" t="n">
        <v>0.0369992530018993</v>
      </c>
      <c r="AB27" s="32" t="n">
        <v>0.00976154843859124</v>
      </c>
      <c r="AC27" s="32" t="n">
        <v>0.00312171000744662</v>
      </c>
      <c r="AD27" s="32" t="n">
        <v>0.0216829610908332</v>
      </c>
      <c r="AE27" s="32" t="n">
        <v>0.00991781633738006</v>
      </c>
      <c r="AF27" s="32" t="n">
        <v>0.0291606649861961</v>
      </c>
      <c r="AG27" s="32" t="n">
        <v>0.0184190940261194</v>
      </c>
      <c r="AH27" s="32" t="n">
        <v>0.0674742062113527</v>
      </c>
      <c r="AI27" s="32" t="n">
        <v>0.0457172181440907</v>
      </c>
      <c r="AJ27" s="32" t="n">
        <v>0.0332023886719045</v>
      </c>
      <c r="AK27" s="32" t="n">
        <v>0.0780007315868269</v>
      </c>
      <c r="AL27" s="32" t="n">
        <v>0.209238655560086</v>
      </c>
      <c r="AM27" s="32" t="n">
        <v>0.0312874920605048</v>
      </c>
      <c r="AN27" s="32" t="n">
        <v>0.0521345673997939</v>
      </c>
      <c r="AO27" s="33"/>
      <c r="AP27" s="33"/>
      <c r="AQ27" s="1" t="n">
        <v>23</v>
      </c>
      <c r="AR27" s="20" t="s">
        <v>23</v>
      </c>
      <c r="AS27" s="34" t="n">
        <v>0.453046713726016</v>
      </c>
      <c r="AT27" s="34" t="n">
        <v>0.546953286273984</v>
      </c>
    </row>
    <row r="28" customFormat="false" ht="18.75" hidden="false" customHeight="true" outlineLevel="0" collapsed="false">
      <c r="C28" s="1" t="n">
        <v>24</v>
      </c>
      <c r="D28" s="20" t="s">
        <v>53</v>
      </c>
      <c r="E28" s="32" t="n">
        <v>0.0351584834655328</v>
      </c>
      <c r="F28" s="32" t="n">
        <v>0.0405213112573974</v>
      </c>
      <c r="G28" s="32" t="n">
        <v>0.0158570658301064</v>
      </c>
      <c r="H28" s="32" t="n">
        <v>0.0261654059122414</v>
      </c>
      <c r="I28" s="32" t="n">
        <v>0.042165383660293</v>
      </c>
      <c r="J28" s="32" t="n">
        <v>0.00536513224853669</v>
      </c>
      <c r="K28" s="32" t="n">
        <v>0.0260033846864794</v>
      </c>
      <c r="L28" s="32" t="n">
        <v>0.0151065173163716</v>
      </c>
      <c r="M28" s="32" t="n">
        <v>0.00973887637713799</v>
      </c>
      <c r="N28" s="32" t="n">
        <v>0.00471976401179941</v>
      </c>
      <c r="O28" s="32" t="n">
        <v>0.022537177781583</v>
      </c>
      <c r="P28" s="32" t="n">
        <v>0.0119069645947387</v>
      </c>
      <c r="Q28" s="32" t="n">
        <v>0.0159258225837608</v>
      </c>
      <c r="R28" s="32" t="n">
        <v>0.0121309951818426</v>
      </c>
      <c r="S28" s="32" t="n">
        <v>0.0108428509469423</v>
      </c>
      <c r="T28" s="32" t="n">
        <v>0.00667438506692666</v>
      </c>
      <c r="U28" s="32" t="n">
        <v>0.0244453226443855</v>
      </c>
      <c r="V28" s="32" t="n">
        <v>0.0258825170922283</v>
      </c>
      <c r="W28" s="32" t="n">
        <v>0.00969187272378762</v>
      </c>
      <c r="X28" s="32" t="n">
        <v>0.011555430849314</v>
      </c>
      <c r="Y28" s="32" t="n">
        <v>0.0371266680273299</v>
      </c>
      <c r="Z28" s="32" t="n">
        <v>0.0111702127659574</v>
      </c>
      <c r="AA28" s="32" t="n">
        <v>0.0424080357923345</v>
      </c>
      <c r="AB28" s="32" t="n">
        <v>0.0891230170607603</v>
      </c>
      <c r="AC28" s="32" t="n">
        <v>0.0515320589713397</v>
      </c>
      <c r="AD28" s="32" t="n">
        <v>0.0462261436654838</v>
      </c>
      <c r="AE28" s="32" t="n">
        <v>0.0109984922827536</v>
      </c>
      <c r="AF28" s="32" t="n">
        <v>0.00313775357099988</v>
      </c>
      <c r="AG28" s="32" t="n">
        <v>0.00180978492503228</v>
      </c>
      <c r="AH28" s="32" t="n">
        <v>0.0117548461057458</v>
      </c>
      <c r="AI28" s="32" t="n">
        <v>0.0211963676119503</v>
      </c>
      <c r="AJ28" s="32" t="n">
        <v>0.0408177883672885</v>
      </c>
      <c r="AK28" s="32" t="n">
        <v>0.0349483552495126</v>
      </c>
      <c r="AL28" s="32" t="n">
        <v>0</v>
      </c>
      <c r="AM28" s="32" t="n">
        <v>0</v>
      </c>
      <c r="AN28" s="32" t="n">
        <v>0.0259591626556655</v>
      </c>
      <c r="AO28" s="33"/>
      <c r="AP28" s="33"/>
      <c r="AQ28" s="1" t="n">
        <v>24</v>
      </c>
      <c r="AR28" s="20" t="s">
        <v>53</v>
      </c>
      <c r="AS28" s="34" t="n">
        <v>0.135680050404662</v>
      </c>
      <c r="AT28" s="34" t="n">
        <v>0.864319949595338</v>
      </c>
    </row>
    <row r="29" customFormat="false" ht="18.75" hidden="false" customHeight="true" outlineLevel="0" collapsed="false">
      <c r="C29" s="21" t="n">
        <v>25</v>
      </c>
      <c r="D29" s="22" t="s">
        <v>25</v>
      </c>
      <c r="E29" s="32" t="n">
        <v>7.97008791353494E-005</v>
      </c>
      <c r="F29" s="32" t="n">
        <v>0</v>
      </c>
      <c r="G29" s="32" t="n">
        <v>0.000955835498259889</v>
      </c>
      <c r="H29" s="32" t="n">
        <v>0.000696899431076646</v>
      </c>
      <c r="I29" s="32" t="n">
        <v>0.00747454680903899</v>
      </c>
      <c r="J29" s="32" t="n">
        <v>0.00122756219856182</v>
      </c>
      <c r="K29" s="32" t="n">
        <v>0.00708161340885389</v>
      </c>
      <c r="L29" s="32" t="n">
        <v>0.00284124125996773</v>
      </c>
      <c r="M29" s="32" t="n">
        <v>0.00304339886785562</v>
      </c>
      <c r="N29" s="32" t="n">
        <v>0.00427728613569322</v>
      </c>
      <c r="O29" s="32" t="n">
        <v>0.00550586809626049</v>
      </c>
      <c r="P29" s="32" t="n">
        <v>0.00429913255477313</v>
      </c>
      <c r="Q29" s="32" t="n">
        <v>0.00130926573801807</v>
      </c>
      <c r="R29" s="32" t="n">
        <v>0.00479369970895395</v>
      </c>
      <c r="S29" s="32" t="n">
        <v>0.00335405522625416</v>
      </c>
      <c r="T29" s="32" t="n">
        <v>0.00223427375947027</v>
      </c>
      <c r="U29" s="32" t="n">
        <v>0.00225822841980466</v>
      </c>
      <c r="V29" s="32" t="n">
        <v>0.00599972094321194</v>
      </c>
      <c r="W29" s="32" t="n">
        <v>0.00330649798734905</v>
      </c>
      <c r="X29" s="32" t="n">
        <v>0.00302939412117576</v>
      </c>
      <c r="Y29" s="32" t="n">
        <v>0.0114004140303817</v>
      </c>
      <c r="Z29" s="32" t="n">
        <v>0.00441345600920069</v>
      </c>
      <c r="AA29" s="32" t="n">
        <v>0.0361598734871302</v>
      </c>
      <c r="AB29" s="32" t="n">
        <v>0.0192716751471615</v>
      </c>
      <c r="AC29" s="32" t="n">
        <v>0.00590226956754596</v>
      </c>
      <c r="AD29" s="32" t="n">
        <v>0.0184645067387269</v>
      </c>
      <c r="AE29" s="32" t="n">
        <v>0.0151381783638218</v>
      </c>
      <c r="AF29" s="32" t="n">
        <v>0.00192991537630537</v>
      </c>
      <c r="AG29" s="32" t="n">
        <v>0.00633583755828525</v>
      </c>
      <c r="AH29" s="32" t="n">
        <v>0.0089496630306399</v>
      </c>
      <c r="AI29" s="32" t="n">
        <v>0.0197014658961601</v>
      </c>
      <c r="AJ29" s="32" t="n">
        <v>0.00857674965693001</v>
      </c>
      <c r="AK29" s="32" t="n">
        <v>0.0252963115202299</v>
      </c>
      <c r="AL29" s="32" t="n">
        <v>0</v>
      </c>
      <c r="AM29" s="32" t="n">
        <v>0.0267472770472135</v>
      </c>
      <c r="AN29" s="32" t="n">
        <v>0.0112908706297999</v>
      </c>
      <c r="AO29" s="33"/>
      <c r="AP29" s="33"/>
      <c r="AQ29" s="21" t="n">
        <v>25</v>
      </c>
      <c r="AR29" s="22" t="s">
        <v>25</v>
      </c>
      <c r="AS29" s="35" t="n">
        <v>0.0567378708636025</v>
      </c>
      <c r="AT29" s="35" t="n">
        <v>0.943262129136398</v>
      </c>
    </row>
    <row r="30" customFormat="false" ht="18.75" hidden="false" customHeight="true" outlineLevel="0" collapsed="false">
      <c r="C30" s="1" t="n">
        <v>26</v>
      </c>
      <c r="D30" s="20" t="s">
        <v>26</v>
      </c>
      <c r="E30" s="36" t="n">
        <v>0.0130986662231139</v>
      </c>
      <c r="F30" s="37" t="n">
        <v>0.0753241571913026</v>
      </c>
      <c r="G30" s="37" t="n">
        <v>0.036027645703642</v>
      </c>
      <c r="H30" s="37" t="n">
        <v>0.0132537600892031</v>
      </c>
      <c r="I30" s="37" t="n">
        <v>0.0133846535882791</v>
      </c>
      <c r="J30" s="37" t="n">
        <v>0.0354933719949651</v>
      </c>
      <c r="K30" s="37" t="n">
        <v>0.0198022893469803</v>
      </c>
      <c r="L30" s="37" t="n">
        <v>0.0339019713303557</v>
      </c>
      <c r="M30" s="37" t="n">
        <v>0.0133605210298862</v>
      </c>
      <c r="N30" s="37" t="n">
        <v>0.0570796460176991</v>
      </c>
      <c r="O30" s="37" t="n">
        <v>0.0663338558200187</v>
      </c>
      <c r="P30" s="37" t="n">
        <v>0.0458429020777327</v>
      </c>
      <c r="Q30" s="37" t="n">
        <v>0.0224936146466056</v>
      </c>
      <c r="R30" s="37" t="n">
        <v>0.0199574436862572</v>
      </c>
      <c r="S30" s="37" t="n">
        <v>0.0148330200954171</v>
      </c>
      <c r="T30" s="37" t="n">
        <v>0.0124428736822863</v>
      </c>
      <c r="U30" s="37" t="n">
        <v>0.0143962061762547</v>
      </c>
      <c r="V30" s="37" t="n">
        <v>0.0144411887819171</v>
      </c>
      <c r="W30" s="37" t="n">
        <v>0.0157657657657658</v>
      </c>
      <c r="X30" s="37" t="n">
        <v>0.0301884784333456</v>
      </c>
      <c r="Y30" s="37" t="n">
        <v>0.0226258856459749</v>
      </c>
      <c r="Z30" s="37" t="n">
        <v>0.0212478435882691</v>
      </c>
      <c r="AA30" s="37" t="n">
        <v>0.0242724715306309</v>
      </c>
      <c r="AB30" s="37" t="n">
        <v>0.0187728225082311</v>
      </c>
      <c r="AC30" s="37" t="n">
        <v>0.000632779055563504</v>
      </c>
      <c r="AD30" s="37" t="n">
        <v>0.0813752757264793</v>
      </c>
      <c r="AE30" s="37" t="n">
        <v>0.019399876245174</v>
      </c>
      <c r="AF30" s="37" t="n">
        <v>0.0208483375345097</v>
      </c>
      <c r="AG30" s="37" t="n">
        <v>0.00996176869103886</v>
      </c>
      <c r="AH30" s="37" t="n">
        <v>0.0125581880080595</v>
      </c>
      <c r="AI30" s="37" t="n">
        <v>0.0212186795778576</v>
      </c>
      <c r="AJ30" s="37" t="n">
        <v>0.00911208963551641</v>
      </c>
      <c r="AK30" s="37" t="n">
        <v>0.0199489397647609</v>
      </c>
      <c r="AL30" s="37" t="n">
        <v>0.053940700180579</v>
      </c>
      <c r="AM30" s="37" t="n">
        <v>0.0163965277941142</v>
      </c>
      <c r="AN30" s="37" t="n">
        <v>0.0242453014989025</v>
      </c>
      <c r="AO30" s="33"/>
      <c r="AP30" s="33"/>
      <c r="AQ30" s="1" t="n">
        <v>26</v>
      </c>
      <c r="AR30" s="20" t="s">
        <v>26</v>
      </c>
      <c r="AS30" s="34" t="n">
        <v>0.414559964368843</v>
      </c>
      <c r="AT30" s="34" t="n">
        <v>0.585440035631157</v>
      </c>
    </row>
    <row r="31" customFormat="false" ht="18.75" hidden="false" customHeight="true" outlineLevel="0" collapsed="false">
      <c r="C31" s="1" t="n">
        <v>27</v>
      </c>
      <c r="D31" s="20" t="s">
        <v>54</v>
      </c>
      <c r="E31" s="38" t="n">
        <v>0.000204450081260244</v>
      </c>
      <c r="F31" s="32" t="n">
        <v>0</v>
      </c>
      <c r="G31" s="32" t="n">
        <v>0.001568550561247</v>
      </c>
      <c r="H31" s="32" t="n">
        <v>0.00321840828169942</v>
      </c>
      <c r="I31" s="32" t="n">
        <v>0.00295505338962006</v>
      </c>
      <c r="J31" s="32" t="n">
        <v>0.00172398752082286</v>
      </c>
      <c r="K31" s="32" t="n">
        <v>0.00604497511443613</v>
      </c>
      <c r="L31" s="32" t="n">
        <v>0.00116338891097444</v>
      </c>
      <c r="M31" s="32" t="n">
        <v>0.00386511656217664</v>
      </c>
      <c r="N31" s="32" t="n">
        <v>0.00250737463126844</v>
      </c>
      <c r="O31" s="32" t="n">
        <v>0.00162014778909101</v>
      </c>
      <c r="P31" s="32" t="n">
        <v>0.00112103962820666</v>
      </c>
      <c r="Q31" s="32" t="n">
        <v>0.00143804597454444</v>
      </c>
      <c r="R31" s="32" t="n">
        <v>0.00371756303959694</v>
      </c>
      <c r="S31" s="32" t="n">
        <v>0.00245771288130693</v>
      </c>
      <c r="T31" s="32" t="n">
        <v>0.00180366827128146</v>
      </c>
      <c r="U31" s="32" t="n">
        <v>0.0013549370518828</v>
      </c>
      <c r="V31" s="32" t="n">
        <v>0.00474396539695828</v>
      </c>
      <c r="W31" s="32" t="n">
        <v>0.00246789342534023</v>
      </c>
      <c r="X31" s="32" t="n">
        <v>0.00515606556108133</v>
      </c>
      <c r="Y31" s="32" t="n">
        <v>0.00327531076576183</v>
      </c>
      <c r="Z31" s="32" t="n">
        <v>0.00639735480161012</v>
      </c>
      <c r="AA31" s="32" t="n">
        <v>0.0185607174360482</v>
      </c>
      <c r="AB31" s="32" t="n">
        <v>0.0188047490771226</v>
      </c>
      <c r="AC31" s="32" t="n">
        <v>0.000409013708378728</v>
      </c>
      <c r="AD31" s="32" t="n">
        <v>0.00904890583834953</v>
      </c>
      <c r="AE31" s="32" t="n">
        <v>0.0565873299460534</v>
      </c>
      <c r="AF31" s="32" t="n">
        <v>0.0147360010803025</v>
      </c>
      <c r="AG31" s="32" t="n">
        <v>0.00579512852971673</v>
      </c>
      <c r="AH31" s="32" t="n">
        <v>0.00450739943027861</v>
      </c>
      <c r="AI31" s="32" t="n">
        <v>0.0195229701689016</v>
      </c>
      <c r="AJ31" s="32" t="n">
        <v>0.0198641292054348</v>
      </c>
      <c r="AK31" s="32" t="n">
        <v>0.012206941024297</v>
      </c>
      <c r="AL31" s="32" t="n">
        <v>0</v>
      </c>
      <c r="AM31" s="32" t="n">
        <v>0.00301112705544708</v>
      </c>
      <c r="AN31" s="32" t="n">
        <v>0.00879514134622627</v>
      </c>
      <c r="AO31" s="33"/>
      <c r="AP31" s="33"/>
      <c r="AQ31" s="1" t="n">
        <v>27</v>
      </c>
      <c r="AR31" s="20" t="s">
        <v>54</v>
      </c>
      <c r="AS31" s="34" t="n">
        <v>0.211803210556393</v>
      </c>
      <c r="AT31" s="34" t="n">
        <v>0.788196789443608</v>
      </c>
    </row>
    <row r="32" customFormat="false" ht="18.75" hidden="false" customHeight="true" outlineLevel="0" collapsed="false">
      <c r="C32" s="1" t="n">
        <v>28</v>
      </c>
      <c r="D32" s="20" t="s">
        <v>28</v>
      </c>
      <c r="E32" s="38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.0852290103272248</v>
      </c>
      <c r="AN32" s="32" t="n">
        <v>0.000469691298861734</v>
      </c>
      <c r="AO32" s="33"/>
      <c r="AP32" s="33"/>
      <c r="AQ32" s="1" t="n">
        <v>28</v>
      </c>
      <c r="AR32" s="20" t="s">
        <v>28</v>
      </c>
      <c r="AS32" s="34" t="n">
        <v>0</v>
      </c>
      <c r="AT32" s="34" t="n">
        <v>1</v>
      </c>
    </row>
    <row r="33" customFormat="false" ht="18.75" hidden="false" customHeight="true" outlineLevel="0" collapsed="false">
      <c r="C33" s="1" t="n">
        <v>29</v>
      </c>
      <c r="D33" s="20" t="s">
        <v>55</v>
      </c>
      <c r="E33" s="38" t="n">
        <v>0.000100492412822832</v>
      </c>
      <c r="F33" s="32" t="n">
        <v>0.000492053992951659</v>
      </c>
      <c r="G33" s="32" t="n">
        <v>0.000686240870545562</v>
      </c>
      <c r="H33" s="32" t="n">
        <v>0.000962988304760457</v>
      </c>
      <c r="I33" s="32" t="n">
        <v>0.00037248572138068</v>
      </c>
      <c r="J33" s="32" t="n">
        <v>0.00331296397073791</v>
      </c>
      <c r="K33" s="32" t="n">
        <v>0.00876146703053087</v>
      </c>
      <c r="L33" s="32" t="n">
        <v>0.00708556462362323</v>
      </c>
      <c r="M33" s="32" t="n">
        <v>0.0582506543307566</v>
      </c>
      <c r="N33" s="32" t="n">
        <v>0.00471976401179941</v>
      </c>
      <c r="O33" s="32" t="n">
        <v>0.015134551298094</v>
      </c>
      <c r="P33" s="32" t="n">
        <v>0.010328802011341</v>
      </c>
      <c r="Q33" s="32" t="n">
        <v>0.0134789980897598</v>
      </c>
      <c r="R33" s="32" t="n">
        <v>0.00662802357717612</v>
      </c>
      <c r="S33" s="32" t="n">
        <v>0.0346103802226399</v>
      </c>
      <c r="T33" s="32" t="n">
        <v>0.052814169357951</v>
      </c>
      <c r="U33" s="32" t="n">
        <v>0.00722633094337492</v>
      </c>
      <c r="V33" s="32" t="n">
        <v>0.0713687735454165</v>
      </c>
      <c r="W33" s="32" t="n">
        <v>0.00455242476519072</v>
      </c>
      <c r="X33" s="32" t="n">
        <v>0.00274299978713935</v>
      </c>
      <c r="Y33" s="32" t="n">
        <v>0.01970045970979</v>
      </c>
      <c r="Z33" s="32" t="n">
        <v>0.00015813686026452</v>
      </c>
      <c r="AA33" s="32" t="n">
        <v>0.00153671018857729</v>
      </c>
      <c r="AB33" s="32" t="n">
        <v>0.000331238152249825</v>
      </c>
      <c r="AC33" s="32" t="n">
        <v>1.83414219003914E-006</v>
      </c>
      <c r="AD33" s="32" t="n">
        <v>0.00174321191025561</v>
      </c>
      <c r="AE33" s="32" t="n">
        <v>0.0211080414491516</v>
      </c>
      <c r="AF33" s="32" t="n">
        <v>0.000341345576761493</v>
      </c>
      <c r="AG33" s="32" t="n">
        <v>0</v>
      </c>
      <c r="AH33" s="32" t="n">
        <v>0.000193236295421385</v>
      </c>
      <c r="AI33" s="32" t="n">
        <v>0</v>
      </c>
      <c r="AJ33" s="32" t="n">
        <v>0.001376049944958</v>
      </c>
      <c r="AK33" s="32" t="n">
        <v>0.000216836301790879</v>
      </c>
      <c r="AL33" s="32" t="n">
        <v>0</v>
      </c>
      <c r="AM33" s="32" t="n">
        <v>0.00952739419887553</v>
      </c>
      <c r="AN33" s="32" t="n">
        <v>0.00463688895566869</v>
      </c>
      <c r="AO33" s="33"/>
      <c r="AP33" s="33"/>
      <c r="AQ33" s="1" t="n">
        <v>29</v>
      </c>
      <c r="AR33" s="20" t="s">
        <v>55</v>
      </c>
      <c r="AS33" s="34" t="n">
        <v>0</v>
      </c>
      <c r="AT33" s="34" t="n">
        <v>1</v>
      </c>
    </row>
    <row r="34" customFormat="false" ht="18.75" hidden="false" customHeight="true" outlineLevel="0" collapsed="false">
      <c r="C34" s="21" t="n">
        <v>30</v>
      </c>
      <c r="D34" s="22" t="s">
        <v>56</v>
      </c>
      <c r="E34" s="39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1.43760782058654E-005</v>
      </c>
      <c r="AA34" s="40" t="n">
        <v>6.95343976731804E-006</v>
      </c>
      <c r="AB34" s="40" t="n">
        <v>1.1972463334331E-005</v>
      </c>
      <c r="AC34" s="40" t="n">
        <v>0</v>
      </c>
      <c r="AD34" s="40" t="n">
        <v>1.97451187245782E-005</v>
      </c>
      <c r="AE34" s="40" t="n">
        <v>2.61453857751671E-005</v>
      </c>
      <c r="AF34" s="40" t="n">
        <v>7.50210058816469E-006</v>
      </c>
      <c r="AG34" s="40" t="n">
        <v>0</v>
      </c>
      <c r="AH34" s="40" t="n">
        <v>0.0200705203918572</v>
      </c>
      <c r="AI34" s="40" t="n">
        <v>0</v>
      </c>
      <c r="AJ34" s="40" t="n">
        <v>3.76999984920001E-006</v>
      </c>
      <c r="AK34" s="40" t="n">
        <v>2.07408636495624E-005</v>
      </c>
      <c r="AL34" s="40" t="n">
        <v>0</v>
      </c>
      <c r="AM34" s="40" t="n">
        <v>0</v>
      </c>
      <c r="AN34" s="40" t="n">
        <v>0.0012032031313099</v>
      </c>
      <c r="AO34" s="33"/>
      <c r="AP34" s="33"/>
      <c r="AQ34" s="21" t="n">
        <v>30</v>
      </c>
      <c r="AR34" s="22" t="s">
        <v>56</v>
      </c>
      <c r="AS34" s="35" t="n">
        <v>0</v>
      </c>
      <c r="AT34" s="35" t="n">
        <v>1</v>
      </c>
    </row>
    <row r="35" customFormat="false" ht="18.75" hidden="false" customHeight="true" outlineLevel="0" collapsed="false">
      <c r="C35" s="1" t="n">
        <v>31</v>
      </c>
      <c r="D35" s="20" t="s">
        <v>31</v>
      </c>
      <c r="E35" s="32" t="n">
        <v>0</v>
      </c>
      <c r="F35" s="32" t="n">
        <v>0</v>
      </c>
      <c r="G35" s="32" t="n">
        <v>0.000294103230233812</v>
      </c>
      <c r="H35" s="32" t="n">
        <v>0.000988330102254153</v>
      </c>
      <c r="I35" s="32" t="n">
        <v>0.00124161907126893</v>
      </c>
      <c r="J35" s="32" t="n">
        <v>0.000662592794147582</v>
      </c>
      <c r="K35" s="32" t="n">
        <v>0.00113031042945552</v>
      </c>
      <c r="L35" s="32" t="n">
        <v>0.000795079858756402</v>
      </c>
      <c r="M35" s="32" t="n">
        <v>0.00121735954714225</v>
      </c>
      <c r="N35" s="32" t="n">
        <v>0.000737463126843658</v>
      </c>
      <c r="O35" s="32" t="n">
        <v>0.00113278625903924</v>
      </c>
      <c r="P35" s="32" t="n">
        <v>0.00082717487129812</v>
      </c>
      <c r="Q35" s="32" t="n">
        <v>0.000150243609280762</v>
      </c>
      <c r="R35" s="32" t="n">
        <v>0.000904933108322939</v>
      </c>
      <c r="S35" s="32" t="n">
        <v>0.00133005638282492</v>
      </c>
      <c r="T35" s="32" t="n">
        <v>0.000410293908557269</v>
      </c>
      <c r="U35" s="32" t="n">
        <v>0.000621012815446282</v>
      </c>
      <c r="V35" s="32" t="n">
        <v>0.000976698758197293</v>
      </c>
      <c r="W35" s="32" t="n">
        <v>0.00063494345409239</v>
      </c>
      <c r="X35" s="32" t="n">
        <v>0.00108849197902355</v>
      </c>
      <c r="Y35" s="32" t="n">
        <v>0.00117600178830024</v>
      </c>
      <c r="Z35" s="32" t="n">
        <v>0.00715928694652099</v>
      </c>
      <c r="AA35" s="32" t="n">
        <v>0.000605942608294858</v>
      </c>
      <c r="AB35" s="32" t="n">
        <v>0.00268183178689015</v>
      </c>
      <c r="AC35" s="32" t="n">
        <v>0.000207258067474423</v>
      </c>
      <c r="AD35" s="32" t="n">
        <v>0.00169525947906735</v>
      </c>
      <c r="AE35" s="32" t="n">
        <v>0.000644919515787456</v>
      </c>
      <c r="AF35" s="32" t="n">
        <v>9.37762573520586E-006</v>
      </c>
      <c r="AG35" s="32" t="n">
        <v>0.000569334800669207</v>
      </c>
      <c r="AH35" s="32" t="n">
        <v>0.000918415201834225</v>
      </c>
      <c r="AI35" s="32" t="n">
        <v>0</v>
      </c>
      <c r="AJ35" s="32" t="n">
        <v>0.0021187399152504</v>
      </c>
      <c r="AK35" s="32" t="n">
        <v>0.00748179517831486</v>
      </c>
      <c r="AL35" s="32" t="n">
        <v>0</v>
      </c>
      <c r="AM35" s="32" t="n">
        <v>0.00185842997953375</v>
      </c>
      <c r="AN35" s="32" t="n">
        <v>0.00133297431269565</v>
      </c>
      <c r="AO35" s="33"/>
      <c r="AP35" s="33"/>
      <c r="AQ35" s="1" t="n">
        <v>31</v>
      </c>
      <c r="AR35" s="20" t="s">
        <v>31</v>
      </c>
      <c r="AS35" s="34" t="n">
        <v>0</v>
      </c>
      <c r="AT35" s="34" t="n">
        <v>1</v>
      </c>
    </row>
    <row r="36" customFormat="false" ht="18.75" hidden="false" customHeight="true" outlineLevel="0" collapsed="false">
      <c r="C36" s="1" t="n">
        <v>32</v>
      </c>
      <c r="D36" s="20" t="s">
        <v>57</v>
      </c>
      <c r="E36" s="32" t="n">
        <v>0.0110403043880532</v>
      </c>
      <c r="F36" s="32" t="n">
        <v>0.00634350688210652</v>
      </c>
      <c r="G36" s="32" t="n">
        <v>0.0108573109161316</v>
      </c>
      <c r="H36" s="32" t="n">
        <v>0.00710837419698179</v>
      </c>
      <c r="I36" s="32" t="n">
        <v>0.034690836851254</v>
      </c>
      <c r="J36" s="32" t="n">
        <v>0.0195890678420246</v>
      </c>
      <c r="K36" s="32" t="n">
        <v>0.0452811100772483</v>
      </c>
      <c r="L36" s="32" t="n">
        <v>0.021853003764937</v>
      </c>
      <c r="M36" s="32" t="n">
        <v>0.031681782214377</v>
      </c>
      <c r="N36" s="32" t="n">
        <v>0.0463126843657817</v>
      </c>
      <c r="O36" s="32" t="n">
        <v>0.0285830951408738</v>
      </c>
      <c r="P36" s="32" t="n">
        <v>0.0259798212866923</v>
      </c>
      <c r="Q36" s="32" t="n">
        <v>0.0130711940074263</v>
      </c>
      <c r="R36" s="32" t="n">
        <v>0.0319172353070658</v>
      </c>
      <c r="S36" s="32" t="n">
        <v>0.0383114066791962</v>
      </c>
      <c r="T36" s="32" t="n">
        <v>0.0332013080657283</v>
      </c>
      <c r="U36" s="32" t="n">
        <v>0.0184610173319031</v>
      </c>
      <c r="V36" s="32" t="n">
        <v>0.0496023440770197</v>
      </c>
      <c r="W36" s="32" t="n">
        <v>0.0243434924285988</v>
      </c>
      <c r="X36" s="32" t="n">
        <v>0.0762089517580355</v>
      </c>
      <c r="Y36" s="32" t="n">
        <v>0.0834864079462732</v>
      </c>
      <c r="Z36" s="32" t="n">
        <v>0.0532777458309373</v>
      </c>
      <c r="AA36" s="32" t="n">
        <v>0.0505366068803293</v>
      </c>
      <c r="AB36" s="32" t="n">
        <v>0.100995709867305</v>
      </c>
      <c r="AC36" s="32" t="n">
        <v>0.011621124916088</v>
      </c>
      <c r="AD36" s="32" t="n">
        <v>0.0674831743381154</v>
      </c>
      <c r="AE36" s="32" t="n">
        <v>0.0738345694290719</v>
      </c>
      <c r="AF36" s="32" t="n">
        <v>0.0698464320009603</v>
      </c>
      <c r="AG36" s="32" t="n">
        <v>0.0339024560912462</v>
      </c>
      <c r="AH36" s="32" t="n">
        <v>0.0343569790870562</v>
      </c>
      <c r="AI36" s="32" t="n">
        <v>0.0679399361877775</v>
      </c>
      <c r="AJ36" s="32" t="n">
        <v>0.0743820970247161</v>
      </c>
      <c r="AK36" s="32" t="n">
        <v>0.0467065394057554</v>
      </c>
      <c r="AL36" s="32" t="n">
        <v>0</v>
      </c>
      <c r="AM36" s="32" t="n">
        <v>0.0658684043379049</v>
      </c>
      <c r="AN36" s="32" t="n">
        <v>0.0475684627248811</v>
      </c>
      <c r="AO36" s="33"/>
      <c r="AP36" s="33"/>
      <c r="AQ36" s="1" t="n">
        <v>32</v>
      </c>
      <c r="AR36" s="20" t="s">
        <v>57</v>
      </c>
      <c r="AS36" s="34" t="n">
        <v>0.430090887096406</v>
      </c>
      <c r="AT36" s="34" t="n">
        <v>0.569909112903594</v>
      </c>
    </row>
    <row r="37" customFormat="false" ht="18.75" hidden="false" customHeight="true" outlineLevel="0" collapsed="false">
      <c r="C37" s="1" t="n">
        <v>33</v>
      </c>
      <c r="D37" s="20" t="s">
        <v>58</v>
      </c>
      <c r="E37" s="32" t="n">
        <v>0.000142075480197797</v>
      </c>
      <c r="F37" s="32" t="n">
        <v>0</v>
      </c>
      <c r="G37" s="32" t="n">
        <v>9.80344100779374E-005</v>
      </c>
      <c r="H37" s="32" t="n">
        <v>0.00164721683709025</v>
      </c>
      <c r="I37" s="32" t="n">
        <v>0.000248323814253787</v>
      </c>
      <c r="J37" s="32" t="n">
        <v>0.000184861312473777</v>
      </c>
      <c r="K37" s="32" t="n">
        <v>0.00028101640511325</v>
      </c>
      <c r="L37" s="32" t="n">
        <v>0.000228000841849262</v>
      </c>
      <c r="M37" s="32" t="n">
        <v>0.000121735954714225</v>
      </c>
      <c r="N37" s="32" t="n">
        <v>0.000294985250737463</v>
      </c>
      <c r="O37" s="32" t="n">
        <v>0.000184407065424992</v>
      </c>
      <c r="P37" s="32" t="n">
        <v>0.000250329237366536</v>
      </c>
      <c r="Q37" s="32" t="n">
        <v>0.000257560473052736</v>
      </c>
      <c r="R37" s="32" t="n">
        <v>0.00017120356103407</v>
      </c>
      <c r="S37" s="32" t="n">
        <v>0.000202399884342923</v>
      </c>
      <c r="T37" s="32" t="n">
        <v>0.000215302744094408</v>
      </c>
      <c r="U37" s="32" t="n">
        <v>0.000112911420990233</v>
      </c>
      <c r="V37" s="32" t="n">
        <v>0.00027905678805637</v>
      </c>
      <c r="W37" s="32" t="n">
        <v>0.000455242476519072</v>
      </c>
      <c r="X37" s="32" t="n">
        <v>0.000454747760125394</v>
      </c>
      <c r="Y37" s="32" t="n">
        <v>0.000369322875664538</v>
      </c>
      <c r="Z37" s="32" t="n">
        <v>0.000546290971822887</v>
      </c>
      <c r="AA37" s="32" t="n">
        <v>0.0015694906903375</v>
      </c>
      <c r="AB37" s="32" t="n">
        <v>0.000662476304499651</v>
      </c>
      <c r="AC37" s="32" t="n">
        <v>0.000528232950731273</v>
      </c>
      <c r="AD37" s="32" t="n">
        <v>0.000837757180171388</v>
      </c>
      <c r="AE37" s="32" t="n">
        <v>0.026964607862789</v>
      </c>
      <c r="AF37" s="32" t="n">
        <v>0.00159794742527908</v>
      </c>
      <c r="AG37" s="32" t="n">
        <v>0.000725186226550722</v>
      </c>
      <c r="AH37" s="32" t="n">
        <v>0.0155956888765372</v>
      </c>
      <c r="AI37" s="32" t="n">
        <v>0.00432852138601932</v>
      </c>
      <c r="AJ37" s="32" t="n">
        <v>0.0028953598841856</v>
      </c>
      <c r="AK37" s="32" t="n">
        <v>0.012685866421296</v>
      </c>
      <c r="AL37" s="32" t="n">
        <v>0</v>
      </c>
      <c r="AM37" s="32" t="n">
        <v>0.008609941424169</v>
      </c>
      <c r="AN37" s="32" t="n">
        <v>0.00295764209004461</v>
      </c>
      <c r="AO37" s="33"/>
      <c r="AP37" s="33"/>
      <c r="AQ37" s="1" t="n">
        <v>33</v>
      </c>
      <c r="AR37" s="20" t="s">
        <v>58</v>
      </c>
      <c r="AS37" s="34" t="n">
        <v>0.218259494198994</v>
      </c>
      <c r="AT37" s="34" t="n">
        <v>0.781740505801006</v>
      </c>
    </row>
    <row r="38" customFormat="false" ht="18.75" hidden="false" customHeight="true" outlineLevel="0" collapsed="false">
      <c r="C38" s="1" t="n">
        <v>34</v>
      </c>
      <c r="D38" s="20" t="s">
        <v>34</v>
      </c>
      <c r="E38" s="32" t="n">
        <v>0.000246033148635209</v>
      </c>
      <c r="F38" s="32" t="n">
        <v>0.000452157723252876</v>
      </c>
      <c r="G38" s="32" t="n">
        <v>0.000539189255428656</v>
      </c>
      <c r="H38" s="32" t="n">
        <v>0.00238212896440745</v>
      </c>
      <c r="I38" s="32" t="n">
        <v>0.00134094859697045</v>
      </c>
      <c r="J38" s="32" t="n">
        <v>0.00114655555601713</v>
      </c>
      <c r="K38" s="32" t="n">
        <v>0.00297877389420045</v>
      </c>
      <c r="L38" s="32" t="n">
        <v>0.00119846596356663</v>
      </c>
      <c r="M38" s="32" t="n">
        <v>0.000486943818856899</v>
      </c>
      <c r="N38" s="32" t="n">
        <v>0.000589970501474926</v>
      </c>
      <c r="O38" s="32" t="n">
        <v>0.00110644239254995</v>
      </c>
      <c r="P38" s="32" t="n">
        <v>0.000457122955191067</v>
      </c>
      <c r="Q38" s="32" t="n">
        <v>0.000622437809877444</v>
      </c>
      <c r="R38" s="32" t="n">
        <v>0.0017120356103407</v>
      </c>
      <c r="S38" s="32" t="n">
        <v>0.00127222784444123</v>
      </c>
      <c r="T38" s="32" t="n">
        <v>0.00128369183271383</v>
      </c>
      <c r="U38" s="32" t="n">
        <v>0.000621012815446282</v>
      </c>
      <c r="V38" s="32" t="n">
        <v>0.00132551974326776</v>
      </c>
      <c r="W38" s="32" t="n">
        <v>0.00115008625646924</v>
      </c>
      <c r="X38" s="32" t="n">
        <v>0.000600847572421</v>
      </c>
      <c r="Y38" s="32" t="n">
        <v>0.00154532466396478</v>
      </c>
      <c r="Z38" s="32" t="n">
        <v>0.00228579643473261</v>
      </c>
      <c r="AA38" s="32" t="n">
        <v>0.00485548765466437</v>
      </c>
      <c r="AB38" s="32" t="n">
        <v>0.00468522398483488</v>
      </c>
      <c r="AC38" s="32" t="n">
        <v>0.000346652873917398</v>
      </c>
      <c r="AD38" s="32" t="n">
        <v>0.0021719630597036</v>
      </c>
      <c r="AE38" s="32" t="n">
        <v>0.00229207881962298</v>
      </c>
      <c r="AF38" s="32" t="n">
        <v>0.00334781238746849</v>
      </c>
      <c r="AG38" s="32" t="n">
        <v>0.00292619003695905</v>
      </c>
      <c r="AH38" s="32" t="n">
        <v>0.00353253317584937</v>
      </c>
      <c r="AI38" s="32" t="n">
        <v>0.00618041455632656</v>
      </c>
      <c r="AJ38" s="32" t="n">
        <v>0.0020697299172108</v>
      </c>
      <c r="AK38" s="32" t="n">
        <v>0.00272648080338793</v>
      </c>
      <c r="AL38" s="32" t="n">
        <v>0</v>
      </c>
      <c r="AM38" s="32" t="n">
        <v>0.000141146580724082</v>
      </c>
      <c r="AN38" s="32" t="n">
        <v>0.00222555631453475</v>
      </c>
      <c r="AO38" s="33"/>
      <c r="AP38" s="33"/>
      <c r="AQ38" s="1" t="n">
        <v>34</v>
      </c>
      <c r="AR38" s="20" t="s">
        <v>34</v>
      </c>
      <c r="AS38" s="34" t="n">
        <v>0</v>
      </c>
      <c r="AT38" s="34" t="n">
        <v>1</v>
      </c>
    </row>
    <row r="39" customFormat="false" ht="18.75" hidden="false" customHeight="true" outlineLevel="0" collapsed="false">
      <c r="C39" s="21" t="n">
        <v>35</v>
      </c>
      <c r="D39" s="22" t="s">
        <v>35</v>
      </c>
      <c r="E39" s="32" t="n">
        <v>0.00142422005759255</v>
      </c>
      <c r="F39" s="32" t="n">
        <v>0</v>
      </c>
      <c r="G39" s="32" t="n">
        <v>0.0134552227831969</v>
      </c>
      <c r="H39" s="32" t="n">
        <v>0.00751384295688093</v>
      </c>
      <c r="I39" s="32" t="n">
        <v>0.0125403526198162</v>
      </c>
      <c r="J39" s="32" t="n">
        <v>0.00361621960693085</v>
      </c>
      <c r="K39" s="32" t="n">
        <v>0.0156744705963168</v>
      </c>
      <c r="L39" s="32" t="n">
        <v>0.00842433879755864</v>
      </c>
      <c r="M39" s="32" t="n">
        <v>0.00569115588289001</v>
      </c>
      <c r="N39" s="32" t="n">
        <v>0.00781710914454277</v>
      </c>
      <c r="O39" s="32" t="n">
        <v>0.00322712364493737</v>
      </c>
      <c r="P39" s="32" t="n">
        <v>0.00747722548133959</v>
      </c>
      <c r="Q39" s="32" t="n">
        <v>0.0127707067888648</v>
      </c>
      <c r="R39" s="32" t="n">
        <v>0.00802210971702497</v>
      </c>
      <c r="S39" s="32" t="n">
        <v>0.00563828249241</v>
      </c>
      <c r="T39" s="32" t="n">
        <v>0.00324985274104767</v>
      </c>
      <c r="U39" s="32" t="n">
        <v>0.00632303957545306</v>
      </c>
      <c r="V39" s="32" t="n">
        <v>0.00383703083577508</v>
      </c>
      <c r="W39" s="32" t="n">
        <v>0.00553479010925819</v>
      </c>
      <c r="X39" s="32" t="n">
        <v>0.00192348627048784</v>
      </c>
      <c r="Y39" s="32" t="n">
        <v>0.00816397935679506</v>
      </c>
      <c r="Z39" s="32" t="n">
        <v>0.00648361127084531</v>
      </c>
      <c r="AA39" s="32" t="n">
        <v>0.00530547454246366</v>
      </c>
      <c r="AB39" s="32" t="n">
        <v>0.00220293325351691</v>
      </c>
      <c r="AC39" s="32" t="n">
        <v>0.00746862699783938</v>
      </c>
      <c r="AD39" s="32" t="n">
        <v>0.00556812348033104</v>
      </c>
      <c r="AE39" s="32" t="n">
        <v>0.00582170589927054</v>
      </c>
      <c r="AF39" s="32" t="n">
        <v>0.015533099267795</v>
      </c>
      <c r="AG39" s="32" t="n">
        <v>0.0137117448362288</v>
      </c>
      <c r="AH39" s="32" t="n">
        <v>0.00304401445146946</v>
      </c>
      <c r="AI39" s="32" t="n">
        <v>0.00738526071532163</v>
      </c>
      <c r="AJ39" s="32" t="n">
        <v>0.00421862983125481</v>
      </c>
      <c r="AK39" s="32" t="n">
        <v>0.00560757531761804</v>
      </c>
      <c r="AL39" s="32" t="n">
        <v>0.00058251296091338</v>
      </c>
      <c r="AM39" s="32" t="n">
        <v>0</v>
      </c>
      <c r="AN39" s="32" t="n">
        <v>0.00593550826030517</v>
      </c>
      <c r="AO39" s="33"/>
      <c r="AP39" s="33"/>
      <c r="AQ39" s="21" t="n">
        <v>35</v>
      </c>
      <c r="AR39" s="22" t="s">
        <v>35</v>
      </c>
      <c r="AS39" s="35" t="n">
        <v>0.0736559959903245</v>
      </c>
      <c r="AT39" s="35" t="n">
        <v>0.926344004009676</v>
      </c>
    </row>
    <row r="40" customFormat="false" ht="18.75" hidden="false" customHeight="true" outlineLevel="0" collapsed="false">
      <c r="C40" s="6"/>
      <c r="D40" s="22" t="s">
        <v>36</v>
      </c>
      <c r="E40" s="41" t="n">
        <v>0.330079458311242</v>
      </c>
      <c r="F40" s="42" t="n">
        <v>0.769013897200612</v>
      </c>
      <c r="G40" s="42" t="n">
        <v>0.47387382971423</v>
      </c>
      <c r="H40" s="42" t="n">
        <v>0.340606429214024</v>
      </c>
      <c r="I40" s="42" t="n">
        <v>0.478246833871368</v>
      </c>
      <c r="J40" s="42" t="n">
        <v>0.7019620224243</v>
      </c>
      <c r="K40" s="42" t="n">
        <v>0.61570694360313</v>
      </c>
      <c r="L40" s="42" t="n">
        <v>0.53397212543554</v>
      </c>
      <c r="M40" s="42" t="n">
        <v>0.337665104388581</v>
      </c>
      <c r="N40" s="42" t="n">
        <v>0.632890855457227</v>
      </c>
      <c r="O40" s="42" t="n">
        <v>0.515220168864184</v>
      </c>
      <c r="P40" s="42" t="n">
        <v>0.686707517495837</v>
      </c>
      <c r="Q40" s="42" t="n">
        <v>0.676525509218519</v>
      </c>
      <c r="R40" s="42" t="n">
        <v>0.424438085455035</v>
      </c>
      <c r="S40" s="42" t="n">
        <v>0.612693364175221</v>
      </c>
      <c r="T40" s="42" t="n">
        <v>0.519631141713891</v>
      </c>
      <c r="U40" s="42" t="n">
        <v>0.547620391802631</v>
      </c>
      <c r="V40" s="42" t="n">
        <v>0.584484442584066</v>
      </c>
      <c r="W40" s="42" t="n">
        <v>0.314596511405022</v>
      </c>
      <c r="X40" s="42" t="n">
        <v>0.529852739129593</v>
      </c>
      <c r="Y40" s="42" t="n">
        <v>0.509597535255756</v>
      </c>
      <c r="Z40" s="42" t="n">
        <v>0.338441633122484</v>
      </c>
      <c r="AA40" s="42" t="n">
        <v>0.27534230790626</v>
      </c>
      <c r="AB40" s="42" t="n">
        <v>0.310992716751472</v>
      </c>
      <c r="AC40" s="42" t="n">
        <v>0.123386413408313</v>
      </c>
      <c r="AD40" s="42" t="n">
        <v>0.34737869445275</v>
      </c>
      <c r="AE40" s="42" t="n">
        <v>0.284758111605937</v>
      </c>
      <c r="AF40" s="42" t="n">
        <v>0.310812027367663</v>
      </c>
      <c r="AG40" s="42" t="n">
        <v>0.169098797081444</v>
      </c>
      <c r="AH40" s="42" t="n">
        <v>0.435608889738067</v>
      </c>
      <c r="AI40" s="42" t="n">
        <v>0.350409424574399</v>
      </c>
      <c r="AJ40" s="42" t="n">
        <v>0.339744846410206</v>
      </c>
      <c r="AK40" s="42" t="n">
        <v>0.488967746071492</v>
      </c>
      <c r="AL40" s="42" t="n">
        <v>1</v>
      </c>
      <c r="AM40" s="42" t="n">
        <v>0.366416523559717</v>
      </c>
      <c r="AN40" s="42" t="n">
        <v>0.405203837337723</v>
      </c>
      <c r="AO40" s="33"/>
      <c r="AP40" s="33"/>
      <c r="AQ40" s="27"/>
      <c r="AR40" s="22" t="s">
        <v>36</v>
      </c>
      <c r="AS40" s="35" t="n">
        <v>0.318163899052654</v>
      </c>
      <c r="AT40" s="35" t="n">
        <v>0.681836100947346</v>
      </c>
    </row>
    <row r="41" customFormat="false" ht="18.75" hidden="false" customHeight="true" outlineLevel="0" collapsed="false">
      <c r="C41" s="6"/>
      <c r="D41" s="20" t="s">
        <v>59</v>
      </c>
      <c r="E41" s="32" t="n">
        <v>0.0015385734928737</v>
      </c>
      <c r="F41" s="32" t="n">
        <v>0</v>
      </c>
      <c r="G41" s="32" t="n">
        <v>0.0118131464143915</v>
      </c>
      <c r="H41" s="32" t="n">
        <v>0.0449563487538171</v>
      </c>
      <c r="I41" s="32" t="n">
        <v>0.0575862925254532</v>
      </c>
      <c r="J41" s="32" t="n">
        <v>0.0222560557658036</v>
      </c>
      <c r="K41" s="32" t="n">
        <v>0.0193339286717916</v>
      </c>
      <c r="L41" s="32" t="n">
        <v>0.0256939410237822</v>
      </c>
      <c r="M41" s="32" t="n">
        <v>0.0523160265384381</v>
      </c>
      <c r="N41" s="32" t="n">
        <v>0.0306784660766962</v>
      </c>
      <c r="O41" s="32" t="n">
        <v>0.0272659018164096</v>
      </c>
      <c r="P41" s="32" t="n">
        <v>0.01746862721623</v>
      </c>
      <c r="Q41" s="32" t="n">
        <v>0.00785559442810843</v>
      </c>
      <c r="R41" s="32" t="n">
        <v>0.0489153031525913</v>
      </c>
      <c r="S41" s="32" t="n">
        <v>0.0217146161630765</v>
      </c>
      <c r="T41" s="32" t="n">
        <v>0.0331484979586863</v>
      </c>
      <c r="U41" s="32" t="n">
        <v>0.0257438039857732</v>
      </c>
      <c r="V41" s="32" t="n">
        <v>0.0207199665131854</v>
      </c>
      <c r="W41" s="32" t="n">
        <v>0.0518137818669734</v>
      </c>
      <c r="X41" s="32" t="n">
        <v>0.0190210345027769</v>
      </c>
      <c r="Y41" s="32" t="n">
        <v>0.0180287877462557</v>
      </c>
      <c r="Z41" s="32" t="n">
        <v>0.0255031627372053</v>
      </c>
      <c r="AA41" s="32" t="n">
        <v>0.0267230623743414</v>
      </c>
      <c r="AB41" s="32" t="n">
        <v>0.0360011972463334</v>
      </c>
      <c r="AC41" s="32" t="n">
        <v>0.003327133932731</v>
      </c>
      <c r="AD41" s="32" t="n">
        <v>0.0269295212090782</v>
      </c>
      <c r="AE41" s="32" t="n">
        <v>0.0130814080161753</v>
      </c>
      <c r="AF41" s="32" t="n">
        <v>0.0208502130596567</v>
      </c>
      <c r="AG41" s="32" t="n">
        <v>0.00755402319323668</v>
      </c>
      <c r="AH41" s="32" t="n">
        <v>0.0152222434516779</v>
      </c>
      <c r="AI41" s="32" t="n">
        <v>0.0372609830652179</v>
      </c>
      <c r="AJ41" s="32" t="n">
        <v>0.0271138389154464</v>
      </c>
      <c r="AK41" s="32" t="n">
        <v>0.0365378596182927</v>
      </c>
      <c r="AL41" s="32" t="n">
        <v>0</v>
      </c>
      <c r="AM41" s="32" t="n">
        <v>0.000305817591568844</v>
      </c>
      <c r="AN41" s="32" t="n">
        <v>0.0217519057630461</v>
      </c>
      <c r="AO41" s="33"/>
      <c r="AP41" s="33"/>
      <c r="AQ41" s="33"/>
      <c r="AR41" s="33"/>
    </row>
    <row r="42" customFormat="false" ht="18.75" hidden="false" customHeight="true" outlineLevel="0" collapsed="false">
      <c r="C42" s="6"/>
      <c r="D42" s="20" t="s">
        <v>60</v>
      </c>
      <c r="E42" s="32" t="n">
        <v>0.0462438361765756</v>
      </c>
      <c r="F42" s="32" t="n">
        <v>0.0508145488396835</v>
      </c>
      <c r="G42" s="32" t="n">
        <v>0.352801333267977</v>
      </c>
      <c r="H42" s="32" t="n">
        <v>0.206700371257333</v>
      </c>
      <c r="I42" s="32" t="n">
        <v>0.186143531164639</v>
      </c>
      <c r="J42" s="32" t="n">
        <v>0.152705829570332</v>
      </c>
      <c r="K42" s="32" t="n">
        <v>0.223458000537054</v>
      </c>
      <c r="L42" s="32" t="n">
        <v>0.215437410845825</v>
      </c>
      <c r="M42" s="32" t="n">
        <v>0.232850447379634</v>
      </c>
      <c r="N42" s="32" t="n">
        <v>0.142035398230088</v>
      </c>
      <c r="O42" s="32" t="n">
        <v>0.241481052174028</v>
      </c>
      <c r="P42" s="32" t="n">
        <v>0.133588741714646</v>
      </c>
      <c r="Q42" s="32" t="n">
        <v>0.149428001116095</v>
      </c>
      <c r="R42" s="32" t="n">
        <v>0.338689559028542</v>
      </c>
      <c r="S42" s="32" t="n">
        <v>0.206129825068671</v>
      </c>
      <c r="T42" s="32" t="n">
        <v>0.239875693132655</v>
      </c>
      <c r="U42" s="32" t="n">
        <v>0.287472477841134</v>
      </c>
      <c r="V42" s="32" t="n">
        <v>0.2732663597042</v>
      </c>
      <c r="W42" s="32" t="n">
        <v>0.397342821544949</v>
      </c>
      <c r="X42" s="32" t="n">
        <v>0.337910482419645</v>
      </c>
      <c r="Y42" s="32" t="n">
        <v>0.108114412339272</v>
      </c>
      <c r="Z42" s="32" t="n">
        <v>0.301538240368028</v>
      </c>
      <c r="AA42" s="32" t="n">
        <v>0.491364821157529</v>
      </c>
      <c r="AB42" s="32" t="n">
        <v>0.416721540456949</v>
      </c>
      <c r="AC42" s="32" t="n">
        <v>0.0247003928732571</v>
      </c>
      <c r="AD42" s="32" t="n">
        <v>0.480601831218725</v>
      </c>
      <c r="AE42" s="32" t="n">
        <v>0.325544913415197</v>
      </c>
      <c r="AF42" s="32" t="n">
        <v>0.63675204057136</v>
      </c>
      <c r="AG42" s="32" t="n">
        <v>0.73926374514157</v>
      </c>
      <c r="AH42" s="32" t="n">
        <v>0.509188494407003</v>
      </c>
      <c r="AI42" s="32" t="n">
        <v>0.533501416809835</v>
      </c>
      <c r="AJ42" s="32" t="n">
        <v>0.312759187489633</v>
      </c>
      <c r="AK42" s="32" t="n">
        <v>0.232916127718467</v>
      </c>
      <c r="AL42" s="32" t="n">
        <v>0</v>
      </c>
      <c r="AM42" s="32" t="n">
        <v>0.23237432073208</v>
      </c>
      <c r="AN42" s="32" t="n">
        <v>0.339434998833874</v>
      </c>
      <c r="AO42" s="33"/>
      <c r="AP42" s="33"/>
      <c r="AQ42" s="33"/>
      <c r="AR42" s="33"/>
    </row>
    <row r="43" customFormat="false" ht="18.75" hidden="false" customHeight="true" outlineLevel="0" collapsed="false">
      <c r="C43" s="6"/>
      <c r="D43" s="20" t="s">
        <v>61</v>
      </c>
      <c r="E43" s="32" t="n">
        <v>0.447697164381331</v>
      </c>
      <c r="F43" s="32" t="n">
        <v>0.0929051133718997</v>
      </c>
      <c r="G43" s="32" t="n">
        <v>0.129086809470124</v>
      </c>
      <c r="H43" s="32" t="n">
        <v>0.242989825268306</v>
      </c>
      <c r="I43" s="32" t="n">
        <v>0.150707722870623</v>
      </c>
      <c r="J43" s="32" t="n">
        <v>0.0757785984604584</v>
      </c>
      <c r="K43" s="32" t="n">
        <v>0.0807016667395228</v>
      </c>
      <c r="L43" s="32" t="n">
        <v>0.0968886654350724</v>
      </c>
      <c r="M43" s="32" t="n">
        <v>0.204212064033112</v>
      </c>
      <c r="N43" s="32" t="n">
        <v>0.0980825958702065</v>
      </c>
      <c r="O43" s="32" t="n">
        <v>0.092322080111698</v>
      </c>
      <c r="P43" s="32" t="n">
        <v>0.0460605796754427</v>
      </c>
      <c r="Q43" s="32" t="n">
        <v>0.0260136077783263</v>
      </c>
      <c r="R43" s="32" t="n">
        <v>0.0872893584757992</v>
      </c>
      <c r="S43" s="32" t="n">
        <v>0.0891137776492699</v>
      </c>
      <c r="T43" s="32" t="n">
        <v>0.0751894054800642</v>
      </c>
      <c r="U43" s="32" t="n">
        <v>0.0328007677976627</v>
      </c>
      <c r="V43" s="32" t="n">
        <v>0.0516255057904284</v>
      </c>
      <c r="W43" s="32" t="n">
        <v>0.122975368986007</v>
      </c>
      <c r="X43" s="32" t="n">
        <v>0.0387841786481413</v>
      </c>
      <c r="Y43" s="32" t="n">
        <v>0.122090367476261</v>
      </c>
      <c r="Z43" s="32" t="n">
        <v>0.127228292121909</v>
      </c>
      <c r="AA43" s="32" t="n">
        <v>0.11640256840198</v>
      </c>
      <c r="AB43" s="32" t="n">
        <v>0.132419435298813</v>
      </c>
      <c r="AC43" s="32" t="n">
        <v>0.450100327577795</v>
      </c>
      <c r="AD43" s="32" t="n">
        <v>0.0448580890109952</v>
      </c>
      <c r="AE43" s="32" t="n">
        <v>0.140697035984766</v>
      </c>
      <c r="AF43" s="32" t="n">
        <v>0</v>
      </c>
      <c r="AG43" s="32" t="n">
        <v>0.0041157498998098</v>
      </c>
      <c r="AH43" s="32" t="n">
        <v>0.0277478635447787</v>
      </c>
      <c r="AI43" s="32" t="n">
        <v>0.0385550770878422</v>
      </c>
      <c r="AJ43" s="32" t="n">
        <v>0.206105891755764</v>
      </c>
      <c r="AK43" s="32" t="n">
        <v>0.109771963631838</v>
      </c>
      <c r="AL43" s="32" t="n">
        <v>0</v>
      </c>
      <c r="AM43" s="32" t="n">
        <v>0.296290197369969</v>
      </c>
      <c r="AN43" s="32" t="n">
        <v>0.119249603653402</v>
      </c>
      <c r="AO43" s="33"/>
      <c r="AP43" s="33"/>
      <c r="AQ43" s="33"/>
      <c r="AR43" s="33"/>
    </row>
    <row r="44" customFormat="false" ht="18.75" hidden="false" customHeight="true" outlineLevel="0" collapsed="false">
      <c r="C44" s="6"/>
      <c r="D44" s="20" t="s">
        <v>62</v>
      </c>
      <c r="E44" s="32" t="n">
        <v>0.136250385509687</v>
      </c>
      <c r="F44" s="32" t="n">
        <v>0.0769599042489527</v>
      </c>
      <c r="G44" s="32" t="n">
        <v>0.0309053477770698</v>
      </c>
      <c r="H44" s="32" t="n">
        <v>0.129978079345168</v>
      </c>
      <c r="I44" s="32" t="n">
        <v>0.0823193444251304</v>
      </c>
      <c r="J44" s="32" t="n">
        <v>0.0399341976811329</v>
      </c>
      <c r="K44" s="32" t="n">
        <v>0.0406162377523683</v>
      </c>
      <c r="L44" s="32" t="n">
        <v>0.0900778710567547</v>
      </c>
      <c r="M44" s="32" t="n">
        <v>0.132600888672469</v>
      </c>
      <c r="N44" s="32" t="n">
        <v>0.059882005899705</v>
      </c>
      <c r="O44" s="32" t="n">
        <v>0.0783203150726432</v>
      </c>
      <c r="P44" s="32" t="n">
        <v>0.0886492016674104</v>
      </c>
      <c r="Q44" s="32" t="n">
        <v>0.109248567319869</v>
      </c>
      <c r="R44" s="32" t="n">
        <v>0.060972925379705</v>
      </c>
      <c r="S44" s="32" t="n">
        <v>0.0554864825791528</v>
      </c>
      <c r="T44" s="32" t="n">
        <v>0.111766498080556</v>
      </c>
      <c r="U44" s="32" t="n">
        <v>0.071190650934342</v>
      </c>
      <c r="V44" s="32" t="n">
        <v>0.0518347983814706</v>
      </c>
      <c r="W44" s="32" t="n">
        <v>0.0787449683726279</v>
      </c>
      <c r="X44" s="32" t="n">
        <v>0.0508156433229483</v>
      </c>
      <c r="Y44" s="32" t="n">
        <v>0.175175671341517</v>
      </c>
      <c r="Z44" s="32" t="n">
        <v>0.198433007475561</v>
      </c>
      <c r="AA44" s="32" t="n">
        <v>0.0518984877261855</v>
      </c>
      <c r="AB44" s="32" t="n">
        <v>0.104439788486481</v>
      </c>
      <c r="AC44" s="32" t="n">
        <v>0.339125554369477</v>
      </c>
      <c r="AD44" s="32" t="n">
        <v>0.070865231102511</v>
      </c>
      <c r="AE44" s="32" t="n">
        <v>0.195794078941635</v>
      </c>
      <c r="AF44" s="32" t="n">
        <v>0.0295920357700156</v>
      </c>
      <c r="AG44" s="32" t="n">
        <v>0.0760936635263134</v>
      </c>
      <c r="AH44" s="32" t="n">
        <v>0.0490038560411311</v>
      </c>
      <c r="AI44" s="32" t="n">
        <v>0.065574867801602</v>
      </c>
      <c r="AJ44" s="32" t="n">
        <v>0.0831171866753125</v>
      </c>
      <c r="AK44" s="32" t="n">
        <v>0.0898098251356641</v>
      </c>
      <c r="AL44" s="32" t="n">
        <v>0</v>
      </c>
      <c r="AM44" s="32" t="n">
        <v>0.0742195770307464</v>
      </c>
      <c r="AN44" s="32" t="n">
        <v>0.0905955823089599</v>
      </c>
      <c r="AO44" s="33"/>
      <c r="AP44" s="33"/>
      <c r="AQ44" s="33"/>
      <c r="AR44" s="33"/>
    </row>
    <row r="45" customFormat="false" ht="18.75" hidden="false" customHeight="true" outlineLevel="0" collapsed="false">
      <c r="C45" s="6"/>
      <c r="D45" s="20" t="s">
        <v>63</v>
      </c>
      <c r="E45" s="32" t="n">
        <v>0.044216661642046</v>
      </c>
      <c r="F45" s="32" t="n">
        <v>0.0321563933772192</v>
      </c>
      <c r="G45" s="32" t="n">
        <v>0.0255379638253027</v>
      </c>
      <c r="H45" s="32" t="n">
        <v>0.035541870984909</v>
      </c>
      <c r="I45" s="32" t="n">
        <v>0.0453439284827415</v>
      </c>
      <c r="J45" s="32" t="n">
        <v>0.0303068697787065</v>
      </c>
      <c r="K45" s="32" t="n">
        <v>0.0208326828323956</v>
      </c>
      <c r="L45" s="32" t="n">
        <v>0.0383158337815401</v>
      </c>
      <c r="M45" s="32" t="n">
        <v>0.0407511108405868</v>
      </c>
      <c r="N45" s="32" t="n">
        <v>0.0364306784660767</v>
      </c>
      <c r="O45" s="32" t="n">
        <v>0.0458646715578445</v>
      </c>
      <c r="P45" s="32" t="n">
        <v>0.0277212420683725</v>
      </c>
      <c r="Q45" s="32" t="n">
        <v>0.031164817239381</v>
      </c>
      <c r="R45" s="32" t="n">
        <v>0.0403062097977352</v>
      </c>
      <c r="S45" s="32" t="n">
        <v>0.0151221627873356</v>
      </c>
      <c r="T45" s="32" t="n">
        <v>0.0206974996445474</v>
      </c>
      <c r="U45" s="32" t="n">
        <v>0.0361881104273697</v>
      </c>
      <c r="V45" s="32" t="n">
        <v>0.0186270406027627</v>
      </c>
      <c r="W45" s="32" t="n">
        <v>0.0351614912785126</v>
      </c>
      <c r="X45" s="32" t="n">
        <v>0.025072082357722</v>
      </c>
      <c r="Y45" s="32" t="n">
        <v>0.0673528296935592</v>
      </c>
      <c r="Z45" s="32" t="n">
        <v>0.0356382978723404</v>
      </c>
      <c r="AA45" s="32" t="n">
        <v>0.0398193695018158</v>
      </c>
      <c r="AB45" s="32" t="n">
        <v>0.0415524294123516</v>
      </c>
      <c r="AC45" s="32" t="n">
        <v>0.062135234971956</v>
      </c>
      <c r="AD45" s="32" t="n">
        <v>0.0367879769151355</v>
      </c>
      <c r="AE45" s="32" t="n">
        <v>0.0404381966655918</v>
      </c>
      <c r="AF45" s="32" t="n">
        <v>0.00199368323130477</v>
      </c>
      <c r="AG45" s="32" t="n">
        <v>0.00395671783258376</v>
      </c>
      <c r="AH45" s="32" t="n">
        <v>0.00837646772736747</v>
      </c>
      <c r="AI45" s="32" t="n">
        <v>0.0223342778732234</v>
      </c>
      <c r="AJ45" s="32" t="n">
        <v>0.0319695987212161</v>
      </c>
      <c r="AK45" s="32" t="n">
        <v>0.0424376925600637</v>
      </c>
      <c r="AL45" s="32" t="n">
        <v>0</v>
      </c>
      <c r="AM45" s="32" t="n">
        <v>0.030464137006281</v>
      </c>
      <c r="AN45" s="32" t="n">
        <v>0.0314166825585588</v>
      </c>
      <c r="AO45" s="33"/>
      <c r="AP45" s="33"/>
      <c r="AQ45" s="33"/>
      <c r="AR45" s="33"/>
    </row>
    <row r="46" customFormat="false" ht="18.75" hidden="false" customHeight="true" outlineLevel="0" collapsed="false">
      <c r="C46" s="6"/>
      <c r="D46" s="20" t="s">
        <v>64</v>
      </c>
      <c r="E46" s="32" t="n">
        <v>-0.00602607951375533</v>
      </c>
      <c r="F46" s="32" t="n">
        <v>-0.0218498570383669</v>
      </c>
      <c r="G46" s="32" t="n">
        <v>-0.0240184304690947</v>
      </c>
      <c r="H46" s="32" t="n">
        <v>-0.000772924823557735</v>
      </c>
      <c r="I46" s="32" t="n">
        <v>-0.000347653339955302</v>
      </c>
      <c r="J46" s="32" t="n">
        <v>-0.0229435736807341</v>
      </c>
      <c r="K46" s="32" t="n">
        <v>-0.000649460136261732</v>
      </c>
      <c r="L46" s="32" t="n">
        <v>-0.000385847578514136</v>
      </c>
      <c r="M46" s="32" t="n">
        <v>-0.000395641852821231</v>
      </c>
      <c r="N46" s="32" t="n">
        <v>0</v>
      </c>
      <c r="O46" s="32" t="n">
        <v>-0.000474189596807123</v>
      </c>
      <c r="P46" s="32" t="n">
        <v>-0.000195909837939029</v>
      </c>
      <c r="Q46" s="32" t="n">
        <v>-0.000236097100298341</v>
      </c>
      <c r="R46" s="32" t="n">
        <v>-0.000611441289407391</v>
      </c>
      <c r="S46" s="32" t="n">
        <v>-0.000260228422726616</v>
      </c>
      <c r="T46" s="32" t="n">
        <v>-0.000308736010399529</v>
      </c>
      <c r="U46" s="32" t="n">
        <v>-0.0010162027889121</v>
      </c>
      <c r="V46" s="32" t="n">
        <v>-0.000558113576112739</v>
      </c>
      <c r="W46" s="32" t="n">
        <v>-0.00063494345409239</v>
      </c>
      <c r="X46" s="32" t="n">
        <v>-0.00145616038082706</v>
      </c>
      <c r="Y46" s="32" t="n">
        <v>-0.000359603852620735</v>
      </c>
      <c r="Z46" s="32" t="n">
        <v>-0.0267826336975273</v>
      </c>
      <c r="AA46" s="32" t="n">
        <v>-0.00155061706811192</v>
      </c>
      <c r="AB46" s="32" t="n">
        <v>-0.0421271076523995</v>
      </c>
      <c r="AC46" s="32" t="n">
        <v>-0.00277505713352922</v>
      </c>
      <c r="AD46" s="32" t="n">
        <v>-0.00742134390919502</v>
      </c>
      <c r="AE46" s="32" t="n">
        <v>-0.000313744629302005</v>
      </c>
      <c r="AF46" s="32" t="n">
        <v>0</v>
      </c>
      <c r="AG46" s="32" t="n">
        <v>-8.26966749575384E-005</v>
      </c>
      <c r="AH46" s="32" t="n">
        <v>-0.0451478149100257</v>
      </c>
      <c r="AI46" s="32" t="n">
        <v>-0.0476360472121199</v>
      </c>
      <c r="AJ46" s="32" t="n">
        <v>-0.000810549967578001</v>
      </c>
      <c r="AK46" s="32" t="n">
        <v>-0.000441214735817963</v>
      </c>
      <c r="AL46" s="32" t="n">
        <v>0</v>
      </c>
      <c r="AM46" s="32" t="n">
        <v>-7.0573290362041E-005</v>
      </c>
      <c r="AN46" s="32" t="n">
        <v>-0.00765261045556426</v>
      </c>
      <c r="AO46" s="33"/>
      <c r="AP46" s="33"/>
      <c r="AQ46" s="33"/>
      <c r="AR46" s="33"/>
    </row>
    <row r="47" customFormat="false" ht="18.75" hidden="false" customHeight="true" outlineLevel="0" collapsed="false">
      <c r="C47" s="6"/>
      <c r="D47" s="20" t="s">
        <v>65</v>
      </c>
      <c r="E47" s="32" t="n">
        <v>0.669920541688758</v>
      </c>
      <c r="F47" s="32" t="n">
        <v>0.230986102799388</v>
      </c>
      <c r="G47" s="32" t="n">
        <v>0.52612617028577</v>
      </c>
      <c r="H47" s="32" t="n">
        <v>0.659393570785976</v>
      </c>
      <c r="I47" s="32" t="n">
        <v>0.521753166128632</v>
      </c>
      <c r="J47" s="32" t="n">
        <v>0.2980379775757</v>
      </c>
      <c r="K47" s="32" t="n">
        <v>0.38429305639687</v>
      </c>
      <c r="L47" s="32" t="n">
        <v>0.46602787456446</v>
      </c>
      <c r="M47" s="32" t="n">
        <v>0.662334895611419</v>
      </c>
      <c r="N47" s="32" t="n">
        <v>0.367109144542773</v>
      </c>
      <c r="O47" s="32" t="n">
        <v>0.484779831135816</v>
      </c>
      <c r="P47" s="32" t="n">
        <v>0.313292482504163</v>
      </c>
      <c r="Q47" s="32" t="n">
        <v>0.323474490781481</v>
      </c>
      <c r="R47" s="32" t="n">
        <v>0.575561914544965</v>
      </c>
      <c r="S47" s="32" t="n">
        <v>0.38730663582478</v>
      </c>
      <c r="T47" s="32" t="n">
        <v>0.480368858286109</v>
      </c>
      <c r="U47" s="32" t="n">
        <v>0.452379608197369</v>
      </c>
      <c r="V47" s="32" t="n">
        <v>0.415515557415934</v>
      </c>
      <c r="W47" s="32" t="n">
        <v>0.685403488594978</v>
      </c>
      <c r="X47" s="32" t="n">
        <v>0.470147260870407</v>
      </c>
      <c r="Y47" s="32" t="n">
        <v>0.490402464744244</v>
      </c>
      <c r="Z47" s="32" t="n">
        <v>0.661558366877516</v>
      </c>
      <c r="AA47" s="32" t="n">
        <v>0.72465769209374</v>
      </c>
      <c r="AB47" s="32" t="n">
        <v>0.689007283248528</v>
      </c>
      <c r="AC47" s="32" t="n">
        <v>0.876613586591687</v>
      </c>
      <c r="AD47" s="32" t="n">
        <v>0.65262130554725</v>
      </c>
      <c r="AE47" s="32" t="n">
        <v>0.715241888394063</v>
      </c>
      <c r="AF47" s="32" t="n">
        <v>0.689187972632337</v>
      </c>
      <c r="AG47" s="32" t="n">
        <v>0.830901202918557</v>
      </c>
      <c r="AH47" s="32" t="n">
        <v>0.564391110261933</v>
      </c>
      <c r="AI47" s="32" t="n">
        <v>0.649590575425601</v>
      </c>
      <c r="AJ47" s="32" t="n">
        <v>0.660255153589794</v>
      </c>
      <c r="AK47" s="32" t="n">
        <v>0.511032253928508</v>
      </c>
      <c r="AL47" s="32" t="n">
        <v>0</v>
      </c>
      <c r="AM47" s="32" t="n">
        <v>0.633583476440283</v>
      </c>
      <c r="AN47" s="32" t="n">
        <v>0.594796162662277</v>
      </c>
      <c r="AO47" s="33"/>
      <c r="AP47" s="33"/>
      <c r="AQ47" s="33"/>
      <c r="AR47" s="33"/>
    </row>
    <row r="48" customFormat="false" ht="18.75" hidden="false" customHeight="true" outlineLevel="0" collapsed="false">
      <c r="C48" s="6"/>
      <c r="D48" s="28" t="s">
        <v>47</v>
      </c>
      <c r="E48" s="41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1</v>
      </c>
      <c r="L48" s="42" t="n">
        <v>1</v>
      </c>
      <c r="M48" s="42" t="n">
        <v>1</v>
      </c>
      <c r="N48" s="42" t="n">
        <v>1</v>
      </c>
      <c r="O48" s="42" t="n">
        <v>1</v>
      </c>
      <c r="P48" s="42" t="n">
        <v>1</v>
      </c>
      <c r="Q48" s="42" t="n">
        <v>1</v>
      </c>
      <c r="R48" s="42" t="n">
        <v>1</v>
      </c>
      <c r="S48" s="42" t="n">
        <v>1</v>
      </c>
      <c r="T48" s="42" t="n">
        <v>1</v>
      </c>
      <c r="U48" s="42" t="n">
        <v>1</v>
      </c>
      <c r="V48" s="42" t="n">
        <v>1</v>
      </c>
      <c r="W48" s="42" t="n">
        <v>1</v>
      </c>
      <c r="X48" s="42" t="n">
        <v>1</v>
      </c>
      <c r="Y48" s="42" t="n">
        <v>1</v>
      </c>
      <c r="Z48" s="42" t="n">
        <v>1</v>
      </c>
      <c r="AA48" s="42" t="n">
        <v>1</v>
      </c>
      <c r="AB48" s="42" t="n">
        <v>1</v>
      </c>
      <c r="AC48" s="42" t="n">
        <v>1</v>
      </c>
      <c r="AD48" s="42" t="n">
        <v>1</v>
      </c>
      <c r="AE48" s="42" t="n">
        <v>1</v>
      </c>
      <c r="AF48" s="42" t="n">
        <v>1</v>
      </c>
      <c r="AG48" s="42" t="n">
        <v>1</v>
      </c>
      <c r="AH48" s="42" t="n">
        <v>1</v>
      </c>
      <c r="AI48" s="42" t="n">
        <v>1</v>
      </c>
      <c r="AJ48" s="42" t="n">
        <v>1</v>
      </c>
      <c r="AK48" s="42" t="n">
        <v>1</v>
      </c>
      <c r="AL48" s="42" t="n">
        <v>1</v>
      </c>
      <c r="AM48" s="42" t="n">
        <v>1</v>
      </c>
      <c r="AN48" s="42" t="n">
        <v>1</v>
      </c>
      <c r="AO48" s="33"/>
      <c r="AP48" s="33"/>
      <c r="AQ48" s="33"/>
      <c r="AR48" s="33"/>
    </row>
    <row r="49" customFormat="false" ht="11.25" hidden="false" customHeight="false" outlineLevel="0" collapsed="false">
      <c r="C49" s="6"/>
      <c r="D49" s="7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</row>
    <row r="50" customFormat="false" ht="11.25" hidden="false" customHeight="false" outlineLevel="0" collapsed="false">
      <c r="C50" s="6"/>
      <c r="D50" s="7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</row>
    <row r="51" customFormat="false" ht="11.2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</row>
    <row r="58" customFormat="false" ht="11.2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</row>
    <row r="59" customFormat="false" ht="11.2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</row>
    <row r="60" customFormat="false" ht="11.2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</row>
    <row r="61" customFormat="false" ht="11.2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</row>
    <row r="62" customFormat="false" ht="11.2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</row>
    <row r="63" customFormat="false" ht="11.2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</row>
    <row r="64" customFormat="false" ht="11.2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</row>
    <row r="65" customFormat="false" ht="11.2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</row>
    <row r="66" customFormat="false" ht="11.2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</row>
    <row r="67" customFormat="false" ht="11.25" hidden="false" customHeight="fals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</row>
    <row r="68" customFormat="false" ht="11.25" hidden="false" customHeight="fals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</row>
    <row r="69" customFormat="false" ht="11.25" hidden="false" customHeight="fals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</row>
    <row r="70" customFormat="false" ht="11.25" hidden="false" customHeight="fals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</row>
    <row r="71" customFormat="false" ht="11.25" hidden="false" customHeight="fals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</row>
    <row r="72" customFormat="false" ht="11.25" hidden="false" customHeight="fals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</row>
    <row r="73" customFormat="false" ht="11.25" hidden="false" customHeight="fals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</row>
    <row r="74" customFormat="false" ht="11.25" hidden="false" customHeight="fals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</row>
    <row r="75" customFormat="false" ht="11.25" hidden="false" customHeight="fals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</row>
    <row r="76" customFormat="false" ht="11.25" hidden="false" customHeight="fals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</row>
    <row r="77" customFormat="false" ht="11.25" hidden="false" customHeight="fals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</row>
    <row r="78" customFormat="false" ht="11.25" hidden="false" customHeight="fals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</row>
    <row r="79" customFormat="false" ht="11.25" hidden="false" customHeight="fals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</row>
    <row r="80" customFormat="false" ht="11.25" hidden="false" customHeight="fals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</row>
    <row r="81" customFormat="false" ht="11.25" hidden="false" customHeight="fals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</row>
    <row r="82" customFormat="false" ht="11.25" hidden="false" customHeight="fals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</row>
    <row r="83" customFormat="false" ht="11.25" hidden="false" customHeight="fals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</row>
    <row r="84" customFormat="false" ht="11.25" hidden="false" customHeight="fals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</row>
    <row r="85" customFormat="false" ht="11.25" hidden="false" customHeight="fals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</row>
    <row r="86" customFormat="false" ht="11.25" hidden="false" customHeight="fals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</row>
    <row r="87" customFormat="false" ht="11.25" hidden="false" customHeight="fals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</row>
    <row r="88" customFormat="false" ht="11.25" hidden="false" customHeight="fals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</row>
    <row r="89" customFormat="false" ht="11.25" hidden="false" customHeight="fals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</row>
    <row r="90" customFormat="false" ht="11.25" hidden="false" customHeight="fals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</row>
    <row r="91" customFormat="false" ht="11.25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</row>
    <row r="94" customFormat="false" ht="11.25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</row>
    <row r="96" customFormat="false" ht="11.25" hidden="false" customHeight="false" outlineLevel="0" collapsed="false"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</row>
    <row r="97" customFormat="false" ht="11.25" hidden="false" customHeight="false" outlineLevel="0" collapsed="false"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</row>
    <row r="98" customFormat="false" ht="11.25" hidden="false" customHeight="false" outlineLevel="0" collapsed="false"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</row>
    <row r="99" customFormat="false" ht="11.25" hidden="false" customHeight="false" outlineLevel="0" collapsed="false"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</row>
    <row r="100" customFormat="false" ht="11.25" hidden="false" customHeight="false" outlineLevel="0" collapsed="false"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</row>
    <row r="101" customFormat="false" ht="11.25" hidden="false" customHeight="false" outlineLevel="0" collapsed="false"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</row>
    <row r="102" customFormat="false" ht="11.25" hidden="false" customHeight="false" outlineLevel="0" collapsed="false"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</row>
    <row r="103" customFormat="false" ht="11.25" hidden="false" customHeight="false" outlineLevel="0" collapsed="false"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</row>
  </sheetData>
  <printOptions headings="false" gridLines="false" gridLinesSet="true" horizontalCentered="false" verticalCentered="false"/>
  <pageMargins left="0.590277777777778" right="0.590277777777778" top="0.786805555555556" bottom="0.7875" header="0.5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第７表  投入係数表（３５部門） （つづき）</oddHeader>
    <oddFooter/>
  </headerFooter>
  <colBreaks count="1" manualBreakCount="1">
    <brk id="4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0" min="5" style="1" width="9.12"/>
    <col collapsed="false" customWidth="true" hidden="false" outlineLevel="0" max="45" min="41" style="1" width="12.83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3.25" hidden="false" customHeight="true" outlineLevel="0" collapsed="false">
      <c r="A1" s="3"/>
      <c r="C1" s="4"/>
      <c r="D1" s="43" t="s">
        <v>69</v>
      </c>
      <c r="E1" s="44" t="s">
        <v>70</v>
      </c>
      <c r="O1" s="44" t="s">
        <v>70</v>
      </c>
      <c r="S1" s="45" t="s">
        <v>71</v>
      </c>
      <c r="Y1" s="44" t="s">
        <v>70</v>
      </c>
      <c r="AC1" s="45" t="s">
        <v>71</v>
      </c>
      <c r="AI1" s="44" t="s">
        <v>70</v>
      </c>
      <c r="AM1" s="45" t="s">
        <v>71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  <c r="AN3" s="10" t="n">
        <v>36</v>
      </c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1.04992928122387</v>
      </c>
      <c r="F5" s="32" t="n">
        <v>0.131473601478362</v>
      </c>
      <c r="G5" s="32" t="n">
        <v>0.000776477470675096</v>
      </c>
      <c r="H5" s="32" t="n">
        <v>0.00108012735708432</v>
      </c>
      <c r="I5" s="32" t="n">
        <v>6.24671467609982E-005</v>
      </c>
      <c r="J5" s="32" t="n">
        <v>0.112672775289803</v>
      </c>
      <c r="K5" s="32" t="n">
        <v>0.000150153413374037</v>
      </c>
      <c r="L5" s="32" t="n">
        <v>0.000295732147219234</v>
      </c>
      <c r="M5" s="32" t="n">
        <v>0.000779333838070283</v>
      </c>
      <c r="N5" s="32" t="n">
        <v>0.000874956019484027</v>
      </c>
      <c r="O5" s="32" t="n">
        <v>6.29136536884974E-005</v>
      </c>
      <c r="P5" s="32" t="n">
        <v>4.39627296740554E-005</v>
      </c>
      <c r="Q5" s="32" t="n">
        <v>2.97895944097814E-005</v>
      </c>
      <c r="R5" s="32" t="n">
        <v>3.54047309127967E-005</v>
      </c>
      <c r="S5" s="32" t="n">
        <v>9.85890382664693E-005</v>
      </c>
      <c r="T5" s="32" t="n">
        <v>7.78081742639048E-005</v>
      </c>
      <c r="U5" s="32" t="n">
        <v>4.88564430355546E-005</v>
      </c>
      <c r="V5" s="32" t="n">
        <v>0.000155229016571245</v>
      </c>
      <c r="W5" s="32" t="n">
        <v>0.00566314648763084</v>
      </c>
      <c r="X5" s="32" t="n">
        <v>0.00131647741407745</v>
      </c>
      <c r="Y5" s="32" t="n">
        <v>0.000113842850647833</v>
      </c>
      <c r="Z5" s="32" t="n">
        <v>0.000108645635306586</v>
      </c>
      <c r="AA5" s="32" t="n">
        <v>0.000147837289976357</v>
      </c>
      <c r="AB5" s="32" t="n">
        <v>7.51265429495485E-005</v>
      </c>
      <c r="AC5" s="32" t="n">
        <v>6.02065360070027E-005</v>
      </c>
      <c r="AD5" s="32" t="n">
        <v>6.8573265782256E-005</v>
      </c>
      <c r="AE5" s="32" t="n">
        <v>0.000278013991492148</v>
      </c>
      <c r="AF5" s="32" t="n">
        <v>0.000170917776504899</v>
      </c>
      <c r="AG5" s="32" t="n">
        <v>0.000372625137407367</v>
      </c>
      <c r="AH5" s="32" t="n">
        <v>0.00298639495381229</v>
      </c>
      <c r="AI5" s="32" t="n">
        <v>0.000176095002937836</v>
      </c>
      <c r="AJ5" s="32" t="n">
        <v>0.000109377510957294</v>
      </c>
      <c r="AK5" s="32" t="n">
        <v>0.0100562470964881</v>
      </c>
      <c r="AL5" s="32" t="n">
        <v>0.000267711419584172</v>
      </c>
      <c r="AM5" s="32" t="n">
        <v>0.000140129225417439</v>
      </c>
      <c r="AN5" s="32" t="n">
        <v>1.3207588269025</v>
      </c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673631930476899</v>
      </c>
      <c r="F6" s="32" t="n">
        <v>1.0566201122957</v>
      </c>
      <c r="G6" s="32" t="n">
        <v>0.00203998797580841</v>
      </c>
      <c r="H6" s="32" t="n">
        <v>0.000552076469728799</v>
      </c>
      <c r="I6" s="32" t="n">
        <v>3.77503977323877E-006</v>
      </c>
      <c r="J6" s="32" t="n">
        <v>0.0606661324941332</v>
      </c>
      <c r="K6" s="32" t="n">
        <v>3.22677020689526E-005</v>
      </c>
      <c r="L6" s="32" t="n">
        <v>0.000175902227576956</v>
      </c>
      <c r="M6" s="32" t="n">
        <v>5.49803646482205E-005</v>
      </c>
      <c r="N6" s="32" t="n">
        <v>9.01306562104584E-006</v>
      </c>
      <c r="O6" s="32" t="n">
        <v>9.15867304242451E-006</v>
      </c>
      <c r="P6" s="32" t="n">
        <v>4.31964199066929E-006</v>
      </c>
      <c r="Q6" s="32" t="n">
        <v>4.14547528371514E-006</v>
      </c>
      <c r="R6" s="32" t="n">
        <v>3.2574744373128E-006</v>
      </c>
      <c r="S6" s="32" t="n">
        <v>8.59070797079318E-006</v>
      </c>
      <c r="T6" s="32" t="n">
        <v>1.08615453144178E-005</v>
      </c>
      <c r="U6" s="32" t="n">
        <v>3.65745882829326E-006</v>
      </c>
      <c r="V6" s="32" t="n">
        <v>1.55112781600251E-005</v>
      </c>
      <c r="W6" s="32" t="n">
        <v>6.93199485748722E-005</v>
      </c>
      <c r="X6" s="32" t="n">
        <v>1.55872871069155E-005</v>
      </c>
      <c r="Y6" s="32" t="n">
        <v>6.88765768010933E-006</v>
      </c>
      <c r="Z6" s="32" t="n">
        <v>4.29155157439292E-006</v>
      </c>
      <c r="AA6" s="32" t="n">
        <v>9.67538725038661E-006</v>
      </c>
      <c r="AB6" s="32" t="n">
        <v>4.86455686613087E-006</v>
      </c>
      <c r="AC6" s="32" t="n">
        <v>2.36329019252371E-006</v>
      </c>
      <c r="AD6" s="32" t="n">
        <v>8.32062628097701E-006</v>
      </c>
      <c r="AE6" s="32" t="n">
        <v>6.86489412996153E-005</v>
      </c>
      <c r="AF6" s="32" t="n">
        <v>1.54667071884355E-005</v>
      </c>
      <c r="AG6" s="32" t="n">
        <v>0.000159595825846106</v>
      </c>
      <c r="AH6" s="32" t="n">
        <v>0.000626700900027129</v>
      </c>
      <c r="AI6" s="32" t="n">
        <v>1.4678736563231E-005</v>
      </c>
      <c r="AJ6" s="32" t="n">
        <v>1.0097627146116E-005</v>
      </c>
      <c r="AK6" s="32" t="n">
        <v>0.00287903038452436</v>
      </c>
      <c r="AL6" s="32" t="n">
        <v>3.2832636253424E-005</v>
      </c>
      <c r="AM6" s="32" t="n">
        <v>2.56646568236592E-005</v>
      </c>
      <c r="AN6" s="32" t="n">
        <v>1.13090409591606</v>
      </c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738499082248046</v>
      </c>
      <c r="F7" s="32" t="n">
        <v>0.000291096335392802</v>
      </c>
      <c r="G7" s="32" t="n">
        <v>1.24036500800061</v>
      </c>
      <c r="H7" s="32" t="n">
        <v>0.000171526854577524</v>
      </c>
      <c r="I7" s="32" t="n">
        <v>0.000246818275402799</v>
      </c>
      <c r="J7" s="32" t="n">
        <v>0.00079150739161052</v>
      </c>
      <c r="K7" s="32" t="n">
        <v>0.000362195854329351</v>
      </c>
      <c r="L7" s="32" t="n">
        <v>0.0819233317004174</v>
      </c>
      <c r="M7" s="32" t="n">
        <v>0.000432382294741815</v>
      </c>
      <c r="N7" s="32" t="n">
        <v>0.000104125525480819</v>
      </c>
      <c r="O7" s="32" t="n">
        <v>0.00045357116289341</v>
      </c>
      <c r="P7" s="32" t="n">
        <v>9.86395621141325E-005</v>
      </c>
      <c r="Q7" s="32" t="n">
        <v>7.2438565614803E-005</v>
      </c>
      <c r="R7" s="32" t="n">
        <v>0.000181826225360569</v>
      </c>
      <c r="S7" s="32" t="n">
        <v>0.000157067439721353</v>
      </c>
      <c r="T7" s="32" t="n">
        <v>0.000223338842241751</v>
      </c>
      <c r="U7" s="32" t="n">
        <v>0.000364538446018949</v>
      </c>
      <c r="V7" s="32" t="n">
        <v>0.000339283942352715</v>
      </c>
      <c r="W7" s="32" t="n">
        <v>0.00150207364730371</v>
      </c>
      <c r="X7" s="32" t="n">
        <v>0.00182995661659269</v>
      </c>
      <c r="Y7" s="32" t="n">
        <v>0.000212797190478622</v>
      </c>
      <c r="Z7" s="32" t="n">
        <v>0.000230465969938557</v>
      </c>
      <c r="AA7" s="32" t="n">
        <v>0.000377778451586982</v>
      </c>
      <c r="AB7" s="32" t="n">
        <v>0.000262845446391118</v>
      </c>
      <c r="AC7" s="32" t="n">
        <v>0.000110661900921646</v>
      </c>
      <c r="AD7" s="32" t="n">
        <v>0.000148316181223659</v>
      </c>
      <c r="AE7" s="32" t="n">
        <v>0.000179066869092139</v>
      </c>
      <c r="AF7" s="32" t="n">
        <v>0.000226122811746943</v>
      </c>
      <c r="AG7" s="32" t="n">
        <v>0.000204553423875829</v>
      </c>
      <c r="AH7" s="32" t="n">
        <v>0.000326289680004466</v>
      </c>
      <c r="AI7" s="32" t="n">
        <v>0.000619947189506189</v>
      </c>
      <c r="AJ7" s="32" t="n">
        <v>0.000247632444641857</v>
      </c>
      <c r="AK7" s="32" t="n">
        <v>0.000942876008164031</v>
      </c>
      <c r="AL7" s="32" t="n">
        <v>0.0134697273967984</v>
      </c>
      <c r="AM7" s="32" t="n">
        <v>0.000446838771102965</v>
      </c>
      <c r="AN7" s="32" t="n">
        <v>1.34865514550049</v>
      </c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0463957384769605</v>
      </c>
      <c r="F8" s="32" t="n">
        <v>0.00873596524243626</v>
      </c>
      <c r="G8" s="32" t="n">
        <v>0.000239883509924678</v>
      </c>
      <c r="H8" s="32" t="n">
        <v>1.02651285645069</v>
      </c>
      <c r="I8" s="32" t="n">
        <v>1.05608782327661E-005</v>
      </c>
      <c r="J8" s="32" t="n">
        <v>0.0967222713795998</v>
      </c>
      <c r="K8" s="32" t="n">
        <v>2.807592564883E-005</v>
      </c>
      <c r="L8" s="32" t="n">
        <v>8.14844650245227E-005</v>
      </c>
      <c r="M8" s="32" t="n">
        <v>9.40032134445529E-005</v>
      </c>
      <c r="N8" s="32" t="n">
        <v>7.3548597684192E-006</v>
      </c>
      <c r="O8" s="32" t="n">
        <v>1.28067564247694E-005</v>
      </c>
      <c r="P8" s="32" t="n">
        <v>5.71039352113413E-006</v>
      </c>
      <c r="Q8" s="32" t="n">
        <v>4.97762125109346E-006</v>
      </c>
      <c r="R8" s="32" t="n">
        <v>5.75437641951733E-006</v>
      </c>
      <c r="S8" s="32" t="n">
        <v>1.73357653648637E-005</v>
      </c>
      <c r="T8" s="32" t="n">
        <v>1.21134921307771E-005</v>
      </c>
      <c r="U8" s="32" t="n">
        <v>8.37525834831068E-006</v>
      </c>
      <c r="V8" s="32" t="n">
        <v>2.57850817758184E-005</v>
      </c>
      <c r="W8" s="32" t="n">
        <v>0.00106948515505546</v>
      </c>
      <c r="X8" s="32" t="n">
        <v>1.51135387495914E-005</v>
      </c>
      <c r="Y8" s="32" t="n">
        <v>8.92429065339612E-006</v>
      </c>
      <c r="Z8" s="32" t="n">
        <v>1.62442687759371E-005</v>
      </c>
      <c r="AA8" s="32" t="n">
        <v>2.06465060626423E-005</v>
      </c>
      <c r="AB8" s="32" t="n">
        <v>1.73536309423085E-005</v>
      </c>
      <c r="AC8" s="32" t="n">
        <v>4.68875493025364E-006</v>
      </c>
      <c r="AD8" s="32" t="n">
        <v>1.48200484022652E-005</v>
      </c>
      <c r="AE8" s="32" t="n">
        <v>0.000137826094707839</v>
      </c>
      <c r="AF8" s="32" t="n">
        <v>4.51570123263054E-005</v>
      </c>
      <c r="AG8" s="32" t="n">
        <v>2.21577715276684E-005</v>
      </c>
      <c r="AH8" s="32" t="n">
        <v>0.00145029869544359</v>
      </c>
      <c r="AI8" s="32" t="n">
        <v>4.78240580962566E-005</v>
      </c>
      <c r="AJ8" s="32" t="n">
        <v>2.93147058946962E-005</v>
      </c>
      <c r="AK8" s="32" t="n">
        <v>0.00589262904193481</v>
      </c>
      <c r="AL8" s="32" t="n">
        <v>5.38006681766051E-005</v>
      </c>
      <c r="AM8" s="32" t="n">
        <v>5.5459655723484E-005</v>
      </c>
      <c r="AN8" s="32" t="n">
        <v>1.14189101595218</v>
      </c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0.00029942572731301</v>
      </c>
      <c r="F9" s="40" t="n">
        <v>0.000312299633405063</v>
      </c>
      <c r="G9" s="40" t="n">
        <v>0.000250736078910106</v>
      </c>
      <c r="H9" s="40" t="n">
        <v>0.000279646927879889</v>
      </c>
      <c r="I9" s="40" t="n">
        <v>1.00261880784325</v>
      </c>
      <c r="J9" s="40" t="n">
        <v>0.000579999046756245</v>
      </c>
      <c r="K9" s="40" t="n">
        <v>0.000416101995258242</v>
      </c>
      <c r="L9" s="40" t="n">
        <v>0.00304659556086501</v>
      </c>
      <c r="M9" s="40" t="n">
        <v>0.00193377394401837</v>
      </c>
      <c r="N9" s="40" t="n">
        <v>0.0353840108767465</v>
      </c>
      <c r="O9" s="40" t="n">
        <v>0.0533173057938931</v>
      </c>
      <c r="P9" s="40" t="n">
        <v>0.0223594567934277</v>
      </c>
      <c r="Q9" s="40" t="n">
        <v>0.0281389258584418</v>
      </c>
      <c r="R9" s="40" t="n">
        <v>0.00174338993120838</v>
      </c>
      <c r="S9" s="40" t="n">
        <v>0.00080551666854029</v>
      </c>
      <c r="T9" s="40" t="n">
        <v>0.000708824893949797</v>
      </c>
      <c r="U9" s="40" t="n">
        <v>0.00115758196497043</v>
      </c>
      <c r="V9" s="40" t="n">
        <v>0.00180362137438258</v>
      </c>
      <c r="W9" s="40" t="n">
        <v>0.000795419079838107</v>
      </c>
      <c r="X9" s="40" t="n">
        <v>0.00745588072084141</v>
      </c>
      <c r="Y9" s="40" t="n">
        <v>0.0458008756060228</v>
      </c>
      <c r="Z9" s="40" t="n">
        <v>0.00199907134268911</v>
      </c>
      <c r="AA9" s="40" t="n">
        <v>0.00046626331862661</v>
      </c>
      <c r="AB9" s="40" t="n">
        <v>0.000227390154553562</v>
      </c>
      <c r="AC9" s="40" t="n">
        <v>0.000366819185163904</v>
      </c>
      <c r="AD9" s="40" t="n">
        <v>0.00068733065014111</v>
      </c>
      <c r="AE9" s="40" t="n">
        <v>0.000448772679290537</v>
      </c>
      <c r="AF9" s="40" t="n">
        <v>0.000743403260360023</v>
      </c>
      <c r="AG9" s="40" t="n">
        <v>0.000836349646502505</v>
      </c>
      <c r="AH9" s="40" t="n">
        <v>0.000776624430778486</v>
      </c>
      <c r="AI9" s="40" t="n">
        <v>0.000318081745404766</v>
      </c>
      <c r="AJ9" s="40" t="n">
        <v>0.00029546309341071</v>
      </c>
      <c r="AK9" s="40" t="n">
        <v>0.00154427146093521</v>
      </c>
      <c r="AL9" s="40" t="n">
        <v>0.00070283814173026</v>
      </c>
      <c r="AM9" s="40" t="n">
        <v>0.000614095527525684</v>
      </c>
      <c r="AN9" s="32" t="n">
        <v>1.21923497095703</v>
      </c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0491968084991628</v>
      </c>
      <c r="F10" s="32" t="n">
        <v>0.0933913201762956</v>
      </c>
      <c r="G10" s="32" t="n">
        <v>0.00251418907058845</v>
      </c>
      <c r="H10" s="32" t="n">
        <v>0.0093583061252009</v>
      </c>
      <c r="I10" s="32" t="n">
        <v>2.83035915712562E-005</v>
      </c>
      <c r="J10" s="32" t="n">
        <v>1.0342890846362</v>
      </c>
      <c r="K10" s="32" t="n">
        <v>8.65018429038564E-005</v>
      </c>
      <c r="L10" s="32" t="n">
        <v>0.000814849548901695</v>
      </c>
      <c r="M10" s="32" t="n">
        <v>0.00069162054254845</v>
      </c>
      <c r="N10" s="32" t="n">
        <v>2.76215382335896E-005</v>
      </c>
      <c r="O10" s="32" t="n">
        <v>8.12358501269901E-005</v>
      </c>
      <c r="P10" s="32" t="n">
        <v>1.92040822867286E-005</v>
      </c>
      <c r="Q10" s="32" t="n">
        <v>1.71132399619473E-005</v>
      </c>
      <c r="R10" s="32" t="n">
        <v>1.57954911775999E-005</v>
      </c>
      <c r="S10" s="32" t="n">
        <v>2.15669548760985E-005</v>
      </c>
      <c r="T10" s="32" t="n">
        <v>2.05589704490467E-005</v>
      </c>
      <c r="U10" s="32" t="n">
        <v>1.56864995324962E-005</v>
      </c>
      <c r="V10" s="32" t="n">
        <v>3.1034092641039E-005</v>
      </c>
      <c r="W10" s="32" t="n">
        <v>8.02438576105883E-005</v>
      </c>
      <c r="X10" s="32" t="n">
        <v>4.82703674191396E-005</v>
      </c>
      <c r="Y10" s="32" t="n">
        <v>2.61765569364694E-005</v>
      </c>
      <c r="Z10" s="32" t="n">
        <v>2.73975963667275E-005</v>
      </c>
      <c r="AA10" s="32" t="n">
        <v>9.0576118552812E-005</v>
      </c>
      <c r="AB10" s="32" t="n">
        <v>3.44324725440044E-005</v>
      </c>
      <c r="AC10" s="32" t="n">
        <v>1.67920535098389E-005</v>
      </c>
      <c r="AD10" s="32" t="n">
        <v>6.25936868138323E-005</v>
      </c>
      <c r="AE10" s="32" t="n">
        <v>0.00058034629406777</v>
      </c>
      <c r="AF10" s="32" t="n">
        <v>0.00014513220943072</v>
      </c>
      <c r="AG10" s="32" t="n">
        <v>0.000126333943431017</v>
      </c>
      <c r="AH10" s="32" t="n">
        <v>0.00465721269110194</v>
      </c>
      <c r="AI10" s="32" t="n">
        <v>0.000112594946772859</v>
      </c>
      <c r="AJ10" s="32" t="n">
        <v>7.8713256955935E-005</v>
      </c>
      <c r="AK10" s="32" t="n">
        <v>0.025771047992292</v>
      </c>
      <c r="AL10" s="32" t="n">
        <v>0.000150907493653389</v>
      </c>
      <c r="AM10" s="32" t="n">
        <v>0.000218444433685369</v>
      </c>
      <c r="AN10" s="37" t="n">
        <v>1.17857088907455</v>
      </c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000692322673858087</v>
      </c>
      <c r="F11" s="32" t="n">
        <v>0.000421667166567628</v>
      </c>
      <c r="G11" s="32" t="n">
        <v>0.000694935859769152</v>
      </c>
      <c r="H11" s="32" t="n">
        <v>0.00284662426176975</v>
      </c>
      <c r="I11" s="32" t="n">
        <v>0.000914158818973521</v>
      </c>
      <c r="J11" s="32" t="n">
        <v>0.00056324601161524</v>
      </c>
      <c r="K11" s="32" t="n">
        <v>1.04060625603443</v>
      </c>
      <c r="L11" s="32" t="n">
        <v>0.000628042894725644</v>
      </c>
      <c r="M11" s="32" t="n">
        <v>0.000106953925864552</v>
      </c>
      <c r="N11" s="32" t="n">
        <v>0.00164902331616675</v>
      </c>
      <c r="O11" s="32" t="n">
        <v>0.000310162494569418</v>
      </c>
      <c r="P11" s="32" t="n">
        <v>0.000204007782551685</v>
      </c>
      <c r="Q11" s="32" t="n">
        <v>0.000106971247317501</v>
      </c>
      <c r="R11" s="32" t="n">
        <v>0.000239339785591145</v>
      </c>
      <c r="S11" s="32" t="n">
        <v>0.0003180738790635</v>
      </c>
      <c r="T11" s="32" t="n">
        <v>0.000330563043355044</v>
      </c>
      <c r="U11" s="32" t="n">
        <v>0.000570072723955711</v>
      </c>
      <c r="V11" s="32" t="n">
        <v>0.000305415741720755</v>
      </c>
      <c r="W11" s="32" t="n">
        <v>0.000385527971894645</v>
      </c>
      <c r="X11" s="32" t="n">
        <v>0.000455543314331309</v>
      </c>
      <c r="Y11" s="32" t="n">
        <v>0.000187381030187164</v>
      </c>
      <c r="Z11" s="32" t="n">
        <v>0.000645261881493782</v>
      </c>
      <c r="AA11" s="32" t="n">
        <v>0.000601375704690296</v>
      </c>
      <c r="AB11" s="32" t="n">
        <v>0.000391029860131781</v>
      </c>
      <c r="AC11" s="32" t="n">
        <v>5.14909382382478E-005</v>
      </c>
      <c r="AD11" s="32" t="n">
        <v>0.000410080557203984</v>
      </c>
      <c r="AE11" s="32" t="n">
        <v>0.000220249045281391</v>
      </c>
      <c r="AF11" s="32" t="n">
        <v>0.000698013611200068</v>
      </c>
      <c r="AG11" s="32" t="n">
        <v>0.000121173175898263</v>
      </c>
      <c r="AH11" s="32" t="n">
        <v>0.000655315434971332</v>
      </c>
      <c r="AI11" s="32" t="n">
        <v>0.00387357550013739</v>
      </c>
      <c r="AJ11" s="32" t="n">
        <v>0.000329685961337916</v>
      </c>
      <c r="AK11" s="32" t="n">
        <v>0.00105324260054097</v>
      </c>
      <c r="AL11" s="32" t="n">
        <v>0.00260540684343369</v>
      </c>
      <c r="AM11" s="32" t="n">
        <v>0.000924350430339796</v>
      </c>
      <c r="AN11" s="32" t="n">
        <v>1.06511654152318</v>
      </c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0768230037324468</v>
      </c>
      <c r="F12" s="32" t="n">
        <v>0.00320910862531951</v>
      </c>
      <c r="G12" s="32" t="n">
        <v>0.00176178269703988</v>
      </c>
      <c r="H12" s="32" t="n">
        <v>0.00217344451103418</v>
      </c>
      <c r="I12" s="32" t="n">
        <v>0.00234028951578116</v>
      </c>
      <c r="J12" s="32" t="n">
        <v>0.00652424645021698</v>
      </c>
      <c r="K12" s="32" t="n">
        <v>0.00467107118117266</v>
      </c>
      <c r="L12" s="32" t="n">
        <v>1.06482650437752</v>
      </c>
      <c r="M12" s="32" t="n">
        <v>0.00285372220597645</v>
      </c>
      <c r="N12" s="32" t="n">
        <v>0.00127281631154828</v>
      </c>
      <c r="O12" s="32" t="n">
        <v>0.0058078861389674</v>
      </c>
      <c r="P12" s="32" t="n">
        <v>0.00122709624976865</v>
      </c>
      <c r="Q12" s="32" t="n">
        <v>0.000899810146858808</v>
      </c>
      <c r="R12" s="32" t="n">
        <v>0.00233779511688301</v>
      </c>
      <c r="S12" s="32" t="n">
        <v>0.00201714852255928</v>
      </c>
      <c r="T12" s="32" t="n">
        <v>0.00287988739441523</v>
      </c>
      <c r="U12" s="32" t="n">
        <v>0.00471557889433674</v>
      </c>
      <c r="V12" s="32" t="n">
        <v>0.00436705393800467</v>
      </c>
      <c r="W12" s="32" t="n">
        <v>0.0186717064031719</v>
      </c>
      <c r="X12" s="32" t="n">
        <v>0.0215850834550754</v>
      </c>
      <c r="Y12" s="32" t="n">
        <v>0.00259672117889764</v>
      </c>
      <c r="Z12" s="32" t="n">
        <v>0.00291125407148323</v>
      </c>
      <c r="AA12" s="32" t="n">
        <v>0.00487396680884653</v>
      </c>
      <c r="AB12" s="32" t="n">
        <v>0.00338788550097368</v>
      </c>
      <c r="AC12" s="32" t="n">
        <v>0.00135060691737283</v>
      </c>
      <c r="AD12" s="32" t="n">
        <v>0.00189244720004162</v>
      </c>
      <c r="AE12" s="32" t="n">
        <v>0.00214908979785363</v>
      </c>
      <c r="AF12" s="32" t="n">
        <v>0.00280957006381978</v>
      </c>
      <c r="AG12" s="32" t="n">
        <v>0.00261353836371556</v>
      </c>
      <c r="AH12" s="32" t="n">
        <v>0.00322243640296</v>
      </c>
      <c r="AI12" s="32" t="n">
        <v>0.00800197974131123</v>
      </c>
      <c r="AJ12" s="32" t="n">
        <v>0.00318045477450303</v>
      </c>
      <c r="AK12" s="32" t="n">
        <v>0.00556885840210221</v>
      </c>
      <c r="AL12" s="32" t="n">
        <v>0.175033282906445</v>
      </c>
      <c r="AM12" s="32" t="n">
        <v>0.00573677853526381</v>
      </c>
      <c r="AN12" s="32" t="n">
        <v>1.38715320317449</v>
      </c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0305225247479</v>
      </c>
      <c r="F13" s="32" t="n">
        <v>0.00080524234754031</v>
      </c>
      <c r="G13" s="32" t="n">
        <v>0.000659405876850079</v>
      </c>
      <c r="H13" s="32" t="n">
        <v>0.000270871057587493</v>
      </c>
      <c r="I13" s="32" t="n">
        <v>0.000512434043644007</v>
      </c>
      <c r="J13" s="32" t="n">
        <v>0.000673598934295736</v>
      </c>
      <c r="K13" s="32" t="n">
        <v>0.000790133850539862</v>
      </c>
      <c r="L13" s="32" t="n">
        <v>0.00142712004241704</v>
      </c>
      <c r="M13" s="32" t="n">
        <v>1.00524189645634</v>
      </c>
      <c r="N13" s="32" t="n">
        <v>0.00185159070223495</v>
      </c>
      <c r="O13" s="32" t="n">
        <v>0.000346785319807632</v>
      </c>
      <c r="P13" s="32" t="n">
        <v>0.000203663122235227</v>
      </c>
      <c r="Q13" s="32" t="n">
        <v>0.000687812894515395</v>
      </c>
      <c r="R13" s="32" t="n">
        <v>0.000473362981219933</v>
      </c>
      <c r="S13" s="32" t="n">
        <v>0.000938853919150571</v>
      </c>
      <c r="T13" s="32" t="n">
        <v>0.00035672997604322</v>
      </c>
      <c r="U13" s="32" t="n">
        <v>0.00102032906159905</v>
      </c>
      <c r="V13" s="32" t="n">
        <v>0.000621416671770361</v>
      </c>
      <c r="W13" s="32" t="n">
        <v>0.00203223567206325</v>
      </c>
      <c r="X13" s="32" t="n">
        <v>0.000294284398539078</v>
      </c>
      <c r="Y13" s="32" t="n">
        <v>0.000112146809769356</v>
      </c>
      <c r="Z13" s="32" t="n">
        <v>0.000636970469215962</v>
      </c>
      <c r="AA13" s="32" t="n">
        <v>5.1275612522931E-005</v>
      </c>
      <c r="AB13" s="32" t="n">
        <v>5.81134040474228E-005</v>
      </c>
      <c r="AC13" s="32" t="n">
        <v>2.20115039228106E-005</v>
      </c>
      <c r="AD13" s="32" t="n">
        <v>5.67293460096761E-005</v>
      </c>
      <c r="AE13" s="32" t="n">
        <v>0.000121882266125555</v>
      </c>
      <c r="AF13" s="32" t="n">
        <v>0.000121254812789628</v>
      </c>
      <c r="AG13" s="32" t="n">
        <v>0.000111295369894386</v>
      </c>
      <c r="AH13" s="32" t="n">
        <v>0.00748187837643462</v>
      </c>
      <c r="AI13" s="32" t="n">
        <v>0.00020113934981552</v>
      </c>
      <c r="AJ13" s="32" t="n">
        <v>0.000201553769199056</v>
      </c>
      <c r="AK13" s="32" t="n">
        <v>0.000398083316806655</v>
      </c>
      <c r="AL13" s="32" t="n">
        <v>0.00350941330286248</v>
      </c>
      <c r="AM13" s="32" t="n">
        <v>0.000493800958014346</v>
      </c>
      <c r="AN13" s="32" t="n">
        <v>1.03583756847062</v>
      </c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0.000426083732621888</v>
      </c>
      <c r="F14" s="40" t="n">
        <v>0.000397893488258173</v>
      </c>
      <c r="G14" s="40" t="n">
        <v>0.000922245972513926</v>
      </c>
      <c r="H14" s="40" t="n">
        <v>0.0047783537669093</v>
      </c>
      <c r="I14" s="40" t="n">
        <v>0.000930675682705691</v>
      </c>
      <c r="J14" s="40" t="n">
        <v>0.000826618023394356</v>
      </c>
      <c r="K14" s="40" t="n">
        <v>0.000223321513734113</v>
      </c>
      <c r="L14" s="40" t="n">
        <v>0.00124377416973514</v>
      </c>
      <c r="M14" s="40" t="n">
        <v>0.000500178798446736</v>
      </c>
      <c r="N14" s="40" t="n">
        <v>1.01960271882713</v>
      </c>
      <c r="O14" s="40" t="n">
        <v>0.000918915986096274</v>
      </c>
      <c r="P14" s="40" t="n">
        <v>0.00269916378791458</v>
      </c>
      <c r="Q14" s="40" t="n">
        <v>0.00104396094801184</v>
      </c>
      <c r="R14" s="40" t="n">
        <v>0.000405430836939836</v>
      </c>
      <c r="S14" s="40" t="n">
        <v>0.00021158004405561</v>
      </c>
      <c r="T14" s="40" t="n">
        <v>0.000187392190555876</v>
      </c>
      <c r="U14" s="40" t="n">
        <v>0.000384966266060641</v>
      </c>
      <c r="V14" s="40" t="n">
        <v>0.000243938666104704</v>
      </c>
      <c r="W14" s="40" t="n">
        <v>0.00018485881973047</v>
      </c>
      <c r="X14" s="40" t="n">
        <v>0.000922466551402363</v>
      </c>
      <c r="Y14" s="40" t="n">
        <v>0.0067564774882926</v>
      </c>
      <c r="Z14" s="40" t="n">
        <v>0.0010100224166598</v>
      </c>
      <c r="AA14" s="40" t="n">
        <v>0.00025153376862248</v>
      </c>
      <c r="AB14" s="40" t="n">
        <v>0.000120732584828181</v>
      </c>
      <c r="AC14" s="40" t="n">
        <v>9.28905964203063E-005</v>
      </c>
      <c r="AD14" s="40" t="n">
        <v>0.00402090844941318</v>
      </c>
      <c r="AE14" s="40" t="n">
        <v>0.000211375117241085</v>
      </c>
      <c r="AF14" s="40" t="n">
        <v>0.000523899117553107</v>
      </c>
      <c r="AG14" s="40" t="n">
        <v>0.000386467761140398</v>
      </c>
      <c r="AH14" s="40" t="n">
        <v>0.000494116337763352</v>
      </c>
      <c r="AI14" s="40" t="n">
        <v>0.000372362429397968</v>
      </c>
      <c r="AJ14" s="40" t="n">
        <v>0.00022241252816498</v>
      </c>
      <c r="AK14" s="40" t="n">
        <v>0.000681603900972892</v>
      </c>
      <c r="AL14" s="40" t="n">
        <v>0.000371233090426961</v>
      </c>
      <c r="AM14" s="40" t="n">
        <v>0.00102761888695825</v>
      </c>
      <c r="AN14" s="40" t="n">
        <v>1.05359819254617</v>
      </c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146829049184267</v>
      </c>
      <c r="F15" s="32" t="n">
        <v>0.00114582684500358</v>
      </c>
      <c r="G15" s="32" t="n">
        <v>0.000624098200570193</v>
      </c>
      <c r="H15" s="32" t="n">
        <v>0.000252678668001101</v>
      </c>
      <c r="I15" s="32" t="n">
        <v>0.000546872537038314</v>
      </c>
      <c r="J15" s="32" t="n">
        <v>0.00191837854748763</v>
      </c>
      <c r="K15" s="32" t="n">
        <v>0.000449393765005834</v>
      </c>
      <c r="L15" s="32" t="n">
        <v>0.00203001971992294</v>
      </c>
      <c r="M15" s="32" t="n">
        <v>0.00331360025661978</v>
      </c>
      <c r="N15" s="32" t="n">
        <v>0.0101591899369244</v>
      </c>
      <c r="O15" s="32" t="n">
        <v>1.05694734865918</v>
      </c>
      <c r="P15" s="32" t="n">
        <v>0.00990017514006917</v>
      </c>
      <c r="Q15" s="32" t="n">
        <v>0.000597589853837674</v>
      </c>
      <c r="R15" s="32" t="n">
        <v>0.00282531410160095</v>
      </c>
      <c r="S15" s="32" t="n">
        <v>0.00379537599307738</v>
      </c>
      <c r="T15" s="32" t="n">
        <v>0.00387676436534697</v>
      </c>
      <c r="U15" s="32" t="n">
        <v>0.0021832711739709</v>
      </c>
      <c r="V15" s="32" t="n">
        <v>0.0217011342523391</v>
      </c>
      <c r="W15" s="32" t="n">
        <v>0.00100395239699503</v>
      </c>
      <c r="X15" s="32" t="n">
        <v>0.0389297409724094</v>
      </c>
      <c r="Y15" s="32" t="n">
        <v>0.00242068079182743</v>
      </c>
      <c r="Z15" s="32" t="n">
        <v>0.00256654275264473</v>
      </c>
      <c r="AA15" s="32" t="n">
        <v>0.000683637861960307</v>
      </c>
      <c r="AB15" s="32" t="n">
        <v>0.000317688244430162</v>
      </c>
      <c r="AC15" s="32" t="n">
        <v>0.0015510279582524</v>
      </c>
      <c r="AD15" s="32" t="n">
        <v>0.000632254122946882</v>
      </c>
      <c r="AE15" s="32" t="n">
        <v>0.000584788859020577</v>
      </c>
      <c r="AF15" s="32" t="n">
        <v>0.00110608937956011</v>
      </c>
      <c r="AG15" s="32" t="n">
        <v>0.00142783166921081</v>
      </c>
      <c r="AH15" s="32" t="n">
        <v>0.00133300244471388</v>
      </c>
      <c r="AI15" s="32" t="n">
        <v>0.00123124375043858</v>
      </c>
      <c r="AJ15" s="32" t="n">
        <v>0.000899463900358853</v>
      </c>
      <c r="AK15" s="32" t="n">
        <v>0.00249615786599432</v>
      </c>
      <c r="AL15" s="32" t="n">
        <v>0.00226241430535963</v>
      </c>
      <c r="AM15" s="32" t="n">
        <v>0.00477468563638339</v>
      </c>
      <c r="AN15" s="32" t="n">
        <v>1.18795652542035</v>
      </c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7.68877346824537E-005</v>
      </c>
      <c r="F16" s="32" t="n">
        <v>0.000108850827692998</v>
      </c>
      <c r="G16" s="32" t="n">
        <v>0.000168628990209358</v>
      </c>
      <c r="H16" s="32" t="n">
        <v>0.000170343052227333</v>
      </c>
      <c r="I16" s="32" t="n">
        <v>0.000479214935768625</v>
      </c>
      <c r="J16" s="32" t="n">
        <v>0.000253827138216849</v>
      </c>
      <c r="K16" s="32" t="n">
        <v>0.000163407799612572</v>
      </c>
      <c r="L16" s="32" t="n">
        <v>0.00061451688409255</v>
      </c>
      <c r="M16" s="32" t="n">
        <v>0.000143895263444663</v>
      </c>
      <c r="N16" s="32" t="n">
        <v>0.000291408768854655</v>
      </c>
      <c r="O16" s="32" t="n">
        <v>0.00766062299631443</v>
      </c>
      <c r="P16" s="32" t="n">
        <v>1.12037452392835</v>
      </c>
      <c r="Q16" s="32" t="n">
        <v>0.00205392287512256</v>
      </c>
      <c r="R16" s="32" t="n">
        <v>0.0551783334937517</v>
      </c>
      <c r="S16" s="32" t="n">
        <v>0.0149151908587184</v>
      </c>
      <c r="T16" s="32" t="n">
        <v>0.0038409264337324</v>
      </c>
      <c r="U16" s="32" t="n">
        <v>0.0307218178374963</v>
      </c>
      <c r="V16" s="32" t="n">
        <v>0.00297221075590456</v>
      </c>
      <c r="W16" s="32" t="n">
        <v>0.000415258504618454</v>
      </c>
      <c r="X16" s="32" t="n">
        <v>0.00676979265839936</v>
      </c>
      <c r="Y16" s="32" t="n">
        <v>0.000455360670434413</v>
      </c>
      <c r="Z16" s="32" t="n">
        <v>0.000361316846844607</v>
      </c>
      <c r="AA16" s="32" t="n">
        <v>0.000125666893842202</v>
      </c>
      <c r="AB16" s="32" t="n">
        <v>7.24572126172322E-005</v>
      </c>
      <c r="AC16" s="32" t="n">
        <v>0.000286931691859402</v>
      </c>
      <c r="AD16" s="32" t="n">
        <v>0.000156461377534436</v>
      </c>
      <c r="AE16" s="32" t="n">
        <v>0.000119337986098581</v>
      </c>
      <c r="AF16" s="32" t="n">
        <v>0.000346778625340057</v>
      </c>
      <c r="AG16" s="32" t="n">
        <v>0.000160987045643355</v>
      </c>
      <c r="AH16" s="32" t="n">
        <v>0.000104998476971443</v>
      </c>
      <c r="AI16" s="32" t="n">
        <v>0.000110919520699327</v>
      </c>
      <c r="AJ16" s="32" t="n">
        <v>0.00029337290792099</v>
      </c>
      <c r="AK16" s="32" t="n">
        <v>0.000197267225547614</v>
      </c>
      <c r="AL16" s="32" t="n">
        <v>0.000278957921350572</v>
      </c>
      <c r="AM16" s="32" t="n">
        <v>0.00337662199338852</v>
      </c>
      <c r="AN16" s="32" t="n">
        <v>1.25382101813331</v>
      </c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3.08833287929232E-007</v>
      </c>
      <c r="F17" s="32" t="n">
        <v>5.86413650785755E-007</v>
      </c>
      <c r="G17" s="32" t="n">
        <v>6.90671162133952E-007</v>
      </c>
      <c r="H17" s="32" t="n">
        <v>5.01228185404861E-007</v>
      </c>
      <c r="I17" s="32" t="n">
        <v>1.50033882086908E-006</v>
      </c>
      <c r="J17" s="32" t="n">
        <v>3.23770693537487E-006</v>
      </c>
      <c r="K17" s="32" t="n">
        <v>8.63893859722618E-007</v>
      </c>
      <c r="L17" s="32" t="n">
        <v>1.63755708936969E-006</v>
      </c>
      <c r="M17" s="32" t="n">
        <v>1.15196450293055E-005</v>
      </c>
      <c r="N17" s="32" t="n">
        <v>8.75019337241233E-007</v>
      </c>
      <c r="O17" s="32" t="n">
        <v>2.96211148097706E-006</v>
      </c>
      <c r="P17" s="32" t="n">
        <v>3.38539635976102E-005</v>
      </c>
      <c r="Q17" s="32" t="n">
        <v>1.00168900171752</v>
      </c>
      <c r="R17" s="32" t="n">
        <v>0.000135803069722287</v>
      </c>
      <c r="S17" s="32" t="n">
        <v>5.13091811461798E-005</v>
      </c>
      <c r="T17" s="32" t="n">
        <v>0.000106730785477888</v>
      </c>
      <c r="U17" s="32" t="n">
        <v>4.62792053627808E-005</v>
      </c>
      <c r="V17" s="32" t="n">
        <v>0.000100463320366095</v>
      </c>
      <c r="W17" s="32" t="n">
        <v>1.34796665912501E-005</v>
      </c>
      <c r="X17" s="32" t="n">
        <v>2.33603275126435E-005</v>
      </c>
      <c r="Y17" s="32" t="n">
        <v>2.61338814454576E-006</v>
      </c>
      <c r="Z17" s="32" t="n">
        <v>1.64106138948575E-006</v>
      </c>
      <c r="AA17" s="32" t="n">
        <v>5.90882166295753E-007</v>
      </c>
      <c r="AB17" s="32" t="n">
        <v>4.32039298205423E-007</v>
      </c>
      <c r="AC17" s="32" t="n">
        <v>1.05216914714262E-006</v>
      </c>
      <c r="AD17" s="32" t="n">
        <v>6.00034398438191E-007</v>
      </c>
      <c r="AE17" s="32" t="n">
        <v>5.92920327634849E-007</v>
      </c>
      <c r="AF17" s="32" t="n">
        <v>2.14302323716383E-006</v>
      </c>
      <c r="AG17" s="32" t="n">
        <v>7.43850614011196E-007</v>
      </c>
      <c r="AH17" s="32" t="n">
        <v>4.40120669063613E-006</v>
      </c>
      <c r="AI17" s="32" t="n">
        <v>1.24585298624034E-006</v>
      </c>
      <c r="AJ17" s="32" t="n">
        <v>1.76605893190446E-006</v>
      </c>
      <c r="AK17" s="32" t="n">
        <v>2.12434671260285E-006</v>
      </c>
      <c r="AL17" s="32" t="n">
        <v>2.61198371066597E-006</v>
      </c>
      <c r="AM17" s="32" t="n">
        <v>1.84650177238134E-005</v>
      </c>
      <c r="AN17" s="32" t="n">
        <v>1.00226598849162</v>
      </c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040070239746043</v>
      </c>
      <c r="F18" s="32" t="n">
        <v>0.00096714356647612</v>
      </c>
      <c r="G18" s="32" t="n">
        <v>0.00122756288017591</v>
      </c>
      <c r="H18" s="32" t="n">
        <v>0.000415319592780166</v>
      </c>
      <c r="I18" s="32" t="n">
        <v>0.00350942973495271</v>
      </c>
      <c r="J18" s="32" t="n">
        <v>0.00326288059817974</v>
      </c>
      <c r="K18" s="32" t="n">
        <v>0.00100183415215202</v>
      </c>
      <c r="L18" s="32" t="n">
        <v>0.00107958056710818</v>
      </c>
      <c r="M18" s="32" t="n">
        <v>0.00116792698979301</v>
      </c>
      <c r="N18" s="32" t="n">
        <v>0.00144815775787867</v>
      </c>
      <c r="O18" s="32" t="n">
        <v>0.00288072786806415</v>
      </c>
      <c r="P18" s="32" t="n">
        <v>0.000574817188438213</v>
      </c>
      <c r="Q18" s="32" t="n">
        <v>0.000285935585739496</v>
      </c>
      <c r="R18" s="32" t="n">
        <v>1.01029242617341</v>
      </c>
      <c r="S18" s="32" t="n">
        <v>0.0052302874646472</v>
      </c>
      <c r="T18" s="32" t="n">
        <v>0.0031473228434851</v>
      </c>
      <c r="U18" s="32" t="n">
        <v>0.00765008808097383</v>
      </c>
      <c r="V18" s="32" t="n">
        <v>0.00351084845095478</v>
      </c>
      <c r="W18" s="32" t="n">
        <v>0.00073853118542561</v>
      </c>
      <c r="X18" s="32" t="n">
        <v>0.0181621137335504</v>
      </c>
      <c r="Y18" s="32" t="n">
        <v>0.0013811811967613</v>
      </c>
      <c r="Z18" s="32" t="n">
        <v>0.000756824462986819</v>
      </c>
      <c r="AA18" s="32" t="n">
        <v>0.000752388515229258</v>
      </c>
      <c r="AB18" s="32" t="n">
        <v>0.000168346553343123</v>
      </c>
      <c r="AC18" s="32" t="n">
        <v>0.00076790801477888</v>
      </c>
      <c r="AD18" s="32" t="n">
        <v>0.000506981511385859</v>
      </c>
      <c r="AE18" s="32" t="n">
        <v>0.00031267488182002</v>
      </c>
      <c r="AF18" s="32" t="n">
        <v>0.00176156614097816</v>
      </c>
      <c r="AG18" s="32" t="n">
        <v>0.000345545450671507</v>
      </c>
      <c r="AH18" s="32" t="n">
        <v>0.000315710319051503</v>
      </c>
      <c r="AI18" s="32" t="n">
        <v>0.000543707697080195</v>
      </c>
      <c r="AJ18" s="32" t="n">
        <v>0.000509303335193198</v>
      </c>
      <c r="AK18" s="32" t="n">
        <v>0.000851785339815911</v>
      </c>
      <c r="AL18" s="32" t="n">
        <v>0.000399010700259846</v>
      </c>
      <c r="AM18" s="32" t="n">
        <v>0.00235692242260703</v>
      </c>
      <c r="AN18" s="32" t="n">
        <v>1.07868349335361</v>
      </c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8.62770967385491E-005</v>
      </c>
      <c r="F19" s="40" t="n">
        <v>0.000104211136003432</v>
      </c>
      <c r="G19" s="40" t="n">
        <v>0.000259934804907279</v>
      </c>
      <c r="H19" s="40" t="n">
        <v>0.000102200701964277</v>
      </c>
      <c r="I19" s="40" t="n">
        <v>0.00110667595388217</v>
      </c>
      <c r="J19" s="40" t="n">
        <v>0.000148779949491151</v>
      </c>
      <c r="K19" s="40" t="n">
        <v>0.000252022670104452</v>
      </c>
      <c r="L19" s="40" t="n">
        <v>0.00024159615646624</v>
      </c>
      <c r="M19" s="40" t="n">
        <v>0.000164759295704698</v>
      </c>
      <c r="N19" s="40" t="n">
        <v>0.000320066940479603</v>
      </c>
      <c r="O19" s="40" t="n">
        <v>0.000486129859665584</v>
      </c>
      <c r="P19" s="40" t="n">
        <v>0.000300907403874697</v>
      </c>
      <c r="Q19" s="40" t="n">
        <v>0.000129500523264629</v>
      </c>
      <c r="R19" s="40" t="n">
        <v>0.00043294385839528</v>
      </c>
      <c r="S19" s="40" t="n">
        <v>1.03435335305519</v>
      </c>
      <c r="T19" s="40" t="n">
        <v>0.00146941526387531</v>
      </c>
      <c r="U19" s="40" t="n">
        <v>0.00748492305722582</v>
      </c>
      <c r="V19" s="40" t="n">
        <v>0.0016728148172246</v>
      </c>
      <c r="W19" s="40" t="n">
        <v>0.000284415256585372</v>
      </c>
      <c r="X19" s="40" t="n">
        <v>0.00184773572127614</v>
      </c>
      <c r="Y19" s="40" t="n">
        <v>0.000519958370848356</v>
      </c>
      <c r="Z19" s="40" t="n">
        <v>0.000870237648939267</v>
      </c>
      <c r="AA19" s="40" t="n">
        <v>0.000283923578398298</v>
      </c>
      <c r="AB19" s="40" t="n">
        <v>0.000464575133810541</v>
      </c>
      <c r="AC19" s="40" t="n">
        <v>0.000139174568601149</v>
      </c>
      <c r="AD19" s="40" t="n">
        <v>0.000354868297731074</v>
      </c>
      <c r="AE19" s="40" t="n">
        <v>0.000355511867112353</v>
      </c>
      <c r="AF19" s="40" t="n">
        <v>0.000446504929845041</v>
      </c>
      <c r="AG19" s="40" t="n">
        <v>0.000201237309024367</v>
      </c>
      <c r="AH19" s="40" t="n">
        <v>0.000218274876685003</v>
      </c>
      <c r="AI19" s="40" t="n">
        <v>0.000345966207214588</v>
      </c>
      <c r="AJ19" s="40" t="n">
        <v>0.00626325882959056</v>
      </c>
      <c r="AK19" s="40" t="n">
        <v>0.000514953049837604</v>
      </c>
      <c r="AL19" s="40" t="n">
        <v>0.00866015900015604</v>
      </c>
      <c r="AM19" s="40" t="n">
        <v>0.000318308465246165</v>
      </c>
      <c r="AN19" s="32" t="n">
        <v>1.07120557565536</v>
      </c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2.47626945414426E-005</v>
      </c>
      <c r="F20" s="32" t="n">
        <v>6.33400126816558E-005</v>
      </c>
      <c r="G20" s="32" t="n">
        <v>3.95369009199341E-005</v>
      </c>
      <c r="H20" s="32" t="n">
        <v>0.000156808429263143</v>
      </c>
      <c r="I20" s="32" t="n">
        <v>0.000112407526294102</v>
      </c>
      <c r="J20" s="32" t="n">
        <v>5.40759611992358E-005</v>
      </c>
      <c r="K20" s="32" t="n">
        <v>6.74896227502308E-005</v>
      </c>
      <c r="L20" s="32" t="n">
        <v>4.98415283285931E-005</v>
      </c>
      <c r="M20" s="32" t="n">
        <v>4.65499335312752E-005</v>
      </c>
      <c r="N20" s="32" t="n">
        <v>7.57639250770901E-005</v>
      </c>
      <c r="O20" s="32" t="n">
        <v>6.66493308483924E-005</v>
      </c>
      <c r="P20" s="32" t="n">
        <v>5.73905389647323E-005</v>
      </c>
      <c r="Q20" s="32" t="n">
        <v>3.56355488142967E-005</v>
      </c>
      <c r="R20" s="32" t="n">
        <v>0.00011602178925611</v>
      </c>
      <c r="S20" s="32" t="n">
        <v>0.00736377331697212</v>
      </c>
      <c r="T20" s="32" t="n">
        <v>1.017918378915</v>
      </c>
      <c r="U20" s="32" t="n">
        <v>0.00238762354988103</v>
      </c>
      <c r="V20" s="32" t="n">
        <v>0.00376502619938834</v>
      </c>
      <c r="W20" s="32" t="n">
        <v>0.000107184811701707</v>
      </c>
      <c r="X20" s="32" t="n">
        <v>0.000890197708336868</v>
      </c>
      <c r="Y20" s="32" t="n">
        <v>0.000149186169594375</v>
      </c>
      <c r="Z20" s="32" t="n">
        <v>9.85963523050665E-005</v>
      </c>
      <c r="AA20" s="32" t="n">
        <v>9.25968126800069E-005</v>
      </c>
      <c r="AB20" s="32" t="n">
        <v>0.000123214243341855</v>
      </c>
      <c r="AC20" s="32" t="n">
        <v>5.26844051469259E-005</v>
      </c>
      <c r="AD20" s="32" t="n">
        <v>0.000101476096336903</v>
      </c>
      <c r="AE20" s="32" t="n">
        <v>0.000160159603408242</v>
      </c>
      <c r="AF20" s="32" t="n">
        <v>0.000868150492473547</v>
      </c>
      <c r="AG20" s="32" t="n">
        <v>0.00011147104701588</v>
      </c>
      <c r="AH20" s="32" t="n">
        <v>6.09187268818811E-005</v>
      </c>
      <c r="AI20" s="32" t="n">
        <v>8.56373901031369E-005</v>
      </c>
      <c r="AJ20" s="32" t="n">
        <v>0.00157794180277384</v>
      </c>
      <c r="AK20" s="32" t="n">
        <v>0.000114371175816658</v>
      </c>
      <c r="AL20" s="32" t="n">
        <v>0.00119374948819701</v>
      </c>
      <c r="AM20" s="32" t="n">
        <v>0.000214675519572605</v>
      </c>
      <c r="AN20" s="37" t="n">
        <v>1.0384032875694</v>
      </c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3.82680950904174E-005</v>
      </c>
      <c r="F21" s="32" t="n">
        <v>9.54292569646417E-005</v>
      </c>
      <c r="G21" s="32" t="n">
        <v>5.96543186747916E-005</v>
      </c>
      <c r="H21" s="32" t="n">
        <v>0.00230688644489469</v>
      </c>
      <c r="I21" s="32" t="n">
        <v>8.97586499853973E-005</v>
      </c>
      <c r="J21" s="32" t="n">
        <v>0.000286141312958809</v>
      </c>
      <c r="K21" s="32" t="n">
        <v>9.76551998360601E-005</v>
      </c>
      <c r="L21" s="32" t="n">
        <v>7.50848924473422E-005</v>
      </c>
      <c r="M21" s="32" t="n">
        <v>6.71809764702834E-005</v>
      </c>
      <c r="N21" s="32" t="n">
        <v>0.000119879761174882</v>
      </c>
      <c r="O21" s="32" t="n">
        <v>0.000105595358925528</v>
      </c>
      <c r="P21" s="32" t="n">
        <v>9.28962496810814E-005</v>
      </c>
      <c r="Q21" s="32" t="n">
        <v>4.96249340720914E-005</v>
      </c>
      <c r="R21" s="32" t="n">
        <v>7.29399032801143E-005</v>
      </c>
      <c r="S21" s="32" t="n">
        <v>8.13045402946534E-005</v>
      </c>
      <c r="T21" s="32" t="n">
        <v>6.79418120609187E-005</v>
      </c>
      <c r="U21" s="32" t="n">
        <v>1.00987094626323</v>
      </c>
      <c r="V21" s="32" t="n">
        <v>0.000101538545492749</v>
      </c>
      <c r="W21" s="32" t="n">
        <v>5.67232260462214E-005</v>
      </c>
      <c r="X21" s="32" t="n">
        <v>0.000144931597713214</v>
      </c>
      <c r="Y21" s="32" t="n">
        <v>0.000166419307722069</v>
      </c>
      <c r="Z21" s="32" t="n">
        <v>0.000112786238341696</v>
      </c>
      <c r="AA21" s="32" t="n">
        <v>0.000103311875676521</v>
      </c>
      <c r="AB21" s="32" t="n">
        <v>0.000176080942800154</v>
      </c>
      <c r="AC21" s="32" t="n">
        <v>3.31505019047642E-005</v>
      </c>
      <c r="AD21" s="32" t="n">
        <v>0.000974711093625804</v>
      </c>
      <c r="AE21" s="32" t="n">
        <v>0.000134924199799536</v>
      </c>
      <c r="AF21" s="32" t="n">
        <v>0.00203305195294907</v>
      </c>
      <c r="AG21" s="32" t="n">
        <v>6.88959394062435E-005</v>
      </c>
      <c r="AH21" s="32" t="n">
        <v>7.57787006543698E-005</v>
      </c>
      <c r="AI21" s="32" t="n">
        <v>0.000124609502238225</v>
      </c>
      <c r="AJ21" s="32" t="n">
        <v>0.00252954166646181</v>
      </c>
      <c r="AK21" s="32" t="n">
        <v>0.000121229791266235</v>
      </c>
      <c r="AL21" s="32" t="n">
        <v>5.8338730900582E-005</v>
      </c>
      <c r="AM21" s="32" t="n">
        <v>0.000286581131295021</v>
      </c>
      <c r="AN21" s="32" t="n">
        <v>1.02087979291433</v>
      </c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1.11056251896529E-005</v>
      </c>
      <c r="F22" s="32" t="n">
        <v>6.15080201951838E-006</v>
      </c>
      <c r="G22" s="32" t="n">
        <v>2.02830209140594E-005</v>
      </c>
      <c r="H22" s="32" t="n">
        <v>6.15923494737934E-006</v>
      </c>
      <c r="I22" s="32" t="n">
        <v>2.04988141504028E-005</v>
      </c>
      <c r="J22" s="32" t="n">
        <v>9.94749777679775E-006</v>
      </c>
      <c r="K22" s="32" t="n">
        <v>8.70681645411621E-006</v>
      </c>
      <c r="L22" s="32" t="n">
        <v>1.22654610607189E-005</v>
      </c>
      <c r="M22" s="32" t="n">
        <v>3.40498653982847E-006</v>
      </c>
      <c r="N22" s="32" t="n">
        <v>1.06678204933356E-005</v>
      </c>
      <c r="O22" s="32" t="n">
        <v>8.00611548822621E-006</v>
      </c>
      <c r="P22" s="32" t="n">
        <v>5.91913189050725E-006</v>
      </c>
      <c r="Q22" s="32" t="n">
        <v>5.19976213440174E-006</v>
      </c>
      <c r="R22" s="32" t="n">
        <v>9.34253950498132E-006</v>
      </c>
      <c r="S22" s="32" t="n">
        <v>0.000600076136876624</v>
      </c>
      <c r="T22" s="32" t="n">
        <v>0.000110560297214868</v>
      </c>
      <c r="U22" s="32" t="n">
        <v>0.000186410318635364</v>
      </c>
      <c r="V22" s="32" t="n">
        <v>1.00936861947823</v>
      </c>
      <c r="W22" s="32" t="n">
        <v>7.60280234302058E-006</v>
      </c>
      <c r="X22" s="32" t="n">
        <v>1.6815066093075E-005</v>
      </c>
      <c r="Y22" s="32" t="n">
        <v>7.55236697618836E-006</v>
      </c>
      <c r="Z22" s="32" t="n">
        <v>1.29841199324664E-005</v>
      </c>
      <c r="AA22" s="32" t="n">
        <v>0.000120226159990134</v>
      </c>
      <c r="AB22" s="32" t="n">
        <v>8.89503284097214E-006</v>
      </c>
      <c r="AC22" s="32" t="n">
        <v>2.18317659146199E-006</v>
      </c>
      <c r="AD22" s="32" t="n">
        <v>7.13917682411953E-006</v>
      </c>
      <c r="AE22" s="32" t="n">
        <v>8.20904354629983E-006</v>
      </c>
      <c r="AF22" s="32" t="n">
        <v>7.87602191105452E-005</v>
      </c>
      <c r="AG22" s="32" t="n">
        <v>4.33346528077247E-006</v>
      </c>
      <c r="AH22" s="32" t="n">
        <v>0.000503033812514041</v>
      </c>
      <c r="AI22" s="32" t="n">
        <v>8.95687633854232E-006</v>
      </c>
      <c r="AJ22" s="32" t="n">
        <v>7.02644183248836E-005</v>
      </c>
      <c r="AK22" s="32" t="n">
        <v>5.41728415023632E-005</v>
      </c>
      <c r="AL22" s="32" t="n">
        <v>2.13888161469746E-005</v>
      </c>
      <c r="AM22" s="32" t="n">
        <v>1.24435708376684E-005</v>
      </c>
      <c r="AN22" s="32" t="n">
        <v>1.01134828482471</v>
      </c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0278302284087545</v>
      </c>
      <c r="F23" s="32" t="n">
        <v>0.00222865670574516</v>
      </c>
      <c r="G23" s="32" t="n">
        <v>0.00319330947909557</v>
      </c>
      <c r="H23" s="32" t="n">
        <v>0.00699056900868568</v>
      </c>
      <c r="I23" s="32" t="n">
        <v>0.00512488655868353</v>
      </c>
      <c r="J23" s="32" t="n">
        <v>0.00734108561562028</v>
      </c>
      <c r="K23" s="32" t="n">
        <v>0.0169742231464647</v>
      </c>
      <c r="L23" s="32" t="n">
        <v>0.00334619464251652</v>
      </c>
      <c r="M23" s="32" t="n">
        <v>0.00487756825536761</v>
      </c>
      <c r="N23" s="32" t="n">
        <v>0.00238715732824491</v>
      </c>
      <c r="O23" s="32" t="n">
        <v>0.00328369734197179</v>
      </c>
      <c r="P23" s="32" t="n">
        <v>0.00193531451286196</v>
      </c>
      <c r="Q23" s="32" t="n">
        <v>0.00161150589388454</v>
      </c>
      <c r="R23" s="32" t="n">
        <v>0.00265806004385727</v>
      </c>
      <c r="S23" s="32" t="n">
        <v>0.0131444414915575</v>
      </c>
      <c r="T23" s="32" t="n">
        <v>0.00844318461811</v>
      </c>
      <c r="U23" s="32" t="n">
        <v>0.00554154247244076</v>
      </c>
      <c r="V23" s="32" t="n">
        <v>0.020018032002466</v>
      </c>
      <c r="W23" s="32" t="n">
        <v>1.02521049762643</v>
      </c>
      <c r="X23" s="32" t="n">
        <v>0.00761552679842646</v>
      </c>
      <c r="Y23" s="32" t="n">
        <v>0.00366241059977073</v>
      </c>
      <c r="Z23" s="32" t="n">
        <v>0.0102749691112687</v>
      </c>
      <c r="AA23" s="32" t="n">
        <v>0.00565021573188429</v>
      </c>
      <c r="AB23" s="32" t="n">
        <v>0.00967226049914395</v>
      </c>
      <c r="AC23" s="32" t="n">
        <v>0.00105902631877437</v>
      </c>
      <c r="AD23" s="32" t="n">
        <v>0.00271442357784088</v>
      </c>
      <c r="AE23" s="32" t="n">
        <v>0.00578896142229201</v>
      </c>
      <c r="AF23" s="32" t="n">
        <v>0.0134917699722982</v>
      </c>
      <c r="AG23" s="32" t="n">
        <v>0.00701123535859148</v>
      </c>
      <c r="AH23" s="32" t="n">
        <v>0.00424385479376534</v>
      </c>
      <c r="AI23" s="32" t="n">
        <v>0.0225717488838217</v>
      </c>
      <c r="AJ23" s="32" t="n">
        <v>0.0115466388167754</v>
      </c>
      <c r="AK23" s="32" t="n">
        <v>0.00919437881872096</v>
      </c>
      <c r="AL23" s="32" t="n">
        <v>0.0370306637902021</v>
      </c>
      <c r="AM23" s="32" t="n">
        <v>0.00889892282055046</v>
      </c>
      <c r="AN23" s="32" t="n">
        <v>1.297519956899</v>
      </c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.00512033776540933</v>
      </c>
      <c r="F24" s="40" t="n">
        <v>0.00651934424680623</v>
      </c>
      <c r="G24" s="40" t="n">
        <v>0.00702154474427919</v>
      </c>
      <c r="H24" s="40" t="n">
        <v>0.00241042309293001</v>
      </c>
      <c r="I24" s="40" t="n">
        <v>0.00917001452742112</v>
      </c>
      <c r="J24" s="40" t="n">
        <v>0.00462353328231854</v>
      </c>
      <c r="K24" s="40" t="n">
        <v>0.0071738713834569</v>
      </c>
      <c r="L24" s="40" t="n">
        <v>0.0105648348822801</v>
      </c>
      <c r="M24" s="40" t="n">
        <v>0.00495885641309105</v>
      </c>
      <c r="N24" s="40" t="n">
        <v>0.0176619460659259</v>
      </c>
      <c r="O24" s="40" t="n">
        <v>0.0166048921811375</v>
      </c>
      <c r="P24" s="40" t="n">
        <v>0.014118086166826</v>
      </c>
      <c r="Q24" s="40" t="n">
        <v>0.00544146867615283</v>
      </c>
      <c r="R24" s="40" t="n">
        <v>0.00820712934963087</v>
      </c>
      <c r="S24" s="40" t="n">
        <v>0.00331617762444444</v>
      </c>
      <c r="T24" s="40" t="n">
        <v>0.00546147095105174</v>
      </c>
      <c r="U24" s="40" t="n">
        <v>0.00566684677800966</v>
      </c>
      <c r="V24" s="40" t="n">
        <v>0.00889025860453743</v>
      </c>
      <c r="W24" s="40" t="n">
        <v>0.00282549334494596</v>
      </c>
      <c r="X24" s="40" t="n">
        <v>1.00508577013348</v>
      </c>
      <c r="Y24" s="40" t="n">
        <v>0.0564461199580492</v>
      </c>
      <c r="Z24" s="40" t="n">
        <v>0.0307726615343441</v>
      </c>
      <c r="AA24" s="40" t="n">
        <v>0.00875394180655345</v>
      </c>
      <c r="AB24" s="40" t="n">
        <v>0.00578294498347691</v>
      </c>
      <c r="AC24" s="40" t="n">
        <v>0.0380737458946605</v>
      </c>
      <c r="AD24" s="40" t="n">
        <v>0.0114113015500868</v>
      </c>
      <c r="AE24" s="40" t="n">
        <v>0.0113752850051264</v>
      </c>
      <c r="AF24" s="40" t="n">
        <v>0.019336405228438</v>
      </c>
      <c r="AG24" s="40" t="n">
        <v>0.0146215206093191</v>
      </c>
      <c r="AH24" s="40" t="n">
        <v>0.00936391558722749</v>
      </c>
      <c r="AI24" s="40" t="n">
        <v>0.00477155047611689</v>
      </c>
      <c r="AJ24" s="40" t="n">
        <v>0.00412810746661408</v>
      </c>
      <c r="AK24" s="40" t="n">
        <v>0.015510213882319</v>
      </c>
      <c r="AL24" s="40" t="n">
        <v>0.00327951236772571</v>
      </c>
      <c r="AM24" s="40" t="n">
        <v>0.00424793146454768</v>
      </c>
      <c r="AN24" s="40" t="n">
        <v>1.38871745802874</v>
      </c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402264407432996</v>
      </c>
      <c r="F25" s="32" t="n">
        <v>0.00474557769741291</v>
      </c>
      <c r="G25" s="32" t="n">
        <v>0.00344780745764132</v>
      </c>
      <c r="H25" s="32" t="n">
        <v>0.00202726184053816</v>
      </c>
      <c r="I25" s="32" t="n">
        <v>0.017757719671924</v>
      </c>
      <c r="J25" s="32" t="n">
        <v>0.00981736173825968</v>
      </c>
      <c r="K25" s="32" t="n">
        <v>0.00784476454131873</v>
      </c>
      <c r="L25" s="32" t="n">
        <v>0.030158021003592</v>
      </c>
      <c r="M25" s="32" t="n">
        <v>0.01944760520301</v>
      </c>
      <c r="N25" s="32" t="n">
        <v>0.0154174200871063</v>
      </c>
      <c r="O25" s="32" t="n">
        <v>0.0270103949530361</v>
      </c>
      <c r="P25" s="32" t="n">
        <v>0.0573745353280532</v>
      </c>
      <c r="Q25" s="32" t="n">
        <v>0.0316148116072215</v>
      </c>
      <c r="R25" s="32" t="n">
        <v>0.013343063190841</v>
      </c>
      <c r="S25" s="32" t="n">
        <v>0.00733816533420154</v>
      </c>
      <c r="T25" s="32" t="n">
        <v>0.00953747106181529</v>
      </c>
      <c r="U25" s="32" t="n">
        <v>0.011029396540156</v>
      </c>
      <c r="V25" s="32" t="n">
        <v>0.0135938869127863</v>
      </c>
      <c r="W25" s="32" t="n">
        <v>0.00749980055896538</v>
      </c>
      <c r="X25" s="32" t="n">
        <v>0.00727309877006065</v>
      </c>
      <c r="Y25" s="32" t="n">
        <v>1.06238207296931</v>
      </c>
      <c r="Z25" s="32" t="n">
        <v>0.0390993644532082</v>
      </c>
      <c r="AA25" s="32" t="n">
        <v>0.00867382739384223</v>
      </c>
      <c r="AB25" s="32" t="n">
        <v>0.00397187539144803</v>
      </c>
      <c r="AC25" s="32" t="n">
        <v>0.00208860995991689</v>
      </c>
      <c r="AD25" s="32" t="n">
        <v>0.0107659642241235</v>
      </c>
      <c r="AE25" s="32" t="n">
        <v>0.00816423637598056</v>
      </c>
      <c r="AF25" s="32" t="n">
        <v>0.0128398943536891</v>
      </c>
      <c r="AG25" s="32" t="n">
        <v>0.0146071477641669</v>
      </c>
      <c r="AH25" s="32" t="n">
        <v>0.0148267958361203</v>
      </c>
      <c r="AI25" s="32" t="n">
        <v>0.00468313863533759</v>
      </c>
      <c r="AJ25" s="32" t="n">
        <v>0.00491067984387411</v>
      </c>
      <c r="AK25" s="32" t="n">
        <v>0.0305070482392181</v>
      </c>
      <c r="AL25" s="32" t="n">
        <v>0.00671211332121805</v>
      </c>
      <c r="AM25" s="32" t="n">
        <v>0.00591249603201003</v>
      </c>
      <c r="AN25" s="32" t="n">
        <v>1.53044607236574</v>
      </c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00752173275296297</v>
      </c>
      <c r="F26" s="32" t="n">
        <v>0.00395694691357776</v>
      </c>
      <c r="G26" s="32" t="n">
        <v>0.00144716218561726</v>
      </c>
      <c r="H26" s="32" t="n">
        <v>0.000609673588744618</v>
      </c>
      <c r="I26" s="32" t="n">
        <v>0.00483903239854355</v>
      </c>
      <c r="J26" s="32" t="n">
        <v>0.00399870904832084</v>
      </c>
      <c r="K26" s="32" t="n">
        <v>0.00196650627544367</v>
      </c>
      <c r="L26" s="32" t="n">
        <v>0.0054503213047253</v>
      </c>
      <c r="M26" s="32" t="n">
        <v>0.00578122410174612</v>
      </c>
      <c r="N26" s="32" t="n">
        <v>0.00182229013432544</v>
      </c>
      <c r="O26" s="32" t="n">
        <v>0.00570753729591125</v>
      </c>
      <c r="P26" s="32" t="n">
        <v>0.00462213527509598</v>
      </c>
      <c r="Q26" s="32" t="n">
        <v>0.0017641254635147</v>
      </c>
      <c r="R26" s="32" t="n">
        <v>0.00183194107834582</v>
      </c>
      <c r="S26" s="32" t="n">
        <v>0.00206079340856291</v>
      </c>
      <c r="T26" s="32" t="n">
        <v>0.00199757682705166</v>
      </c>
      <c r="U26" s="32" t="n">
        <v>0.00275919969141469</v>
      </c>
      <c r="V26" s="32" t="n">
        <v>0.00333345815982617</v>
      </c>
      <c r="W26" s="32" t="n">
        <v>0.00119604682455394</v>
      </c>
      <c r="X26" s="32" t="n">
        <v>0.00247495030743854</v>
      </c>
      <c r="Y26" s="32" t="n">
        <v>0.00577120721040333</v>
      </c>
      <c r="Z26" s="32" t="n">
        <v>1.06198787191072</v>
      </c>
      <c r="AA26" s="32" t="n">
        <v>0.00324497314188262</v>
      </c>
      <c r="AB26" s="32" t="n">
        <v>0.00258455935379836</v>
      </c>
      <c r="AC26" s="32" t="n">
        <v>0.000812168205168823</v>
      </c>
      <c r="AD26" s="32" t="n">
        <v>0.00567602673914904</v>
      </c>
      <c r="AE26" s="32" t="n">
        <v>0.00470026723937394</v>
      </c>
      <c r="AF26" s="32" t="n">
        <v>0.0188171066583</v>
      </c>
      <c r="AG26" s="32" t="n">
        <v>0.0117138175234202</v>
      </c>
      <c r="AH26" s="32" t="n">
        <v>0.0121391272230942</v>
      </c>
      <c r="AI26" s="32" t="n">
        <v>0.00373959068599309</v>
      </c>
      <c r="AJ26" s="32" t="n">
        <v>0.00156851653906</v>
      </c>
      <c r="AK26" s="32" t="n">
        <v>0.023616469775733</v>
      </c>
      <c r="AL26" s="32" t="n">
        <v>0.00154495368964131</v>
      </c>
      <c r="AM26" s="32" t="n">
        <v>0.0223622160309464</v>
      </c>
      <c r="AN26" s="32" t="n">
        <v>1.23865067548474</v>
      </c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389181553882576</v>
      </c>
      <c r="F27" s="32" t="n">
        <v>0.0367771697500566</v>
      </c>
      <c r="G27" s="32" t="n">
        <v>0.0447747495507401</v>
      </c>
      <c r="H27" s="32" t="n">
        <v>0.0422150618324942</v>
      </c>
      <c r="I27" s="32" t="n">
        <v>0.152780079856355</v>
      </c>
      <c r="J27" s="32" t="n">
        <v>0.0673854182130108</v>
      </c>
      <c r="K27" s="32" t="n">
        <v>0.0476825666979735</v>
      </c>
      <c r="L27" s="32" t="n">
        <v>0.0488965835504459</v>
      </c>
      <c r="M27" s="32" t="n">
        <v>0.0136993562622872</v>
      </c>
      <c r="N27" s="32" t="n">
        <v>0.0693332709528644</v>
      </c>
      <c r="O27" s="32" t="n">
        <v>0.0488683555329233</v>
      </c>
      <c r="P27" s="32" t="n">
        <v>0.0331947198085341</v>
      </c>
      <c r="Q27" s="32" t="n">
        <v>0.0348329826369039</v>
      </c>
      <c r="R27" s="32" t="n">
        <v>0.0248691844833414</v>
      </c>
      <c r="S27" s="32" t="n">
        <v>0.0498135734648426</v>
      </c>
      <c r="T27" s="32" t="n">
        <v>0.0279184512562148</v>
      </c>
      <c r="U27" s="32" t="n">
        <v>0.0338993498551381</v>
      </c>
      <c r="V27" s="32" t="n">
        <v>0.0367167179916095</v>
      </c>
      <c r="W27" s="32" t="n">
        <v>0.0234016480098225</v>
      </c>
      <c r="X27" s="32" t="n">
        <v>0.0575925924839232</v>
      </c>
      <c r="Y27" s="32" t="n">
        <v>0.0243529634485322</v>
      </c>
      <c r="Z27" s="32" t="n">
        <v>0.022844699858225</v>
      </c>
      <c r="AA27" s="32" t="n">
        <v>1.02393239916541</v>
      </c>
      <c r="AB27" s="32" t="n">
        <v>0.00917946962421111</v>
      </c>
      <c r="AC27" s="32" t="n">
        <v>0.00476882386547162</v>
      </c>
      <c r="AD27" s="32" t="n">
        <v>0.0159529085314739</v>
      </c>
      <c r="AE27" s="32" t="n">
        <v>0.0098912321363542</v>
      </c>
      <c r="AF27" s="32" t="n">
        <v>0.0205187672204403</v>
      </c>
      <c r="AG27" s="32" t="n">
        <v>0.0131982669396648</v>
      </c>
      <c r="AH27" s="32" t="n">
        <v>0.0421944318398956</v>
      </c>
      <c r="AI27" s="32" t="n">
        <v>0.0294588748751779</v>
      </c>
      <c r="AJ27" s="32" t="n">
        <v>0.0217161521083534</v>
      </c>
      <c r="AK27" s="32" t="n">
        <v>0.0504959503836312</v>
      </c>
      <c r="AL27" s="32" t="n">
        <v>0.127165459732676</v>
      </c>
      <c r="AM27" s="32" t="n">
        <v>0.022251852522133</v>
      </c>
      <c r="AN27" s="32" t="n">
        <v>2.37149223982939</v>
      </c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379153661406043</v>
      </c>
      <c r="F28" s="32" t="n">
        <v>0.0500383093339362</v>
      </c>
      <c r="G28" s="32" t="n">
        <v>0.022712542824228</v>
      </c>
      <c r="H28" s="32" t="n">
        <v>0.0283852940064522</v>
      </c>
      <c r="I28" s="32" t="n">
        <v>0.0491818071537324</v>
      </c>
      <c r="J28" s="32" t="n">
        <v>0.0193428927532588</v>
      </c>
      <c r="K28" s="32" t="n">
        <v>0.0305127455659456</v>
      </c>
      <c r="L28" s="32" t="n">
        <v>0.0220818878318466</v>
      </c>
      <c r="M28" s="32" t="n">
        <v>0.0125752953675696</v>
      </c>
      <c r="N28" s="32" t="n">
        <v>0.0133524417560698</v>
      </c>
      <c r="O28" s="32" t="n">
        <v>0.0314630815991308</v>
      </c>
      <c r="P28" s="32" t="n">
        <v>0.0201651631001781</v>
      </c>
      <c r="Q28" s="32" t="n">
        <v>0.0202193764645981</v>
      </c>
      <c r="R28" s="32" t="n">
        <v>0.0159095295680783</v>
      </c>
      <c r="S28" s="32" t="n">
        <v>0.0154738949093868</v>
      </c>
      <c r="T28" s="32" t="n">
        <v>0.00995128654869805</v>
      </c>
      <c r="U28" s="32" t="n">
        <v>0.0271628921100035</v>
      </c>
      <c r="V28" s="32" t="n">
        <v>0.0301032655445203</v>
      </c>
      <c r="W28" s="32" t="n">
        <v>0.0126588520407863</v>
      </c>
      <c r="X28" s="32" t="n">
        <v>0.0187917626832134</v>
      </c>
      <c r="Y28" s="32" t="n">
        <v>0.0446413040789263</v>
      </c>
      <c r="Z28" s="32" t="n">
        <v>0.0169259652597673</v>
      </c>
      <c r="AA28" s="32" t="n">
        <v>0.0454974214821043</v>
      </c>
      <c r="AB28" s="32" t="n">
        <v>1.08878659088628</v>
      </c>
      <c r="AC28" s="32" t="n">
        <v>0.0500043821148986</v>
      </c>
      <c r="AD28" s="32" t="n">
        <v>0.0499365604954935</v>
      </c>
      <c r="AE28" s="32" t="n">
        <v>0.0159984942305661</v>
      </c>
      <c r="AF28" s="32" t="n">
        <v>0.00781736019767949</v>
      </c>
      <c r="AG28" s="32" t="n">
        <v>0.00494412073088744</v>
      </c>
      <c r="AH28" s="32" t="n">
        <v>0.0166149328829339</v>
      </c>
      <c r="AI28" s="32" t="n">
        <v>0.0255562965504963</v>
      </c>
      <c r="AJ28" s="32" t="n">
        <v>0.0427705130995483</v>
      </c>
      <c r="AK28" s="32" t="n">
        <v>0.0414522462142211</v>
      </c>
      <c r="AL28" s="32" t="n">
        <v>0.0111306768402777</v>
      </c>
      <c r="AM28" s="32" t="n">
        <v>0.00608772057475955</v>
      </c>
      <c r="AN28" s="32" t="n">
        <v>1.95616227294108</v>
      </c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00260282931022174</v>
      </c>
      <c r="F29" s="40" t="n">
        <v>0.00356282166253798</v>
      </c>
      <c r="G29" s="40" t="n">
        <v>0.00429118276545544</v>
      </c>
      <c r="H29" s="40" t="n">
        <v>0.00335100916595828</v>
      </c>
      <c r="I29" s="40" t="n">
        <v>0.0145041468594213</v>
      </c>
      <c r="J29" s="40" t="n">
        <v>0.0050804421336544</v>
      </c>
      <c r="K29" s="40" t="n">
        <v>0.0105418621253102</v>
      </c>
      <c r="L29" s="40" t="n">
        <v>0.00650282452164163</v>
      </c>
      <c r="M29" s="40" t="n">
        <v>0.00491473540861826</v>
      </c>
      <c r="N29" s="40" t="n">
        <v>0.00866431192556813</v>
      </c>
      <c r="O29" s="40" t="n">
        <v>0.00996453096680832</v>
      </c>
      <c r="P29" s="40" t="n">
        <v>0.00821089181156969</v>
      </c>
      <c r="Q29" s="40" t="n">
        <v>0.00427655429097319</v>
      </c>
      <c r="R29" s="40" t="n">
        <v>0.00702267045891339</v>
      </c>
      <c r="S29" s="40" t="n">
        <v>0.00650650316406491</v>
      </c>
      <c r="T29" s="40" t="n">
        <v>0.00439650053040299</v>
      </c>
      <c r="U29" s="40" t="n">
        <v>0.00485352954813021</v>
      </c>
      <c r="V29" s="40" t="n">
        <v>0.00922640005610499</v>
      </c>
      <c r="W29" s="40" t="n">
        <v>0.00503229758339674</v>
      </c>
      <c r="X29" s="40" t="n">
        <v>0.00684561078736645</v>
      </c>
      <c r="Y29" s="40" t="n">
        <v>0.0150644265829797</v>
      </c>
      <c r="Z29" s="40" t="n">
        <v>0.00723311807931858</v>
      </c>
      <c r="AA29" s="40" t="n">
        <v>0.0372088736666284</v>
      </c>
      <c r="AB29" s="40" t="n">
        <v>0.0215757583025418</v>
      </c>
      <c r="AC29" s="40" t="n">
        <v>1.00720965484369</v>
      </c>
      <c r="AD29" s="40" t="n">
        <v>0.0208859888287648</v>
      </c>
      <c r="AE29" s="40" t="n">
        <v>0.0173983779532364</v>
      </c>
      <c r="AF29" s="40" t="n">
        <v>0.00433478946057545</v>
      </c>
      <c r="AG29" s="40" t="n">
        <v>0.00764638026905106</v>
      </c>
      <c r="AH29" s="40" t="n">
        <v>0.0116422325252701</v>
      </c>
      <c r="AI29" s="40" t="n">
        <v>0.0215941852927334</v>
      </c>
      <c r="AJ29" s="40" t="n">
        <v>0.010881391253153</v>
      </c>
      <c r="AK29" s="40" t="n">
        <v>0.0284543116011921</v>
      </c>
      <c r="AL29" s="40" t="n">
        <v>0.00628361922175447</v>
      </c>
      <c r="AM29" s="40" t="n">
        <v>0.0277096551127881</v>
      </c>
      <c r="AN29" s="32" t="n">
        <v>1.37547441806979</v>
      </c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105229955695072</v>
      </c>
      <c r="F30" s="32" t="n">
        <v>0.0538204071268961</v>
      </c>
      <c r="G30" s="32" t="n">
        <v>0.0292760605910051</v>
      </c>
      <c r="H30" s="32" t="n">
        <v>0.0103368650131326</v>
      </c>
      <c r="I30" s="32" t="n">
        <v>0.0123502501672898</v>
      </c>
      <c r="J30" s="32" t="n">
        <v>0.0293069314825861</v>
      </c>
      <c r="K30" s="32" t="n">
        <v>0.0150059088332495</v>
      </c>
      <c r="L30" s="32" t="n">
        <v>0.0263568252357347</v>
      </c>
      <c r="M30" s="32" t="n">
        <v>0.0100589154394097</v>
      </c>
      <c r="N30" s="32" t="n">
        <v>0.03882459584593</v>
      </c>
      <c r="O30" s="32" t="n">
        <v>0.0463119853304411</v>
      </c>
      <c r="P30" s="32" t="n">
        <v>0.0345992734409177</v>
      </c>
      <c r="Q30" s="32" t="n">
        <v>0.0159649145556983</v>
      </c>
      <c r="R30" s="32" t="n">
        <v>0.0155330358338373</v>
      </c>
      <c r="S30" s="32" t="n">
        <v>0.0120545491169275</v>
      </c>
      <c r="T30" s="32" t="n">
        <v>0.00969651823591764</v>
      </c>
      <c r="U30" s="32" t="n">
        <v>0.0116997392645094</v>
      </c>
      <c r="V30" s="32" t="n">
        <v>0.012534988510149</v>
      </c>
      <c r="W30" s="32" t="n">
        <v>0.0114946287047079</v>
      </c>
      <c r="X30" s="32" t="n">
        <v>0.0230788664372143</v>
      </c>
      <c r="Y30" s="32" t="n">
        <v>0.0184027132853464</v>
      </c>
      <c r="Z30" s="32" t="n">
        <v>0.0165125058661819</v>
      </c>
      <c r="AA30" s="32" t="n">
        <v>0.0170859082850193</v>
      </c>
      <c r="AB30" s="32" t="n">
        <v>0.0139928929018966</v>
      </c>
      <c r="AC30" s="32" t="n">
        <v>0.00212741515008542</v>
      </c>
      <c r="AD30" s="32" t="n">
        <v>1.05216305573557</v>
      </c>
      <c r="AE30" s="32" t="n">
        <v>0.0142882945232447</v>
      </c>
      <c r="AF30" s="32" t="n">
        <v>0.0150991617000041</v>
      </c>
      <c r="AG30" s="32" t="n">
        <v>0.0077262828029983</v>
      </c>
      <c r="AH30" s="32" t="n">
        <v>0.0102640911943007</v>
      </c>
      <c r="AI30" s="32" t="n">
        <v>0.0153669459758156</v>
      </c>
      <c r="AJ30" s="32" t="n">
        <v>0.00765892186675786</v>
      </c>
      <c r="AK30" s="32" t="n">
        <v>0.016563042058269</v>
      </c>
      <c r="AL30" s="32" t="n">
        <v>0.0401415352799933</v>
      </c>
      <c r="AM30" s="32" t="n">
        <v>0.0132055468033039</v>
      </c>
      <c r="AN30" s="37" t="n">
        <v>1.68942656816385</v>
      </c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172757654598976</v>
      </c>
      <c r="F31" s="32" t="n">
        <v>0.00223951633072405</v>
      </c>
      <c r="G31" s="32" t="n">
        <v>0.00323601249788685</v>
      </c>
      <c r="H31" s="32" t="n">
        <v>0.00418998800708353</v>
      </c>
      <c r="I31" s="32" t="n">
        <v>0.006396888048174</v>
      </c>
      <c r="J31" s="32" t="n">
        <v>0.00379287702846188</v>
      </c>
      <c r="K31" s="32" t="n">
        <v>0.00731849112868218</v>
      </c>
      <c r="L31" s="32" t="n">
        <v>0.00306181969860919</v>
      </c>
      <c r="M31" s="32" t="n">
        <v>0.00454775308784813</v>
      </c>
      <c r="N31" s="32" t="n">
        <v>0.00459859843626118</v>
      </c>
      <c r="O31" s="32" t="n">
        <v>0.00392438318544028</v>
      </c>
      <c r="P31" s="32" t="n">
        <v>0.00299389831039088</v>
      </c>
      <c r="Q31" s="32" t="n">
        <v>0.00271744143303088</v>
      </c>
      <c r="R31" s="32" t="n">
        <v>0.00449001976566406</v>
      </c>
      <c r="S31" s="32" t="n">
        <v>0.0040329156048461</v>
      </c>
      <c r="T31" s="32" t="n">
        <v>0.00297073106645372</v>
      </c>
      <c r="U31" s="32" t="n">
        <v>0.0026874558274965</v>
      </c>
      <c r="V31" s="32" t="n">
        <v>0.00628816696795849</v>
      </c>
      <c r="W31" s="32" t="n">
        <v>0.00317319483715273</v>
      </c>
      <c r="X31" s="32" t="n">
        <v>0.00675820826883769</v>
      </c>
      <c r="Y31" s="32" t="n">
        <v>0.00569098203548471</v>
      </c>
      <c r="Z31" s="32" t="n">
        <v>0.00746297714969306</v>
      </c>
      <c r="AA31" s="32" t="n">
        <v>0.0172979803319777</v>
      </c>
      <c r="AB31" s="32" t="n">
        <v>0.0184200058164728</v>
      </c>
      <c r="AC31" s="32" t="n">
        <v>0.00163327138110526</v>
      </c>
      <c r="AD31" s="32" t="n">
        <v>0.00988344397587383</v>
      </c>
      <c r="AE31" s="32" t="n">
        <v>1.04852061552742</v>
      </c>
      <c r="AF31" s="32" t="n">
        <v>0.0138313387057627</v>
      </c>
      <c r="AG31" s="32" t="n">
        <v>0.00577613396269352</v>
      </c>
      <c r="AH31" s="32" t="n">
        <v>0.00558629083312925</v>
      </c>
      <c r="AI31" s="32" t="n">
        <v>0.018042980540562</v>
      </c>
      <c r="AJ31" s="32" t="n">
        <v>0.0184537158670666</v>
      </c>
      <c r="AK31" s="32" t="n">
        <v>0.0128830725629436</v>
      </c>
      <c r="AL31" s="32" t="n">
        <v>0.00297876064637472</v>
      </c>
      <c r="AM31" s="32" t="n">
        <v>0.00520509149616358</v>
      </c>
      <c r="AN31" s="32" t="n">
        <v>1.27281259690971</v>
      </c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.000169121326377253</v>
      </c>
      <c r="F32" s="32" t="n">
        <v>0.000115951957654707</v>
      </c>
      <c r="G32" s="32" t="n">
        <v>0.0013762969857908</v>
      </c>
      <c r="H32" s="32" t="n">
        <v>0.000665031432298497</v>
      </c>
      <c r="I32" s="32" t="n">
        <v>0.0011216104105499</v>
      </c>
      <c r="J32" s="32" t="n">
        <v>0.000449705541706145</v>
      </c>
      <c r="K32" s="32" t="n">
        <v>0.00137454049661826</v>
      </c>
      <c r="L32" s="32" t="n">
        <v>0.000887640895409391</v>
      </c>
      <c r="M32" s="32" t="n">
        <v>0.000568196023983907</v>
      </c>
      <c r="N32" s="32" t="n">
        <v>0.000762744744426406</v>
      </c>
      <c r="O32" s="32" t="n">
        <v>0.00044211145475898</v>
      </c>
      <c r="P32" s="32" t="n">
        <v>0.00079591316176271</v>
      </c>
      <c r="Q32" s="32" t="n">
        <v>0.00111533030055597</v>
      </c>
      <c r="R32" s="32" t="n">
        <v>0.000734626138968912</v>
      </c>
      <c r="S32" s="32" t="n">
        <v>0.000577373097194119</v>
      </c>
      <c r="T32" s="32" t="n">
        <v>0.000372366955729306</v>
      </c>
      <c r="U32" s="32" t="n">
        <v>0.000594248925014092</v>
      </c>
      <c r="V32" s="32" t="n">
        <v>0.000471840506595919</v>
      </c>
      <c r="W32" s="32" t="n">
        <v>0.000507421791116352</v>
      </c>
      <c r="X32" s="32" t="n">
        <v>0.0002820576546215</v>
      </c>
      <c r="Y32" s="32" t="n">
        <v>0.000836023707398666</v>
      </c>
      <c r="Z32" s="32" t="n">
        <v>0.0006343874302249</v>
      </c>
      <c r="AA32" s="32" t="n">
        <v>0.00050839494315985</v>
      </c>
      <c r="AB32" s="32" t="n">
        <v>0.000260377946409979</v>
      </c>
      <c r="AC32" s="32" t="n">
        <v>0.000622854970551135</v>
      </c>
      <c r="AD32" s="32" t="n">
        <v>0.000535288409394313</v>
      </c>
      <c r="AE32" s="32" t="n">
        <v>0.000573637890548149</v>
      </c>
      <c r="AF32" s="32" t="n">
        <v>1.00130592621882</v>
      </c>
      <c r="AG32" s="32" t="n">
        <v>0.00113560135642537</v>
      </c>
      <c r="AH32" s="32" t="n">
        <v>0.000327339114281456</v>
      </c>
      <c r="AI32" s="32" t="n">
        <v>0.000675126834558191</v>
      </c>
      <c r="AJ32" s="32" t="n">
        <v>0.000408779924283807</v>
      </c>
      <c r="AK32" s="32" t="n">
        <v>0.000585687058463142</v>
      </c>
      <c r="AL32" s="32" t="n">
        <v>0.000294520966852379</v>
      </c>
      <c r="AM32" s="32" t="n">
        <v>0.0854318501869485</v>
      </c>
      <c r="AN32" s="32" t="n">
        <v>1.10751992675946</v>
      </c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.000666050176876234</v>
      </c>
      <c r="F33" s="32" t="n">
        <v>0.00132713673253582</v>
      </c>
      <c r="G33" s="32" t="n">
        <v>0.0014252826526179</v>
      </c>
      <c r="H33" s="32" t="n">
        <v>0.00148277324489641</v>
      </c>
      <c r="I33" s="32" t="n">
        <v>0.00149149668951074</v>
      </c>
      <c r="J33" s="32" t="n">
        <v>0.00427877931558</v>
      </c>
      <c r="K33" s="32" t="n">
        <v>0.00994441904995899</v>
      </c>
      <c r="L33" s="32" t="n">
        <v>0.00871780391864649</v>
      </c>
      <c r="M33" s="32" t="n">
        <v>0.0593067985893391</v>
      </c>
      <c r="N33" s="32" t="n">
        <v>0.00591450988097112</v>
      </c>
      <c r="O33" s="32" t="n">
        <v>0.0171358169216639</v>
      </c>
      <c r="P33" s="32" t="n">
        <v>0.0132696077156358</v>
      </c>
      <c r="Q33" s="32" t="n">
        <v>0.0145395677698532</v>
      </c>
      <c r="R33" s="32" t="n">
        <v>0.00796134062662991</v>
      </c>
      <c r="S33" s="32" t="n">
        <v>0.0370585585538617</v>
      </c>
      <c r="T33" s="32" t="n">
        <v>0.0544290494031953</v>
      </c>
      <c r="U33" s="32" t="n">
        <v>0.00868485739776016</v>
      </c>
      <c r="V33" s="32" t="n">
        <v>0.0734602029950256</v>
      </c>
      <c r="W33" s="32" t="n">
        <v>0.00533146243116298</v>
      </c>
      <c r="X33" s="32" t="n">
        <v>0.00439240788041327</v>
      </c>
      <c r="Y33" s="32" t="n">
        <v>0.0216398438650413</v>
      </c>
      <c r="Z33" s="32" t="n">
        <v>0.00157779829306504</v>
      </c>
      <c r="AA33" s="32" t="n">
        <v>0.00239811388613292</v>
      </c>
      <c r="AB33" s="32" t="n">
        <v>0.00111298899784477</v>
      </c>
      <c r="AC33" s="32" t="n">
        <v>0.000353288120360426</v>
      </c>
      <c r="AD33" s="32" t="n">
        <v>0.00254677495734667</v>
      </c>
      <c r="AE33" s="32" t="n">
        <v>0.0225979120928019</v>
      </c>
      <c r="AF33" s="32" t="n">
        <v>0.00142604326517461</v>
      </c>
      <c r="AG33" s="32" t="n">
        <v>1.00074779364586</v>
      </c>
      <c r="AH33" s="32" t="n">
        <v>0.00137358750314275</v>
      </c>
      <c r="AI33" s="32" t="n">
        <v>0.000956624215399774</v>
      </c>
      <c r="AJ33" s="32" t="n">
        <v>0.00248497594785674</v>
      </c>
      <c r="AK33" s="32" t="n">
        <v>0.00166222732606037</v>
      </c>
      <c r="AL33" s="32" t="n">
        <v>0.00257323955935004</v>
      </c>
      <c r="AM33" s="32" t="n">
        <v>0.0102188327515773</v>
      </c>
      <c r="AN33" s="32" t="n">
        <v>1.40448796637314</v>
      </c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1.06116950438718E-006</v>
      </c>
      <c r="F34" s="40" t="n">
        <v>2.13185732719172E-006</v>
      </c>
      <c r="G34" s="40" t="n">
        <v>1.36406755348973E-006</v>
      </c>
      <c r="H34" s="40" t="n">
        <v>1.04923988902083E-006</v>
      </c>
      <c r="I34" s="40" t="n">
        <v>2.32122708070685E-006</v>
      </c>
      <c r="J34" s="40" t="n">
        <v>1.55593661020446E-006</v>
      </c>
      <c r="K34" s="40" t="n">
        <v>1.39522275425487E-006</v>
      </c>
      <c r="L34" s="40" t="n">
        <v>1.40973895282966E-006</v>
      </c>
      <c r="M34" s="40" t="n">
        <v>7.64213563066847E-007</v>
      </c>
      <c r="N34" s="40" t="n">
        <v>1.74486472685205E-006</v>
      </c>
      <c r="O34" s="40" t="n">
        <v>1.97368016957387E-006</v>
      </c>
      <c r="P34" s="40" t="n">
        <v>1.44513899713041E-006</v>
      </c>
      <c r="Q34" s="40" t="n">
        <v>9.88037503773201E-007</v>
      </c>
      <c r="R34" s="40" t="n">
        <v>9.39456641436006E-007</v>
      </c>
      <c r="S34" s="40" t="n">
        <v>1.05049223837646E-006</v>
      </c>
      <c r="T34" s="40" t="n">
        <v>7.30037719995067E-007</v>
      </c>
      <c r="U34" s="40" t="n">
        <v>9.96730228821188E-007</v>
      </c>
      <c r="V34" s="40" t="n">
        <v>1.25879862450815E-006</v>
      </c>
      <c r="W34" s="40" t="n">
        <v>7.41174220417529E-007</v>
      </c>
      <c r="X34" s="40" t="n">
        <v>1.53952154595688E-006</v>
      </c>
      <c r="Y34" s="40" t="n">
        <v>1.58788037078239E-006</v>
      </c>
      <c r="Z34" s="40" t="n">
        <v>1.66609743949714E-005</v>
      </c>
      <c r="AA34" s="40" t="n">
        <v>8.85905763590105E-006</v>
      </c>
      <c r="AB34" s="40" t="n">
        <v>1.44689406708176E-005</v>
      </c>
      <c r="AC34" s="40" t="n">
        <v>8.08680970482799E-007</v>
      </c>
      <c r="AD34" s="40" t="n">
        <v>2.2484585818141E-005</v>
      </c>
      <c r="AE34" s="40" t="n">
        <v>2.9274704703487E-005</v>
      </c>
      <c r="AF34" s="40" t="n">
        <v>9.07654971535731E-006</v>
      </c>
      <c r="AG34" s="40" t="n">
        <v>7.56004775099794E-007</v>
      </c>
      <c r="AH34" s="40" t="n">
        <v>1.02048300970548</v>
      </c>
      <c r="AI34" s="40" t="n">
        <v>1.63528760071249E-006</v>
      </c>
      <c r="AJ34" s="40" t="n">
        <v>5.45083090024411E-006</v>
      </c>
      <c r="AK34" s="40" t="n">
        <v>2.34292231547839E-005</v>
      </c>
      <c r="AL34" s="40" t="n">
        <v>1.99909509706766E-006</v>
      </c>
      <c r="AM34" s="40" t="n">
        <v>1.95310208386419E-006</v>
      </c>
      <c r="AN34" s="40" t="n">
        <v>1.02064791522922</v>
      </c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0210851030915042</v>
      </c>
      <c r="F35" s="32" t="n">
        <v>0.000403423384653006</v>
      </c>
      <c r="G35" s="32" t="n">
        <v>0.000600442882373538</v>
      </c>
      <c r="H35" s="32" t="n">
        <v>0.00121540877912769</v>
      </c>
      <c r="I35" s="32" t="n">
        <v>0.00167399193903324</v>
      </c>
      <c r="J35" s="32" t="n">
        <v>0.00104868062073359</v>
      </c>
      <c r="K35" s="32" t="n">
        <v>0.00148246382239151</v>
      </c>
      <c r="L35" s="32" t="n">
        <v>0.00118132839421129</v>
      </c>
      <c r="M35" s="32" t="n">
        <v>0.00147032661381167</v>
      </c>
      <c r="N35" s="32" t="n">
        <v>0.0011161424373458</v>
      </c>
      <c r="O35" s="32" t="n">
        <v>0.00165139327224482</v>
      </c>
      <c r="P35" s="32" t="n">
        <v>0.00130840452787441</v>
      </c>
      <c r="Q35" s="32" t="n">
        <v>0.000419091975675429</v>
      </c>
      <c r="R35" s="32" t="n">
        <v>0.00117254602042606</v>
      </c>
      <c r="S35" s="32" t="n">
        <v>0.00163582913354114</v>
      </c>
      <c r="T35" s="32" t="n">
        <v>0.000628488457741269</v>
      </c>
      <c r="U35" s="32" t="n">
        <v>0.000895038361692264</v>
      </c>
      <c r="V35" s="32" t="n">
        <v>0.00135580565051445</v>
      </c>
      <c r="W35" s="32" t="n">
        <v>0.000822416045338273</v>
      </c>
      <c r="X35" s="32" t="n">
        <v>0.00147812652960491</v>
      </c>
      <c r="Y35" s="32" t="n">
        <v>0.00176480975025457</v>
      </c>
      <c r="Z35" s="32" t="n">
        <v>0.00790269237733373</v>
      </c>
      <c r="AA35" s="32" t="n">
        <v>0.0009486479016437</v>
      </c>
      <c r="AB35" s="32" t="n">
        <v>0.00316623281736808</v>
      </c>
      <c r="AC35" s="32" t="n">
        <v>0.00045025932389266</v>
      </c>
      <c r="AD35" s="32" t="n">
        <v>0.00213765359445667</v>
      </c>
      <c r="AE35" s="32" t="n">
        <v>0.00111885083414386</v>
      </c>
      <c r="AF35" s="32" t="n">
        <v>0.000410719665871859</v>
      </c>
      <c r="AG35" s="32" t="n">
        <v>0.000819614690713924</v>
      </c>
      <c r="AH35" s="32" t="n">
        <v>0.00132934211264672</v>
      </c>
      <c r="AI35" s="32" t="n">
        <v>1.00033805748882</v>
      </c>
      <c r="AJ35" s="32" t="n">
        <v>0.0024569096488749</v>
      </c>
      <c r="AK35" s="32" t="n">
        <v>0.00810329050827022</v>
      </c>
      <c r="AL35" s="32" t="n">
        <v>0.000423644780766857</v>
      </c>
      <c r="AM35" s="32" t="n">
        <v>0.00228083773693041</v>
      </c>
      <c r="AN35" s="32" t="n">
        <v>1.05542176311124</v>
      </c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117959819173745</v>
      </c>
      <c r="F36" s="32" t="n">
        <v>0.0133062309804273</v>
      </c>
      <c r="G36" s="32" t="n">
        <v>0.0135830220168833</v>
      </c>
      <c r="H36" s="32" t="n">
        <v>0.00914100177991641</v>
      </c>
      <c r="I36" s="32" t="n">
        <v>0.0315406565276842</v>
      </c>
      <c r="J36" s="32" t="n">
        <v>0.0195648412879964</v>
      </c>
      <c r="K36" s="32" t="n">
        <v>0.0344332056217504</v>
      </c>
      <c r="L36" s="32" t="n">
        <v>0.0215213936132865</v>
      </c>
      <c r="M36" s="32" t="n">
        <v>0.0239529510956049</v>
      </c>
      <c r="N36" s="32" t="n">
        <v>0.0360843581042243</v>
      </c>
      <c r="O36" s="32" t="n">
        <v>0.0278214906076515</v>
      </c>
      <c r="P36" s="32" t="n">
        <v>0.0262626031187512</v>
      </c>
      <c r="Q36" s="32" t="n">
        <v>0.0143152121198951</v>
      </c>
      <c r="R36" s="32" t="n">
        <v>0.0244948909301297</v>
      </c>
      <c r="S36" s="32" t="n">
        <v>0.029242264729508</v>
      </c>
      <c r="T36" s="32" t="n">
        <v>0.0246293976051846</v>
      </c>
      <c r="U36" s="32" t="n">
        <v>0.0168749254837499</v>
      </c>
      <c r="V36" s="32" t="n">
        <v>0.0375400351048117</v>
      </c>
      <c r="W36" s="32" t="n">
        <v>0.0183165047155545</v>
      </c>
      <c r="X36" s="32" t="n">
        <v>0.0522529225996837</v>
      </c>
      <c r="Y36" s="32" t="n">
        <v>0.0623057818566001</v>
      </c>
      <c r="Z36" s="32" t="n">
        <v>0.0408259382784342</v>
      </c>
      <c r="AA36" s="32" t="n">
        <v>0.0367823979267315</v>
      </c>
      <c r="AB36" s="32" t="n">
        <v>0.0683271480145727</v>
      </c>
      <c r="AC36" s="32" t="n">
        <v>0.0125788275631869</v>
      </c>
      <c r="AD36" s="32" t="n">
        <v>0.0482346880474726</v>
      </c>
      <c r="AE36" s="32" t="n">
        <v>0.0506905073785365</v>
      </c>
      <c r="AF36" s="32" t="n">
        <v>0.0471596995359588</v>
      </c>
      <c r="AG36" s="32" t="n">
        <v>0.0241064509885031</v>
      </c>
      <c r="AH36" s="32" t="n">
        <v>0.0264500185668035</v>
      </c>
      <c r="AI36" s="32" t="n">
        <v>0.0460739033560576</v>
      </c>
      <c r="AJ36" s="32" t="n">
        <v>1.05007190705485</v>
      </c>
      <c r="AK36" s="32" t="n">
        <v>0.037932629239478</v>
      </c>
      <c r="AL36" s="32" t="n">
        <v>0.0103758417802283</v>
      </c>
      <c r="AM36" s="32" t="n">
        <v>0.0470047553299581</v>
      </c>
      <c r="AN36" s="32" t="n">
        <v>2.09559438487744</v>
      </c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000280462320374512</v>
      </c>
      <c r="F37" s="32" t="n">
        <v>0.000245750879535711</v>
      </c>
      <c r="G37" s="32" t="n">
        <v>0.00040609129237632</v>
      </c>
      <c r="H37" s="32" t="n">
        <v>0.00158780340831404</v>
      </c>
      <c r="I37" s="32" t="n">
        <v>0.000745827436697304</v>
      </c>
      <c r="J37" s="32" t="n">
        <v>0.000583949556703434</v>
      </c>
      <c r="K37" s="32" t="n">
        <v>0.000690199325389457</v>
      </c>
      <c r="L37" s="32" t="n">
        <v>0.000503862793773408</v>
      </c>
      <c r="M37" s="32" t="n">
        <v>0.000379281881941865</v>
      </c>
      <c r="N37" s="32" t="n">
        <v>0.000631220510240663</v>
      </c>
      <c r="O37" s="32" t="n">
        <v>0.000495528081081916</v>
      </c>
      <c r="P37" s="32" t="n">
        <v>0.000531200060675072</v>
      </c>
      <c r="Q37" s="32" t="n">
        <v>0.000479619645698292</v>
      </c>
      <c r="R37" s="32" t="n">
        <v>0.000429614889878801</v>
      </c>
      <c r="S37" s="32" t="n">
        <v>0.000487461895430419</v>
      </c>
      <c r="T37" s="32" t="n">
        <v>0.000415667679093029</v>
      </c>
      <c r="U37" s="32" t="n">
        <v>0.000326946595207911</v>
      </c>
      <c r="V37" s="32" t="n">
        <v>0.000622779596474433</v>
      </c>
      <c r="W37" s="32" t="n">
        <v>0.000580364099754997</v>
      </c>
      <c r="X37" s="32" t="n">
        <v>0.000775845234404081</v>
      </c>
      <c r="Y37" s="32" t="n">
        <v>0.000767509836258207</v>
      </c>
      <c r="Z37" s="32" t="n">
        <v>0.000869187555661865</v>
      </c>
      <c r="AA37" s="32" t="n">
        <v>0.00182846562641363</v>
      </c>
      <c r="AB37" s="32" t="n">
        <v>0.00118910372644759</v>
      </c>
      <c r="AC37" s="32" t="n">
        <v>0.000585110364869565</v>
      </c>
      <c r="AD37" s="32" t="n">
        <v>0.00113624895784052</v>
      </c>
      <c r="AE37" s="32" t="n">
        <v>0.0225520267402786</v>
      </c>
      <c r="AF37" s="32" t="n">
        <v>0.00183903176858937</v>
      </c>
      <c r="AG37" s="32" t="n">
        <v>0.000891458369255477</v>
      </c>
      <c r="AH37" s="32" t="n">
        <v>0.012869510408749</v>
      </c>
      <c r="AI37" s="32" t="n">
        <v>0.00404839488579975</v>
      </c>
      <c r="AJ37" s="32" t="n">
        <v>0.00290570996984512</v>
      </c>
      <c r="AK37" s="32" t="n">
        <v>1.01060382635186</v>
      </c>
      <c r="AL37" s="32" t="n">
        <v>0.00035949245594983</v>
      </c>
      <c r="AM37" s="32" t="n">
        <v>0.00722481707727725</v>
      </c>
      <c r="AN37" s="32" t="n">
        <v>1.08086937127814</v>
      </c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.000722262128621082</v>
      </c>
      <c r="F38" s="32" t="n">
        <v>0.00124186329126247</v>
      </c>
      <c r="G38" s="32" t="n">
        <v>0.00113888588825937</v>
      </c>
      <c r="H38" s="32" t="n">
        <v>0.00289750267977098</v>
      </c>
      <c r="I38" s="32" t="n">
        <v>0.00251577835777915</v>
      </c>
      <c r="J38" s="32" t="n">
        <v>0.00208201912293122</v>
      </c>
      <c r="K38" s="32" t="n">
        <v>0.00369582939403035</v>
      </c>
      <c r="L38" s="32" t="n">
        <v>0.00189363358088373</v>
      </c>
      <c r="M38" s="32" t="n">
        <v>0.000950997502513786</v>
      </c>
      <c r="N38" s="32" t="n">
        <v>0.0013139514086541</v>
      </c>
      <c r="O38" s="32" t="n">
        <v>0.00194691651571699</v>
      </c>
      <c r="P38" s="32" t="n">
        <v>0.00111564085603067</v>
      </c>
      <c r="Q38" s="32" t="n">
        <v>0.00111190403457382</v>
      </c>
      <c r="R38" s="32" t="n">
        <v>0.00212595165825221</v>
      </c>
      <c r="S38" s="32" t="n">
        <v>0.00191994690066744</v>
      </c>
      <c r="T38" s="32" t="n">
        <v>0.00178712069571285</v>
      </c>
      <c r="U38" s="32" t="n">
        <v>0.00110742197138115</v>
      </c>
      <c r="V38" s="32" t="n">
        <v>0.00211198401017192</v>
      </c>
      <c r="W38" s="32" t="n">
        <v>0.00149842276031023</v>
      </c>
      <c r="X38" s="32" t="n">
        <v>0.00131910507266958</v>
      </c>
      <c r="Y38" s="32" t="n">
        <v>0.00236369211244247</v>
      </c>
      <c r="Z38" s="32" t="n">
        <v>0.00292232192002657</v>
      </c>
      <c r="AA38" s="32" t="n">
        <v>0.00541529802977524</v>
      </c>
      <c r="AB38" s="32" t="n">
        <v>0.00542877198151135</v>
      </c>
      <c r="AC38" s="32" t="n">
        <v>0.000684564011700729</v>
      </c>
      <c r="AD38" s="32" t="n">
        <v>0.00280237297387949</v>
      </c>
      <c r="AE38" s="32" t="n">
        <v>0.00284980786167459</v>
      </c>
      <c r="AF38" s="32" t="n">
        <v>0.00377066123307483</v>
      </c>
      <c r="AG38" s="32" t="n">
        <v>0.00318563156954222</v>
      </c>
      <c r="AH38" s="32" t="n">
        <v>0.00411553021983042</v>
      </c>
      <c r="AI38" s="32" t="n">
        <v>0.00671017316439739</v>
      </c>
      <c r="AJ38" s="32" t="n">
        <v>0.00262068337924499</v>
      </c>
      <c r="AK38" s="32" t="n">
        <v>0.00359325154406958</v>
      </c>
      <c r="AL38" s="32" t="n">
        <v>1.00110231631454</v>
      </c>
      <c r="AM38" s="32" t="n">
        <v>0.000872023151384341</v>
      </c>
      <c r="AN38" s="32" t="n">
        <v>1.08293423729729</v>
      </c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198431644023479</v>
      </c>
      <c r="F39" s="40" t="n">
        <v>0.00136047523266463</v>
      </c>
      <c r="G39" s="40" t="n">
        <v>0.0161482220725866</v>
      </c>
      <c r="H39" s="40" t="n">
        <v>0.0078028763885114</v>
      </c>
      <c r="I39" s="40" t="n">
        <v>0.0131599605139569</v>
      </c>
      <c r="J39" s="40" t="n">
        <v>0.00527643744752596</v>
      </c>
      <c r="K39" s="40" t="n">
        <v>0.0161276130198028</v>
      </c>
      <c r="L39" s="40" t="n">
        <v>0.0104147741713933</v>
      </c>
      <c r="M39" s="40" t="n">
        <v>0.00666669742852108</v>
      </c>
      <c r="N39" s="40" t="n">
        <v>0.00894935587657248</v>
      </c>
      <c r="O39" s="40" t="n">
        <v>0.00518733531061261</v>
      </c>
      <c r="P39" s="40" t="n">
        <v>0.00933852403902043</v>
      </c>
      <c r="Q39" s="40" t="n">
        <v>0.0130862753923085</v>
      </c>
      <c r="R39" s="40" t="n">
        <v>0.00861943763219141</v>
      </c>
      <c r="S39" s="40" t="n">
        <v>0.00677437289225084</v>
      </c>
      <c r="T39" s="40" t="n">
        <v>0.00436901653908282</v>
      </c>
      <c r="U39" s="40" t="n">
        <v>0.00697237856843059</v>
      </c>
      <c r="V39" s="40" t="n">
        <v>0.00553614907394036</v>
      </c>
      <c r="W39" s="40" t="n">
        <v>0.00595362763416092</v>
      </c>
      <c r="X39" s="40" t="n">
        <v>0.00330940900919275</v>
      </c>
      <c r="Y39" s="40" t="n">
        <v>0.00980914484620754</v>
      </c>
      <c r="Z39" s="40" t="n">
        <v>0.007443327427941</v>
      </c>
      <c r="AA39" s="40" t="n">
        <v>0.00596504571868122</v>
      </c>
      <c r="AB39" s="40" t="n">
        <v>0.00305503895223345</v>
      </c>
      <c r="AC39" s="40" t="n">
        <v>0.00730801599314331</v>
      </c>
      <c r="AD39" s="40" t="n">
        <v>0.00628058928924727</v>
      </c>
      <c r="AE39" s="40" t="n">
        <v>0.00673054736111268</v>
      </c>
      <c r="AF39" s="40" t="n">
        <v>0.0153225552403857</v>
      </c>
      <c r="AG39" s="40" t="n">
        <v>0.0133241175987541</v>
      </c>
      <c r="AH39" s="40" t="n">
        <v>0.00384070063731449</v>
      </c>
      <c r="AI39" s="40" t="n">
        <v>0.00792132669341268</v>
      </c>
      <c r="AJ39" s="40" t="n">
        <v>0.00479625332635395</v>
      </c>
      <c r="AK39" s="40" t="n">
        <v>0.00687192138233776</v>
      </c>
      <c r="AL39" s="40" t="n">
        <v>0.00345564222465575</v>
      </c>
      <c r="AM39" s="40" t="n">
        <v>1.00237993916561</v>
      </c>
      <c r="AN39" s="32" t="n">
        <v>1.26154142054035</v>
      </c>
      <c r="AO39" s="33"/>
      <c r="AP39" s="33"/>
      <c r="AQ39" s="33"/>
    </row>
    <row r="40" customFormat="false" ht="23.25" hidden="false" customHeight="true" outlineLevel="0" collapsed="false">
      <c r="C40" s="27"/>
      <c r="D40" s="22" t="s">
        <v>36</v>
      </c>
      <c r="E40" s="46" t="n">
        <v>1.197241933217</v>
      </c>
      <c r="F40" s="46" t="n">
        <v>1.48004155973353</v>
      </c>
      <c r="G40" s="46" t="n">
        <v>1.40670502225461</v>
      </c>
      <c r="H40" s="46" t="n">
        <v>1.17674432364347</v>
      </c>
      <c r="I40" s="46" t="n">
        <v>1.33789111767082</v>
      </c>
      <c r="J40" s="46" t="n">
        <v>1.50422196849515</v>
      </c>
      <c r="K40" s="46" t="n">
        <v>1.26217805888377</v>
      </c>
      <c r="L40" s="46" t="n">
        <v>1.36010903967887</v>
      </c>
      <c r="M40" s="46" t="n">
        <v>1.19176500581946</v>
      </c>
      <c r="N40" s="46" t="n">
        <v>1.30004530133209</v>
      </c>
      <c r="O40" s="46" t="n">
        <v>1.37730020836018</v>
      </c>
      <c r="P40" s="46" t="n">
        <v>1.38804306406353</v>
      </c>
      <c r="Q40" s="46" t="n">
        <v>1.19936352669022</v>
      </c>
      <c r="R40" s="46" t="n">
        <v>1.2139084630047</v>
      </c>
      <c r="S40" s="46" t="n">
        <v>1.26242286530002</v>
      </c>
      <c r="T40" s="46" t="n">
        <v>1.20235114770809</v>
      </c>
      <c r="U40" s="46" t="n">
        <v>1.20957776862422</v>
      </c>
      <c r="V40" s="46" t="n">
        <v>1.3129061761095</v>
      </c>
      <c r="W40" s="46" t="n">
        <v>1.15858458507556</v>
      </c>
      <c r="X40" s="46" t="n">
        <v>1.30005115162152</v>
      </c>
      <c r="Y40" s="46" t="n">
        <v>1.39682777694525</v>
      </c>
      <c r="Z40" s="46" t="n">
        <v>1.2876770021667</v>
      </c>
      <c r="AA40" s="46" t="n">
        <v>1.23025403564215</v>
      </c>
      <c r="AB40" s="46" t="n">
        <v>1.26243195269304</v>
      </c>
      <c r="AC40" s="46" t="n">
        <v>1.13527347092541</v>
      </c>
      <c r="AD40" s="46" t="n">
        <v>1.25319038619593</v>
      </c>
      <c r="AE40" s="46" t="n">
        <v>1.24933979973498</v>
      </c>
      <c r="AF40" s="46" t="n">
        <v>1.20947228912119</v>
      </c>
      <c r="AG40" s="46" t="n">
        <v>1.13873146638072</v>
      </c>
      <c r="AH40" s="46" t="n">
        <v>1.22295809745145</v>
      </c>
      <c r="AI40" s="46" t="n">
        <v>1.22870111933914</v>
      </c>
      <c r="AJ40" s="46" t="n">
        <v>1.20623492553518</v>
      </c>
      <c r="AK40" s="46" t="n">
        <v>1.35719294801119</v>
      </c>
      <c r="AL40" s="46" t="n">
        <v>1.46392777691275</v>
      </c>
      <c r="AM40" s="46" t="n">
        <v>1.29233832619688</v>
      </c>
      <c r="AN40" s="42" t="n">
        <v>44.7760036605383</v>
      </c>
    </row>
    <row r="41" customFormat="false" ht="11.25" hidden="false" customHeight="false" outlineLevel="0" collapsed="false">
      <c r="D41" s="1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</row>
    <row r="42" customFormat="false" ht="11.25" hidden="false" customHeight="false" outlineLevel="0" collapsed="false">
      <c r="D42" s="1"/>
    </row>
    <row r="43" customFormat="false" ht="11.25" hidden="false" customHeight="false" outlineLevel="0" collapsed="false">
      <c r="D43" s="1"/>
    </row>
    <row r="44" customFormat="false" ht="11.25" hidden="false" customHeight="false" outlineLevel="0" collapsed="false">
      <c r="D44" s="1"/>
    </row>
    <row r="45" customFormat="false" ht="11.25" hidden="false" customHeight="false" outlineLevel="0" collapsed="false">
      <c r="D45" s="1"/>
    </row>
    <row r="46" customFormat="false" ht="11.25" hidden="false" customHeight="false" outlineLevel="0" collapsed="false">
      <c r="D46" s="1"/>
    </row>
    <row r="47" customFormat="false" ht="11.25" hidden="false" customHeight="false" outlineLevel="0" collapsed="false">
      <c r="D47" s="1"/>
    </row>
    <row r="48" customFormat="false" ht="11.25" hidden="false" customHeight="false" outlineLevel="0" collapsed="false">
      <c r="D48" s="1"/>
    </row>
    <row r="49" customFormat="false" ht="11.25" hidden="false" customHeight="false" outlineLevel="0" collapsed="false">
      <c r="D49" s="1"/>
    </row>
    <row r="50" customFormat="false" ht="11.25" hidden="false" customHeight="false" outlineLevel="0" collapsed="false">
      <c r="D50" s="1"/>
    </row>
    <row r="51" customFormat="false" ht="11.25" hidden="false" customHeight="false" outlineLevel="0" collapsed="false">
      <c r="D51" s="1"/>
    </row>
    <row r="52" customFormat="false" ht="11.25" hidden="false" customHeight="false" outlineLevel="0" collapsed="false">
      <c r="D52" s="1"/>
    </row>
    <row r="53" customFormat="false" ht="11.25" hidden="false" customHeight="false" outlineLevel="0" collapsed="false">
      <c r="D53" s="1"/>
    </row>
    <row r="54" customFormat="false" ht="11.25" hidden="false" customHeight="false" outlineLevel="0" collapsed="false">
      <c r="D54" s="1"/>
    </row>
    <row r="55" customFormat="false" ht="11.25" hidden="false" customHeight="false" outlineLevel="0" collapsed="false">
      <c r="D55" s="1"/>
    </row>
    <row r="56" customFormat="false" ht="11.25" hidden="false" customHeight="false" outlineLevel="0" collapsed="false">
      <c r="D56" s="1"/>
    </row>
    <row r="57" customFormat="false" ht="11.25" hidden="false" customHeight="false" outlineLevel="0" collapsed="false">
      <c r="D57" s="1"/>
    </row>
    <row r="58" customFormat="false" ht="11.25" hidden="false" customHeight="false" outlineLevel="0" collapsed="false">
      <c r="D58" s="1"/>
    </row>
    <row r="59" customFormat="false" ht="11.25" hidden="false" customHeight="false" outlineLevel="0" collapsed="false">
      <c r="D59" s="1"/>
    </row>
    <row r="60" customFormat="false" ht="11.25" hidden="false" customHeight="false" outlineLevel="0" collapsed="false">
      <c r="D60" s="1"/>
    </row>
    <row r="61" customFormat="false" ht="11.25" hidden="false" customHeight="false" outlineLevel="0" collapsed="false">
      <c r="D61" s="1"/>
    </row>
    <row r="62" customFormat="false" ht="11.25" hidden="false" customHeight="false" outlineLevel="0" collapsed="false">
      <c r="D62" s="1"/>
    </row>
    <row r="63" customFormat="false" ht="11.25" hidden="false" customHeight="false" outlineLevel="0" collapsed="false">
      <c r="D63" s="1"/>
    </row>
    <row r="64" customFormat="false" ht="11.25" hidden="false" customHeight="false" outlineLevel="0" collapsed="false">
      <c r="D64" s="1"/>
    </row>
    <row r="65" customFormat="false" ht="11.25" hidden="false" customHeight="false" outlineLevel="0" collapsed="false">
      <c r="D65" s="1"/>
    </row>
    <row r="66" customFormat="false" ht="11.25" hidden="false" customHeight="false" outlineLevel="0" collapsed="false">
      <c r="D66" s="1"/>
    </row>
    <row r="67" customFormat="false" ht="11.25" hidden="false" customHeight="false" outlineLevel="0" collapsed="false">
      <c r="D67" s="1"/>
    </row>
    <row r="68" customFormat="false" ht="11.25" hidden="false" customHeight="false" outlineLevel="0" collapsed="false">
      <c r="D68" s="1"/>
    </row>
    <row r="69" customFormat="false" ht="11.25" hidden="false" customHeight="false" outlineLevel="0" collapsed="false">
      <c r="D69" s="1"/>
    </row>
    <row r="70" customFormat="false" ht="11.25" hidden="false" customHeight="false" outlineLevel="0" collapsed="false">
      <c r="D70" s="1"/>
    </row>
    <row r="71" customFormat="false" ht="11.25" hidden="false" customHeight="false" outlineLevel="0" collapsed="false">
      <c r="D71" s="1"/>
    </row>
    <row r="72" customFormat="false" ht="11.25" hidden="false" customHeight="false" outlineLevel="0" collapsed="false">
      <c r="D72" s="1"/>
    </row>
    <row r="73" customFormat="false" ht="11.25" hidden="false" customHeight="false" outlineLevel="0" collapsed="false">
      <c r="D73" s="1"/>
    </row>
    <row r="74" customFormat="false" ht="11.25" hidden="false" customHeight="false" outlineLevel="0" collapsed="false">
      <c r="D74" s="1"/>
    </row>
    <row r="75" customFormat="false" ht="11.25" hidden="false" customHeight="false" outlineLevel="0" collapsed="false">
      <c r="D75" s="1"/>
    </row>
    <row r="76" customFormat="false" ht="11.25" hidden="false" customHeight="false" outlineLevel="0" collapsed="false">
      <c r="D76" s="1"/>
    </row>
    <row r="77" customFormat="false" ht="11.25" hidden="false" customHeight="false" outlineLevel="0" collapsed="false">
      <c r="D77" s="1"/>
    </row>
    <row r="78" customFormat="false" ht="11.25" hidden="false" customHeight="false" outlineLevel="0" collapsed="false">
      <c r="D78" s="1"/>
    </row>
    <row r="79" customFormat="false" ht="11.25" hidden="false" customHeight="false" outlineLevel="0" collapsed="false">
      <c r="D79" s="1"/>
    </row>
    <row r="80" customFormat="false" ht="11.25" hidden="false" customHeight="false" outlineLevel="0" collapsed="false">
      <c r="D80" s="1"/>
    </row>
    <row r="81" customFormat="false" ht="11.25" hidden="false" customHeight="false" outlineLevel="0" collapsed="false">
      <c r="D81" s="1"/>
    </row>
    <row r="82" customFormat="false" ht="11.25" hidden="false" customHeight="false" outlineLevel="0" collapsed="false">
      <c r="D82" s="1"/>
    </row>
    <row r="83" customFormat="false" ht="11.25" hidden="false" customHeight="false" outlineLevel="0" collapsed="false">
      <c r="D83" s="1"/>
    </row>
    <row r="84" customFormat="false" ht="11.25" hidden="false" customHeight="false" outlineLevel="0" collapsed="false">
      <c r="D84" s="1"/>
    </row>
    <row r="85" customFormat="false" ht="11.25" hidden="false" customHeight="false" outlineLevel="0" collapsed="false">
      <c r="D85" s="1"/>
    </row>
    <row r="86" customFormat="false" ht="11.25" hidden="false" customHeight="false" outlineLevel="0" collapsed="false">
      <c r="D86" s="1"/>
    </row>
    <row r="87" customFormat="false" ht="11.25" hidden="false" customHeight="false" outlineLevel="0" collapsed="false">
      <c r="D87" s="1"/>
    </row>
    <row r="88" customFormat="false" ht="11.25" hidden="false" customHeight="false" outlineLevel="0" collapsed="false">
      <c r="D88" s="1"/>
    </row>
    <row r="89" customFormat="false" ht="11.25" hidden="false" customHeight="false" outlineLevel="0" collapsed="false">
      <c r="D89" s="1"/>
    </row>
    <row r="90" customFormat="false" ht="11.25" hidden="false" customHeight="false" outlineLevel="0" collapsed="false">
      <c r="D90" s="1"/>
    </row>
    <row r="91" customFormat="false" ht="11.25" hidden="false" customHeight="false" outlineLevel="0" collapsed="false">
      <c r="D91" s="1"/>
    </row>
    <row r="92" customFormat="false" ht="11.25" hidden="false" customHeight="false" outlineLevel="0" collapsed="false">
      <c r="D92" s="1"/>
    </row>
    <row r="93" customFormat="false" ht="11.25" hidden="false" customHeight="false" outlineLevel="0" collapsed="false">
      <c r="D93" s="1"/>
    </row>
    <row r="94" customFormat="false" ht="11.25" hidden="false" customHeight="false" outlineLevel="0" collapsed="false">
      <c r="D94" s="1"/>
    </row>
    <row r="95" customFormat="false" ht="11.25" hidden="false" customHeight="false" outlineLevel="0" collapsed="false">
      <c r="D95" s="1"/>
    </row>
    <row r="96" customFormat="false" ht="11.25" hidden="false" customHeight="false" outlineLevel="0" collapsed="false">
      <c r="D96" s="1"/>
    </row>
    <row r="97" customFormat="false" ht="11.25" hidden="false" customHeight="false" outlineLevel="0" collapsed="false">
      <c r="D97" s="1"/>
    </row>
    <row r="98" customFormat="false" ht="11.25" hidden="false" customHeight="false" outlineLevel="0" collapsed="false">
      <c r="D98" s="1"/>
    </row>
    <row r="99" customFormat="false" ht="11.25" hidden="false" customHeight="false" outlineLevel="0" collapsed="false">
      <c r="D99" s="1"/>
    </row>
    <row r="100" customFormat="false" ht="11.25" hidden="false" customHeight="false" outlineLevel="0" collapsed="false">
      <c r="D100" s="1"/>
    </row>
    <row r="101" customFormat="false" ht="11.25" hidden="false" customHeight="false" outlineLevel="0" collapsed="false">
      <c r="D101" s="1"/>
    </row>
    <row r="102" customFormat="false" ht="11.25" hidden="false" customHeight="false" outlineLevel="0" collapsed="false">
      <c r="D102" s="1"/>
    </row>
    <row r="103" customFormat="false" ht="11.25" hidden="false" customHeight="false" outlineLevel="0" collapsed="false">
      <c r="D103" s="1"/>
    </row>
    <row r="104" customFormat="false" ht="11.25" hidden="false" customHeight="false" outlineLevel="0" collapsed="false">
      <c r="D104" s="1"/>
    </row>
    <row r="105" customFormat="false" ht="11.25" hidden="false" customHeight="false" outlineLevel="0" collapsed="false">
      <c r="D105" s="1"/>
    </row>
    <row r="106" customFormat="false" ht="11.25" hidden="false" customHeight="false" outlineLevel="0" collapsed="false">
      <c r="D106" s="1"/>
    </row>
    <row r="107" customFormat="false" ht="11.25" hidden="false" customHeight="false" outlineLevel="0" collapsed="false">
      <c r="D107" s="1"/>
    </row>
    <row r="108" customFormat="false" ht="11.25" hidden="false" customHeight="false" outlineLevel="0" collapsed="false">
      <c r="D108" s="1"/>
    </row>
    <row r="109" customFormat="false" ht="11.25" hidden="false" customHeight="false" outlineLevel="0" collapsed="false">
      <c r="D109" s="1"/>
    </row>
    <row r="110" customFormat="false" ht="11.25" hidden="false" customHeight="false" outlineLevel="0" collapsed="false">
      <c r="D110" s="1"/>
    </row>
    <row r="111" customFormat="false" ht="11.25" hidden="false" customHeight="false" outlineLevel="0" collapsed="false">
      <c r="D111" s="1"/>
    </row>
    <row r="112" customFormat="false" ht="11.25" hidden="false" customHeight="false" outlineLevel="0" collapsed="false">
      <c r="D112" s="1"/>
    </row>
    <row r="113" customFormat="false" ht="11.25" hidden="false" customHeight="false" outlineLevel="0" collapsed="false">
      <c r="D113" s="1"/>
    </row>
    <row r="114" customFormat="false" ht="11.25" hidden="false" customHeight="false" outlineLevel="0" collapsed="false">
      <c r="D114" s="1"/>
    </row>
    <row r="115" customFormat="false" ht="11.25" hidden="false" customHeight="false" outlineLevel="0" collapsed="false">
      <c r="D115" s="1"/>
    </row>
    <row r="116" customFormat="false" ht="11.25" hidden="false" customHeight="false" outlineLevel="0" collapsed="false">
      <c r="D116" s="1"/>
    </row>
    <row r="117" customFormat="false" ht="11.25" hidden="false" customHeight="false" outlineLevel="0" collapsed="false">
      <c r="D117" s="1"/>
    </row>
    <row r="118" customFormat="false" ht="11.25" hidden="false" customHeight="false" outlineLevel="0" collapsed="false">
      <c r="D118" s="1"/>
    </row>
    <row r="119" customFormat="false" ht="11.25" hidden="false" customHeight="false" outlineLevel="0" collapsed="false">
      <c r="D119" s="1"/>
    </row>
    <row r="120" customFormat="false" ht="11.25" hidden="false" customHeight="false" outlineLevel="0" collapsed="false">
      <c r="D120" s="1"/>
    </row>
    <row r="121" customFormat="false" ht="11.25" hidden="false" customHeight="false" outlineLevel="0" collapsed="false">
      <c r="D121" s="1"/>
    </row>
    <row r="122" customFormat="false" ht="11.25" hidden="false" customHeight="false" outlineLevel="0" collapsed="false">
      <c r="D122" s="1"/>
    </row>
    <row r="123" customFormat="false" ht="11.25" hidden="false" customHeight="false" outlineLevel="0" collapsed="false">
      <c r="D123" s="1"/>
    </row>
    <row r="124" customFormat="false" ht="11.25" hidden="false" customHeight="false" outlineLevel="0" collapsed="false">
      <c r="D124" s="1"/>
    </row>
    <row r="125" customFormat="false" ht="11.25" hidden="false" customHeight="false" outlineLevel="0" collapsed="false">
      <c r="D125" s="1"/>
    </row>
    <row r="126" customFormat="false" ht="11.25" hidden="false" customHeight="false" outlineLevel="0" collapsed="false">
      <c r="D126" s="1"/>
    </row>
    <row r="127" customFormat="false" ht="11.25" hidden="false" customHeight="false" outlineLevel="0" collapsed="false">
      <c r="D127" s="1"/>
    </row>
    <row r="128" customFormat="false" ht="11.25" hidden="false" customHeight="false" outlineLevel="0" collapsed="false">
      <c r="D128" s="1"/>
    </row>
    <row r="129" customFormat="false" ht="11.25" hidden="false" customHeight="false" outlineLevel="0" collapsed="false">
      <c r="D129" s="1"/>
    </row>
    <row r="130" customFormat="false" ht="11.25" hidden="false" customHeight="false" outlineLevel="0" collapsed="false">
      <c r="D130" s="1"/>
    </row>
    <row r="131" customFormat="false" ht="11.25" hidden="false" customHeight="false" outlineLevel="0" collapsed="false">
      <c r="D131" s="1"/>
    </row>
    <row r="132" customFormat="false" ht="11.25" hidden="false" customHeight="false" outlineLevel="0" collapsed="false">
      <c r="D132" s="1"/>
    </row>
    <row r="133" customFormat="false" ht="11.25" hidden="false" customHeight="false" outlineLevel="0" collapsed="false">
      <c r="D133" s="1"/>
    </row>
    <row r="134" customFormat="false" ht="11.25" hidden="false" customHeight="false" outlineLevel="0" collapsed="false">
      <c r="D134" s="1"/>
    </row>
    <row r="135" customFormat="false" ht="11.25" hidden="false" customHeight="false" outlineLevel="0" collapsed="false">
      <c r="D135" s="1"/>
    </row>
    <row r="136" customFormat="false" ht="11.25" hidden="false" customHeight="false" outlineLevel="0" collapsed="false">
      <c r="D136" s="1"/>
    </row>
    <row r="137" customFormat="false" ht="11.25" hidden="false" customHeight="false" outlineLevel="0" collapsed="false">
      <c r="D137" s="1"/>
    </row>
    <row r="138" customFormat="false" ht="11.25" hidden="false" customHeight="false" outlineLevel="0" collapsed="false">
      <c r="D138" s="1"/>
    </row>
    <row r="139" customFormat="false" ht="11.25" hidden="false" customHeight="false" outlineLevel="0" collapsed="false">
      <c r="D139" s="1"/>
    </row>
    <row r="140" customFormat="false" ht="11.25" hidden="false" customHeight="false" outlineLevel="0" collapsed="false">
      <c r="D140" s="1"/>
    </row>
    <row r="141" customFormat="false" ht="11.25" hidden="false" customHeight="false" outlineLevel="0" collapsed="false">
      <c r="D141" s="1"/>
    </row>
    <row r="142" customFormat="false" ht="11.25" hidden="false" customHeight="false" outlineLevel="0" collapsed="false">
      <c r="D142" s="1"/>
    </row>
    <row r="143" customFormat="false" ht="11.25" hidden="false" customHeight="false" outlineLevel="0" collapsed="false">
      <c r="D143" s="1"/>
    </row>
    <row r="144" customFormat="false" ht="11.25" hidden="false" customHeight="false" outlineLevel="0" collapsed="false">
      <c r="D144" s="1"/>
    </row>
    <row r="145" customFormat="false" ht="11.25" hidden="false" customHeight="false" outlineLevel="0" collapsed="false">
      <c r="D145" s="1"/>
    </row>
    <row r="146" customFormat="false" ht="11.25" hidden="false" customHeight="false" outlineLevel="0" collapsed="false">
      <c r="D146" s="1"/>
    </row>
    <row r="147" customFormat="false" ht="11.25" hidden="false" customHeight="false" outlineLevel="0" collapsed="false">
      <c r="D147" s="1"/>
    </row>
    <row r="148" customFormat="false" ht="11.25" hidden="false" customHeight="false" outlineLevel="0" collapsed="false">
      <c r="D148" s="1"/>
    </row>
    <row r="149" customFormat="false" ht="11.25" hidden="false" customHeight="false" outlineLevel="0" collapsed="false">
      <c r="D149" s="1"/>
    </row>
    <row r="150" customFormat="false" ht="11.25" hidden="false" customHeight="false" outlineLevel="0" collapsed="false">
      <c r="D150" s="1"/>
    </row>
    <row r="151" customFormat="false" ht="11.25" hidden="false" customHeight="false" outlineLevel="0" collapsed="false">
      <c r="D151" s="1"/>
    </row>
    <row r="152" customFormat="false" ht="11.25" hidden="false" customHeight="false" outlineLevel="0" collapsed="false">
      <c r="D152" s="1"/>
    </row>
    <row r="153" customFormat="false" ht="11.25" hidden="false" customHeight="false" outlineLevel="0" collapsed="false">
      <c r="D153" s="1"/>
    </row>
    <row r="154" customFormat="false" ht="11.25" hidden="false" customHeight="false" outlineLevel="0" collapsed="false">
      <c r="D154" s="1"/>
    </row>
    <row r="155" customFormat="false" ht="11.25" hidden="false" customHeight="false" outlineLevel="0" collapsed="false">
      <c r="D155" s="1"/>
    </row>
    <row r="156" customFormat="false" ht="11.25" hidden="false" customHeight="false" outlineLevel="0" collapsed="false">
      <c r="D156" s="1"/>
    </row>
    <row r="157" customFormat="false" ht="11.25" hidden="false" customHeight="false" outlineLevel="0" collapsed="false">
      <c r="D157" s="1"/>
    </row>
    <row r="158" customFormat="false" ht="11.25" hidden="false" customHeight="false" outlineLevel="0" collapsed="false">
      <c r="D158" s="1"/>
    </row>
    <row r="159" customFormat="false" ht="11.25" hidden="false" customHeight="false" outlineLevel="0" collapsed="false">
      <c r="D159" s="1"/>
    </row>
    <row r="160" customFormat="false" ht="11.25" hidden="false" customHeight="false" outlineLevel="0" collapsed="false">
      <c r="D160" s="1"/>
    </row>
    <row r="161" customFormat="false" ht="11.25" hidden="false" customHeight="false" outlineLevel="0" collapsed="false">
      <c r="D161" s="1"/>
    </row>
    <row r="162" customFormat="false" ht="11.25" hidden="false" customHeight="false" outlineLevel="0" collapsed="false">
      <c r="D162" s="1"/>
    </row>
    <row r="163" customFormat="false" ht="11.25" hidden="false" customHeight="false" outlineLevel="0" collapsed="false">
      <c r="D163" s="1"/>
    </row>
    <row r="164" customFormat="false" ht="11.25" hidden="false" customHeight="false" outlineLevel="0" collapsed="false">
      <c r="D164" s="1"/>
    </row>
    <row r="165" customFormat="false" ht="11.25" hidden="false" customHeight="false" outlineLevel="0" collapsed="false">
      <c r="D165" s="1"/>
    </row>
    <row r="166" customFormat="false" ht="11.25" hidden="false" customHeight="false" outlineLevel="0" collapsed="false">
      <c r="D166" s="1"/>
    </row>
    <row r="167" customFormat="false" ht="11.25" hidden="false" customHeight="false" outlineLevel="0" collapsed="false">
      <c r="D167" s="1"/>
    </row>
    <row r="168" customFormat="false" ht="11.25" hidden="false" customHeight="false" outlineLevel="0" collapsed="false">
      <c r="D168" s="1"/>
    </row>
    <row r="169" customFormat="false" ht="11.25" hidden="false" customHeight="false" outlineLevel="0" collapsed="false">
      <c r="D169" s="1"/>
    </row>
    <row r="170" customFormat="false" ht="11.25" hidden="false" customHeight="false" outlineLevel="0" collapsed="false">
      <c r="D170" s="1"/>
    </row>
    <row r="171" customFormat="false" ht="11.25" hidden="false" customHeight="false" outlineLevel="0" collapsed="false">
      <c r="D171" s="1"/>
    </row>
    <row r="172" customFormat="false" ht="11.25" hidden="false" customHeight="false" outlineLevel="0" collapsed="false">
      <c r="D172" s="1"/>
    </row>
    <row r="173" customFormat="false" ht="11.25" hidden="false" customHeight="false" outlineLevel="0" collapsed="false">
      <c r="D173" s="1"/>
    </row>
    <row r="174" customFormat="false" ht="11.25" hidden="false" customHeight="false" outlineLevel="0" collapsed="false">
      <c r="D174" s="1"/>
    </row>
    <row r="175" customFormat="false" ht="11.25" hidden="false" customHeight="false" outlineLevel="0" collapsed="false">
      <c r="D175" s="1"/>
    </row>
    <row r="176" customFormat="false" ht="11.25" hidden="false" customHeight="false" outlineLevel="0" collapsed="false">
      <c r="D176" s="1"/>
    </row>
    <row r="177" customFormat="false" ht="11.25" hidden="false" customHeight="false" outlineLevel="0" collapsed="false">
      <c r="D177" s="1"/>
    </row>
    <row r="178" customFormat="false" ht="11.25" hidden="false" customHeight="false" outlineLevel="0" collapsed="false">
      <c r="D178" s="1"/>
    </row>
    <row r="179" customFormat="false" ht="11.25" hidden="false" customHeight="false" outlineLevel="0" collapsed="false">
      <c r="D179" s="1"/>
    </row>
    <row r="180" customFormat="false" ht="11.25" hidden="false" customHeight="false" outlineLevel="0" collapsed="false">
      <c r="D180" s="1"/>
    </row>
    <row r="181" customFormat="false" ht="11.25" hidden="false" customHeight="false" outlineLevel="0" collapsed="false">
      <c r="D181" s="1"/>
    </row>
    <row r="182" customFormat="false" ht="11.25" hidden="false" customHeight="false" outlineLevel="0" collapsed="false">
      <c r="D182" s="1"/>
    </row>
    <row r="183" customFormat="false" ht="11.25" hidden="false" customHeight="false" outlineLevel="0" collapsed="false">
      <c r="D183" s="1"/>
    </row>
    <row r="184" customFormat="false" ht="11.25" hidden="false" customHeight="false" outlineLevel="0" collapsed="false">
      <c r="D184" s="1"/>
    </row>
    <row r="185" customFormat="false" ht="11.25" hidden="false" customHeight="false" outlineLevel="0" collapsed="false">
      <c r="D185" s="1"/>
    </row>
    <row r="186" customFormat="false" ht="11.25" hidden="false" customHeight="false" outlineLevel="0" collapsed="false">
      <c r="D186" s="1"/>
    </row>
    <row r="187" customFormat="false" ht="11.25" hidden="false" customHeight="false" outlineLevel="0" collapsed="false">
      <c r="D187" s="1"/>
    </row>
    <row r="188" customFormat="false" ht="11.25" hidden="false" customHeight="false" outlineLevel="0" collapsed="false">
      <c r="D188" s="1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AH27" colorId="64" zoomScale="100" zoomScaleNormal="100" zoomScalePageLayoutView="100" workbookViewId="0">
      <selection pane="topLeft" activeCell="D4" activeCellId="0" sqref="D4"/>
    </sheetView>
  </sheetViews>
  <sheetFormatPr defaultColWidth="11.12890625" defaultRowHeight="23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0" min="5" style="1" width="9.12"/>
    <col collapsed="false" customWidth="true" hidden="false" outlineLevel="0" max="46" min="41" style="1" width="12.83"/>
    <col collapsed="false" customWidth="true" hidden="false" outlineLevel="0" max="53" min="47" style="1" width="15.45"/>
    <col collapsed="false" customWidth="true" hidden="false" outlineLevel="0" max="101" min="54" style="1" width="12.83"/>
    <col collapsed="false" customWidth="true" hidden="false" outlineLevel="0" max="108" min="102" style="1" width="15.61"/>
    <col collapsed="false" customWidth="false" hidden="false" outlineLevel="0" max="257" min="109" style="1" width="11.12"/>
  </cols>
  <sheetData>
    <row r="1" customFormat="false" ht="23.25" hidden="false" customHeight="true" outlineLevel="0" collapsed="false">
      <c r="A1" s="3"/>
      <c r="C1" s="4"/>
      <c r="D1" s="43" t="s">
        <v>72</v>
      </c>
      <c r="E1" s="44" t="s">
        <v>70</v>
      </c>
      <c r="O1" s="44" t="s">
        <v>70</v>
      </c>
      <c r="R1" s="31" t="s">
        <v>73</v>
      </c>
      <c r="Y1" s="44" t="s">
        <v>70</v>
      </c>
      <c r="AB1" s="31" t="s">
        <v>73</v>
      </c>
      <c r="AC1" s="45"/>
      <c r="AI1" s="44" t="s">
        <v>70</v>
      </c>
      <c r="AL1" s="31" t="s">
        <v>73</v>
      </c>
      <c r="AM1" s="45"/>
    </row>
    <row r="2" customFormat="false" ht="11.25" hidden="false" customHeight="true" outlineLevel="0" collapsed="false">
      <c r="C2" s="6"/>
      <c r="D2" s="7"/>
    </row>
    <row r="3" s="8" customFormat="true" ht="11.25" hidden="false" customHeight="tru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  <c r="AN3" s="10" t="n">
        <v>36</v>
      </c>
    </row>
    <row r="4" s="11" customFormat="true" ht="23.2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47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47" t="s">
        <v>30</v>
      </c>
      <c r="AI4" s="47" t="s">
        <v>31</v>
      </c>
      <c r="AJ4" s="14" t="s">
        <v>32</v>
      </c>
      <c r="AK4" s="14" t="s">
        <v>33</v>
      </c>
      <c r="AL4" s="14" t="s">
        <v>34</v>
      </c>
      <c r="AM4" s="14" t="s">
        <v>35</v>
      </c>
      <c r="AN4" s="14" t="s">
        <v>36</v>
      </c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1.08299618849898</v>
      </c>
      <c r="F5" s="32" t="n">
        <v>0.271969686970872</v>
      </c>
      <c r="G5" s="32" t="n">
        <v>0.00358869559187858</v>
      </c>
      <c r="H5" s="32" t="n">
        <v>0.00792116415871076</v>
      </c>
      <c r="I5" s="32" t="n">
        <v>0.000417893165665328</v>
      </c>
      <c r="J5" s="32" t="n">
        <v>0.207365684419651</v>
      </c>
      <c r="K5" s="32" t="n">
        <v>0.00116361192060405</v>
      </c>
      <c r="L5" s="32" t="n">
        <v>0.00153986074249839</v>
      </c>
      <c r="M5" s="32" t="n">
        <v>0.0020772694727407</v>
      </c>
      <c r="N5" s="32" t="n">
        <v>0.00209096893390209</v>
      </c>
      <c r="O5" s="32" t="n">
        <v>0.000406902370010818</v>
      </c>
      <c r="P5" s="32" t="n">
        <v>0.000401536227177871</v>
      </c>
      <c r="Q5" s="32" t="n">
        <v>0.00036425409125944</v>
      </c>
      <c r="R5" s="32" t="n">
        <v>0.000292379892421564</v>
      </c>
      <c r="S5" s="32" t="n">
        <v>0.000796908611196299</v>
      </c>
      <c r="T5" s="32" t="n">
        <v>0.000571363774138609</v>
      </c>
      <c r="U5" s="32" t="n">
        <v>0.000485539462292922</v>
      </c>
      <c r="V5" s="32" t="n">
        <v>0.00102320252164584</v>
      </c>
      <c r="W5" s="32" t="n">
        <v>0.00982728633849748</v>
      </c>
      <c r="X5" s="32" t="n">
        <v>0.00253175594018943</v>
      </c>
      <c r="Y5" s="32" t="n">
        <v>0.000554722849576781</v>
      </c>
      <c r="Z5" s="32" t="n">
        <v>0.000576232118435427</v>
      </c>
      <c r="AA5" s="32" t="n">
        <v>0.000525663546237992</v>
      </c>
      <c r="AB5" s="32" t="n">
        <v>0.000472186262120567</v>
      </c>
      <c r="AC5" s="32" t="n">
        <v>0.000162128539100171</v>
      </c>
      <c r="AD5" s="32" t="n">
        <v>0.000391959172920281</v>
      </c>
      <c r="AE5" s="32" t="n">
        <v>0.0012256963542245</v>
      </c>
      <c r="AF5" s="32" t="n">
        <v>0.000817293754258807</v>
      </c>
      <c r="AG5" s="32" t="n">
        <v>0.000922785712719846</v>
      </c>
      <c r="AH5" s="32" t="n">
        <v>0.00826858714258486</v>
      </c>
      <c r="AI5" s="32" t="n">
        <v>0.00107756054053937</v>
      </c>
      <c r="AJ5" s="32" t="n">
        <v>0.000660673647289133</v>
      </c>
      <c r="AK5" s="32" t="n">
        <v>0.0323723020535752</v>
      </c>
      <c r="AL5" s="32" t="n">
        <v>0.00227062246792692</v>
      </c>
      <c r="AM5" s="32" t="n">
        <v>0.000770635344266438</v>
      </c>
      <c r="AN5" s="32" t="n">
        <v>1.64890120261011</v>
      </c>
      <c r="AO5" s="33"/>
      <c r="AP5" s="33"/>
      <c r="AQ5" s="33"/>
      <c r="AR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122963979592116</v>
      </c>
      <c r="F6" s="32" t="n">
        <v>1.11713541607615</v>
      </c>
      <c r="G6" s="32" t="n">
        <v>0.00441449400724747</v>
      </c>
      <c r="H6" s="32" t="n">
        <v>0.00380717087103639</v>
      </c>
      <c r="I6" s="32" t="n">
        <v>4.42642775483149E-005</v>
      </c>
      <c r="J6" s="32" t="n">
        <v>0.105199175848664</v>
      </c>
      <c r="K6" s="32" t="n">
        <v>0.000155306067645984</v>
      </c>
      <c r="L6" s="32" t="n">
        <v>0.000802570317739862</v>
      </c>
      <c r="M6" s="32" t="n">
        <v>0.000358566836729485</v>
      </c>
      <c r="N6" s="32" t="n">
        <v>7.76974523290375E-005</v>
      </c>
      <c r="O6" s="32" t="n">
        <v>7.13142404390928E-005</v>
      </c>
      <c r="P6" s="32" t="n">
        <v>4.36841021255679E-005</v>
      </c>
      <c r="Q6" s="32" t="n">
        <v>4.887617296563E-005</v>
      </c>
      <c r="R6" s="32" t="n">
        <v>3.52298413590218E-005</v>
      </c>
      <c r="S6" s="32" t="n">
        <v>6.51496767922288E-005</v>
      </c>
      <c r="T6" s="32" t="n">
        <v>5.86544955514477E-005</v>
      </c>
      <c r="U6" s="32" t="n">
        <v>5.18196798033521E-005</v>
      </c>
      <c r="V6" s="32" t="n">
        <v>8.19032677747386E-005</v>
      </c>
      <c r="W6" s="32" t="n">
        <v>0.000239067583137274</v>
      </c>
      <c r="X6" s="32" t="n">
        <v>0.000109590079208351</v>
      </c>
      <c r="Y6" s="32" t="n">
        <v>4.61784902044918E-005</v>
      </c>
      <c r="Z6" s="32" t="n">
        <v>4.33221517744924E-005</v>
      </c>
      <c r="AA6" s="32" t="n">
        <v>6.99272970110769E-005</v>
      </c>
      <c r="AB6" s="32" t="n">
        <v>4.32593373796175E-005</v>
      </c>
      <c r="AC6" s="32" t="n">
        <v>1.65242334266915E-005</v>
      </c>
      <c r="AD6" s="32" t="n">
        <v>5.39253682153283E-005</v>
      </c>
      <c r="AE6" s="32" t="n">
        <v>0.000383937097086311</v>
      </c>
      <c r="AF6" s="32" t="n">
        <v>0.000100244496694455</v>
      </c>
      <c r="AG6" s="32" t="n">
        <v>0.000304898836255634</v>
      </c>
      <c r="AH6" s="32" t="n">
        <v>0.00254306545662447</v>
      </c>
      <c r="AI6" s="32" t="n">
        <v>0.000113252016588734</v>
      </c>
      <c r="AJ6" s="32" t="n">
        <v>7.66649785029926E-005</v>
      </c>
      <c r="AK6" s="32" t="n">
        <v>0.0125243133257948</v>
      </c>
      <c r="AL6" s="32" t="n">
        <v>0.000451633506116226</v>
      </c>
      <c r="AM6" s="32" t="n">
        <v>0.000160611264891818</v>
      </c>
      <c r="AN6" s="32" t="n">
        <v>1.26202810671002</v>
      </c>
      <c r="AO6" s="33"/>
      <c r="AP6" s="33"/>
      <c r="AQ6" s="33"/>
      <c r="AR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381515199673614</v>
      </c>
      <c r="F7" s="32" t="n">
        <v>0.00315582164345163</v>
      </c>
      <c r="G7" s="32" t="n">
        <v>1.3871764335743</v>
      </c>
      <c r="H7" s="32" t="n">
        <v>0.00151464021437863</v>
      </c>
      <c r="I7" s="32" t="n">
        <v>0.00162139754481593</v>
      </c>
      <c r="J7" s="32" t="n">
        <v>0.00432333570246223</v>
      </c>
      <c r="K7" s="32" t="n">
        <v>0.0034254451522243</v>
      </c>
      <c r="L7" s="32" t="n">
        <v>0.149951426151766</v>
      </c>
      <c r="M7" s="32" t="n">
        <v>0.00194357131505236</v>
      </c>
      <c r="N7" s="32" t="n">
        <v>0.0012876977417901</v>
      </c>
      <c r="O7" s="32" t="n">
        <v>0.00290776779374428</v>
      </c>
      <c r="P7" s="32" t="n">
        <v>0.00119960428250023</v>
      </c>
      <c r="Q7" s="32" t="n">
        <v>0.00107846423594582</v>
      </c>
      <c r="R7" s="32" t="n">
        <v>0.00140952854790994</v>
      </c>
      <c r="S7" s="32" t="n">
        <v>0.00184588162787651</v>
      </c>
      <c r="T7" s="32" t="n">
        <v>0.0020112225014472</v>
      </c>
      <c r="U7" s="32" t="n">
        <v>0.00282412281794354</v>
      </c>
      <c r="V7" s="32" t="n">
        <v>0.00285982537211582</v>
      </c>
      <c r="W7" s="32" t="n">
        <v>0.00832493489835772</v>
      </c>
      <c r="X7" s="32" t="n">
        <v>0.00958630525619672</v>
      </c>
      <c r="Y7" s="32" t="n">
        <v>0.00155288073981581</v>
      </c>
      <c r="Z7" s="32" t="n">
        <v>0.00162898767165893</v>
      </c>
      <c r="AA7" s="32" t="n">
        <v>0.00225170614105243</v>
      </c>
      <c r="AB7" s="32" t="n">
        <v>0.00175348831355675</v>
      </c>
      <c r="AC7" s="32" t="n">
        <v>0.000636840313921767</v>
      </c>
      <c r="AD7" s="32" t="n">
        <v>0.00110129179325479</v>
      </c>
      <c r="AE7" s="32" t="n">
        <v>0.00119551674999516</v>
      </c>
      <c r="AF7" s="32" t="n">
        <v>0.00171412150263495</v>
      </c>
      <c r="AG7" s="32" t="n">
        <v>0.00131167938698833</v>
      </c>
      <c r="AH7" s="32" t="n">
        <v>0.00209637283880376</v>
      </c>
      <c r="AI7" s="32" t="n">
        <v>0.00396449638871895</v>
      </c>
      <c r="AJ7" s="32" t="n">
        <v>0.00187383795483588</v>
      </c>
      <c r="AK7" s="32" t="n">
        <v>0.00389314860036333</v>
      </c>
      <c r="AL7" s="32" t="n">
        <v>0.071361824983397</v>
      </c>
      <c r="AM7" s="32" t="n">
        <v>0.00274525347419668</v>
      </c>
      <c r="AN7" s="32" t="n">
        <v>1.69134402522421</v>
      </c>
      <c r="AO7" s="33"/>
      <c r="AP7" s="33"/>
      <c r="AQ7" s="33"/>
      <c r="AR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314408420235841</v>
      </c>
      <c r="F8" s="32" t="n">
        <v>0.0550295472625317</v>
      </c>
      <c r="G8" s="32" t="n">
        <v>0.00171544426194145</v>
      </c>
      <c r="H8" s="32" t="n">
        <v>1.04084362574926</v>
      </c>
      <c r="I8" s="32" t="n">
        <v>9.11981600343415E-005</v>
      </c>
      <c r="J8" s="32" t="n">
        <v>0.150650102580476</v>
      </c>
      <c r="K8" s="32" t="n">
        <v>0.000257098853693689</v>
      </c>
      <c r="L8" s="32" t="n">
        <v>0.000667893821282905</v>
      </c>
      <c r="M8" s="32" t="n">
        <v>0.000535180258849613</v>
      </c>
      <c r="N8" s="32" t="n">
        <v>0.000107865028018127</v>
      </c>
      <c r="O8" s="32" t="n">
        <v>0.000110707862831732</v>
      </c>
      <c r="P8" s="32" t="n">
        <v>7.33242197958295E-005</v>
      </c>
      <c r="Q8" s="32" t="n">
        <v>7.96289945416784E-005</v>
      </c>
      <c r="R8" s="32" t="n">
        <v>6.28753041910861E-005</v>
      </c>
      <c r="S8" s="32" t="n">
        <v>0.000156849692770507</v>
      </c>
      <c r="T8" s="32" t="n">
        <v>0.000112562729231487</v>
      </c>
      <c r="U8" s="32" t="n">
        <v>0.000102179485647389</v>
      </c>
      <c r="V8" s="32" t="n">
        <v>0.000195959899666088</v>
      </c>
      <c r="W8" s="32" t="n">
        <v>0.0016932962576967</v>
      </c>
      <c r="X8" s="32" t="n">
        <v>0.000144242565144683</v>
      </c>
      <c r="Y8" s="32" t="n">
        <v>7.87468452721878E-005</v>
      </c>
      <c r="Z8" s="32" t="n">
        <v>0.000110998018196987</v>
      </c>
      <c r="AA8" s="32" t="n">
        <v>0.000125271898676855</v>
      </c>
      <c r="AB8" s="32" t="n">
        <v>0.000110079668922651</v>
      </c>
      <c r="AC8" s="32" t="n">
        <v>2.83480469515898E-005</v>
      </c>
      <c r="AD8" s="32" t="n">
        <v>9.12165562415047E-005</v>
      </c>
      <c r="AE8" s="32" t="n">
        <v>0.000620981717240117</v>
      </c>
      <c r="AF8" s="32" t="n">
        <v>0.000220075273879657</v>
      </c>
      <c r="AG8" s="32" t="n">
        <v>0.000139399283491942</v>
      </c>
      <c r="AH8" s="32" t="n">
        <v>0.0042742951973472</v>
      </c>
      <c r="AI8" s="32" t="n">
        <v>0.000271025475045394</v>
      </c>
      <c r="AJ8" s="32" t="n">
        <v>0.000172207850186656</v>
      </c>
      <c r="AK8" s="32" t="n">
        <v>0.0197297709345827</v>
      </c>
      <c r="AL8" s="32" t="n">
        <v>0.0006014518298004</v>
      </c>
      <c r="AM8" s="32" t="n">
        <v>0.000281661808458137</v>
      </c>
      <c r="AN8" s="32" t="n">
        <v>1.28262919759426</v>
      </c>
      <c r="AO8" s="33"/>
      <c r="AP8" s="33"/>
      <c r="AQ8" s="33"/>
      <c r="AR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0.00239657304426205</v>
      </c>
      <c r="F9" s="40" t="n">
        <v>0.00363709038222113</v>
      </c>
      <c r="G9" s="40" t="n">
        <v>0.00256119410219514</v>
      </c>
      <c r="H9" s="40" t="n">
        <v>0.00648789375139998</v>
      </c>
      <c r="I9" s="40" t="n">
        <v>1.00814496413218</v>
      </c>
      <c r="J9" s="40" t="n">
        <v>0.00465173949133431</v>
      </c>
      <c r="K9" s="40" t="n">
        <v>0.00315894581441169</v>
      </c>
      <c r="L9" s="40" t="n">
        <v>0.0112097111975532</v>
      </c>
      <c r="M9" s="40" t="n">
        <v>0.00710453045362447</v>
      </c>
      <c r="N9" s="40" t="n">
        <v>0.0929751971796399</v>
      </c>
      <c r="O9" s="40" t="n">
        <v>0.116850703610229</v>
      </c>
      <c r="P9" s="40" t="n">
        <v>0.07440254754784</v>
      </c>
      <c r="Q9" s="40" t="n">
        <v>0.101514386595761</v>
      </c>
      <c r="R9" s="40" t="n">
        <v>0.0193750572074322</v>
      </c>
      <c r="S9" s="40" t="n">
        <v>0.00960633706906491</v>
      </c>
      <c r="T9" s="40" t="n">
        <v>0.00837642552821902</v>
      </c>
      <c r="U9" s="40" t="n">
        <v>0.0135815767379913</v>
      </c>
      <c r="V9" s="40" t="n">
        <v>0.0121355943443628</v>
      </c>
      <c r="W9" s="40" t="n">
        <v>0.00384004253736702</v>
      </c>
      <c r="X9" s="40" t="n">
        <v>0.0242436714765661</v>
      </c>
      <c r="Y9" s="40" t="n">
        <v>0.102337774377978</v>
      </c>
      <c r="Z9" s="40" t="n">
        <v>0.00783306077482279</v>
      </c>
      <c r="AA9" s="40" t="n">
        <v>0.00221312978687288</v>
      </c>
      <c r="AB9" s="40" t="n">
        <v>0.00132686549225743</v>
      </c>
      <c r="AC9" s="40" t="n">
        <v>0.00133186557968257</v>
      </c>
      <c r="AD9" s="40" t="n">
        <v>0.0066856770972731</v>
      </c>
      <c r="AE9" s="40" t="n">
        <v>0.00206325072145975</v>
      </c>
      <c r="AF9" s="40" t="n">
        <v>0.00390778684807375</v>
      </c>
      <c r="AG9" s="40" t="n">
        <v>0.00326369061848789</v>
      </c>
      <c r="AH9" s="40" t="n">
        <v>0.00469191594118133</v>
      </c>
      <c r="AI9" s="40" t="n">
        <v>0.00223437271490754</v>
      </c>
      <c r="AJ9" s="40" t="n">
        <v>0.00255310096195251</v>
      </c>
      <c r="AK9" s="40" t="n">
        <v>0.0066367229528388</v>
      </c>
      <c r="AL9" s="40" t="n">
        <v>0.00796574640079908</v>
      </c>
      <c r="AM9" s="40" t="n">
        <v>0.00485052923061286</v>
      </c>
      <c r="AN9" s="40" t="n">
        <v>1.68614967170286</v>
      </c>
      <c r="AO9" s="33"/>
      <c r="AP9" s="33"/>
      <c r="AQ9" s="33"/>
      <c r="AR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241483331317502</v>
      </c>
      <c r="F10" s="32" t="n">
        <v>0.426221529588469</v>
      </c>
      <c r="G10" s="32" t="n">
        <v>0.0130599730450798</v>
      </c>
      <c r="H10" s="32" t="n">
        <v>0.0420682572495284</v>
      </c>
      <c r="I10" s="32" t="n">
        <v>0.000349117921230063</v>
      </c>
      <c r="J10" s="32" t="n">
        <v>1.16722166391399</v>
      </c>
      <c r="K10" s="32" t="n">
        <v>0.000861485672488275</v>
      </c>
      <c r="L10" s="32" t="n">
        <v>0.00489565966675069</v>
      </c>
      <c r="M10" s="32" t="n">
        <v>0.00357802056544363</v>
      </c>
      <c r="N10" s="32" t="n">
        <v>0.000529595950032227</v>
      </c>
      <c r="O10" s="32" t="n">
        <v>0.000592156594575523</v>
      </c>
      <c r="P10" s="32" t="n">
        <v>0.000314138250200245</v>
      </c>
      <c r="Q10" s="32" t="n">
        <v>0.000366592015091851</v>
      </c>
      <c r="R10" s="32" t="n">
        <v>0.00025831632149742</v>
      </c>
      <c r="S10" s="32" t="n">
        <v>0.000396241854530932</v>
      </c>
      <c r="T10" s="32" t="n">
        <v>0.000310665205216947</v>
      </c>
      <c r="U10" s="32" t="n">
        <v>0.000364901552006869</v>
      </c>
      <c r="V10" s="32" t="n">
        <v>0.000436562529218445</v>
      </c>
      <c r="W10" s="32" t="n">
        <v>0.000907874718096354</v>
      </c>
      <c r="X10" s="32" t="n">
        <v>0.000634276050204663</v>
      </c>
      <c r="Y10" s="32" t="n">
        <v>0.000309491471264098</v>
      </c>
      <c r="Z10" s="32" t="n">
        <v>0.000317015080989077</v>
      </c>
      <c r="AA10" s="32" t="n">
        <v>0.000588759850040221</v>
      </c>
      <c r="AB10" s="32" t="n">
        <v>0.000319820342687014</v>
      </c>
      <c r="AC10" s="32" t="n">
        <v>0.000128618960138582</v>
      </c>
      <c r="AD10" s="32" t="n">
        <v>0.000436541553818137</v>
      </c>
      <c r="AE10" s="32" t="n">
        <v>0.00343695071991706</v>
      </c>
      <c r="AF10" s="32" t="n">
        <v>0.000851120119900703</v>
      </c>
      <c r="AG10" s="32" t="n">
        <v>0.00070926200923053</v>
      </c>
      <c r="AH10" s="32" t="n">
        <v>0.0218565459833497</v>
      </c>
      <c r="AI10" s="32" t="n">
        <v>0.000865432318450159</v>
      </c>
      <c r="AJ10" s="32" t="n">
        <v>0.000607115888420947</v>
      </c>
      <c r="AK10" s="32" t="n">
        <v>0.115165734436907</v>
      </c>
      <c r="AL10" s="32" t="n">
        <v>0.00282627934754121</v>
      </c>
      <c r="AM10" s="32" t="n">
        <v>0.0013848199985069</v>
      </c>
      <c r="AN10" s="32" t="n">
        <v>1.83731886987656</v>
      </c>
      <c r="AO10" s="33"/>
      <c r="AP10" s="33"/>
      <c r="AQ10" s="33"/>
      <c r="AR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00897025605261089</v>
      </c>
      <c r="F11" s="32" t="n">
        <v>0.00946344445987541</v>
      </c>
      <c r="G11" s="32" t="n">
        <v>0.0097609221629955</v>
      </c>
      <c r="H11" s="32" t="n">
        <v>0.034428289521554</v>
      </c>
      <c r="I11" s="32" t="n">
        <v>0.011928800961023</v>
      </c>
      <c r="J11" s="32" t="n">
        <v>0.0106464880988781</v>
      </c>
      <c r="K11" s="32" t="n">
        <v>1.45280997357711</v>
      </c>
      <c r="L11" s="32" t="n">
        <v>0.00966761826827865</v>
      </c>
      <c r="M11" s="32" t="n">
        <v>0.00209009912110875</v>
      </c>
      <c r="N11" s="32" t="n">
        <v>0.0250460215701068</v>
      </c>
      <c r="O11" s="32" t="n">
        <v>0.00567904345008966</v>
      </c>
      <c r="P11" s="32" t="n">
        <v>0.00576161178189627</v>
      </c>
      <c r="Q11" s="32" t="n">
        <v>0.00403843468005992</v>
      </c>
      <c r="R11" s="32" t="n">
        <v>0.0044001276262672</v>
      </c>
      <c r="S11" s="32" t="n">
        <v>0.00616916970219979</v>
      </c>
      <c r="T11" s="32" t="n">
        <v>0.00591414257219839</v>
      </c>
      <c r="U11" s="32" t="n">
        <v>0.00925889068017491</v>
      </c>
      <c r="V11" s="32" t="n">
        <v>0.00553710357036944</v>
      </c>
      <c r="W11" s="32" t="n">
        <v>0.00554404245634351</v>
      </c>
      <c r="X11" s="32" t="n">
        <v>0.00736740770998867</v>
      </c>
      <c r="Y11" s="32" t="n">
        <v>0.00529922993026218</v>
      </c>
      <c r="Z11" s="32" t="n">
        <v>0.00827288717741487</v>
      </c>
      <c r="AA11" s="32" t="n">
        <v>0.00744121076482444</v>
      </c>
      <c r="AB11" s="32" t="n">
        <v>0.00512044390971259</v>
      </c>
      <c r="AC11" s="32" t="n">
        <v>0.000822947686132508</v>
      </c>
      <c r="AD11" s="32" t="n">
        <v>0.0064762442972042</v>
      </c>
      <c r="AE11" s="32" t="n">
        <v>0.00319492840559777</v>
      </c>
      <c r="AF11" s="32" t="n">
        <v>0.00898578482323137</v>
      </c>
      <c r="AG11" s="32" t="n">
        <v>0.00192577563671992</v>
      </c>
      <c r="AH11" s="32" t="n">
        <v>0.00865408813784059</v>
      </c>
      <c r="AI11" s="32" t="n">
        <v>0.0442238881644604</v>
      </c>
      <c r="AJ11" s="32" t="n">
        <v>0.00500280550458612</v>
      </c>
      <c r="AK11" s="32" t="n">
        <v>0.0138772678567812</v>
      </c>
      <c r="AL11" s="32" t="n">
        <v>0.0343254180896762</v>
      </c>
      <c r="AM11" s="32" t="n">
        <v>0.0114447458118652</v>
      </c>
      <c r="AN11" s="32" t="n">
        <v>1.79954955421944</v>
      </c>
      <c r="AO11" s="33"/>
      <c r="AP11" s="33"/>
      <c r="AQ11" s="33"/>
      <c r="AR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285783333127667</v>
      </c>
      <c r="F12" s="32" t="n">
        <v>0.0234238245483959</v>
      </c>
      <c r="G12" s="32" t="n">
        <v>0.00910603652598388</v>
      </c>
      <c r="H12" s="32" t="n">
        <v>0.0119922730391725</v>
      </c>
      <c r="I12" s="32" t="n">
        <v>0.0121675352509367</v>
      </c>
      <c r="J12" s="32" t="n">
        <v>0.0304570580673545</v>
      </c>
      <c r="K12" s="32" t="n">
        <v>0.0274917368751057</v>
      </c>
      <c r="L12" s="32" t="n">
        <v>1.21272090513048</v>
      </c>
      <c r="M12" s="32" t="n">
        <v>0.0125525810132045</v>
      </c>
      <c r="N12" s="32" t="n">
        <v>0.0100742554841036</v>
      </c>
      <c r="O12" s="32" t="n">
        <v>0.0233131424566947</v>
      </c>
      <c r="P12" s="32" t="n">
        <v>0.00952394494462184</v>
      </c>
      <c r="Q12" s="32" t="n">
        <v>0.00849131082586889</v>
      </c>
      <c r="R12" s="32" t="n">
        <v>0.0112852879046756</v>
      </c>
      <c r="S12" s="32" t="n">
        <v>0.0147426641271209</v>
      </c>
      <c r="T12" s="32" t="n">
        <v>0.016147759658498</v>
      </c>
      <c r="U12" s="32" t="n">
        <v>0.0226701254618522</v>
      </c>
      <c r="V12" s="32" t="n">
        <v>0.0229370730860669</v>
      </c>
      <c r="W12" s="32" t="n">
        <v>0.0662492648525485</v>
      </c>
      <c r="X12" s="32" t="n">
        <v>0.075242270267808</v>
      </c>
      <c r="Y12" s="32" t="n">
        <v>0.0122829540849094</v>
      </c>
      <c r="Z12" s="32" t="n">
        <v>0.0129954596383168</v>
      </c>
      <c r="AA12" s="32" t="n">
        <v>0.018138358592158</v>
      </c>
      <c r="AB12" s="32" t="n">
        <v>0.0141069515718079</v>
      </c>
      <c r="AC12" s="32" t="n">
        <v>0.00505253207613037</v>
      </c>
      <c r="AD12" s="32" t="n">
        <v>0.00882717978439694</v>
      </c>
      <c r="AE12" s="32" t="n">
        <v>0.00939984365233156</v>
      </c>
      <c r="AF12" s="32" t="n">
        <v>0.0136620089216018</v>
      </c>
      <c r="AG12" s="32" t="n">
        <v>0.0105229563257984</v>
      </c>
      <c r="AH12" s="32" t="n">
        <v>0.0153005693880833</v>
      </c>
      <c r="AI12" s="32" t="n">
        <v>0.0319041769547773</v>
      </c>
      <c r="AJ12" s="32" t="n">
        <v>0.0150405034251359</v>
      </c>
      <c r="AK12" s="32" t="n">
        <v>0.0243506918974513</v>
      </c>
      <c r="AL12" s="32" t="n">
        <v>0.576737283713693</v>
      </c>
      <c r="AM12" s="32" t="n">
        <v>0.0220366779806789</v>
      </c>
      <c r="AN12" s="32" t="n">
        <v>2.43952553084053</v>
      </c>
      <c r="AO12" s="33"/>
      <c r="AP12" s="33"/>
      <c r="AQ12" s="33"/>
      <c r="AR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838942439033541</v>
      </c>
      <c r="F13" s="32" t="n">
        <v>0.0379164401734642</v>
      </c>
      <c r="G13" s="32" t="n">
        <v>0.0217292175819431</v>
      </c>
      <c r="H13" s="32" t="n">
        <v>0.0147566093724522</v>
      </c>
      <c r="I13" s="32" t="n">
        <v>0.0165797917535242</v>
      </c>
      <c r="J13" s="32" t="n">
        <v>0.0306326487339631</v>
      </c>
      <c r="K13" s="32" t="n">
        <v>0.0340217235083148</v>
      </c>
      <c r="L13" s="32" t="n">
        <v>0.0457189045168208</v>
      </c>
      <c r="M13" s="32" t="n">
        <v>1.13809675195836</v>
      </c>
      <c r="N13" s="32" t="n">
        <v>0.0639661721383143</v>
      </c>
      <c r="O13" s="32" t="n">
        <v>0.013557294650545</v>
      </c>
      <c r="P13" s="32" t="n">
        <v>0.0131159862537589</v>
      </c>
      <c r="Q13" s="32" t="n">
        <v>0.0339837832387156</v>
      </c>
      <c r="R13" s="32" t="n">
        <v>0.017421968853622</v>
      </c>
      <c r="S13" s="32" t="n">
        <v>0.0349214996467262</v>
      </c>
      <c r="T13" s="32" t="n">
        <v>0.0167580783210678</v>
      </c>
      <c r="U13" s="32" t="n">
        <v>0.0367973459378322</v>
      </c>
      <c r="V13" s="32" t="n">
        <v>0.0252381440321164</v>
      </c>
      <c r="W13" s="32" t="n">
        <v>0.0592029796393404</v>
      </c>
      <c r="X13" s="32" t="n">
        <v>0.0148855764775493</v>
      </c>
      <c r="Y13" s="32" t="n">
        <v>0.0104425668953418</v>
      </c>
      <c r="Z13" s="32" t="n">
        <v>0.0201976293589624</v>
      </c>
      <c r="AA13" s="32" t="n">
        <v>0.00370147872874205</v>
      </c>
      <c r="AB13" s="32" t="n">
        <v>0.00439466949362572</v>
      </c>
      <c r="AC13" s="32" t="n">
        <v>0.00124978066279645</v>
      </c>
      <c r="AD13" s="32" t="n">
        <v>0.00627667058654126</v>
      </c>
      <c r="AE13" s="32" t="n">
        <v>0.00541131772389152</v>
      </c>
      <c r="AF13" s="32" t="n">
        <v>0.00802252026530009</v>
      </c>
      <c r="AG13" s="32" t="n">
        <v>0.00501365457582752</v>
      </c>
      <c r="AH13" s="32" t="n">
        <v>0.19684702010129</v>
      </c>
      <c r="AI13" s="32" t="n">
        <v>0.0113192503766116</v>
      </c>
      <c r="AJ13" s="32" t="n">
        <v>0.0105918615490328</v>
      </c>
      <c r="AK13" s="32" t="n">
        <v>0.0168409140074316</v>
      </c>
      <c r="AL13" s="32" t="n">
        <v>0.114606130371342</v>
      </c>
      <c r="AM13" s="32" t="n">
        <v>0.0168808250485136</v>
      </c>
      <c r="AN13" s="32" t="n">
        <v>2.18499145043703</v>
      </c>
      <c r="AO13" s="33"/>
      <c r="AP13" s="33"/>
      <c r="AQ13" s="33"/>
      <c r="AR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0.00910034395053883</v>
      </c>
      <c r="F14" s="40" t="n">
        <v>0.0164637357801855</v>
      </c>
      <c r="G14" s="40" t="n">
        <v>0.0179687720787264</v>
      </c>
      <c r="H14" s="40" t="n">
        <v>0.0736940967346261</v>
      </c>
      <c r="I14" s="40" t="n">
        <v>0.0169208103503898</v>
      </c>
      <c r="J14" s="40" t="n">
        <v>0.0212415454230292</v>
      </c>
      <c r="K14" s="40" t="n">
        <v>0.00783612565963776</v>
      </c>
      <c r="L14" s="40" t="n">
        <v>0.0258974596127651</v>
      </c>
      <c r="M14" s="40" t="n">
        <v>0.0108056301881179</v>
      </c>
      <c r="N14" s="40" t="n">
        <v>1.2939556235161</v>
      </c>
      <c r="O14" s="40" t="n">
        <v>0.0211732812319622</v>
      </c>
      <c r="P14" s="40" t="n">
        <v>0.0646324708529676</v>
      </c>
      <c r="Q14" s="40" t="n">
        <v>0.03235396999879</v>
      </c>
      <c r="R14" s="40" t="n">
        <v>0.0185444347494036</v>
      </c>
      <c r="S14" s="40" t="n">
        <v>0.0103653999974176</v>
      </c>
      <c r="T14" s="40" t="n">
        <v>0.00796766261357607</v>
      </c>
      <c r="U14" s="40" t="n">
        <v>0.0161093257955993</v>
      </c>
      <c r="V14" s="40" t="n">
        <v>0.00914896714629305</v>
      </c>
      <c r="W14" s="40" t="n">
        <v>0.00596506630741951</v>
      </c>
      <c r="X14" s="40" t="n">
        <v>0.0203595649215964</v>
      </c>
      <c r="Y14" s="40" t="n">
        <v>0.105348307008825</v>
      </c>
      <c r="Z14" s="40" t="n">
        <v>0.0186460385994101</v>
      </c>
      <c r="AA14" s="40" t="n">
        <v>0.00576960233341006</v>
      </c>
      <c r="AB14" s="40" t="n">
        <v>0.00348158494114574</v>
      </c>
      <c r="AC14" s="40" t="n">
        <v>0.00194050071301657</v>
      </c>
      <c r="AD14" s="40" t="n">
        <v>0.0630438887677077</v>
      </c>
      <c r="AE14" s="40" t="n">
        <v>0.00500706141346731</v>
      </c>
      <c r="AF14" s="40" t="n">
        <v>0.0105912710760584</v>
      </c>
      <c r="AG14" s="40" t="n">
        <v>0.00737608041996724</v>
      </c>
      <c r="AH14" s="40" t="n">
        <v>0.0114391217977648</v>
      </c>
      <c r="AI14" s="40" t="n">
        <v>0.007963677750993</v>
      </c>
      <c r="AJ14" s="40" t="n">
        <v>0.00573268497528833</v>
      </c>
      <c r="AK14" s="40" t="n">
        <v>0.015443716004316</v>
      </c>
      <c r="AL14" s="40" t="n">
        <v>0.0188947272656208</v>
      </c>
      <c r="AM14" s="40" t="n">
        <v>0.0180421778499256</v>
      </c>
      <c r="AN14" s="40" t="n">
        <v>1.99922472782605</v>
      </c>
      <c r="AO14" s="33"/>
      <c r="AP14" s="33"/>
      <c r="AQ14" s="33"/>
      <c r="AR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394823169911648</v>
      </c>
      <c r="F15" s="32" t="n">
        <v>0.00477473363267334</v>
      </c>
      <c r="G15" s="32" t="n">
        <v>0.00218604928314252</v>
      </c>
      <c r="H15" s="32" t="n">
        <v>0.00262261785350216</v>
      </c>
      <c r="I15" s="32" t="n">
        <v>0.00216122731412332</v>
      </c>
      <c r="J15" s="32" t="n">
        <v>0.00566615150384834</v>
      </c>
      <c r="K15" s="32" t="n">
        <v>0.00218455028175458</v>
      </c>
      <c r="L15" s="32" t="n">
        <v>0.00572500995235493</v>
      </c>
      <c r="M15" s="32" t="n">
        <v>0.00775353573728376</v>
      </c>
      <c r="N15" s="32" t="n">
        <v>0.0258377662982298</v>
      </c>
      <c r="O15" s="32" t="n">
        <v>1.11110927839754</v>
      </c>
      <c r="P15" s="32" t="n">
        <v>0.0289141865821798</v>
      </c>
      <c r="Q15" s="32" t="n">
        <v>0.0034991299843764</v>
      </c>
      <c r="R15" s="32" t="n">
        <v>0.0103535526273641</v>
      </c>
      <c r="S15" s="32" t="n">
        <v>0.0120908296615308</v>
      </c>
      <c r="T15" s="32" t="n">
        <v>0.0109713919150867</v>
      </c>
      <c r="U15" s="32" t="n">
        <v>0.00925878379486899</v>
      </c>
      <c r="V15" s="32" t="n">
        <v>0.0479347616697375</v>
      </c>
      <c r="W15" s="32" t="n">
        <v>0.00298646007375708</v>
      </c>
      <c r="X15" s="32" t="n">
        <v>0.077254698483351</v>
      </c>
      <c r="Y15" s="32" t="n">
        <v>0.00730184091409813</v>
      </c>
      <c r="Z15" s="32" t="n">
        <v>0.00588955636340109</v>
      </c>
      <c r="AA15" s="32" t="n">
        <v>0.00185255781712305</v>
      </c>
      <c r="AB15" s="32" t="n">
        <v>0.00109401537928485</v>
      </c>
      <c r="AC15" s="32" t="n">
        <v>0.00317355271924535</v>
      </c>
      <c r="AD15" s="32" t="n">
        <v>0.00286889766140129</v>
      </c>
      <c r="AE15" s="32" t="n">
        <v>0.00162711989892844</v>
      </c>
      <c r="AF15" s="32" t="n">
        <v>0.00320661118255003</v>
      </c>
      <c r="AG15" s="32" t="n">
        <v>0.00317987742008377</v>
      </c>
      <c r="AH15" s="32" t="n">
        <v>0.00466012314012243</v>
      </c>
      <c r="AI15" s="32" t="n">
        <v>0.00313089992281435</v>
      </c>
      <c r="AJ15" s="32" t="n">
        <v>0.00306253112350653</v>
      </c>
      <c r="AK15" s="32" t="n">
        <v>0.00614200696948178</v>
      </c>
      <c r="AL15" s="32" t="n">
        <v>0.00819004453273145</v>
      </c>
      <c r="AM15" s="32" t="n">
        <v>0.0103469063316342</v>
      </c>
      <c r="AN15" s="32" t="n">
        <v>1.44295948812223</v>
      </c>
      <c r="AO15" s="33"/>
      <c r="AP15" s="33"/>
      <c r="AQ15" s="33"/>
      <c r="AR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0184163047210729</v>
      </c>
      <c r="F16" s="32" t="n">
        <v>0.00495139116776973</v>
      </c>
      <c r="G16" s="32" t="n">
        <v>0.0034494304088769</v>
      </c>
      <c r="H16" s="32" t="n">
        <v>0.00825625262187493</v>
      </c>
      <c r="I16" s="32" t="n">
        <v>0.00788721345651514</v>
      </c>
      <c r="J16" s="32" t="n">
        <v>0.00778408845927342</v>
      </c>
      <c r="K16" s="32" t="n">
        <v>0.00437577349772849</v>
      </c>
      <c r="L16" s="32" t="n">
        <v>0.00624683310974165</v>
      </c>
      <c r="M16" s="32" t="n">
        <v>0.00330441955692425</v>
      </c>
      <c r="N16" s="32" t="n">
        <v>0.00636232763288336</v>
      </c>
      <c r="O16" s="32" t="n">
        <v>0.0445823450491985</v>
      </c>
      <c r="P16" s="32" t="n">
        <v>1.59320926621264</v>
      </c>
      <c r="Q16" s="32" t="n">
        <v>0.0193168910670352</v>
      </c>
      <c r="R16" s="32" t="n">
        <v>0.283667043111679</v>
      </c>
      <c r="S16" s="32" t="n">
        <v>0.0959738540667602</v>
      </c>
      <c r="T16" s="32" t="n">
        <v>0.0314374272894928</v>
      </c>
      <c r="U16" s="32" t="n">
        <v>0.188466422247748</v>
      </c>
      <c r="V16" s="32" t="n">
        <v>0.0253655944100697</v>
      </c>
      <c r="W16" s="32" t="n">
        <v>0.00421255434595501</v>
      </c>
      <c r="X16" s="32" t="n">
        <v>0.0572475265232432</v>
      </c>
      <c r="Y16" s="32" t="n">
        <v>0.00632775478183783</v>
      </c>
      <c r="Z16" s="32" t="n">
        <v>0.00426558621438324</v>
      </c>
      <c r="AA16" s="32" t="n">
        <v>0.00257932546277992</v>
      </c>
      <c r="AB16" s="32" t="n">
        <v>0.00214533200090335</v>
      </c>
      <c r="AC16" s="32" t="n">
        <v>0.00267684871495916</v>
      </c>
      <c r="AD16" s="32" t="n">
        <v>0.00504189027142162</v>
      </c>
      <c r="AE16" s="32" t="n">
        <v>0.00225698547785849</v>
      </c>
      <c r="AF16" s="32" t="n">
        <v>0.0101661354004503</v>
      </c>
      <c r="AG16" s="32" t="n">
        <v>0.00202009829389842</v>
      </c>
      <c r="AH16" s="32" t="n">
        <v>0.00259772821309973</v>
      </c>
      <c r="AI16" s="32" t="n">
        <v>0.00275968463041418</v>
      </c>
      <c r="AJ16" s="32" t="n">
        <v>0.012124380487998</v>
      </c>
      <c r="AK16" s="32" t="n">
        <v>0.00411449135628232</v>
      </c>
      <c r="AL16" s="32" t="n">
        <v>0.00906199134743804</v>
      </c>
      <c r="AM16" s="32" t="n">
        <v>0.0212038499242546</v>
      </c>
      <c r="AN16" s="32" t="n">
        <v>2.4872803672855</v>
      </c>
      <c r="AO16" s="33"/>
      <c r="AP16" s="33"/>
      <c r="AQ16" s="33"/>
      <c r="AR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0.000959715567599527</v>
      </c>
      <c r="F17" s="32" t="n">
        <v>0.00192072489042886</v>
      </c>
      <c r="G17" s="32" t="n">
        <v>0.00114711549414321</v>
      </c>
      <c r="H17" s="32" t="n">
        <v>0.00187369964770768</v>
      </c>
      <c r="I17" s="32" t="n">
        <v>0.00225605483158895</v>
      </c>
      <c r="J17" s="32" t="n">
        <v>0.00327353259563024</v>
      </c>
      <c r="K17" s="32" t="n">
        <v>0.00189589148679559</v>
      </c>
      <c r="L17" s="32" t="n">
        <v>0.00182411792107596</v>
      </c>
      <c r="M17" s="32" t="n">
        <v>0.00613454802056046</v>
      </c>
      <c r="N17" s="32" t="n">
        <v>0.00195025923300555</v>
      </c>
      <c r="O17" s="32" t="n">
        <v>0.00311135501918206</v>
      </c>
      <c r="P17" s="32" t="n">
        <v>0.0209781563720925</v>
      </c>
      <c r="Q17" s="32" t="n">
        <v>1.7042116943356</v>
      </c>
      <c r="R17" s="32" t="n">
        <v>0.0623480516116146</v>
      </c>
      <c r="S17" s="32" t="n">
        <v>0.034479966646549</v>
      </c>
      <c r="T17" s="32" t="n">
        <v>0.0597906862372996</v>
      </c>
      <c r="U17" s="32" t="n">
        <v>0.0299339284453628</v>
      </c>
      <c r="V17" s="32" t="n">
        <v>0.0515753518437481</v>
      </c>
      <c r="W17" s="32" t="n">
        <v>0.0068630088790409</v>
      </c>
      <c r="X17" s="32" t="n">
        <v>0.0160851792979293</v>
      </c>
      <c r="Y17" s="32" t="n">
        <v>0.00236694229047383</v>
      </c>
      <c r="Z17" s="32" t="n">
        <v>0.00166640483257775</v>
      </c>
      <c r="AA17" s="32" t="n">
        <v>0.00097037071799596</v>
      </c>
      <c r="AB17" s="32" t="n">
        <v>0.000927006716931812</v>
      </c>
      <c r="AC17" s="32" t="n">
        <v>0.000808291459016222</v>
      </c>
      <c r="AD17" s="32" t="n">
        <v>0.0013000751610651</v>
      </c>
      <c r="AE17" s="32" t="n">
        <v>0.00092951710865588</v>
      </c>
      <c r="AF17" s="32" t="n">
        <v>0.00341595229701838</v>
      </c>
      <c r="AG17" s="32" t="n">
        <v>0.000833491276001667</v>
      </c>
      <c r="AH17" s="32" t="n">
        <v>0.0036072503587645</v>
      </c>
      <c r="AI17" s="32" t="n">
        <v>0.00154885648859606</v>
      </c>
      <c r="AJ17" s="32" t="n">
        <v>0.00442068684577981</v>
      </c>
      <c r="AK17" s="32" t="n">
        <v>0.00210050214721859</v>
      </c>
      <c r="AL17" s="32" t="n">
        <v>0.00524538204722486</v>
      </c>
      <c r="AM17" s="32" t="n">
        <v>0.00925372219324547</v>
      </c>
      <c r="AN17" s="32" t="n">
        <v>2.05200749031752</v>
      </c>
      <c r="AO17" s="33"/>
      <c r="AP17" s="33"/>
      <c r="AQ17" s="33"/>
      <c r="AR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355065687591234</v>
      </c>
      <c r="F18" s="32" t="n">
        <v>0.0119269258116904</v>
      </c>
      <c r="G18" s="32" t="n">
        <v>0.00803444357540716</v>
      </c>
      <c r="H18" s="32" t="n">
        <v>0.00548107533676418</v>
      </c>
      <c r="I18" s="32" t="n">
        <v>0.0193230194017278</v>
      </c>
      <c r="J18" s="32" t="n">
        <v>0.0205542696082053</v>
      </c>
      <c r="K18" s="32" t="n">
        <v>0.00854166494969305</v>
      </c>
      <c r="L18" s="32" t="n">
        <v>0.00795356503602549</v>
      </c>
      <c r="M18" s="32" t="n">
        <v>0.00747237113765919</v>
      </c>
      <c r="N18" s="32" t="n">
        <v>0.0118886931872346</v>
      </c>
      <c r="O18" s="32" t="n">
        <v>0.0176586493325007</v>
      </c>
      <c r="P18" s="32" t="n">
        <v>0.00669109434637266</v>
      </c>
      <c r="Q18" s="32" t="n">
        <v>0.00475571860226126</v>
      </c>
      <c r="R18" s="32" t="n">
        <v>1.0539307910293</v>
      </c>
      <c r="S18" s="32" t="n">
        <v>0.0344896590116926</v>
      </c>
      <c r="T18" s="32" t="n">
        <v>0.0220946838914063</v>
      </c>
      <c r="U18" s="32" t="n">
        <v>0.0480617396842703</v>
      </c>
      <c r="V18" s="32" t="n">
        <v>0.0227087638720184</v>
      </c>
      <c r="W18" s="32" t="n">
        <v>0.00516520733638932</v>
      </c>
      <c r="X18" s="32" t="n">
        <v>0.0945914902796363</v>
      </c>
      <c r="Y18" s="32" t="n">
        <v>0.00987142430365548</v>
      </c>
      <c r="Z18" s="32" t="n">
        <v>0.00511555360718876</v>
      </c>
      <c r="AA18" s="32" t="n">
        <v>0.0046171135859398</v>
      </c>
      <c r="AB18" s="32" t="n">
        <v>0.00176683707392241</v>
      </c>
      <c r="AC18" s="32" t="n">
        <v>0.00415066296797859</v>
      </c>
      <c r="AD18" s="32" t="n">
        <v>0.00443679446914278</v>
      </c>
      <c r="AE18" s="32" t="n">
        <v>0.0024379439159732</v>
      </c>
      <c r="AF18" s="32" t="n">
        <v>0.0113724037656533</v>
      </c>
      <c r="AG18" s="32" t="n">
        <v>0.002385616394385</v>
      </c>
      <c r="AH18" s="32" t="n">
        <v>0.00399882367007517</v>
      </c>
      <c r="AI18" s="32" t="n">
        <v>0.00410508389063027</v>
      </c>
      <c r="AJ18" s="32" t="n">
        <v>0.00619837944165889</v>
      </c>
      <c r="AK18" s="32" t="n">
        <v>0.00721112939935795</v>
      </c>
      <c r="AL18" s="32" t="n">
        <v>0.00818674353551477</v>
      </c>
      <c r="AM18" s="32" t="n">
        <v>0.0132636160508529</v>
      </c>
      <c r="AN18" s="32" t="n">
        <v>1.50399260837809</v>
      </c>
      <c r="AO18" s="33"/>
      <c r="AP18" s="33"/>
      <c r="AQ18" s="33"/>
      <c r="AR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0.00138767209351047</v>
      </c>
      <c r="F19" s="40" t="n">
        <v>0.00241481052527239</v>
      </c>
      <c r="G19" s="40" t="n">
        <v>0.00259742896887072</v>
      </c>
      <c r="H19" s="40" t="n">
        <v>0.00309626963157893</v>
      </c>
      <c r="I19" s="40" t="n">
        <v>0.00794341323364967</v>
      </c>
      <c r="J19" s="40" t="n">
        <v>0.00270825845650036</v>
      </c>
      <c r="K19" s="40" t="n">
        <v>0.00409985455635824</v>
      </c>
      <c r="L19" s="40" t="n">
        <v>0.00305296973077187</v>
      </c>
      <c r="M19" s="40" t="n">
        <v>0.00220839855500751</v>
      </c>
      <c r="N19" s="40" t="n">
        <v>0.00481254588488424</v>
      </c>
      <c r="O19" s="40" t="n">
        <v>0.00491239940788714</v>
      </c>
      <c r="P19" s="40" t="n">
        <v>0.00471717560300194</v>
      </c>
      <c r="Q19" s="40" t="n">
        <v>0.00304785262066357</v>
      </c>
      <c r="R19" s="40" t="n">
        <v>0.00439201549482346</v>
      </c>
      <c r="S19" s="40" t="n">
        <v>1.19451083330179</v>
      </c>
      <c r="T19" s="40" t="n">
        <v>0.0122438238641927</v>
      </c>
      <c r="U19" s="40" t="n">
        <v>0.05009843813</v>
      </c>
      <c r="V19" s="40" t="n">
        <v>0.0130100147648719</v>
      </c>
      <c r="W19" s="40" t="n">
        <v>0.00275801983637705</v>
      </c>
      <c r="X19" s="40" t="n">
        <v>0.0132129236993746</v>
      </c>
      <c r="Y19" s="40" t="n">
        <v>0.00599670285144734</v>
      </c>
      <c r="Z19" s="40" t="n">
        <v>0.00662000706211423</v>
      </c>
      <c r="AA19" s="40" t="n">
        <v>0.00308036635035693</v>
      </c>
      <c r="AB19" s="40" t="n">
        <v>0.00501137535391849</v>
      </c>
      <c r="AC19" s="40" t="n">
        <v>0.00129261421988809</v>
      </c>
      <c r="AD19" s="40" t="n">
        <v>0.00461852598310751</v>
      </c>
      <c r="AE19" s="40" t="n">
        <v>0.00386411905270196</v>
      </c>
      <c r="AF19" s="40" t="n">
        <v>0.00574392152690289</v>
      </c>
      <c r="AG19" s="40" t="n">
        <v>0.00212054707755213</v>
      </c>
      <c r="AH19" s="40" t="n">
        <v>0.00285371298683836</v>
      </c>
      <c r="AI19" s="40" t="n">
        <v>0.00392285349818747</v>
      </c>
      <c r="AJ19" s="40" t="n">
        <v>0.0386507732292559</v>
      </c>
      <c r="AK19" s="40" t="n">
        <v>0.00486224919620633</v>
      </c>
      <c r="AL19" s="40" t="n">
        <v>0.0508896842724806</v>
      </c>
      <c r="AM19" s="40" t="n">
        <v>0.00382985807813857</v>
      </c>
      <c r="AN19" s="40" t="n">
        <v>1.48058242909848</v>
      </c>
      <c r="AO19" s="33"/>
      <c r="AP19" s="33"/>
      <c r="AQ19" s="33"/>
      <c r="AR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0.00138419047364058</v>
      </c>
      <c r="F20" s="32" t="n">
        <v>0.00312871300646697</v>
      </c>
      <c r="G20" s="32" t="n">
        <v>0.00193091877982909</v>
      </c>
      <c r="H20" s="32" t="n">
        <v>0.00556804792251832</v>
      </c>
      <c r="I20" s="32" t="n">
        <v>0.00439345038606856</v>
      </c>
      <c r="J20" s="32" t="n">
        <v>0.00306250244715475</v>
      </c>
      <c r="K20" s="32" t="n">
        <v>0.00396976742279695</v>
      </c>
      <c r="L20" s="32" t="n">
        <v>0.00261422721375091</v>
      </c>
      <c r="M20" s="32" t="n">
        <v>0.00215512901202142</v>
      </c>
      <c r="N20" s="32" t="n">
        <v>0.00426072013243609</v>
      </c>
      <c r="O20" s="32" t="n">
        <v>0.00334639013718063</v>
      </c>
      <c r="P20" s="32" t="n">
        <v>0.00381999064025199</v>
      </c>
      <c r="Q20" s="32" t="n">
        <v>0.00280927726512594</v>
      </c>
      <c r="R20" s="32" t="n">
        <v>0.0041126047850884</v>
      </c>
      <c r="S20" s="32" t="n">
        <v>0.154809633442925</v>
      </c>
      <c r="T20" s="32" t="n">
        <v>1.32436050132764</v>
      </c>
      <c r="U20" s="32" t="n">
        <v>0.056140605775522</v>
      </c>
      <c r="V20" s="32" t="n">
        <v>0.0778036149233457</v>
      </c>
      <c r="W20" s="32" t="n">
        <v>0.00323021627910901</v>
      </c>
      <c r="X20" s="32" t="n">
        <v>0.0196610346631542</v>
      </c>
      <c r="Y20" s="32" t="n">
        <v>0.00573721449226365</v>
      </c>
      <c r="Z20" s="32" t="n">
        <v>0.00395858869548309</v>
      </c>
      <c r="AA20" s="32" t="n">
        <v>0.00332547587323429</v>
      </c>
      <c r="AB20" s="32" t="n">
        <v>0.00476931460748296</v>
      </c>
      <c r="AC20" s="32" t="n">
        <v>0.00150925664472841</v>
      </c>
      <c r="AD20" s="32" t="n">
        <v>0.00461107648141489</v>
      </c>
      <c r="AE20" s="32" t="n">
        <v>0.00486298421725921</v>
      </c>
      <c r="AF20" s="32" t="n">
        <v>0.0191159787341698</v>
      </c>
      <c r="AG20" s="32" t="n">
        <v>0.00306204384556244</v>
      </c>
      <c r="AH20" s="32" t="n">
        <v>0.00312474465193384</v>
      </c>
      <c r="AI20" s="32" t="n">
        <v>0.00365937936466721</v>
      </c>
      <c r="AJ20" s="32" t="n">
        <v>0.0357043204122536</v>
      </c>
      <c r="AK20" s="32" t="n">
        <v>0.00432647651087006</v>
      </c>
      <c r="AL20" s="32" t="n">
        <v>0.0288977457988524</v>
      </c>
      <c r="AM20" s="32" t="n">
        <v>0.00598044492395858</v>
      </c>
      <c r="AN20" s="32" t="n">
        <v>1.81520658129016</v>
      </c>
      <c r="AO20" s="33"/>
      <c r="AP20" s="33"/>
      <c r="AQ20" s="33"/>
      <c r="AR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0.00182239391388791</v>
      </c>
      <c r="F21" s="32" t="n">
        <v>0.00586529100396799</v>
      </c>
      <c r="G21" s="32" t="n">
        <v>0.00250311141240917</v>
      </c>
      <c r="H21" s="32" t="n">
        <v>0.0397084302628222</v>
      </c>
      <c r="I21" s="32" t="n">
        <v>0.00347810296187382</v>
      </c>
      <c r="J21" s="32" t="n">
        <v>0.00882621072106357</v>
      </c>
      <c r="K21" s="32" t="n">
        <v>0.00469607148892454</v>
      </c>
      <c r="L21" s="32" t="n">
        <v>0.00330157382302868</v>
      </c>
      <c r="M21" s="32" t="n">
        <v>0.00259481671559165</v>
      </c>
      <c r="N21" s="32" t="n">
        <v>0.00546280480522316</v>
      </c>
      <c r="O21" s="32" t="n">
        <v>0.00419679541224669</v>
      </c>
      <c r="P21" s="32" t="n">
        <v>0.00495581436450431</v>
      </c>
      <c r="Q21" s="32" t="n">
        <v>0.00335284972973631</v>
      </c>
      <c r="R21" s="32" t="n">
        <v>0.00338569849323731</v>
      </c>
      <c r="S21" s="32" t="n">
        <v>0.00398693803808513</v>
      </c>
      <c r="T21" s="32" t="n">
        <v>0.00326400107054112</v>
      </c>
      <c r="U21" s="32" t="n">
        <v>1.16445023863097</v>
      </c>
      <c r="V21" s="32" t="n">
        <v>0.00430366827593195</v>
      </c>
      <c r="W21" s="32" t="n">
        <v>0.00226573230909677</v>
      </c>
      <c r="X21" s="32" t="n">
        <v>0.00547023639165895</v>
      </c>
      <c r="Y21" s="32" t="n">
        <v>0.00599907977930908</v>
      </c>
      <c r="Z21" s="32" t="n">
        <v>0.00387866263013218</v>
      </c>
      <c r="AA21" s="32" t="n">
        <v>0.00344141532571943</v>
      </c>
      <c r="AB21" s="32" t="n">
        <v>0.00561227944914294</v>
      </c>
      <c r="AC21" s="32" t="n">
        <v>0.00111080423292598</v>
      </c>
      <c r="AD21" s="32" t="n">
        <v>0.0187956524722482</v>
      </c>
      <c r="AE21" s="32" t="n">
        <v>0.00436246725098729</v>
      </c>
      <c r="AF21" s="32" t="n">
        <v>0.0356380669473823</v>
      </c>
      <c r="AG21" s="32" t="n">
        <v>0.00225206449680832</v>
      </c>
      <c r="AH21" s="32" t="n">
        <v>0.00317469973161335</v>
      </c>
      <c r="AI21" s="32" t="n">
        <v>0.00430382614858147</v>
      </c>
      <c r="AJ21" s="32" t="n">
        <v>0.0438937355240388</v>
      </c>
      <c r="AK21" s="32" t="n">
        <v>0.00477422575651001</v>
      </c>
      <c r="AL21" s="32" t="n">
        <v>0.00404494375692768</v>
      </c>
      <c r="AM21" s="32" t="n">
        <v>0.00689136588771345</v>
      </c>
      <c r="AN21" s="32" t="n">
        <v>1.42606406921485</v>
      </c>
      <c r="AO21" s="33"/>
      <c r="AP21" s="33"/>
      <c r="AQ21" s="33"/>
      <c r="AR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0.00023830952838289</v>
      </c>
      <c r="F22" s="32" t="n">
        <v>0.000285567286666706</v>
      </c>
      <c r="G22" s="32" t="n">
        <v>0.000395276457506992</v>
      </c>
      <c r="H22" s="32" t="n">
        <v>0.000291758120263513</v>
      </c>
      <c r="I22" s="32" t="n">
        <v>0.000548968744809527</v>
      </c>
      <c r="J22" s="32" t="n">
        <v>0.000340770460882403</v>
      </c>
      <c r="K22" s="32" t="n">
        <v>0.00033281373574486</v>
      </c>
      <c r="L22" s="32" t="n">
        <v>0.000327695645764515</v>
      </c>
      <c r="M22" s="32" t="n">
        <v>0.000123505218049546</v>
      </c>
      <c r="N22" s="32" t="n">
        <v>0.000402301200503824</v>
      </c>
      <c r="O22" s="32" t="n">
        <v>0.000286974253510342</v>
      </c>
      <c r="P22" s="32" t="n">
        <v>0.000289124890766772</v>
      </c>
      <c r="Q22" s="32" t="n">
        <v>0.000278779295314443</v>
      </c>
      <c r="R22" s="32" t="n">
        <v>0.000263824162030499</v>
      </c>
      <c r="S22" s="32" t="n">
        <v>0.00881768970574127</v>
      </c>
      <c r="T22" s="32" t="n">
        <v>0.00193734025722178</v>
      </c>
      <c r="U22" s="32" t="n">
        <v>0.00311159122332742</v>
      </c>
      <c r="V22" s="32" t="n">
        <v>1.11486600414037</v>
      </c>
      <c r="W22" s="32" t="n">
        <v>0.000194917788637746</v>
      </c>
      <c r="X22" s="32" t="n">
        <v>0.000490527852362338</v>
      </c>
      <c r="Y22" s="32" t="n">
        <v>0.000288404842861063</v>
      </c>
      <c r="Z22" s="32" t="n">
        <v>0.000292313766267012</v>
      </c>
      <c r="AA22" s="32" t="n">
        <v>0.00157143512637004</v>
      </c>
      <c r="AB22" s="32" t="n">
        <v>0.000230921499276075</v>
      </c>
      <c r="AC22" s="32" t="n">
        <v>5.91963142203174E-005</v>
      </c>
      <c r="AD22" s="32" t="n">
        <v>0.000246049911870074</v>
      </c>
      <c r="AE22" s="32" t="n">
        <v>0.000204757167275532</v>
      </c>
      <c r="AF22" s="32" t="n">
        <v>0.00117923467051361</v>
      </c>
      <c r="AG22" s="32" t="n">
        <v>0.000119619962881686</v>
      </c>
      <c r="AH22" s="32" t="n">
        <v>0.00628818359421985</v>
      </c>
      <c r="AI22" s="32" t="n">
        <v>0.000247453946335848</v>
      </c>
      <c r="AJ22" s="32" t="n">
        <v>0.00130938544814504</v>
      </c>
      <c r="AK22" s="32" t="n">
        <v>0.000848163978578446</v>
      </c>
      <c r="AL22" s="32" t="n">
        <v>0.000916201035480137</v>
      </c>
      <c r="AM22" s="32" t="n">
        <v>0.000284628920461949</v>
      </c>
      <c r="AN22" s="32" t="n">
        <v>1.14790969015261</v>
      </c>
      <c r="AO22" s="33"/>
      <c r="AP22" s="33"/>
      <c r="AQ22" s="33"/>
      <c r="AR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159248348545477</v>
      </c>
      <c r="F23" s="32" t="n">
        <v>0.0244951127470031</v>
      </c>
      <c r="G23" s="32" t="n">
        <v>0.0177054646142007</v>
      </c>
      <c r="H23" s="32" t="n">
        <v>0.0340476399943977</v>
      </c>
      <c r="I23" s="32" t="n">
        <v>0.0265793839177117</v>
      </c>
      <c r="J23" s="32" t="n">
        <v>0.0391877762792463</v>
      </c>
      <c r="K23" s="32" t="n">
        <v>0.0954304307974</v>
      </c>
      <c r="L23" s="32" t="n">
        <v>0.0203396628847623</v>
      </c>
      <c r="M23" s="32" t="n">
        <v>0.0236668223089433</v>
      </c>
      <c r="N23" s="32" t="n">
        <v>0.0204617613391876</v>
      </c>
      <c r="O23" s="32" t="n">
        <v>0.0195381386557661</v>
      </c>
      <c r="P23" s="32" t="n">
        <v>0.0172991177782817</v>
      </c>
      <c r="Q23" s="32" t="n">
        <v>0.0165678122244589</v>
      </c>
      <c r="R23" s="32" t="n">
        <v>0.0165101099698545</v>
      </c>
      <c r="S23" s="32" t="n">
        <v>0.0687268810728467</v>
      </c>
      <c r="T23" s="32" t="n">
        <v>0.0466789154707231</v>
      </c>
      <c r="U23" s="32" t="n">
        <v>0.0342062340462781</v>
      </c>
      <c r="V23" s="32" t="n">
        <v>0.092353312330469</v>
      </c>
      <c r="W23" s="32" t="n">
        <v>1.09999329531169</v>
      </c>
      <c r="X23" s="32" t="n">
        <v>0.0377100375043332</v>
      </c>
      <c r="Y23" s="32" t="n">
        <v>0.021505612308578</v>
      </c>
      <c r="Z23" s="32" t="n">
        <v>0.0435687205388014</v>
      </c>
      <c r="AA23" s="32" t="n">
        <v>0.0252318965209491</v>
      </c>
      <c r="AB23" s="32" t="n">
        <v>0.0413620548573826</v>
      </c>
      <c r="AC23" s="32" t="n">
        <v>0.00533748485005762</v>
      </c>
      <c r="AD23" s="32" t="n">
        <v>0.0155864177133761</v>
      </c>
      <c r="AE23" s="32" t="n">
        <v>0.0259122712658323</v>
      </c>
      <c r="AF23" s="32" t="n">
        <v>0.0567206014929201</v>
      </c>
      <c r="AG23" s="32" t="n">
        <v>0.0288406537814274</v>
      </c>
      <c r="AH23" s="32" t="n">
        <v>0.0244594700257611</v>
      </c>
      <c r="AI23" s="32" t="n">
        <v>0.0923029344260818</v>
      </c>
      <c r="AJ23" s="32" t="n">
        <v>0.0513449901660171</v>
      </c>
      <c r="AK23" s="32" t="n">
        <v>0.0434262525338904</v>
      </c>
      <c r="AL23" s="32" t="n">
        <v>0.158147398171332</v>
      </c>
      <c r="AM23" s="32" t="n">
        <v>0.0387134532743329</v>
      </c>
      <c r="AN23" s="32" t="n">
        <v>2.43988295602885</v>
      </c>
      <c r="AO23" s="33"/>
      <c r="AP23" s="33"/>
      <c r="AQ23" s="33"/>
      <c r="AR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.00712498281205328</v>
      </c>
      <c r="F24" s="40" t="n">
        <v>0.0113663646202912</v>
      </c>
      <c r="G24" s="40" t="n">
        <v>0.00963577767202987</v>
      </c>
      <c r="H24" s="40" t="n">
        <v>0.00552188867779012</v>
      </c>
      <c r="I24" s="40" t="n">
        <v>0.0122492894548712</v>
      </c>
      <c r="J24" s="40" t="n">
        <v>0.00871691847698743</v>
      </c>
      <c r="K24" s="40" t="n">
        <v>0.0123581415469371</v>
      </c>
      <c r="L24" s="40" t="n">
        <v>0.0153407120151427</v>
      </c>
      <c r="M24" s="40" t="n">
        <v>0.00725429014822113</v>
      </c>
      <c r="N24" s="40" t="n">
        <v>0.0259853532835174</v>
      </c>
      <c r="O24" s="40" t="n">
        <v>0.0213647160316046</v>
      </c>
      <c r="P24" s="40" t="n">
        <v>0.0256261082753439</v>
      </c>
      <c r="Q24" s="40" t="n">
        <v>0.0134243612293289</v>
      </c>
      <c r="R24" s="40" t="n">
        <v>0.014017494948693</v>
      </c>
      <c r="S24" s="40" t="n">
        <v>0.00828241743108575</v>
      </c>
      <c r="T24" s="40" t="n">
        <v>0.00968282245101114</v>
      </c>
      <c r="U24" s="40" t="n">
        <v>0.0116880863239922</v>
      </c>
      <c r="V24" s="40" t="n">
        <v>0.013467204086113</v>
      </c>
      <c r="W24" s="40" t="n">
        <v>0.00493796430802465</v>
      </c>
      <c r="X24" s="40" t="n">
        <v>1.00984351307663</v>
      </c>
      <c r="Y24" s="40" t="n">
        <v>0.0618366190753533</v>
      </c>
      <c r="Z24" s="40" t="n">
        <v>0.0333670944367741</v>
      </c>
      <c r="AA24" s="40" t="n">
        <v>0.0102221255538191</v>
      </c>
      <c r="AB24" s="40" t="n">
        <v>0.00703049164858198</v>
      </c>
      <c r="AC24" s="40" t="n">
        <v>0.0385360791105593</v>
      </c>
      <c r="AD24" s="40" t="n">
        <v>0.0142337740521072</v>
      </c>
      <c r="AE24" s="40" t="n">
        <v>0.0127636645334948</v>
      </c>
      <c r="AF24" s="40" t="n">
        <v>0.0214153545642538</v>
      </c>
      <c r="AG24" s="40" t="n">
        <v>0.0158006325986254</v>
      </c>
      <c r="AH24" s="40" t="n">
        <v>0.0123396259279504</v>
      </c>
      <c r="AI24" s="40" t="n">
        <v>0.00678385358107875</v>
      </c>
      <c r="AJ24" s="40" t="n">
        <v>0.00614608347928924</v>
      </c>
      <c r="AK24" s="40" t="n">
        <v>0.0189045085987962</v>
      </c>
      <c r="AL24" s="40" t="n">
        <v>0.0119302094559283</v>
      </c>
      <c r="AM24" s="40" t="n">
        <v>0.00638583762936173</v>
      </c>
      <c r="AN24" s="40" t="n">
        <v>1.52558436111564</v>
      </c>
      <c r="AO24" s="33"/>
      <c r="AP24" s="33"/>
      <c r="AQ24" s="33"/>
      <c r="AR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114165331029422</v>
      </c>
      <c r="F25" s="32" t="n">
        <v>0.0179613575469042</v>
      </c>
      <c r="G25" s="32" t="n">
        <v>0.00929171995213402</v>
      </c>
      <c r="H25" s="32" t="n">
        <v>0.0091210622634286</v>
      </c>
      <c r="I25" s="32" t="n">
        <v>0.0319271339077729</v>
      </c>
      <c r="J25" s="32" t="n">
        <v>0.023210632792055</v>
      </c>
      <c r="K25" s="32" t="n">
        <v>0.0215784862441309</v>
      </c>
      <c r="L25" s="32" t="n">
        <v>0.0566072571982406</v>
      </c>
      <c r="M25" s="32" t="n">
        <v>0.0356779974878135</v>
      </c>
      <c r="N25" s="32" t="n">
        <v>0.0368615276326158</v>
      </c>
      <c r="O25" s="32" t="n">
        <v>0.0512106800771559</v>
      </c>
      <c r="P25" s="32" t="n">
        <v>0.129967088040257</v>
      </c>
      <c r="Q25" s="32" t="n">
        <v>0.0876329616448927</v>
      </c>
      <c r="R25" s="32" t="n">
        <v>0.0445147972939018</v>
      </c>
      <c r="S25" s="32" t="n">
        <v>0.0272257142229223</v>
      </c>
      <c r="T25" s="32" t="n">
        <v>0.0269376117046155</v>
      </c>
      <c r="U25" s="32" t="n">
        <v>0.0382019514744291</v>
      </c>
      <c r="V25" s="32" t="n">
        <v>0.0329696202925431</v>
      </c>
      <c r="W25" s="32" t="n">
        <v>0.0175996457771424</v>
      </c>
      <c r="X25" s="32" t="n">
        <v>0.0241631367472415</v>
      </c>
      <c r="Y25" s="32" t="n">
        <v>1.10109254419214</v>
      </c>
      <c r="Z25" s="32" t="n">
        <v>0.0625759097506546</v>
      </c>
      <c r="AA25" s="32" t="n">
        <v>0.0155823466068686</v>
      </c>
      <c r="AB25" s="32" t="n">
        <v>0.00839892285073092</v>
      </c>
      <c r="AC25" s="32" t="n">
        <v>0.00408809080050456</v>
      </c>
      <c r="AD25" s="32" t="n">
        <v>0.0206237505839931</v>
      </c>
      <c r="AE25" s="32" t="n">
        <v>0.0147662970114191</v>
      </c>
      <c r="AF25" s="32" t="n">
        <v>0.0237230755396768</v>
      </c>
      <c r="AG25" s="32" t="n">
        <v>0.0238458225101787</v>
      </c>
      <c r="AH25" s="32" t="n">
        <v>0.0311483376288757</v>
      </c>
      <c r="AI25" s="32" t="n">
        <v>0.0113975791325472</v>
      </c>
      <c r="AJ25" s="32" t="n">
        <v>0.012398448149566</v>
      </c>
      <c r="AK25" s="32" t="n">
        <v>0.0518745742850516</v>
      </c>
      <c r="AL25" s="32" t="n">
        <v>0.0374533679234596</v>
      </c>
      <c r="AM25" s="32" t="n">
        <v>0.0143105037437984</v>
      </c>
      <c r="AN25" s="32" t="n">
        <v>2.1673564861126</v>
      </c>
      <c r="AO25" s="33"/>
      <c r="AP25" s="33"/>
      <c r="AQ25" s="33"/>
      <c r="AR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0177709790485174</v>
      </c>
      <c r="F26" s="32" t="n">
        <v>0.00650898606491823</v>
      </c>
      <c r="G26" s="32" t="n">
        <v>0.00233340120960388</v>
      </c>
      <c r="H26" s="32" t="n">
        <v>0.00158221062355876</v>
      </c>
      <c r="I26" s="32" t="n">
        <v>0.00585349792055523</v>
      </c>
      <c r="J26" s="32" t="n">
        <v>0.00574212640804349</v>
      </c>
      <c r="K26" s="32" t="n">
        <v>0.00370418339721193</v>
      </c>
      <c r="L26" s="32" t="n">
        <v>0.0072322220729062</v>
      </c>
      <c r="M26" s="32" t="n">
        <v>0.0069779607591442</v>
      </c>
      <c r="N26" s="32" t="n">
        <v>0.00383078742157435</v>
      </c>
      <c r="O26" s="32" t="n">
        <v>0.00730481066729346</v>
      </c>
      <c r="P26" s="32" t="n">
        <v>0.00790768645698794</v>
      </c>
      <c r="Q26" s="32" t="n">
        <v>0.00425955112092297</v>
      </c>
      <c r="R26" s="32" t="n">
        <v>0.00364181255790402</v>
      </c>
      <c r="S26" s="32" t="n">
        <v>0.00396556442444996</v>
      </c>
      <c r="T26" s="32" t="n">
        <v>0.00346662660973077</v>
      </c>
      <c r="U26" s="32" t="n">
        <v>0.00494623931557589</v>
      </c>
      <c r="V26" s="32" t="n">
        <v>0.00495912182795933</v>
      </c>
      <c r="W26" s="32" t="n">
        <v>0.00218699600311502</v>
      </c>
      <c r="X26" s="32" t="n">
        <v>0.0041028319319811</v>
      </c>
      <c r="Y26" s="32" t="n">
        <v>0.00699053973932317</v>
      </c>
      <c r="Z26" s="32" t="n">
        <v>1.06269781925517</v>
      </c>
      <c r="AA26" s="32" t="n">
        <v>0.00373735484426674</v>
      </c>
      <c r="AB26" s="32" t="n">
        <v>0.00305188041892896</v>
      </c>
      <c r="AC26" s="32" t="n">
        <v>0.000978717748108189</v>
      </c>
      <c r="AD26" s="32" t="n">
        <v>0.00646169977023443</v>
      </c>
      <c r="AE26" s="32" t="n">
        <v>0.00530004702931766</v>
      </c>
      <c r="AF26" s="32" t="n">
        <v>0.0195417142360486</v>
      </c>
      <c r="AG26" s="32" t="n">
        <v>0.0120705238515706</v>
      </c>
      <c r="AH26" s="32" t="n">
        <v>0.0139169215925207</v>
      </c>
      <c r="AI26" s="32" t="n">
        <v>0.00449990921853696</v>
      </c>
      <c r="AJ26" s="32" t="n">
        <v>0.00236663474235107</v>
      </c>
      <c r="AK26" s="32" t="n">
        <v>0.0249052735662943</v>
      </c>
      <c r="AL26" s="32" t="n">
        <v>0.00557477361458688</v>
      </c>
      <c r="AM26" s="32" t="n">
        <v>0.023117112815249</v>
      </c>
      <c r="AN26" s="32" t="n">
        <v>1.2874946371408</v>
      </c>
      <c r="AO26" s="33"/>
      <c r="AP26" s="33"/>
      <c r="AQ26" s="33"/>
      <c r="AR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857267572833539</v>
      </c>
      <c r="F27" s="32" t="n">
        <v>0.130260074314511</v>
      </c>
      <c r="G27" s="32" t="n">
        <v>0.102551060377226</v>
      </c>
      <c r="H27" s="32" t="n">
        <v>0.103289750043433</v>
      </c>
      <c r="I27" s="32" t="n">
        <v>0.295909120277161</v>
      </c>
      <c r="J27" s="32" t="n">
        <v>0.164933752550574</v>
      </c>
      <c r="K27" s="32" t="n">
        <v>0.135669123304415</v>
      </c>
      <c r="L27" s="32" t="n">
        <v>0.119619393813962</v>
      </c>
      <c r="M27" s="32" t="n">
        <v>0.0368097389028016</v>
      </c>
      <c r="N27" s="32" t="n">
        <v>0.188760150373335</v>
      </c>
      <c r="O27" s="32" t="n">
        <v>0.124782216664254</v>
      </c>
      <c r="P27" s="32" t="n">
        <v>0.116732503266017</v>
      </c>
      <c r="Q27" s="32" t="n">
        <v>0.136138896823143</v>
      </c>
      <c r="R27" s="32" t="n">
        <v>0.0756322522445602</v>
      </c>
      <c r="S27" s="32" t="n">
        <v>0.133378917561362</v>
      </c>
      <c r="T27" s="32" t="n">
        <v>0.0831537240906491</v>
      </c>
      <c r="U27" s="32" t="n">
        <v>0.102219848100142</v>
      </c>
      <c r="V27" s="32" t="n">
        <v>0.0989715433811525</v>
      </c>
      <c r="W27" s="32" t="n">
        <v>0.0573900920204744</v>
      </c>
      <c r="X27" s="32" t="n">
        <v>0.136057611619246</v>
      </c>
      <c r="Y27" s="32" t="n">
        <v>0.0814321429345846</v>
      </c>
      <c r="Z27" s="32" t="n">
        <v>0.0539466365079423</v>
      </c>
      <c r="AA27" s="32" t="n">
        <v>1.05169521711565</v>
      </c>
      <c r="AB27" s="32" t="n">
        <v>0.0248569489826971</v>
      </c>
      <c r="AC27" s="32" t="n">
        <v>0.0113696843792806</v>
      </c>
      <c r="AD27" s="32" t="n">
        <v>0.0457868817118734</v>
      </c>
      <c r="AE27" s="32" t="n">
        <v>0.0258494713894518</v>
      </c>
      <c r="AF27" s="32" t="n">
        <v>0.0511224013971086</v>
      </c>
      <c r="AG27" s="32" t="n">
        <v>0.0302349800817884</v>
      </c>
      <c r="AH27" s="32" t="n">
        <v>0.0944034648993806</v>
      </c>
      <c r="AI27" s="32" t="n">
        <v>0.0687803028068146</v>
      </c>
      <c r="AJ27" s="32" t="n">
        <v>0.0558303278508804</v>
      </c>
      <c r="AK27" s="32" t="n">
        <v>0.118732046624592</v>
      </c>
      <c r="AL27" s="32" t="n">
        <v>0.297250290114002</v>
      </c>
      <c r="AM27" s="32" t="n">
        <v>0.054371447366348</v>
      </c>
      <c r="AN27" s="32" t="n">
        <v>4.49364877117417</v>
      </c>
      <c r="AO27" s="33"/>
      <c r="AP27" s="33"/>
      <c r="AQ27" s="33"/>
      <c r="AR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52741788935525</v>
      </c>
      <c r="F28" s="32" t="n">
        <v>0.0831159192796082</v>
      </c>
      <c r="G28" s="32" t="n">
        <v>0.0369332188872522</v>
      </c>
      <c r="H28" s="32" t="n">
        <v>0.0434995944399511</v>
      </c>
      <c r="I28" s="32" t="n">
        <v>0.0703203300504502</v>
      </c>
      <c r="J28" s="32" t="n">
        <v>0.0427353534028363</v>
      </c>
      <c r="K28" s="32" t="n">
        <v>0.0598245219739867</v>
      </c>
      <c r="L28" s="32" t="n">
        <v>0.0399846570789845</v>
      </c>
      <c r="M28" s="32" t="n">
        <v>0.0216483708278445</v>
      </c>
      <c r="N28" s="32" t="n">
        <v>0.0356437375236328</v>
      </c>
      <c r="O28" s="32" t="n">
        <v>0.0526657026908789</v>
      </c>
      <c r="P28" s="32" t="n">
        <v>0.0482455484904797</v>
      </c>
      <c r="Q28" s="32" t="n">
        <v>0.0529579405396372</v>
      </c>
      <c r="R28" s="32" t="n">
        <v>0.0330034819498988</v>
      </c>
      <c r="S28" s="32" t="n">
        <v>0.0349216168009708</v>
      </c>
      <c r="T28" s="32" t="n">
        <v>0.0243859515812975</v>
      </c>
      <c r="U28" s="32" t="n">
        <v>0.0506679098782608</v>
      </c>
      <c r="V28" s="32" t="n">
        <v>0.0514086499852544</v>
      </c>
      <c r="W28" s="32" t="n">
        <v>0.0224134609571889</v>
      </c>
      <c r="X28" s="32" t="n">
        <v>0.037660489001084</v>
      </c>
      <c r="Y28" s="32" t="n">
        <v>0.0662050189198395</v>
      </c>
      <c r="Z28" s="32" t="n">
        <v>0.0273067354523937</v>
      </c>
      <c r="AA28" s="32" t="n">
        <v>0.0590513807404746</v>
      </c>
      <c r="AB28" s="32" t="n">
        <v>1.11008905184449</v>
      </c>
      <c r="AC28" s="32" t="n">
        <v>0.0602606887091725</v>
      </c>
      <c r="AD28" s="32" t="n">
        <v>0.0674840397726243</v>
      </c>
      <c r="AE28" s="32" t="n">
        <v>0.0243433772113423</v>
      </c>
      <c r="AF28" s="32" t="n">
        <v>0.0172354123923727</v>
      </c>
      <c r="AG28" s="32" t="n">
        <v>0.0096201807948069</v>
      </c>
      <c r="AH28" s="32" t="n">
        <v>0.0297888489263638</v>
      </c>
      <c r="AI28" s="32" t="n">
        <v>0.0387447561857173</v>
      </c>
      <c r="AJ28" s="32" t="n">
        <v>0.0587223438796249</v>
      </c>
      <c r="AK28" s="32" t="n">
        <v>0.0610829174998044</v>
      </c>
      <c r="AL28" s="32" t="n">
        <v>0.0419142285370425</v>
      </c>
      <c r="AM28" s="32" t="n">
        <v>0.0148740092622385</v>
      </c>
      <c r="AN28" s="32" t="n">
        <v>2.58150123440333</v>
      </c>
      <c r="AO28" s="33"/>
      <c r="AP28" s="33"/>
      <c r="AQ28" s="33"/>
      <c r="AR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00602531779048817</v>
      </c>
      <c r="F29" s="40" t="n">
        <v>0.0109362997609617</v>
      </c>
      <c r="G29" s="40" t="n">
        <v>0.00860711518878117</v>
      </c>
      <c r="H29" s="40" t="n">
        <v>0.00792855096403964</v>
      </c>
      <c r="I29" s="40" t="n">
        <v>0.0226424648975652</v>
      </c>
      <c r="J29" s="40" t="n">
        <v>0.0118045959767319</v>
      </c>
      <c r="K29" s="40" t="n">
        <v>0.0202967175040141</v>
      </c>
      <c r="L29" s="40" t="n">
        <v>0.0124482597167292</v>
      </c>
      <c r="M29" s="40" t="n">
        <v>0.00786354490127582</v>
      </c>
      <c r="N29" s="40" t="n">
        <v>0.0185512748936158</v>
      </c>
      <c r="O29" s="40" t="n">
        <v>0.0169039311410956</v>
      </c>
      <c r="P29" s="40" t="n">
        <v>0.0184084203932164</v>
      </c>
      <c r="Q29" s="40" t="n">
        <v>0.0132835542910896</v>
      </c>
      <c r="R29" s="40" t="n">
        <v>0.013000533083865</v>
      </c>
      <c r="S29" s="40" t="n">
        <v>0.0139746281934158</v>
      </c>
      <c r="T29" s="40" t="n">
        <v>0.0097360161027112</v>
      </c>
      <c r="U29" s="40" t="n">
        <v>0.0117952224228925</v>
      </c>
      <c r="V29" s="40" t="n">
        <v>0.0157949070163171</v>
      </c>
      <c r="W29" s="40" t="n">
        <v>0.00833429782887691</v>
      </c>
      <c r="X29" s="40" t="n">
        <v>0.0136756727808825</v>
      </c>
      <c r="Y29" s="40" t="n">
        <v>0.0214786188895537</v>
      </c>
      <c r="Z29" s="40" t="n">
        <v>0.0106580954554701</v>
      </c>
      <c r="AA29" s="40" t="n">
        <v>0.0419244789141963</v>
      </c>
      <c r="AB29" s="40" t="n">
        <v>0.0252024157263512</v>
      </c>
      <c r="AC29" s="40" t="n">
        <v>1.00843297035454</v>
      </c>
      <c r="AD29" s="40" t="n">
        <v>0.0257960124703518</v>
      </c>
      <c r="AE29" s="40" t="n">
        <v>0.0206694423808187</v>
      </c>
      <c r="AF29" s="40" t="n">
        <v>0.0075948354567896</v>
      </c>
      <c r="AG29" s="40" t="n">
        <v>0.00965105569605687</v>
      </c>
      <c r="AH29" s="40" t="n">
        <v>0.0166831145239451</v>
      </c>
      <c r="AI29" s="40" t="n">
        <v>0.0264686048124942</v>
      </c>
      <c r="AJ29" s="40" t="n">
        <v>0.0148088987363882</v>
      </c>
      <c r="AK29" s="40" t="n">
        <v>0.0351552557569316</v>
      </c>
      <c r="AL29" s="40" t="n">
        <v>0.0186859269554019</v>
      </c>
      <c r="AM29" s="40" t="n">
        <v>0.0323703246980698</v>
      </c>
      <c r="AN29" s="40" t="n">
        <v>1.57759137567592</v>
      </c>
      <c r="AO29" s="33"/>
      <c r="AP29" s="33"/>
      <c r="AQ29" s="33"/>
      <c r="AR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260659467917838</v>
      </c>
      <c r="F30" s="32" t="n">
        <v>0.124297271484936</v>
      </c>
      <c r="G30" s="32" t="n">
        <v>0.0635241845020495</v>
      </c>
      <c r="H30" s="32" t="n">
        <v>0.030468169588784</v>
      </c>
      <c r="I30" s="32" t="n">
        <v>0.0308014930218565</v>
      </c>
      <c r="J30" s="32" t="n">
        <v>0.0720041409524688</v>
      </c>
      <c r="K30" s="32" t="n">
        <v>0.0443714613112344</v>
      </c>
      <c r="L30" s="32" t="n">
        <v>0.0625186279310079</v>
      </c>
      <c r="M30" s="32" t="n">
        <v>0.0241654730966993</v>
      </c>
      <c r="N30" s="32" t="n">
        <v>0.0963462580983667</v>
      </c>
      <c r="O30" s="32" t="n">
        <v>0.0958877131716466</v>
      </c>
      <c r="P30" s="32" t="n">
        <v>0.0988387549347926</v>
      </c>
      <c r="Q30" s="32" t="n">
        <v>0.0572120935131115</v>
      </c>
      <c r="R30" s="32" t="n">
        <v>0.0479435834153864</v>
      </c>
      <c r="S30" s="32" t="n">
        <v>0.0395930231943326</v>
      </c>
      <c r="T30" s="32" t="n">
        <v>0.0308574670367588</v>
      </c>
      <c r="U30" s="32" t="n">
        <v>0.0418493786662398</v>
      </c>
      <c r="V30" s="32" t="n">
        <v>0.036863405541609</v>
      </c>
      <c r="W30" s="32" t="n">
        <v>0.0277808813093653</v>
      </c>
      <c r="X30" s="32" t="n">
        <v>0.0575208239065658</v>
      </c>
      <c r="Y30" s="32" t="n">
        <v>0.0458463683732389</v>
      </c>
      <c r="Z30" s="32" t="n">
        <v>0.0350550347265053</v>
      </c>
      <c r="AA30" s="32" t="n">
        <v>0.0341030245502064</v>
      </c>
      <c r="AB30" s="32" t="n">
        <v>0.0285343099278279</v>
      </c>
      <c r="AC30" s="32" t="n">
        <v>0.00520440608043043</v>
      </c>
      <c r="AD30" s="32" t="n">
        <v>1.10011428499443</v>
      </c>
      <c r="AE30" s="32" t="n">
        <v>0.0288810301553161</v>
      </c>
      <c r="AF30" s="32" t="n">
        <v>0.0329043352737987</v>
      </c>
      <c r="AG30" s="32" t="n">
        <v>0.0166187872492322</v>
      </c>
      <c r="AH30" s="32" t="n">
        <v>0.0274463677060408</v>
      </c>
      <c r="AI30" s="32" t="n">
        <v>0.0339717224946821</v>
      </c>
      <c r="AJ30" s="32" t="n">
        <v>0.0204254634797504</v>
      </c>
      <c r="AK30" s="32" t="n">
        <v>0.0416216183607959</v>
      </c>
      <c r="AL30" s="32" t="n">
        <v>0.1038247998829</v>
      </c>
      <c r="AM30" s="32" t="n">
        <v>0.0303005000105419</v>
      </c>
      <c r="AN30" s="32" t="n">
        <v>2.69376220473469</v>
      </c>
      <c r="AO30" s="33"/>
      <c r="AP30" s="33"/>
      <c r="AQ30" s="33"/>
      <c r="AR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471717962763778</v>
      </c>
      <c r="F31" s="32" t="n">
        <v>0.00833192460861415</v>
      </c>
      <c r="G31" s="32" t="n">
        <v>0.0070941441426869</v>
      </c>
      <c r="H31" s="32" t="n">
        <v>0.00847758737073896</v>
      </c>
      <c r="I31" s="32" t="n">
        <v>0.0130700238305977</v>
      </c>
      <c r="J31" s="32" t="n">
        <v>0.00959380280084585</v>
      </c>
      <c r="K31" s="32" t="n">
        <v>0.0167521495389482</v>
      </c>
      <c r="L31" s="32" t="n">
        <v>0.00780475901716764</v>
      </c>
      <c r="M31" s="32" t="n">
        <v>0.0081843766224849</v>
      </c>
      <c r="N31" s="32" t="n">
        <v>0.0124195039590821</v>
      </c>
      <c r="O31" s="32" t="n">
        <v>0.00920485484970218</v>
      </c>
      <c r="P31" s="32" t="n">
        <v>0.00963932228255012</v>
      </c>
      <c r="Q31" s="32" t="n">
        <v>0.00966394527836029</v>
      </c>
      <c r="R31" s="32" t="n">
        <v>0.0094087094344955</v>
      </c>
      <c r="S31" s="32" t="n">
        <v>0.0103859581422972</v>
      </c>
      <c r="T31" s="32" t="n">
        <v>0.00774458138461452</v>
      </c>
      <c r="U31" s="32" t="n">
        <v>0.00799790028311711</v>
      </c>
      <c r="V31" s="32" t="n">
        <v>0.0127745651167804</v>
      </c>
      <c r="W31" s="32" t="n">
        <v>0.00640094580491738</v>
      </c>
      <c r="X31" s="32" t="n">
        <v>0.0133974300001448</v>
      </c>
      <c r="Y31" s="32" t="n">
        <v>0.0115632633837418</v>
      </c>
      <c r="Z31" s="32" t="n">
        <v>0.0120281112424147</v>
      </c>
      <c r="AA31" s="32" t="n">
        <v>0.0242767118273947</v>
      </c>
      <c r="AB31" s="32" t="n">
        <v>0.026140972537849</v>
      </c>
      <c r="AC31" s="32" t="n">
        <v>0.00282652845389537</v>
      </c>
      <c r="AD31" s="32" t="n">
        <v>0.0156832524472344</v>
      </c>
      <c r="AE31" s="32" t="n">
        <v>1.06430688290434</v>
      </c>
      <c r="AF31" s="32" t="n">
        <v>0.0203001333239814</v>
      </c>
      <c r="AG31" s="32" t="n">
        <v>0.00868741585197812</v>
      </c>
      <c r="AH31" s="32" t="n">
        <v>0.0107798534982805</v>
      </c>
      <c r="AI31" s="32" t="n">
        <v>0.0261544736124586</v>
      </c>
      <c r="AJ31" s="32" t="n">
        <v>0.0265463361824205</v>
      </c>
      <c r="AK31" s="32" t="n">
        <v>0.0203597632332315</v>
      </c>
      <c r="AL31" s="32" t="n">
        <v>0.0118038192435763</v>
      </c>
      <c r="AM31" s="32" t="n">
        <v>0.00922145491441874</v>
      </c>
      <c r="AN31" s="32" t="n">
        <v>1.483742636753</v>
      </c>
      <c r="AO31" s="33"/>
      <c r="AP31" s="33"/>
      <c r="AQ31" s="33"/>
      <c r="AR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.00034067765564049</v>
      </c>
      <c r="F32" s="32" t="n">
        <v>0.000489396233465769</v>
      </c>
      <c r="G32" s="32" t="n">
        <v>0.00178606341846319</v>
      </c>
      <c r="H32" s="32" t="n">
        <v>0.00096029698401694</v>
      </c>
      <c r="I32" s="32" t="n">
        <v>0.00141085208256828</v>
      </c>
      <c r="J32" s="32" t="n">
        <v>0.000790006151891543</v>
      </c>
      <c r="K32" s="32" t="n">
        <v>0.00224887368808716</v>
      </c>
      <c r="L32" s="32" t="n">
        <v>0.00132658262168751</v>
      </c>
      <c r="M32" s="32" t="n">
        <v>0.00078664023492688</v>
      </c>
      <c r="N32" s="32" t="n">
        <v>0.00131734725908704</v>
      </c>
      <c r="O32" s="32" t="n">
        <v>0.000761982138238748</v>
      </c>
      <c r="P32" s="32" t="n">
        <v>0.00149739900223773</v>
      </c>
      <c r="Q32" s="32" t="n">
        <v>0.00228114606835687</v>
      </c>
      <c r="R32" s="32" t="n">
        <v>0.00119825288029373</v>
      </c>
      <c r="S32" s="32" t="n">
        <v>0.00105773216291885</v>
      </c>
      <c r="T32" s="32" t="n">
        <v>0.000749000736258003</v>
      </c>
      <c r="U32" s="32" t="n">
        <v>0.00111468186130175</v>
      </c>
      <c r="V32" s="32" t="n">
        <v>0.000856588829034055</v>
      </c>
      <c r="W32" s="32" t="n">
        <v>0.00073772201106142</v>
      </c>
      <c r="X32" s="32" t="n">
        <v>0.000648008356658304</v>
      </c>
      <c r="Y32" s="32" t="n">
        <v>0.00118808794716622</v>
      </c>
      <c r="Z32" s="32" t="n">
        <v>0.000828005061294723</v>
      </c>
      <c r="AA32" s="32" t="n">
        <v>0.000647657567870943</v>
      </c>
      <c r="AB32" s="32" t="n">
        <v>0.000380630503144824</v>
      </c>
      <c r="AC32" s="32" t="n">
        <v>0.000703211934907053</v>
      </c>
      <c r="AD32" s="32" t="n">
        <v>0.000743772252806576</v>
      </c>
      <c r="AE32" s="32" t="n">
        <v>0.00071125086211804</v>
      </c>
      <c r="AF32" s="32" t="n">
        <v>1.00156846427632</v>
      </c>
      <c r="AG32" s="32" t="n">
        <v>0.00129569526643832</v>
      </c>
      <c r="AH32" s="32" t="n">
        <v>0.000595046582306162</v>
      </c>
      <c r="AI32" s="32" t="n">
        <v>0.000925042908696916</v>
      </c>
      <c r="AJ32" s="32" t="n">
        <v>0.000616065297604257</v>
      </c>
      <c r="AK32" s="32" t="n">
        <v>0.000855287714217019</v>
      </c>
      <c r="AL32" s="32" t="n">
        <v>0.00108646363631408</v>
      </c>
      <c r="AM32" s="32" t="n">
        <v>0.0856105419342075</v>
      </c>
      <c r="AN32" s="32" t="n">
        <v>1.1201144741216</v>
      </c>
      <c r="AO32" s="33"/>
      <c r="AP32" s="33"/>
      <c r="AQ32" s="33"/>
      <c r="AR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.00637567105843325</v>
      </c>
      <c r="F33" s="32" t="n">
        <v>0.00636962695452005</v>
      </c>
      <c r="G33" s="32" t="n">
        <v>0.00385119841187607</v>
      </c>
      <c r="H33" s="32" t="n">
        <v>0.0045477100333706</v>
      </c>
      <c r="I33" s="32" t="n">
        <v>0.00431306462282881</v>
      </c>
      <c r="J33" s="32" t="n">
        <v>0.00839994130021832</v>
      </c>
      <c r="K33" s="32" t="n">
        <v>0.0174647859421554</v>
      </c>
      <c r="L33" s="32" t="n">
        <v>0.0140611841151872</v>
      </c>
      <c r="M33" s="32" t="n">
        <v>0.0682474995070077</v>
      </c>
      <c r="N33" s="32" t="n">
        <v>0.0130982866717899</v>
      </c>
      <c r="O33" s="32" t="n">
        <v>0.0208997253651502</v>
      </c>
      <c r="P33" s="32" t="n">
        <v>0.0224336558897529</v>
      </c>
      <c r="Q33" s="32" t="n">
        <v>0.028534097921393</v>
      </c>
      <c r="R33" s="32" t="n">
        <v>0.0141843005693589</v>
      </c>
      <c r="S33" s="32" t="n">
        <v>0.0559076971229376</v>
      </c>
      <c r="T33" s="32" t="n">
        <v>0.0744653763260166</v>
      </c>
      <c r="U33" s="32" t="n">
        <v>0.0201804151168841</v>
      </c>
      <c r="V33" s="32" t="n">
        <v>0.0895614310713637</v>
      </c>
      <c r="W33" s="32" t="n">
        <v>0.010312807440137</v>
      </c>
      <c r="X33" s="32" t="n">
        <v>0.0100123644187366</v>
      </c>
      <c r="Y33" s="32" t="n">
        <v>0.0248784379558932</v>
      </c>
      <c r="Z33" s="32" t="n">
        <v>0.00441955971136906</v>
      </c>
      <c r="AA33" s="32" t="n">
        <v>0.00379319435350917</v>
      </c>
      <c r="AB33" s="32" t="n">
        <v>0.00257125911985001</v>
      </c>
      <c r="AC33" s="32" t="n">
        <v>0.000810381067714112</v>
      </c>
      <c r="AD33" s="32" t="n">
        <v>0.00456940154642367</v>
      </c>
      <c r="AE33" s="32" t="n">
        <v>0.024192035059315</v>
      </c>
      <c r="AF33" s="32" t="n">
        <v>0.0045323059449432</v>
      </c>
      <c r="AG33" s="32" t="n">
        <v>1.00190070805591</v>
      </c>
      <c r="AH33" s="32" t="n">
        <v>0.0142451630007288</v>
      </c>
      <c r="AI33" s="32" t="n">
        <v>0.00345071369817503</v>
      </c>
      <c r="AJ33" s="32" t="n">
        <v>0.00749074788268219</v>
      </c>
      <c r="AK33" s="32" t="n">
        <v>0.00488234720657734</v>
      </c>
      <c r="AL33" s="32" t="n">
        <v>0.0175441894828983</v>
      </c>
      <c r="AM33" s="32" t="n">
        <v>0.0129892354644175</v>
      </c>
      <c r="AN33" s="32" t="n">
        <v>1.62549051940952</v>
      </c>
      <c r="AO33" s="33"/>
      <c r="AP33" s="33"/>
      <c r="AQ33" s="33"/>
      <c r="AR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2.07802159010004E-006</v>
      </c>
      <c r="F34" s="40" t="n">
        <v>5.00111525800975E-006</v>
      </c>
      <c r="G34" s="40" t="n">
        <v>2.86502852610499E-006</v>
      </c>
      <c r="H34" s="40" t="n">
        <v>2.31848312984981E-006</v>
      </c>
      <c r="I34" s="40" t="n">
        <v>4.34999274002324E-006</v>
      </c>
      <c r="J34" s="40" t="n">
        <v>3.74899085049171E-006</v>
      </c>
      <c r="K34" s="40" t="n">
        <v>3.53624359217113E-006</v>
      </c>
      <c r="L34" s="40" t="n">
        <v>3.18017983939793E-006</v>
      </c>
      <c r="M34" s="40" t="n">
        <v>1.57327247990785E-006</v>
      </c>
      <c r="N34" s="40" t="n">
        <v>4.55139549409709E-006</v>
      </c>
      <c r="O34" s="40" t="n">
        <v>4.12562250517819E-006</v>
      </c>
      <c r="P34" s="40" t="n">
        <v>4.17558188841802E-006</v>
      </c>
      <c r="Q34" s="40" t="n">
        <v>3.38106578855462E-006</v>
      </c>
      <c r="R34" s="40" t="n">
        <v>2.50642524183999E-006</v>
      </c>
      <c r="S34" s="40" t="n">
        <v>2.87577495481253E-006</v>
      </c>
      <c r="T34" s="40" t="n">
        <v>2.07116843952031E-006</v>
      </c>
      <c r="U34" s="40" t="n">
        <v>2.73997683789602E-006</v>
      </c>
      <c r="V34" s="40" t="n">
        <v>2.89191462397633E-006</v>
      </c>
      <c r="W34" s="40" t="n">
        <v>1.64853041444884E-006</v>
      </c>
      <c r="X34" s="40" t="n">
        <v>3.49798267650691E-006</v>
      </c>
      <c r="Y34" s="40" t="n">
        <v>3.28511087440087E-006</v>
      </c>
      <c r="Z34" s="40" t="n">
        <v>1.7701520887733E-005</v>
      </c>
      <c r="AA34" s="40" t="n">
        <v>9.92550922626813E-006</v>
      </c>
      <c r="AB34" s="40" t="n">
        <v>1.56098420856989E-005</v>
      </c>
      <c r="AC34" s="40" t="n">
        <v>1.1342952982507E-006</v>
      </c>
      <c r="AD34" s="40" t="n">
        <v>2.42682821142314E-005</v>
      </c>
      <c r="AE34" s="40" t="n">
        <v>3.05515878296021E-005</v>
      </c>
      <c r="AF34" s="40" t="n">
        <v>1.01649877649375E-005</v>
      </c>
      <c r="AG34" s="40" t="n">
        <v>1.3041402381834E-006</v>
      </c>
      <c r="AH34" s="40" t="n">
        <v>1.02048429566623</v>
      </c>
      <c r="AI34" s="40" t="n">
        <v>2.90953957140342E-006</v>
      </c>
      <c r="AJ34" s="40" t="n">
        <v>6.61016053634086E-006</v>
      </c>
      <c r="AK34" s="40" t="n">
        <v>2.51434276367073E-005</v>
      </c>
      <c r="AL34" s="40" t="n">
        <v>5.40395563405977E-006</v>
      </c>
      <c r="AM34" s="40" t="n">
        <v>2.99274281251681E-006</v>
      </c>
      <c r="AN34" s="40" t="n">
        <v>1.02070441753562</v>
      </c>
      <c r="AO34" s="33"/>
      <c r="AP34" s="33"/>
      <c r="AQ34" s="33"/>
      <c r="AR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0552339080426455</v>
      </c>
      <c r="F35" s="32" t="n">
        <v>0.00121402748048437</v>
      </c>
      <c r="G35" s="32" t="n">
        <v>0.000953370027006398</v>
      </c>
      <c r="H35" s="32" t="n">
        <v>0.00163410290111207</v>
      </c>
      <c r="I35" s="32" t="n">
        <v>0.00209867507612666</v>
      </c>
      <c r="J35" s="32" t="n">
        <v>0.00166798926312332</v>
      </c>
      <c r="K35" s="32" t="n">
        <v>0.00248846476830959</v>
      </c>
      <c r="L35" s="32" t="n">
        <v>0.00175414566097277</v>
      </c>
      <c r="M35" s="32" t="n">
        <v>0.00186733297749939</v>
      </c>
      <c r="N35" s="32" t="n">
        <v>0.0020095125460772</v>
      </c>
      <c r="O35" s="32" t="n">
        <v>0.00225534751714161</v>
      </c>
      <c r="P35" s="32" t="n">
        <v>0.00241688615529155</v>
      </c>
      <c r="Q35" s="32" t="n">
        <v>0.00119251629849558</v>
      </c>
      <c r="R35" s="32" t="n">
        <v>0.00180897576392796</v>
      </c>
      <c r="S35" s="32" t="n">
        <v>0.00248714827112574</v>
      </c>
      <c r="T35" s="32" t="n">
        <v>0.00117820651189435</v>
      </c>
      <c r="U35" s="32" t="n">
        <v>0.00169797843273005</v>
      </c>
      <c r="V35" s="32" t="n">
        <v>0.00202519643058748</v>
      </c>
      <c r="W35" s="32" t="n">
        <v>0.0011791751382178</v>
      </c>
      <c r="X35" s="32" t="n">
        <v>0.00214364825396462</v>
      </c>
      <c r="Y35" s="32" t="n">
        <v>0.00235221053021917</v>
      </c>
      <c r="Z35" s="32" t="n">
        <v>0.00823097141819865</v>
      </c>
      <c r="AA35" s="32" t="n">
        <v>0.00119893437885674</v>
      </c>
      <c r="AB35" s="32" t="n">
        <v>0.00347732829314999</v>
      </c>
      <c r="AC35" s="32" t="n">
        <v>0.00054476920262158</v>
      </c>
      <c r="AD35" s="32" t="n">
        <v>0.0025434180943826</v>
      </c>
      <c r="AE35" s="32" t="n">
        <v>0.00141096067394801</v>
      </c>
      <c r="AF35" s="32" t="n">
        <v>0.000753695752250502</v>
      </c>
      <c r="AG35" s="32" t="n">
        <v>0.000983367421052954</v>
      </c>
      <c r="AH35" s="32" t="n">
        <v>0.00190574541263082</v>
      </c>
      <c r="AI35" s="32" t="n">
        <v>1.00072583156802</v>
      </c>
      <c r="AJ35" s="32" t="n">
        <v>0.00285885882204767</v>
      </c>
      <c r="AK35" s="32" t="n">
        <v>0.00860925335080815</v>
      </c>
      <c r="AL35" s="32" t="n">
        <v>0.00165396757548672</v>
      </c>
      <c r="AM35" s="32" t="n">
        <v>0.00262857868863429</v>
      </c>
      <c r="AN35" s="32" t="n">
        <v>1.07450292973683</v>
      </c>
      <c r="AO35" s="33"/>
      <c r="AP35" s="33"/>
      <c r="AQ35" s="33"/>
      <c r="AR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341210242616154</v>
      </c>
      <c r="F36" s="32" t="n">
        <v>0.0551653963681667</v>
      </c>
      <c r="G36" s="32" t="n">
        <v>0.0388200280734237</v>
      </c>
      <c r="H36" s="32" t="n">
        <v>0.0340210959995514</v>
      </c>
      <c r="I36" s="32" t="n">
        <v>0.0756754657992231</v>
      </c>
      <c r="J36" s="32" t="n">
        <v>0.0594205064990361</v>
      </c>
      <c r="K36" s="32" t="n">
        <v>0.1018146566428</v>
      </c>
      <c r="L36" s="32" t="n">
        <v>0.0606942018628743</v>
      </c>
      <c r="M36" s="32" t="n">
        <v>0.0563120292936702</v>
      </c>
      <c r="N36" s="32" t="n">
        <v>0.104406231134452</v>
      </c>
      <c r="O36" s="32" t="n">
        <v>0.0729161300852117</v>
      </c>
      <c r="P36" s="32" t="n">
        <v>0.0906152414508227</v>
      </c>
      <c r="Q36" s="32" t="n">
        <v>0.0634982086248572</v>
      </c>
      <c r="R36" s="32" t="n">
        <v>0.0684249792277463</v>
      </c>
      <c r="S36" s="32" t="n">
        <v>0.0864725864476027</v>
      </c>
      <c r="T36" s="32" t="n">
        <v>0.0713984626237079</v>
      </c>
      <c r="U36" s="32" t="n">
        <v>0.0612154365119207</v>
      </c>
      <c r="V36" s="32" t="n">
        <v>0.0955062038337079</v>
      </c>
      <c r="W36" s="32" t="n">
        <v>0.045783707708936</v>
      </c>
      <c r="X36" s="32" t="n">
        <v>0.118321741968821</v>
      </c>
      <c r="Y36" s="32" t="n">
        <v>0.135235396003224</v>
      </c>
      <c r="Z36" s="32" t="n">
        <v>0.0855495043246334</v>
      </c>
      <c r="AA36" s="32" t="n">
        <v>0.0749337558221194</v>
      </c>
      <c r="AB36" s="32" t="n">
        <v>0.132023791404407</v>
      </c>
      <c r="AC36" s="32" t="n">
        <v>0.0257755885468401</v>
      </c>
      <c r="AD36" s="32" t="n">
        <v>0.10190603829535</v>
      </c>
      <c r="AE36" s="32" t="n">
        <v>0.0994738715299019</v>
      </c>
      <c r="AF36" s="32" t="n">
        <v>0.096842187413969</v>
      </c>
      <c r="AG36" s="32" t="n">
        <v>0.0491969615782622</v>
      </c>
      <c r="AH36" s="32" t="n">
        <v>0.0666256871610054</v>
      </c>
      <c r="AI36" s="32" t="n">
        <v>0.0964596215457103</v>
      </c>
      <c r="AJ36" s="32" t="n">
        <v>1.10390552892072</v>
      </c>
      <c r="AK36" s="32" t="n">
        <v>0.0868645553701408</v>
      </c>
      <c r="AL36" s="32" t="n">
        <v>0.065749673444889</v>
      </c>
      <c r="AM36" s="32" t="n">
        <v>0.0960493302597174</v>
      </c>
      <c r="AN36" s="32" t="n">
        <v>3.71119482603904</v>
      </c>
      <c r="AO36" s="33"/>
      <c r="AP36" s="33"/>
      <c r="AQ36" s="33"/>
      <c r="AR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000676065865643989</v>
      </c>
      <c r="F37" s="32" t="n">
        <v>0.00108760664421612</v>
      </c>
      <c r="G37" s="32" t="n">
        <v>0.000925424163080935</v>
      </c>
      <c r="H37" s="32" t="n">
        <v>0.00248188502002884</v>
      </c>
      <c r="I37" s="32" t="n">
        <v>0.00160365356196903</v>
      </c>
      <c r="J37" s="32" t="n">
        <v>0.00145543775420915</v>
      </c>
      <c r="K37" s="32" t="n">
        <v>0.00181188400935782</v>
      </c>
      <c r="L37" s="32" t="n">
        <v>0.00118772487755254</v>
      </c>
      <c r="M37" s="32" t="n">
        <v>0.000815304962635314</v>
      </c>
      <c r="N37" s="32" t="n">
        <v>0.00169346214863628</v>
      </c>
      <c r="O37" s="32" t="n">
        <v>0.00120591579856657</v>
      </c>
      <c r="P37" s="32" t="n">
        <v>0.00155846655619486</v>
      </c>
      <c r="Q37" s="32" t="n">
        <v>0.00156555668452662</v>
      </c>
      <c r="R37" s="32" t="n">
        <v>0.00111519239134304</v>
      </c>
      <c r="S37" s="32" t="n">
        <v>0.00136236696992943</v>
      </c>
      <c r="T37" s="32" t="n">
        <v>0.00111073014353731</v>
      </c>
      <c r="U37" s="32" t="n">
        <v>0.00105605646586157</v>
      </c>
      <c r="V37" s="32" t="n">
        <v>0.00147274412124626</v>
      </c>
      <c r="W37" s="32" t="n">
        <v>0.00108815164735365</v>
      </c>
      <c r="X37" s="32" t="n">
        <v>0.00168101167654595</v>
      </c>
      <c r="Y37" s="32" t="n">
        <v>0.00161474638467723</v>
      </c>
      <c r="Z37" s="32" t="n">
        <v>0.00151357195649593</v>
      </c>
      <c r="AA37" s="32" t="n">
        <v>0.00275926040387309</v>
      </c>
      <c r="AB37" s="32" t="n">
        <v>0.00201844250737319</v>
      </c>
      <c r="AC37" s="32" t="n">
        <v>0.000859180831957707</v>
      </c>
      <c r="AD37" s="32" t="n">
        <v>0.00194240655322657</v>
      </c>
      <c r="AE37" s="32" t="n">
        <v>0.0295884003309785</v>
      </c>
      <c r="AF37" s="32" t="n">
        <v>0.0028346869891085</v>
      </c>
      <c r="AG37" s="32" t="n">
        <v>0.001376777542148</v>
      </c>
      <c r="AH37" s="32" t="n">
        <v>0.0169827492626533</v>
      </c>
      <c r="AI37" s="32" t="n">
        <v>0.00574400698956889</v>
      </c>
      <c r="AJ37" s="32" t="n">
        <v>0.00426652697491911</v>
      </c>
      <c r="AK37" s="32" t="n">
        <v>1.01422021544257</v>
      </c>
      <c r="AL37" s="32" t="n">
        <v>0.00154034434003716</v>
      </c>
      <c r="AM37" s="32" t="n">
        <v>0.00966430568275398</v>
      </c>
      <c r="AN37" s="32" t="n">
        <v>1.12388026365478</v>
      </c>
      <c r="AO37" s="33"/>
      <c r="AP37" s="33"/>
      <c r="AQ37" s="33"/>
      <c r="AR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.00130994285501047</v>
      </c>
      <c r="F38" s="32" t="n">
        <v>0.00286123398871135</v>
      </c>
      <c r="G38" s="32" t="n">
        <v>0.00184383764331668</v>
      </c>
      <c r="H38" s="32" t="n">
        <v>0.00372106431575284</v>
      </c>
      <c r="I38" s="32" t="n">
        <v>0.00364604176924369</v>
      </c>
      <c r="J38" s="32" t="n">
        <v>0.00340897323792907</v>
      </c>
      <c r="K38" s="32" t="n">
        <v>0.00595690845929988</v>
      </c>
      <c r="L38" s="32" t="n">
        <v>0.00290749328428525</v>
      </c>
      <c r="M38" s="32" t="n">
        <v>0.00142326287282564</v>
      </c>
      <c r="N38" s="32" t="n">
        <v>0.00278719897880885</v>
      </c>
      <c r="O38" s="32" t="n">
        <v>0.00297086372382339</v>
      </c>
      <c r="P38" s="32" t="n">
        <v>0.00254340996312309</v>
      </c>
      <c r="Q38" s="32" t="n">
        <v>0.00275723830475352</v>
      </c>
      <c r="R38" s="32" t="n">
        <v>0.00303089283770165</v>
      </c>
      <c r="S38" s="32" t="n">
        <v>0.00337243163595997</v>
      </c>
      <c r="T38" s="32" t="n">
        <v>0.00297968194873331</v>
      </c>
      <c r="U38" s="32" t="n">
        <v>0.00233153950060063</v>
      </c>
      <c r="V38" s="32" t="n">
        <v>0.0033066339459941</v>
      </c>
      <c r="W38" s="32" t="n">
        <v>0.0020738718644275</v>
      </c>
      <c r="X38" s="32" t="n">
        <v>0.00249008621106703</v>
      </c>
      <c r="Y38" s="32" t="n">
        <v>0.0032810699850891</v>
      </c>
      <c r="Z38" s="32" t="n">
        <v>0.00345023139074837</v>
      </c>
      <c r="AA38" s="32" t="n">
        <v>0.00585816630629568</v>
      </c>
      <c r="AB38" s="32" t="n">
        <v>0.0058957438212594</v>
      </c>
      <c r="AC38" s="32" t="n">
        <v>0.00083704449407967</v>
      </c>
      <c r="AD38" s="32" t="n">
        <v>0.00341321891765058</v>
      </c>
      <c r="AE38" s="32" t="n">
        <v>0.00324847421960148</v>
      </c>
      <c r="AF38" s="32" t="n">
        <v>0.00433735627880131</v>
      </c>
      <c r="AG38" s="32" t="n">
        <v>0.00345719583923774</v>
      </c>
      <c r="AH38" s="32" t="n">
        <v>0.00487502072477501</v>
      </c>
      <c r="AI38" s="32" t="n">
        <v>0.00742414720994362</v>
      </c>
      <c r="AJ38" s="32" t="n">
        <v>0.00327647995140715</v>
      </c>
      <c r="AK38" s="32" t="n">
        <v>0.00455689914699923</v>
      </c>
      <c r="AL38" s="32" t="n">
        <v>1.00341672783469</v>
      </c>
      <c r="AM38" s="32" t="n">
        <v>0.00141965707067992</v>
      </c>
      <c r="AN38" s="32" t="n">
        <v>1.11647004053263</v>
      </c>
      <c r="AO38" s="33"/>
      <c r="AP38" s="33"/>
      <c r="AQ38" s="33"/>
      <c r="AR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399720299851549</v>
      </c>
      <c r="F39" s="40" t="n">
        <v>0.00574213206966502</v>
      </c>
      <c r="G39" s="40" t="n">
        <v>0.0209560501947148</v>
      </c>
      <c r="H39" s="40" t="n">
        <v>0.0112672548974817</v>
      </c>
      <c r="I39" s="40" t="n">
        <v>0.0165536602754333</v>
      </c>
      <c r="J39" s="40" t="n">
        <v>0.00926921653622898</v>
      </c>
      <c r="K39" s="40" t="n">
        <v>0.0263862466483293</v>
      </c>
      <c r="L39" s="40" t="n">
        <v>0.0155649187594022</v>
      </c>
      <c r="M39" s="40" t="n">
        <v>0.00922972391567948</v>
      </c>
      <c r="N39" s="40" t="n">
        <v>0.0154565593807703</v>
      </c>
      <c r="O39" s="40" t="n">
        <v>0.00894040814639551</v>
      </c>
      <c r="P39" s="40" t="n">
        <v>0.0175691234297884</v>
      </c>
      <c r="Q39" s="40" t="n">
        <v>0.0267649015235391</v>
      </c>
      <c r="R39" s="40" t="n">
        <v>0.0140592138251191</v>
      </c>
      <c r="S39" s="40" t="n">
        <v>0.012410471022224</v>
      </c>
      <c r="T39" s="40" t="n">
        <v>0.00878809613513427</v>
      </c>
      <c r="U39" s="40" t="n">
        <v>0.013078667193507</v>
      </c>
      <c r="V39" s="40" t="n">
        <v>0.0100504373539632</v>
      </c>
      <c r="W39" s="40" t="n">
        <v>0.00865576179083906</v>
      </c>
      <c r="X39" s="40" t="n">
        <v>0.00760314303979791</v>
      </c>
      <c r="Y39" s="40" t="n">
        <v>0.0139399477080014</v>
      </c>
      <c r="Z39" s="40" t="n">
        <v>0.00971506131674783</v>
      </c>
      <c r="AA39" s="40" t="n">
        <v>0.00759902720193925</v>
      </c>
      <c r="AB39" s="40" t="n">
        <v>0.00446597351868156</v>
      </c>
      <c r="AC39" s="40" t="n">
        <v>0.00825085181920064</v>
      </c>
      <c r="AD39" s="40" t="n">
        <v>0.00872674984668913</v>
      </c>
      <c r="AE39" s="40" t="n">
        <v>0.00834517330879816</v>
      </c>
      <c r="AF39" s="40" t="n">
        <v>0.0184029389792993</v>
      </c>
      <c r="AG39" s="40" t="n">
        <v>0.015202514513118</v>
      </c>
      <c r="AH39" s="40" t="n">
        <v>0.00698173755651467</v>
      </c>
      <c r="AI39" s="40" t="n">
        <v>0.0108536155136067</v>
      </c>
      <c r="AJ39" s="40" t="n">
        <v>0.0072283521214075</v>
      </c>
      <c r="AK39" s="40" t="n">
        <v>0.0100351712513528</v>
      </c>
      <c r="AL39" s="40" t="n">
        <v>0.0127475801038021</v>
      </c>
      <c r="AM39" s="40" t="n">
        <v>1.00447654625482</v>
      </c>
      <c r="AN39" s="40" t="n">
        <v>1.40931443015051</v>
      </c>
      <c r="AO39" s="33"/>
      <c r="AP39" s="33"/>
      <c r="AQ39" s="33"/>
      <c r="AR39" s="33"/>
    </row>
    <row r="40" customFormat="false" ht="23.25" hidden="false" customHeight="true" outlineLevel="0" collapsed="false">
      <c r="C40" s="6"/>
      <c r="D40" s="22" t="s">
        <v>36</v>
      </c>
      <c r="E40" s="40" t="n">
        <v>1.53336814757678</v>
      </c>
      <c r="F40" s="40" t="n">
        <v>2.48989242549279</v>
      </c>
      <c r="G40" s="40" t="n">
        <v>1.82013988081885</v>
      </c>
      <c r="H40" s="40" t="n">
        <v>1.60698435465972</v>
      </c>
      <c r="I40" s="40" t="n">
        <v>1.73091572430638</v>
      </c>
      <c r="J40" s="40" t="n">
        <v>2.24695014590564</v>
      </c>
      <c r="K40" s="40" t="n">
        <v>2.12943841254125</v>
      </c>
      <c r="L40" s="40" t="n">
        <v>1.93351298494915</v>
      </c>
      <c r="M40" s="40" t="n">
        <v>1.52182086722828</v>
      </c>
      <c r="N40" s="40" t="n">
        <v>2.13072201740878</v>
      </c>
      <c r="O40" s="40" t="n">
        <v>1.8826837636168</v>
      </c>
      <c r="P40" s="40" t="n">
        <v>2.44434656542172</v>
      </c>
      <c r="Q40" s="40" t="n">
        <v>2.44133005690576</v>
      </c>
      <c r="R40" s="40" t="n">
        <v>1.85703587638321</v>
      </c>
      <c r="S40" s="40" t="n">
        <v>2.1217535363321</v>
      </c>
      <c r="T40" s="40" t="n">
        <v>1.92764373527786</v>
      </c>
      <c r="U40" s="40" t="n">
        <v>2.05601786111379</v>
      </c>
      <c r="V40" s="40" t="n">
        <v>1.99950656674844</v>
      </c>
      <c r="W40" s="40" t="n">
        <v>1.50634039788935</v>
      </c>
      <c r="X40" s="40" t="n">
        <v>1.91615332641154</v>
      </c>
      <c r="Y40" s="40" t="n">
        <v>1.8825861263909</v>
      </c>
      <c r="Z40" s="40" t="n">
        <v>1.55723706782803</v>
      </c>
      <c r="AA40" s="40" t="n">
        <v>1.42488762741606</v>
      </c>
      <c r="AB40" s="40" t="n">
        <v>1.47820225921887</v>
      </c>
      <c r="AC40" s="40" t="n">
        <v>1.20096812676342</v>
      </c>
      <c r="AD40" s="40" t="n">
        <v>1.57094294469412</v>
      </c>
      <c r="AE40" s="40" t="n">
        <v>1.44227858009868</v>
      </c>
      <c r="AF40" s="40" t="n">
        <v>1.51855019590568</v>
      </c>
      <c r="AG40" s="40" t="n">
        <v>1.27624811834473</v>
      </c>
      <c r="AH40" s="40" t="n">
        <v>1.6999382984275</v>
      </c>
      <c r="AI40" s="40" t="n">
        <v>1.56230519583503</v>
      </c>
      <c r="AJ40" s="40" t="n">
        <v>1.56591434604548</v>
      </c>
      <c r="AK40" s="40" t="n">
        <v>1.84132491075424</v>
      </c>
      <c r="AL40" s="40" t="n">
        <v>2.73580301857455</v>
      </c>
      <c r="AM40" s="40" t="n">
        <v>1.58615816193458</v>
      </c>
      <c r="AN40" s="42" t="n">
        <v>63.63990162522</v>
      </c>
      <c r="AO40" s="33"/>
      <c r="AP40" s="33"/>
      <c r="AQ40" s="33"/>
      <c r="AR40" s="33"/>
    </row>
    <row r="41" customFormat="false" ht="23.25" hidden="false" customHeight="true" outlineLevel="0" collapsed="false">
      <c r="D41" s="1"/>
    </row>
    <row r="42" customFormat="false" ht="23.25" hidden="false" customHeight="true" outlineLevel="0" collapsed="false">
      <c r="D42" s="1"/>
      <c r="AN42" s="34"/>
    </row>
    <row r="43" customFormat="false" ht="23.25" hidden="false" customHeight="true" outlineLevel="0" collapsed="false">
      <c r="D43" s="1"/>
    </row>
    <row r="44" customFormat="false" ht="23.25" hidden="false" customHeight="true" outlineLevel="0" collapsed="false">
      <c r="D44" s="1"/>
    </row>
    <row r="45" customFormat="false" ht="23.25" hidden="false" customHeight="true" outlineLevel="0" collapsed="false">
      <c r="D45" s="1"/>
    </row>
    <row r="46" customFormat="false" ht="23.25" hidden="false" customHeight="true" outlineLevel="0" collapsed="false">
      <c r="D46" s="1"/>
    </row>
    <row r="47" customFormat="false" ht="23.25" hidden="false" customHeight="true" outlineLevel="0" collapsed="false">
      <c r="D47" s="1"/>
    </row>
    <row r="48" customFormat="false" ht="23.25" hidden="false" customHeight="true" outlineLevel="0" collapsed="false">
      <c r="D48" s="1"/>
    </row>
    <row r="49" customFormat="false" ht="23.25" hidden="false" customHeight="true" outlineLevel="0" collapsed="false">
      <c r="D49" s="1"/>
    </row>
    <row r="50" customFormat="false" ht="23.25" hidden="false" customHeight="true" outlineLevel="0" collapsed="false">
      <c r="D50" s="1"/>
    </row>
    <row r="51" customFormat="false" ht="23.25" hidden="false" customHeight="true" outlineLevel="0" collapsed="false">
      <c r="D51" s="1"/>
    </row>
    <row r="52" customFormat="false" ht="23.25" hidden="false" customHeight="tru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</row>
    <row r="53" customFormat="false" ht="23.25" hidden="false" customHeight="tru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</row>
    <row r="54" customFormat="false" ht="23.25" hidden="false" customHeight="tru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</row>
    <row r="55" customFormat="false" ht="23.25" hidden="false" customHeight="tru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</row>
    <row r="56" customFormat="false" ht="23.25" hidden="false" customHeight="tru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</row>
    <row r="57" customFormat="false" ht="23.25" hidden="false" customHeight="tru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</row>
    <row r="58" customFormat="false" ht="23.25" hidden="false" customHeight="tru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</row>
    <row r="59" customFormat="false" ht="23.25" hidden="false" customHeight="tru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</row>
    <row r="60" customFormat="false" ht="23.25" hidden="false" customHeight="tru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</row>
    <row r="61" customFormat="false" ht="23.25" hidden="false" customHeight="tru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</row>
    <row r="62" customFormat="false" ht="23.25" hidden="false" customHeight="tru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</row>
    <row r="63" customFormat="false" ht="23.25" hidden="false" customHeight="tru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</row>
    <row r="64" customFormat="false" ht="23.25" hidden="false" customHeight="tru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</row>
    <row r="65" customFormat="false" ht="23.25" hidden="false" customHeight="tru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</row>
    <row r="66" customFormat="false" ht="23.25" hidden="false" customHeight="tru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</row>
    <row r="67" customFormat="false" ht="23.25" hidden="false" customHeight="tru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</row>
    <row r="68" customFormat="false" ht="23.25" hidden="false" customHeight="tru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</row>
    <row r="69" customFormat="false" ht="23.25" hidden="false" customHeight="tru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</row>
    <row r="70" customFormat="false" ht="23.25" hidden="false" customHeight="tru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</row>
    <row r="71" customFormat="false" ht="23.25" hidden="false" customHeight="tru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</row>
    <row r="72" customFormat="false" ht="23.25" hidden="false" customHeight="tru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</row>
    <row r="73" customFormat="false" ht="23.25" hidden="false" customHeight="tru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</row>
    <row r="74" customFormat="false" ht="23.25" hidden="false" customHeight="tru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</row>
    <row r="75" customFormat="false" ht="23.25" hidden="false" customHeight="tru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</row>
    <row r="76" customFormat="false" ht="23.25" hidden="false" customHeight="tru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</row>
    <row r="77" customFormat="false" ht="23.25" hidden="false" customHeight="tru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</row>
    <row r="78" customFormat="false" ht="23.25" hidden="false" customHeight="tru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</row>
    <row r="79" customFormat="false" ht="23.25" hidden="false" customHeight="tru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</row>
    <row r="80" customFormat="false" ht="23.25" hidden="false" customHeight="tru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</row>
    <row r="81" customFormat="false" ht="23.25" hidden="false" customHeight="tru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</row>
    <row r="82" customFormat="false" ht="23.25" hidden="false" customHeight="tru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</row>
    <row r="83" customFormat="false" ht="23.25" hidden="false" customHeight="tru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</row>
    <row r="84" customFormat="false" ht="23.25" hidden="false" customHeight="tru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</row>
    <row r="85" customFormat="false" ht="23.25" hidden="false" customHeight="tru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</row>
    <row r="86" customFormat="false" ht="23.25" hidden="false" customHeight="tru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</row>
    <row r="87" customFormat="false" ht="23.25" hidden="false" customHeight="tru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</row>
    <row r="88" customFormat="false" ht="23.25" hidden="false" customHeight="tru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</row>
    <row r="89" customFormat="false" ht="23.25" hidden="false" customHeight="tru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</row>
    <row r="90" customFormat="false" ht="23.25" hidden="false" customHeight="tru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</row>
    <row r="91" customFormat="false" ht="23.25" hidden="false" customHeight="tru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</row>
    <row r="92" customFormat="false" ht="23.25" hidden="false" customHeight="tru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</row>
    <row r="93" customFormat="false" ht="23.25" hidden="false" customHeight="tru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</row>
    <row r="94" customFormat="false" ht="23.25" hidden="false" customHeight="tru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</row>
    <row r="95" customFormat="false" ht="23.25" hidden="false" customHeight="tru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</row>
    <row r="96" customFormat="false" ht="23.25" hidden="false" customHeight="true" outlineLevel="0" collapsed="false"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</row>
    <row r="97" customFormat="false" ht="23.25" hidden="false" customHeight="true" outlineLevel="0" collapsed="false"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</row>
    <row r="98" customFormat="false" ht="23.25" hidden="false" customHeight="true" outlineLevel="0" collapsed="false"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</row>
    <row r="99" customFormat="false" ht="23.25" hidden="false" customHeight="true" outlineLevel="0" collapsed="false"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</row>
    <row r="100" customFormat="false" ht="23.25" hidden="false" customHeight="true" outlineLevel="0" collapsed="false"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</row>
    <row r="101" customFormat="false" ht="23.25" hidden="false" customHeight="true" outlineLevel="0" collapsed="false"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</row>
    <row r="102" customFormat="false" ht="23.25" hidden="false" customHeight="true" outlineLevel="0" collapsed="false"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</row>
    <row r="103" customFormat="false" ht="23.25" hidden="false" customHeight="true" outlineLevel="0" collapsed="false"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23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39" min="5" style="1" width="9.12"/>
    <col collapsed="false" customWidth="true" hidden="false" outlineLevel="0" max="45" min="40" style="1" width="12.83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3.25" hidden="false" customHeight="true" outlineLevel="0" collapsed="false">
      <c r="A1" s="3"/>
      <c r="C1" s="4"/>
      <c r="D1" s="48" t="s">
        <v>74</v>
      </c>
      <c r="E1" s="48" t="s">
        <v>75</v>
      </c>
      <c r="K1" s="45"/>
      <c r="O1" s="48" t="s">
        <v>75</v>
      </c>
      <c r="U1" s="45" t="s">
        <v>73</v>
      </c>
      <c r="Y1" s="48" t="s">
        <v>75</v>
      </c>
      <c r="AE1" s="45" t="s">
        <v>73</v>
      </c>
      <c r="AI1" s="48" t="s">
        <v>75</v>
      </c>
      <c r="AO1" s="45" t="s">
        <v>73</v>
      </c>
    </row>
    <row r="2" customFormat="false" ht="11.25" hidden="false" customHeight="true" outlineLevel="0" collapsed="false">
      <c r="C2" s="6"/>
      <c r="D2" s="7"/>
    </row>
    <row r="3" s="8" customFormat="true" ht="11.25" hidden="false" customHeight="tru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</row>
    <row r="4" s="11" customFormat="true" ht="23.2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47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47" t="s">
        <v>30</v>
      </c>
      <c r="AI4" s="47" t="s">
        <v>31</v>
      </c>
      <c r="AJ4" s="14" t="s">
        <v>32</v>
      </c>
      <c r="AK4" s="14" t="s">
        <v>33</v>
      </c>
      <c r="AL4" s="14" t="s">
        <v>34</v>
      </c>
      <c r="AM4" s="49" t="s">
        <v>35</v>
      </c>
      <c r="AN4" s="50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703369192812381</v>
      </c>
      <c r="F5" s="32" t="n">
        <v>0.088076866320156</v>
      </c>
      <c r="G5" s="32" t="n">
        <v>0.000520178207763777</v>
      </c>
      <c r="H5" s="32" t="n">
        <v>0.000723599504150774</v>
      </c>
      <c r="I5" s="32" t="n">
        <v>4.1848024795879E-005</v>
      </c>
      <c r="J5" s="32" t="n">
        <v>0.0754818066557208</v>
      </c>
      <c r="K5" s="32" t="n">
        <v>0.000100590856023951</v>
      </c>
      <c r="L5" s="32" t="n">
        <v>0.000198117040259889</v>
      </c>
      <c r="M5" s="32" t="n">
        <v>0.000522091746956423</v>
      </c>
      <c r="N5" s="32" t="n">
        <v>0.000586151010526578</v>
      </c>
      <c r="O5" s="32" t="n">
        <v>4.21471489586171E-005</v>
      </c>
      <c r="P5" s="32" t="n">
        <v>2.94515356773596E-005</v>
      </c>
      <c r="Q5" s="32" t="n">
        <v>1.99566612236892E-005</v>
      </c>
      <c r="R5" s="32" t="n">
        <v>2.37183565114455E-005</v>
      </c>
      <c r="S5" s="32" t="n">
        <v>6.60468219200468E-005</v>
      </c>
      <c r="T5" s="32" t="n">
        <v>5.21252942506884E-005</v>
      </c>
      <c r="U5" s="32" t="n">
        <v>3.27299347833647E-005</v>
      </c>
      <c r="V5" s="32" t="n">
        <v>0.000103991106867222</v>
      </c>
      <c r="W5" s="32" t="n">
        <v>0.00379385816265644</v>
      </c>
      <c r="X5" s="32" t="n">
        <v>0.000881935262359777</v>
      </c>
      <c r="Y5" s="32" t="n">
        <v>7.6265664173389E-005</v>
      </c>
      <c r="Z5" s="32" t="n">
        <v>7.27839428567074E-005</v>
      </c>
      <c r="AA5" s="32" t="n">
        <v>9.90392373827591E-005</v>
      </c>
      <c r="AB5" s="32" t="n">
        <v>5.03288143479652E-005</v>
      </c>
      <c r="AC5" s="32" t="n">
        <v>4.03335952150149E-005</v>
      </c>
      <c r="AD5" s="32" t="n">
        <v>4.59386393582161E-005</v>
      </c>
      <c r="AE5" s="32" t="n">
        <v>0.000186247283777474</v>
      </c>
      <c r="AF5" s="32" t="n">
        <v>0.0001145013294204</v>
      </c>
      <c r="AG5" s="32" t="n">
        <v>0.000249629233898791</v>
      </c>
      <c r="AH5" s="32" t="n">
        <v>0.0020006473251545</v>
      </c>
      <c r="AI5" s="32" t="n">
        <v>0.000117969659756799</v>
      </c>
      <c r="AJ5" s="32" t="n">
        <v>7.32742413890787E-005</v>
      </c>
      <c r="AK5" s="32" t="n">
        <v>0.00673688650223528</v>
      </c>
      <c r="AL5" s="32" t="n">
        <v>0.000179345379224095</v>
      </c>
      <c r="AM5" s="32" t="n">
        <v>9.3875446598077E-005</v>
      </c>
      <c r="AN5" s="33"/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155599614342087</v>
      </c>
      <c r="F6" s="32" t="n">
        <v>0.244064561878637</v>
      </c>
      <c r="G6" s="32" t="n">
        <v>0.000471208872289597</v>
      </c>
      <c r="H6" s="32" t="n">
        <v>0.0001275219921899</v>
      </c>
      <c r="I6" s="32" t="n">
        <v>8.71981725133109E-007</v>
      </c>
      <c r="J6" s="32" t="n">
        <v>0.0140130335167312</v>
      </c>
      <c r="K6" s="32" t="n">
        <v>7.45339074719912E-006</v>
      </c>
      <c r="L6" s="32" t="n">
        <v>4.06309700217321E-005</v>
      </c>
      <c r="M6" s="32" t="n">
        <v>1.26997001605817E-005</v>
      </c>
      <c r="N6" s="32" t="n">
        <v>2.08189290208053E-006</v>
      </c>
      <c r="O6" s="32" t="n">
        <v>2.11552619288345E-006</v>
      </c>
      <c r="P6" s="32" t="n">
        <v>9.97777268913292E-007</v>
      </c>
      <c r="Q6" s="32" t="n">
        <v>9.57547180036549E-007</v>
      </c>
      <c r="R6" s="32" t="n">
        <v>7.52431325243513E-007</v>
      </c>
      <c r="S6" s="32" t="n">
        <v>1.98433415446116E-006</v>
      </c>
      <c r="T6" s="32" t="n">
        <v>2.50886602255631E-006</v>
      </c>
      <c r="U6" s="32" t="n">
        <v>8.44822160896677E-007</v>
      </c>
      <c r="V6" s="32" t="n">
        <v>3.58288969162147E-006</v>
      </c>
      <c r="W6" s="32" t="n">
        <v>1.60119447675637E-005</v>
      </c>
      <c r="X6" s="32" t="n">
        <v>3.60044670204157E-006</v>
      </c>
      <c r="Y6" s="32" t="n">
        <v>1.59095320494473E-006</v>
      </c>
      <c r="Z6" s="32" t="n">
        <v>9.91288773131599E-007</v>
      </c>
      <c r="AA6" s="32" t="n">
        <v>2.23487999404169E-006</v>
      </c>
      <c r="AB6" s="32" t="n">
        <v>1.12364503235358E-006</v>
      </c>
      <c r="AC6" s="32" t="n">
        <v>5.45887191355068E-007</v>
      </c>
      <c r="AD6" s="32" t="n">
        <v>1.92194903749305E-006</v>
      </c>
      <c r="AE6" s="32" t="n">
        <v>1.58569514121021E-005</v>
      </c>
      <c r="AF6" s="32" t="n">
        <v>3.57259441659599E-006</v>
      </c>
      <c r="AG6" s="32" t="n">
        <v>3.68644178352419E-005</v>
      </c>
      <c r="AH6" s="32" t="n">
        <v>0.000144759198518136</v>
      </c>
      <c r="AI6" s="32" t="n">
        <v>3.39058415275961E-006</v>
      </c>
      <c r="AJ6" s="32" t="n">
        <v>2.33241154200265E-006</v>
      </c>
      <c r="AK6" s="32" t="n">
        <v>0.000665016008362306</v>
      </c>
      <c r="AL6" s="32" t="n">
        <v>7.58388269280832E-006</v>
      </c>
      <c r="AM6" s="32" t="n">
        <v>5.92817905938076E-006</v>
      </c>
      <c r="AN6" s="33"/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38854369390272</v>
      </c>
      <c r="F7" s="32" t="n">
        <v>0.000153153400124437</v>
      </c>
      <c r="G7" s="32" t="n">
        <v>0.652588491415837</v>
      </c>
      <c r="H7" s="32" t="n">
        <v>9.02447671000367E-005</v>
      </c>
      <c r="I7" s="32" t="n">
        <v>0.000129857553994213</v>
      </c>
      <c r="J7" s="32" t="n">
        <v>0.000416432752700922</v>
      </c>
      <c r="K7" s="32" t="n">
        <v>0.000190560717731684</v>
      </c>
      <c r="L7" s="32" t="n">
        <v>0.0431020087645915</v>
      </c>
      <c r="M7" s="32" t="n">
        <v>0.000227487640831884</v>
      </c>
      <c r="N7" s="32" t="n">
        <v>5.47831639502165E-005</v>
      </c>
      <c r="O7" s="32" t="n">
        <v>0.000238635658885173</v>
      </c>
      <c r="P7" s="32" t="n">
        <v>5.18968550537739E-005</v>
      </c>
      <c r="Q7" s="32" t="n">
        <v>3.81118251079108E-005</v>
      </c>
      <c r="R7" s="32" t="n">
        <v>9.56635356064735E-005</v>
      </c>
      <c r="S7" s="32" t="n">
        <v>8.26372905371868E-005</v>
      </c>
      <c r="T7" s="32" t="n">
        <v>0.00011750440974471</v>
      </c>
      <c r="U7" s="32" t="n">
        <v>0.000191793216525876</v>
      </c>
      <c r="V7" s="32" t="n">
        <v>0.000178506161229492</v>
      </c>
      <c r="W7" s="32" t="n">
        <v>0.000790280255543082</v>
      </c>
      <c r="X7" s="32" t="n">
        <v>0.000962788066477015</v>
      </c>
      <c r="Y7" s="32" t="n">
        <v>0.000111958170874089</v>
      </c>
      <c r="Z7" s="32" t="n">
        <v>0.000121254178144969</v>
      </c>
      <c r="AA7" s="32" t="n">
        <v>0.000198759129949947</v>
      </c>
      <c r="AB7" s="32" t="n">
        <v>0.000138289868086813</v>
      </c>
      <c r="AC7" s="32" t="n">
        <v>5.82221221284488E-005</v>
      </c>
      <c r="AD7" s="32" t="n">
        <v>7.80330244186139E-005</v>
      </c>
      <c r="AE7" s="32" t="n">
        <v>9.42117660605106E-005</v>
      </c>
      <c r="AF7" s="32" t="n">
        <v>0.00011896912895867</v>
      </c>
      <c r="AG7" s="32" t="n">
        <v>0.000107620909522632</v>
      </c>
      <c r="AH7" s="32" t="n">
        <v>0.000171669539744519</v>
      </c>
      <c r="AI7" s="32" t="n">
        <v>0.000326170440594318</v>
      </c>
      <c r="AJ7" s="32" t="n">
        <v>0.000130285909737923</v>
      </c>
      <c r="AK7" s="32" t="n">
        <v>0.000496071743229676</v>
      </c>
      <c r="AL7" s="32" t="n">
        <v>0.00708677609007085</v>
      </c>
      <c r="AM7" s="32" t="n">
        <v>0.000235093571375603</v>
      </c>
      <c r="AN7" s="33"/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0305930516635753</v>
      </c>
      <c r="F8" s="32" t="n">
        <v>0.00576043931547222</v>
      </c>
      <c r="G8" s="32" t="n">
        <v>0.000158177644181906</v>
      </c>
      <c r="H8" s="32" t="n">
        <v>0.676875977872733</v>
      </c>
      <c r="I8" s="32" t="n">
        <v>6.96377520853953E-006</v>
      </c>
      <c r="J8" s="32" t="n">
        <v>0.0637780438995245</v>
      </c>
      <c r="K8" s="32" t="n">
        <v>1.85130848667036E-005</v>
      </c>
      <c r="L8" s="32" t="n">
        <v>5.3730332356105E-005</v>
      </c>
      <c r="M8" s="32" t="n">
        <v>6.198511457856E-005</v>
      </c>
      <c r="N8" s="32" t="n">
        <v>4.84974724532805E-006</v>
      </c>
      <c r="O8" s="32" t="n">
        <v>8.44469284911496E-006</v>
      </c>
      <c r="P8" s="32" t="n">
        <v>3.76539677449374E-006</v>
      </c>
      <c r="Q8" s="32" t="n">
        <v>3.28221145077867E-006</v>
      </c>
      <c r="R8" s="32" t="n">
        <v>3.79439881491215E-006</v>
      </c>
      <c r="S8" s="32" t="n">
        <v>1.14310922262453E-005</v>
      </c>
      <c r="T8" s="32" t="n">
        <v>7.98755883080093E-006</v>
      </c>
      <c r="U8" s="32" t="n">
        <v>5.52259150854764E-006</v>
      </c>
      <c r="V8" s="32" t="n">
        <v>1.70025171451653E-005</v>
      </c>
      <c r="W8" s="32" t="n">
        <v>0.000705211635294612</v>
      </c>
      <c r="X8" s="32" t="n">
        <v>9.96577028330527E-006</v>
      </c>
      <c r="Y8" s="32" t="n">
        <v>5.88461988067478E-006</v>
      </c>
      <c r="Z8" s="32" t="n">
        <v>1.07113663929723E-005</v>
      </c>
      <c r="AA8" s="32" t="n">
        <v>1.36141733569E-005</v>
      </c>
      <c r="AB8" s="32" t="n">
        <v>1.14428726731508E-005</v>
      </c>
      <c r="AC8" s="32" t="n">
        <v>3.0917348560003E-006</v>
      </c>
      <c r="AD8" s="32" t="n">
        <v>9.77224463519065E-006</v>
      </c>
      <c r="AE8" s="32" t="n">
        <v>9.08816407368879E-005</v>
      </c>
      <c r="AF8" s="32" t="n">
        <v>2.97762436038688E-005</v>
      </c>
      <c r="AG8" s="32" t="n">
        <v>1.46106920882891E-005</v>
      </c>
      <c r="AH8" s="32" t="n">
        <v>0.000956317635494788</v>
      </c>
      <c r="AI8" s="32" t="n">
        <v>3.15348764375666E-005</v>
      </c>
      <c r="AJ8" s="32" t="n">
        <v>1.93299285964445E-005</v>
      </c>
      <c r="AK8" s="32" t="n">
        <v>0.00388556170527854</v>
      </c>
      <c r="AL8" s="32" t="n">
        <v>3.5475814699643E-005</v>
      </c>
      <c r="AM8" s="32" t="n">
        <v>3.6569740422069E-005</v>
      </c>
      <c r="AN8" s="33"/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0.000156226321245931</v>
      </c>
      <c r="F9" s="40" t="n">
        <v>0.000162943322509903</v>
      </c>
      <c r="G9" s="40" t="n">
        <v>0.000130822343034026</v>
      </c>
      <c r="H9" s="40" t="n">
        <v>0.000145906670019477</v>
      </c>
      <c r="I9" s="40" t="n">
        <v>0.523119537412327</v>
      </c>
      <c r="J9" s="40" t="n">
        <v>0.000302616338996659</v>
      </c>
      <c r="K9" s="40" t="n">
        <v>0.000217102533458429</v>
      </c>
      <c r="L9" s="40" t="n">
        <v>0.00158957087979475</v>
      </c>
      <c r="M9" s="40" t="n">
        <v>0.00100895267786864</v>
      </c>
      <c r="N9" s="40" t="n">
        <v>0.0184617197052724</v>
      </c>
      <c r="O9" s="40" t="n">
        <v>0.0278184731074122</v>
      </c>
      <c r="P9" s="40" t="n">
        <v>0.0116661173748872</v>
      </c>
      <c r="Q9" s="40" t="n">
        <v>0.0146815736581009</v>
      </c>
      <c r="R9" s="40" t="n">
        <v>0.000909619216404749</v>
      </c>
      <c r="S9" s="40" t="n">
        <v>0.000420280872180284</v>
      </c>
      <c r="T9" s="40" t="n">
        <v>0.000369831632649098</v>
      </c>
      <c r="U9" s="40" t="n">
        <v>0.000603972055276723</v>
      </c>
      <c r="V9" s="40" t="n">
        <v>0.000941045162581386</v>
      </c>
      <c r="W9" s="40" t="n">
        <v>0.000415012423304655</v>
      </c>
      <c r="X9" s="40" t="n">
        <v>0.00389012937237643</v>
      </c>
      <c r="Y9" s="40" t="n">
        <v>0.023896751858906</v>
      </c>
      <c r="Z9" s="40" t="n">
        <v>0.00104302180236506</v>
      </c>
      <c r="AA9" s="40" t="n">
        <v>0.000243274362743077</v>
      </c>
      <c r="AB9" s="40" t="n">
        <v>0.0001186415330848</v>
      </c>
      <c r="AC9" s="40" t="n">
        <v>0.000191389071255992</v>
      </c>
      <c r="AD9" s="40" t="n">
        <v>0.000358616942888375</v>
      </c>
      <c r="AE9" s="40" t="n">
        <v>0.000234148566291867</v>
      </c>
      <c r="AF9" s="40" t="n">
        <v>0.00038787300480319</v>
      </c>
      <c r="AG9" s="40" t="n">
        <v>0.000436368076053244</v>
      </c>
      <c r="AH9" s="40" t="n">
        <v>0.000405206255651522</v>
      </c>
      <c r="AI9" s="40" t="n">
        <v>0.000165960157752658</v>
      </c>
      <c r="AJ9" s="40" t="n">
        <v>0.000154158804461197</v>
      </c>
      <c r="AK9" s="40" t="n">
        <v>0.000805728524105032</v>
      </c>
      <c r="AL9" s="40" t="n">
        <v>0.000366708025723727</v>
      </c>
      <c r="AM9" s="40" t="n">
        <v>0.000320406285791958</v>
      </c>
      <c r="AN9" s="33"/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0146625173082695</v>
      </c>
      <c r="F10" s="32" t="n">
        <v>0.0278341601884678</v>
      </c>
      <c r="G10" s="32" t="n">
        <v>0.00074932382584111</v>
      </c>
      <c r="H10" s="32" t="n">
        <v>0.00278913063108916</v>
      </c>
      <c r="I10" s="32" t="n">
        <v>8.43554519002581E-006</v>
      </c>
      <c r="J10" s="32" t="n">
        <v>0.308257427013593</v>
      </c>
      <c r="K10" s="32" t="n">
        <v>2.57808343156363E-005</v>
      </c>
      <c r="L10" s="32" t="n">
        <v>0.000242856111583132</v>
      </c>
      <c r="M10" s="32" t="n">
        <v>0.000206129187750948</v>
      </c>
      <c r="N10" s="32" t="n">
        <v>8.23226739266891E-006</v>
      </c>
      <c r="O10" s="32" t="n">
        <v>2.42113684784908E-005</v>
      </c>
      <c r="P10" s="32" t="n">
        <v>5.72354584593391E-006</v>
      </c>
      <c r="Q10" s="32" t="n">
        <v>5.10039542802641E-006</v>
      </c>
      <c r="R10" s="32" t="n">
        <v>4.70765624538668E-006</v>
      </c>
      <c r="S10" s="32" t="n">
        <v>6.42777161373876E-006</v>
      </c>
      <c r="T10" s="32" t="n">
        <v>6.12735397367245E-006</v>
      </c>
      <c r="U10" s="32" t="n">
        <v>4.67517259590734E-006</v>
      </c>
      <c r="V10" s="32" t="n">
        <v>9.24933820663215E-006</v>
      </c>
      <c r="W10" s="32" t="n">
        <v>2.39157170351322E-005</v>
      </c>
      <c r="X10" s="32" t="n">
        <v>1.43864026824363E-005</v>
      </c>
      <c r="Y10" s="32" t="n">
        <v>7.80160808924049E-006</v>
      </c>
      <c r="Z10" s="32" t="n">
        <v>8.1655242115748E-006</v>
      </c>
      <c r="AA10" s="32" t="n">
        <v>2.69951231901369E-005</v>
      </c>
      <c r="AB10" s="32" t="n">
        <v>1.02621844799459E-005</v>
      </c>
      <c r="AC10" s="32" t="n">
        <v>5.00466966741531E-006</v>
      </c>
      <c r="AD10" s="32" t="n">
        <v>1.86552958270013E-005</v>
      </c>
      <c r="AE10" s="32" t="n">
        <v>0.00017296523577751</v>
      </c>
      <c r="AF10" s="32" t="n">
        <v>4.32549101798248E-005</v>
      </c>
      <c r="AG10" s="32" t="n">
        <v>3.76523129993432E-005</v>
      </c>
      <c r="AH10" s="32" t="n">
        <v>0.0013880262515959</v>
      </c>
      <c r="AI10" s="32" t="n">
        <v>3.35575702214264E-005</v>
      </c>
      <c r="AJ10" s="32" t="n">
        <v>2.34595399115432E-005</v>
      </c>
      <c r="AK10" s="32" t="n">
        <v>0.00768075102362902</v>
      </c>
      <c r="AL10" s="32" t="n">
        <v>4.49761642094738E-005</v>
      </c>
      <c r="AM10" s="32" t="n">
        <v>6.51047372282565E-005</v>
      </c>
      <c r="AN10" s="33"/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000266054796349778</v>
      </c>
      <c r="F11" s="32" t="n">
        <v>0.000162043764222482</v>
      </c>
      <c r="G11" s="32" t="n">
        <v>0.000267059025550474</v>
      </c>
      <c r="H11" s="32" t="n">
        <v>0.00109393793796898</v>
      </c>
      <c r="I11" s="32" t="n">
        <v>0.000351304886575488</v>
      </c>
      <c r="J11" s="32" t="n">
        <v>0.000216451531306968</v>
      </c>
      <c r="K11" s="32" t="n">
        <v>0.399897758637175</v>
      </c>
      <c r="L11" s="32" t="n">
        <v>0.000241352523562455</v>
      </c>
      <c r="M11" s="32" t="n">
        <v>4.11016510641331E-005</v>
      </c>
      <c r="N11" s="32" t="n">
        <v>0.000633708210239421</v>
      </c>
      <c r="O11" s="32" t="n">
        <v>0.000119193293017759</v>
      </c>
      <c r="P11" s="32" t="n">
        <v>7.83987742855351E-005</v>
      </c>
      <c r="Q11" s="32" t="n">
        <v>4.11083075782279E-005</v>
      </c>
      <c r="R11" s="32" t="n">
        <v>9.19766177221926E-005</v>
      </c>
      <c r="S11" s="32" t="n">
        <v>0.000122233583145321</v>
      </c>
      <c r="T11" s="32" t="n">
        <v>0.000127033082262761</v>
      </c>
      <c r="U11" s="32" t="n">
        <v>0.000219074989457429</v>
      </c>
      <c r="V11" s="32" t="n">
        <v>0.000117369148857586</v>
      </c>
      <c r="W11" s="32" t="n">
        <v>0.00014815572264588</v>
      </c>
      <c r="X11" s="32" t="n">
        <v>0.000175062132585539</v>
      </c>
      <c r="Y11" s="32" t="n">
        <v>7.20092288014194E-005</v>
      </c>
      <c r="Z11" s="32" t="n">
        <v>0.00024796966061564</v>
      </c>
      <c r="AA11" s="32" t="n">
        <v>0.000231104507598255</v>
      </c>
      <c r="AB11" s="32" t="n">
        <v>0.000150270060092483</v>
      </c>
      <c r="AC11" s="32" t="n">
        <v>1.97876100323187E-005</v>
      </c>
      <c r="AD11" s="32" t="n">
        <v>0.000157591110696851</v>
      </c>
      <c r="AE11" s="32" t="n">
        <v>8.46401787796783E-005</v>
      </c>
      <c r="AF11" s="32" t="n">
        <v>0.000268241784054691</v>
      </c>
      <c r="AG11" s="32" t="n">
        <v>4.6566010119259E-005</v>
      </c>
      <c r="AH11" s="32" t="n">
        <v>0.000251833171409178</v>
      </c>
      <c r="AI11" s="32" t="n">
        <v>0.00148858816813183</v>
      </c>
      <c r="AJ11" s="32" t="n">
        <v>0.000126696025733688</v>
      </c>
      <c r="AK11" s="32" t="n">
        <v>0.000404753818089277</v>
      </c>
      <c r="AL11" s="32" t="n">
        <v>0.00100123975902045</v>
      </c>
      <c r="AM11" s="32" t="n">
        <v>0.000355221452057042</v>
      </c>
      <c r="AN11" s="33"/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0358016611470898</v>
      </c>
      <c r="F12" s="32" t="n">
        <v>0.00149553407190413</v>
      </c>
      <c r="G12" s="32" t="n">
        <v>0.000821039845745935</v>
      </c>
      <c r="H12" s="32" t="n">
        <v>0.00101288572596105</v>
      </c>
      <c r="I12" s="32" t="n">
        <v>0.00109064014890498</v>
      </c>
      <c r="J12" s="32" t="n">
        <v>0.00304048070632934</v>
      </c>
      <c r="K12" s="32" t="n">
        <v>0.0021768493745012</v>
      </c>
      <c r="L12" s="32" t="n">
        <v>0.49623883261496</v>
      </c>
      <c r="M12" s="32" t="n">
        <v>0.00132991409424861</v>
      </c>
      <c r="N12" s="32" t="n">
        <v>0.000593167880381821</v>
      </c>
      <c r="O12" s="32" t="n">
        <v>0.00270663683305536</v>
      </c>
      <c r="P12" s="32" t="n">
        <v>0.000571861057165702</v>
      </c>
      <c r="Q12" s="32" t="n">
        <v>0.000419336610252145</v>
      </c>
      <c r="R12" s="32" t="n">
        <v>0.00108947768948816</v>
      </c>
      <c r="S12" s="32" t="n">
        <v>0.000940047438649144</v>
      </c>
      <c r="T12" s="32" t="n">
        <v>0.00134210780140431</v>
      </c>
      <c r="U12" s="32" t="n">
        <v>0.00219759120946878</v>
      </c>
      <c r="V12" s="32" t="n">
        <v>0.00203516886483667</v>
      </c>
      <c r="W12" s="32" t="n">
        <v>0.00870153564956181</v>
      </c>
      <c r="X12" s="32" t="n">
        <v>0.0100592505648653</v>
      </c>
      <c r="Y12" s="32" t="n">
        <v>0.00121014445183819</v>
      </c>
      <c r="Z12" s="32" t="n">
        <v>0.00135672554725046</v>
      </c>
      <c r="AA12" s="32" t="n">
        <v>0.00227140439262447</v>
      </c>
      <c r="AB12" s="32" t="n">
        <v>0.00157884907928651</v>
      </c>
      <c r="AC12" s="32" t="n">
        <v>0.000629420471075315</v>
      </c>
      <c r="AD12" s="32" t="n">
        <v>0.000881933146360861</v>
      </c>
      <c r="AE12" s="32" t="n">
        <v>0.00100153575074189</v>
      </c>
      <c r="AF12" s="32" t="n">
        <v>0.00130933796528187</v>
      </c>
      <c r="AG12" s="32" t="n">
        <v>0.00121798172873504</v>
      </c>
      <c r="AH12" s="32" t="n">
        <v>0.00150174518779059</v>
      </c>
      <c r="AI12" s="32" t="n">
        <v>0.00372914561115114</v>
      </c>
      <c r="AJ12" s="32" t="n">
        <v>0.00148218057871004</v>
      </c>
      <c r="AK12" s="32" t="n">
        <v>0.00259524324488213</v>
      </c>
      <c r="AL12" s="32" t="n">
        <v>0.0815703888109303</v>
      </c>
      <c r="AM12" s="32" t="n">
        <v>0.00267349870763601</v>
      </c>
      <c r="AN12" s="33"/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0202161332426973</v>
      </c>
      <c r="F13" s="32" t="n">
        <v>0.000533340106200005</v>
      </c>
      <c r="G13" s="32" t="n">
        <v>0.000436747522609053</v>
      </c>
      <c r="H13" s="32" t="n">
        <v>0.000179407353651367</v>
      </c>
      <c r="I13" s="32" t="n">
        <v>0.000339402948804691</v>
      </c>
      <c r="J13" s="32" t="n">
        <v>0.000446148079830729</v>
      </c>
      <c r="K13" s="32" t="n">
        <v>0.000523333221416368</v>
      </c>
      <c r="L13" s="32" t="n">
        <v>0.000945231404319251</v>
      </c>
      <c r="M13" s="32" t="n">
        <v>0.665806786553636</v>
      </c>
      <c r="N13" s="32" t="n">
        <v>0.00122637313447986</v>
      </c>
      <c r="O13" s="32" t="n">
        <v>0.00022968801859436</v>
      </c>
      <c r="P13" s="32" t="n">
        <v>0.000134893192805565</v>
      </c>
      <c r="Q13" s="32" t="n">
        <v>0.000455562481689042</v>
      </c>
      <c r="R13" s="32" t="n">
        <v>0.000313524820752614</v>
      </c>
      <c r="S13" s="32" t="n">
        <v>0.000621835712534965</v>
      </c>
      <c r="T13" s="32" t="n">
        <v>0.00023627471144405</v>
      </c>
      <c r="U13" s="32" t="n">
        <v>0.000675799542503502</v>
      </c>
      <c r="V13" s="32" t="n">
        <v>0.000411585946428218</v>
      </c>
      <c r="W13" s="32" t="n">
        <v>0.00134602060171381</v>
      </c>
      <c r="X13" s="32" t="n">
        <v>0.000194914826386449</v>
      </c>
      <c r="Y13" s="32" t="n">
        <v>7.42787455417401E-005</v>
      </c>
      <c r="Z13" s="32" t="n">
        <v>0.000421887769235711</v>
      </c>
      <c r="AA13" s="32" t="n">
        <v>3.39616274677871E-005</v>
      </c>
      <c r="AB13" s="32" t="n">
        <v>3.8490535403374E-005</v>
      </c>
      <c r="AC13" s="32" t="n">
        <v>1.45789871529651E-005</v>
      </c>
      <c r="AD13" s="32" t="n">
        <v>3.75738254674229E-005</v>
      </c>
      <c r="AE13" s="32" t="n">
        <v>8.07268780111529E-005</v>
      </c>
      <c r="AF13" s="32" t="n">
        <v>8.03112937714007E-005</v>
      </c>
      <c r="AG13" s="32" t="n">
        <v>7.37148072010327E-005</v>
      </c>
      <c r="AH13" s="32" t="n">
        <v>0.00495550913343316</v>
      </c>
      <c r="AI13" s="32" t="n">
        <v>0.000133221610263411</v>
      </c>
      <c r="AJ13" s="32" t="n">
        <v>0.000133496094682545</v>
      </c>
      <c r="AK13" s="32" t="n">
        <v>0.000263664472081783</v>
      </c>
      <c r="AL13" s="32" t="n">
        <v>0.00232440689360875</v>
      </c>
      <c r="AM13" s="32" t="n">
        <v>0.000327061605979251</v>
      </c>
      <c r="AN13" s="33"/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0.000156419234586413</v>
      </c>
      <c r="F14" s="40" t="n">
        <v>0.000146070338093598</v>
      </c>
      <c r="G14" s="40" t="n">
        <v>0.000338564930027605</v>
      </c>
      <c r="H14" s="40" t="n">
        <v>0.00175417736369281</v>
      </c>
      <c r="I14" s="40" t="n">
        <v>0.000341659553724847</v>
      </c>
      <c r="J14" s="40" t="n">
        <v>0.00030345903543194</v>
      </c>
      <c r="K14" s="40" t="n">
        <v>8.19833698649275E-005</v>
      </c>
      <c r="L14" s="40" t="n">
        <v>0.000456600871455865</v>
      </c>
      <c r="M14" s="40" t="n">
        <v>0.000183620210816213</v>
      </c>
      <c r="N14" s="40" t="n">
        <v>0.374305481882112</v>
      </c>
      <c r="O14" s="40" t="n">
        <v>0.000337342461562482</v>
      </c>
      <c r="P14" s="40" t="n">
        <v>0.000990887709162153</v>
      </c>
      <c r="Q14" s="40" t="n">
        <v>0.000383247610560688</v>
      </c>
      <c r="R14" s="40" t="n">
        <v>0.000148837367720244</v>
      </c>
      <c r="S14" s="40" t="n">
        <v>7.76729689755773E-005</v>
      </c>
      <c r="T14" s="40" t="n">
        <v>6.87933867689641E-005</v>
      </c>
      <c r="U14" s="40" t="n">
        <v>0.000141324636611348</v>
      </c>
      <c r="V14" s="40" t="n">
        <v>8.95521150346032E-005</v>
      </c>
      <c r="W14" s="40" t="n">
        <v>6.78633631724396E-005</v>
      </c>
      <c r="X14" s="40" t="n">
        <v>0.000338645906554643</v>
      </c>
      <c r="Y14" s="40" t="n">
        <v>0.0024803646708496</v>
      </c>
      <c r="Z14" s="40" t="n">
        <v>0.000370788465349004</v>
      </c>
      <c r="AA14" s="40" t="n">
        <v>9.23403466226184E-005</v>
      </c>
      <c r="AB14" s="40" t="n">
        <v>4.43220359347114E-005</v>
      </c>
      <c r="AC14" s="40" t="n">
        <v>3.41009873879266E-005</v>
      </c>
      <c r="AD14" s="40" t="n">
        <v>0.00147611226114888</v>
      </c>
      <c r="AE14" s="40" t="n">
        <v>7.75977384680032E-005</v>
      </c>
      <c r="AF14" s="40" t="n">
        <v>0.000192328156871635</v>
      </c>
      <c r="AG14" s="40" t="n">
        <v>0.000141875849185612</v>
      </c>
      <c r="AH14" s="40" t="n">
        <v>0.000181394626060912</v>
      </c>
      <c r="AI14" s="40" t="n">
        <v>0.000136697652916157</v>
      </c>
      <c r="AJ14" s="40" t="n">
        <v>8.1649672950241E-005</v>
      </c>
      <c r="AK14" s="40" t="n">
        <v>0.000250223025003175</v>
      </c>
      <c r="AL14" s="40" t="n">
        <v>0.000136283062252611</v>
      </c>
      <c r="AM14" s="40" t="n">
        <v>0.00037724829050724</v>
      </c>
      <c r="AN14" s="33"/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0711797616693814</v>
      </c>
      <c r="F15" s="32" t="n">
        <v>0.00055547374443172</v>
      </c>
      <c r="G15" s="32" t="n">
        <v>0.000302550220284585</v>
      </c>
      <c r="H15" s="32" t="n">
        <v>0.000122493522005197</v>
      </c>
      <c r="I15" s="32" t="n">
        <v>0.000265112776158249</v>
      </c>
      <c r="J15" s="32" t="n">
        <v>0.000929991228305627</v>
      </c>
      <c r="K15" s="32" t="n">
        <v>0.000217857033513017</v>
      </c>
      <c r="L15" s="32" t="n">
        <v>0.000984112617026619</v>
      </c>
      <c r="M15" s="32" t="n">
        <v>0.00160636657285573</v>
      </c>
      <c r="N15" s="32" t="n">
        <v>0.0049249703820989</v>
      </c>
      <c r="O15" s="32" t="n">
        <v>0.512386757202446</v>
      </c>
      <c r="P15" s="32" t="n">
        <v>0.00479940523261773</v>
      </c>
      <c r="Q15" s="32" t="n">
        <v>0.000289699508431904</v>
      </c>
      <c r="R15" s="32" t="n">
        <v>0.00136965529307975</v>
      </c>
      <c r="S15" s="32" t="n">
        <v>0.00183992173302098</v>
      </c>
      <c r="T15" s="32" t="n">
        <v>0.00187937717438625</v>
      </c>
      <c r="U15" s="32" t="n">
        <v>0.00105840583104131</v>
      </c>
      <c r="V15" s="32" t="n">
        <v>0.0105202721983046</v>
      </c>
      <c r="W15" s="32" t="n">
        <v>0.000486695873483648</v>
      </c>
      <c r="X15" s="32" t="n">
        <v>0.0188723532547657</v>
      </c>
      <c r="Y15" s="32" t="n">
        <v>0.00117349722549581</v>
      </c>
      <c r="Z15" s="32" t="n">
        <v>0.00124420816222997</v>
      </c>
      <c r="AA15" s="32" t="n">
        <v>0.000331413847279168</v>
      </c>
      <c r="AB15" s="32" t="n">
        <v>0.000154008853488688</v>
      </c>
      <c r="AC15" s="32" t="n">
        <v>0.000751907071688528</v>
      </c>
      <c r="AD15" s="32" t="n">
        <v>0.000306504046957113</v>
      </c>
      <c r="AE15" s="32" t="n">
        <v>0.000283493844326102</v>
      </c>
      <c r="AF15" s="32" t="n">
        <v>0.00053620982264427</v>
      </c>
      <c r="AG15" s="32" t="n">
        <v>0.000692183995490384</v>
      </c>
      <c r="AH15" s="32" t="n">
        <v>0.000646212700052024</v>
      </c>
      <c r="AI15" s="32" t="n">
        <v>0.000596882137424643</v>
      </c>
      <c r="AJ15" s="32" t="n">
        <v>0.000436041957728727</v>
      </c>
      <c r="AK15" s="32" t="n">
        <v>0.00121008698876506</v>
      </c>
      <c r="AL15" s="32" t="n">
        <v>0.00109677282491149</v>
      </c>
      <c r="AM15" s="32" t="n">
        <v>0.00231467129653255</v>
      </c>
      <c r="AN15" s="33"/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2.40883492727873E-005</v>
      </c>
      <c r="F16" s="32" t="n">
        <v>3.41021460305721E-005</v>
      </c>
      <c r="G16" s="32" t="n">
        <v>5.283019496486E-005</v>
      </c>
      <c r="H16" s="32" t="n">
        <v>5.33671977096374E-005</v>
      </c>
      <c r="I16" s="32" t="n">
        <v>0.000150134436880026</v>
      </c>
      <c r="J16" s="32" t="n">
        <v>7.95221342588839E-005</v>
      </c>
      <c r="K16" s="32" t="n">
        <v>5.11944352011656E-005</v>
      </c>
      <c r="L16" s="32" t="n">
        <v>0.000192523520158078</v>
      </c>
      <c r="M16" s="32" t="n">
        <v>4.50813043051691E-005</v>
      </c>
      <c r="N16" s="32" t="n">
        <v>9.12961766179569E-005</v>
      </c>
      <c r="O16" s="32" t="n">
        <v>0.00240001559604383</v>
      </c>
      <c r="P16" s="32" t="n">
        <v>0.351004915935933</v>
      </c>
      <c r="Q16" s="32" t="n">
        <v>0.000643478596419234</v>
      </c>
      <c r="R16" s="32" t="n">
        <v>0.0172869570807001</v>
      </c>
      <c r="S16" s="32" t="n">
        <v>0.00467281717115129</v>
      </c>
      <c r="T16" s="32" t="n">
        <v>0.00120333337753988</v>
      </c>
      <c r="U16" s="32" t="n">
        <v>0.00962491457734988</v>
      </c>
      <c r="V16" s="32" t="n">
        <v>0.000931171286242915</v>
      </c>
      <c r="W16" s="32" t="n">
        <v>0.000130097367792882</v>
      </c>
      <c r="X16" s="32" t="n">
        <v>0.00212092514798839</v>
      </c>
      <c r="Y16" s="32" t="n">
        <v>0.000142661074875157</v>
      </c>
      <c r="Z16" s="32" t="n">
        <v>0.000113197851918524</v>
      </c>
      <c r="AA16" s="32" t="n">
        <v>3.93704931404105E-005</v>
      </c>
      <c r="AB16" s="32" t="n">
        <v>2.27003000161846E-005</v>
      </c>
      <c r="AC16" s="32" t="n">
        <v>8.98935420517515E-005</v>
      </c>
      <c r="AD16" s="32" t="n">
        <v>4.90181733837846E-005</v>
      </c>
      <c r="AE16" s="32" t="n">
        <v>3.73876939218717E-005</v>
      </c>
      <c r="AF16" s="32" t="n">
        <v>0.000108643136412168</v>
      </c>
      <c r="AG16" s="32" t="n">
        <v>5.04360311806176E-005</v>
      </c>
      <c r="AH16" s="32" t="n">
        <v>3.28952335095395E-005</v>
      </c>
      <c r="AI16" s="32" t="n">
        <v>3.47502519980642E-005</v>
      </c>
      <c r="AJ16" s="32" t="n">
        <v>9.19115266220321E-005</v>
      </c>
      <c r="AK16" s="32" t="n">
        <v>6.18023388085206E-005</v>
      </c>
      <c r="AL16" s="32" t="n">
        <v>8.73954196941217E-005</v>
      </c>
      <c r="AM16" s="32" t="n">
        <v>0.00105787028678684</v>
      </c>
      <c r="AN16" s="33"/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9.98996905492789E-008</v>
      </c>
      <c r="F17" s="32" t="n">
        <v>1.89689857075232E-007</v>
      </c>
      <c r="G17" s="32" t="n">
        <v>2.23414502468734E-007</v>
      </c>
      <c r="H17" s="32" t="n">
        <v>1.62134532039163E-007</v>
      </c>
      <c r="I17" s="32" t="n">
        <v>4.85321336080313E-007</v>
      </c>
      <c r="J17" s="32" t="n">
        <v>1.04731560222006E-006</v>
      </c>
      <c r="K17" s="32" t="n">
        <v>2.79447626363022E-007</v>
      </c>
      <c r="L17" s="32" t="n">
        <v>5.29707945609465E-007</v>
      </c>
      <c r="M17" s="32" t="n">
        <v>3.72631130983804E-006</v>
      </c>
      <c r="N17" s="32" t="n">
        <v>2.83046434538057E-007</v>
      </c>
      <c r="O17" s="32" t="n">
        <v>9.58167502947035E-007</v>
      </c>
      <c r="P17" s="32" t="n">
        <v>1.09508936356718E-005</v>
      </c>
      <c r="Q17" s="32" t="n">
        <v>0.324020839751986</v>
      </c>
      <c r="R17" s="32" t="n">
        <v>4.39288288249787E-005</v>
      </c>
      <c r="S17" s="32" t="n">
        <v>1.65972112436753E-005</v>
      </c>
      <c r="T17" s="32" t="n">
        <v>3.45246864831674E-005</v>
      </c>
      <c r="U17" s="32" t="n">
        <v>1.49701423884971E-005</v>
      </c>
      <c r="V17" s="32" t="n">
        <v>3.24973213976396E-005</v>
      </c>
      <c r="W17" s="32" t="n">
        <v>4.36032828650878E-006</v>
      </c>
      <c r="X17" s="32" t="n">
        <v>7.55647004664097E-006</v>
      </c>
      <c r="Y17" s="32" t="n">
        <v>8.45364399271301E-007</v>
      </c>
      <c r="Z17" s="32" t="n">
        <v>5.30841497305054E-007</v>
      </c>
      <c r="AA17" s="32" t="n">
        <v>1.91135307854377E-007</v>
      </c>
      <c r="AB17" s="32" t="n">
        <v>1.39753691984588E-007</v>
      </c>
      <c r="AC17" s="32" t="n">
        <v>3.40349879087944E-007</v>
      </c>
      <c r="AD17" s="32" t="n">
        <v>1.94095821486166E-007</v>
      </c>
      <c r="AE17" s="32" t="n">
        <v>1.91794601055672E-007</v>
      </c>
      <c r="AF17" s="32" t="n">
        <v>6.9321335037445E-007</v>
      </c>
      <c r="AG17" s="32" t="n">
        <v>2.40616698584764E-007</v>
      </c>
      <c r="AH17" s="32" t="n">
        <v>1.42367809307757E-006</v>
      </c>
      <c r="AI17" s="32" t="n">
        <v>4.03001660312682E-007</v>
      </c>
      <c r="AJ17" s="32" t="n">
        <v>5.71275013687882E-007</v>
      </c>
      <c r="AK17" s="32" t="n">
        <v>6.8717197110252E-007</v>
      </c>
      <c r="AL17" s="32" t="n">
        <v>8.44910100737197E-007</v>
      </c>
      <c r="AM17" s="32" t="n">
        <v>5.97296220548158E-006</v>
      </c>
      <c r="AN17" s="33"/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0230629039045083</v>
      </c>
      <c r="F18" s="32" t="n">
        <v>0.000556651002760842</v>
      </c>
      <c r="G18" s="32" t="n">
        <v>0.00070653844153838</v>
      </c>
      <c r="H18" s="32" t="n">
        <v>0.000239042139968588</v>
      </c>
      <c r="I18" s="32" t="n">
        <v>0.00201989409721041</v>
      </c>
      <c r="J18" s="32" t="n">
        <v>0.00187798980401995</v>
      </c>
      <c r="K18" s="32" t="n">
        <v>0.000576617582669148</v>
      </c>
      <c r="L18" s="32" t="n">
        <v>0.000621365458110325</v>
      </c>
      <c r="M18" s="32" t="n">
        <v>0.000672214294294003</v>
      </c>
      <c r="N18" s="32" t="n">
        <v>0.00083350445168779</v>
      </c>
      <c r="O18" s="32" t="n">
        <v>0.00165803724702604</v>
      </c>
      <c r="P18" s="32" t="n">
        <v>0.000330842881490852</v>
      </c>
      <c r="Q18" s="32" t="n">
        <v>0.00016457363316476</v>
      </c>
      <c r="R18" s="32" t="n">
        <v>0.581485843058644</v>
      </c>
      <c r="S18" s="32" t="n">
        <v>0.00301035426677287</v>
      </c>
      <c r="T18" s="32" t="n">
        <v>0.00181147916148739</v>
      </c>
      <c r="U18" s="32" t="n">
        <v>0.00440309934232292</v>
      </c>
      <c r="V18" s="32" t="n">
        <v>0.00202071065610876</v>
      </c>
      <c r="W18" s="32" t="n">
        <v>0.000425070423034727</v>
      </c>
      <c r="X18" s="32" t="n">
        <v>0.0104534209526657</v>
      </c>
      <c r="Y18" s="32" t="n">
        <v>0.000794955293941443</v>
      </c>
      <c r="Z18" s="32" t="n">
        <v>0.000435599336891159</v>
      </c>
      <c r="AA18" s="32" t="n">
        <v>0.000433046174306996</v>
      </c>
      <c r="AB18" s="32" t="n">
        <v>9.6893864549214E-005</v>
      </c>
      <c r="AC18" s="32" t="n">
        <v>0.000441978607180556</v>
      </c>
      <c r="AD18" s="32" t="n">
        <v>0.000291799249332145</v>
      </c>
      <c r="AE18" s="32" t="n">
        <v>0.000179963753610451</v>
      </c>
      <c r="AF18" s="32" t="n">
        <v>0.00101389038069897</v>
      </c>
      <c r="AG18" s="32" t="n">
        <v>0.000198882801150795</v>
      </c>
      <c r="AH18" s="32" t="n">
        <v>0.000181710835674885</v>
      </c>
      <c r="AI18" s="32" t="n">
        <v>0.000312937443084311</v>
      </c>
      <c r="AJ18" s="32" t="n">
        <v>0.000293135602687933</v>
      </c>
      <c r="AK18" s="32" t="n">
        <v>0.00049025520096578</v>
      </c>
      <c r="AL18" s="32" t="n">
        <v>0.000229655362565484</v>
      </c>
      <c r="AM18" s="32" t="n">
        <v>0.00135655478198966</v>
      </c>
      <c r="AN18" s="33"/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3.34156920865365E-005</v>
      </c>
      <c r="F19" s="40" t="n">
        <v>4.0361664500968E-005</v>
      </c>
      <c r="G19" s="40" t="n">
        <v>0.000100674474822409</v>
      </c>
      <c r="H19" s="40" t="n">
        <v>3.95830100567152E-005</v>
      </c>
      <c r="I19" s="40" t="n">
        <v>0.000428622940646281</v>
      </c>
      <c r="J19" s="40" t="n">
        <v>5.76234617155985E-005</v>
      </c>
      <c r="K19" s="40" t="n">
        <v>9.76100525097334E-005</v>
      </c>
      <c r="L19" s="40" t="n">
        <v>9.35717945891365E-005</v>
      </c>
      <c r="M19" s="40" t="n">
        <v>6.38123685402465E-005</v>
      </c>
      <c r="N19" s="40" t="n">
        <v>0.000123964049955885</v>
      </c>
      <c r="O19" s="40" t="n">
        <v>0.00018828132052105</v>
      </c>
      <c r="P19" s="40" t="n">
        <v>0.000116543434289477</v>
      </c>
      <c r="Q19" s="40" t="n">
        <v>5.01564120031721E-005</v>
      </c>
      <c r="R19" s="40" t="n">
        <v>0.000167682029296076</v>
      </c>
      <c r="S19" s="40" t="n">
        <v>0.400611917425885</v>
      </c>
      <c r="T19" s="40" t="n">
        <v>0.000569114282481128</v>
      </c>
      <c r="U19" s="40" t="n">
        <v>0.00289896036870146</v>
      </c>
      <c r="V19" s="40" t="n">
        <v>0.000647892279217105</v>
      </c>
      <c r="W19" s="40" t="n">
        <v>0.000110155916205322</v>
      </c>
      <c r="X19" s="40" t="n">
        <v>0.000715640306100733</v>
      </c>
      <c r="Y19" s="40" t="n">
        <v>0.00020138332738221</v>
      </c>
      <c r="Z19" s="40" t="n">
        <v>0.000337048816178733</v>
      </c>
      <c r="AA19" s="40" t="n">
        <v>0.000109965485980778</v>
      </c>
      <c r="AB19" s="40" t="n">
        <v>0.000179933032164008</v>
      </c>
      <c r="AC19" s="40" t="n">
        <v>5.39032339572762E-005</v>
      </c>
      <c r="AD19" s="40" t="n">
        <v>0.000137442846555089</v>
      </c>
      <c r="AE19" s="40" t="n">
        <v>0.000137692105247072</v>
      </c>
      <c r="AF19" s="40" t="n">
        <v>0.000172934322257462</v>
      </c>
      <c r="AG19" s="40" t="n">
        <v>7.7940545160659E-005</v>
      </c>
      <c r="AH19" s="40" t="n">
        <v>8.45393081739372E-005</v>
      </c>
      <c r="AI19" s="40" t="n">
        <v>0.000133995007825341</v>
      </c>
      <c r="AJ19" s="40" t="n">
        <v>0.00242580170658857</v>
      </c>
      <c r="AK19" s="40" t="n">
        <v>0.000199444733340312</v>
      </c>
      <c r="AL19" s="40" t="n">
        <v>0.00335413704805812</v>
      </c>
      <c r="AM19" s="40" t="n">
        <v>0.000123282980829041</v>
      </c>
      <c r="AN19" s="33"/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1.18952273049604E-005</v>
      </c>
      <c r="F20" s="32" t="n">
        <v>3.04265695757146E-005</v>
      </c>
      <c r="G20" s="32" t="n">
        <v>1.89922959550797E-005</v>
      </c>
      <c r="H20" s="32" t="n">
        <v>7.53258861347742E-005</v>
      </c>
      <c r="I20" s="32" t="n">
        <v>5.39970750686637E-005</v>
      </c>
      <c r="J20" s="32" t="n">
        <v>2.59764077420008E-005</v>
      </c>
      <c r="K20" s="32" t="n">
        <v>3.24199130266886E-005</v>
      </c>
      <c r="L20" s="32" t="n">
        <v>2.3942318058441E-005</v>
      </c>
      <c r="M20" s="32" t="n">
        <v>2.23611384237129E-005</v>
      </c>
      <c r="N20" s="32" t="n">
        <v>3.63946301885561E-005</v>
      </c>
      <c r="O20" s="32" t="n">
        <v>3.20162629651754E-005</v>
      </c>
      <c r="P20" s="32" t="n">
        <v>2.75686276789129E-005</v>
      </c>
      <c r="Q20" s="32" t="n">
        <v>1.71182078983226E-005</v>
      </c>
      <c r="R20" s="32" t="n">
        <v>5.5733254441269E-005</v>
      </c>
      <c r="S20" s="32" t="n">
        <v>0.00353732738095161</v>
      </c>
      <c r="T20" s="32" t="n">
        <v>0.488976289507844</v>
      </c>
      <c r="U20" s="32" t="n">
        <v>0.00114693999867338</v>
      </c>
      <c r="V20" s="32" t="n">
        <v>0.00180860133681747</v>
      </c>
      <c r="W20" s="32" t="n">
        <v>5.14882456227604E-005</v>
      </c>
      <c r="X20" s="32" t="n">
        <v>0.000427623256802692</v>
      </c>
      <c r="Y20" s="32" t="n">
        <v>7.16643899601276E-005</v>
      </c>
      <c r="Z20" s="32" t="n">
        <v>4.73626171879598E-005</v>
      </c>
      <c r="AA20" s="32" t="n">
        <v>4.44806251880276E-005</v>
      </c>
      <c r="AB20" s="32" t="n">
        <v>5.91882853987137E-005</v>
      </c>
      <c r="AC20" s="32" t="n">
        <v>2.53079475499116E-005</v>
      </c>
      <c r="AD20" s="32" t="n">
        <v>4.87459565406891E-005</v>
      </c>
      <c r="AE20" s="32" t="n">
        <v>7.69356858327732E-005</v>
      </c>
      <c r="AF20" s="32" t="n">
        <v>0.000417032460890041</v>
      </c>
      <c r="AG20" s="32" t="n">
        <v>5.35472195869753E-005</v>
      </c>
      <c r="AH20" s="32" t="n">
        <v>2.92634592804925E-005</v>
      </c>
      <c r="AI20" s="32" t="n">
        <v>4.1137535310446E-005</v>
      </c>
      <c r="AJ20" s="32" t="n">
        <v>0.000757994102240394</v>
      </c>
      <c r="AK20" s="32" t="n">
        <v>5.49403511478876E-005</v>
      </c>
      <c r="AL20" s="32" t="n">
        <v>0.000573440078724823</v>
      </c>
      <c r="AM20" s="32" t="n">
        <v>0.000103123434239069</v>
      </c>
      <c r="AN20" s="33"/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1.73117058634627E-005</v>
      </c>
      <c r="F21" s="32" t="n">
        <v>4.31702498762307E-005</v>
      </c>
      <c r="G21" s="32" t="n">
        <v>2.69863973093832E-005</v>
      </c>
      <c r="H21" s="32" t="n">
        <v>0.00104358838609728</v>
      </c>
      <c r="I21" s="32" t="n">
        <v>4.06049829127188E-005</v>
      </c>
      <c r="J21" s="32" t="n">
        <v>0.000129444495045387</v>
      </c>
      <c r="K21" s="32" t="n">
        <v>4.41772210402726E-005</v>
      </c>
      <c r="L21" s="32" t="n">
        <v>3.39668742268703E-005</v>
      </c>
      <c r="M21" s="32" t="n">
        <v>3.03913038139435E-005</v>
      </c>
      <c r="N21" s="32" t="n">
        <v>5.42311593910874E-005</v>
      </c>
      <c r="O21" s="32" t="n">
        <v>4.77691870981909E-005</v>
      </c>
      <c r="P21" s="32" t="n">
        <v>4.20243690337326E-005</v>
      </c>
      <c r="Q21" s="32" t="n">
        <v>2.2449308232353E-005</v>
      </c>
      <c r="R21" s="32" t="n">
        <v>3.29965248678121E-005</v>
      </c>
      <c r="S21" s="32" t="n">
        <v>3.67805160831625E-005</v>
      </c>
      <c r="T21" s="32" t="n">
        <v>3.07354903203377E-005</v>
      </c>
      <c r="U21" s="32" t="n">
        <v>0.456845023000465</v>
      </c>
      <c r="V21" s="32" t="n">
        <v>4.59339674269407E-005</v>
      </c>
      <c r="W21" s="32" t="n">
        <v>2.56604307744804E-005</v>
      </c>
      <c r="X21" s="32" t="n">
        <v>6.55640993889224E-005</v>
      </c>
      <c r="Y21" s="32" t="n">
        <v>7.52847012237872E-005</v>
      </c>
      <c r="Z21" s="32" t="n">
        <v>5.10221943110714E-005</v>
      </c>
      <c r="AA21" s="32" t="n">
        <v>4.673618584068E-005</v>
      </c>
      <c r="AB21" s="32" t="n">
        <v>7.96554279149568E-005</v>
      </c>
      <c r="AC21" s="32" t="n">
        <v>1.49966110632234E-005</v>
      </c>
      <c r="AD21" s="32" t="n">
        <v>0.00044093942264007</v>
      </c>
      <c r="AE21" s="32" t="n">
        <v>6.10369566416575E-005</v>
      </c>
      <c r="AF21" s="32" t="n">
        <v>0.000919711245919995</v>
      </c>
      <c r="AG21" s="32" t="n">
        <v>3.11671180749861E-005</v>
      </c>
      <c r="AH21" s="32" t="n">
        <v>3.42807389117295E-005</v>
      </c>
      <c r="AI21" s="32" t="n">
        <v>5.63707978001976E-005</v>
      </c>
      <c r="AJ21" s="32" t="n">
        <v>0.00114431306799292</v>
      </c>
      <c r="AK21" s="32" t="n">
        <v>5.48418854748681E-005</v>
      </c>
      <c r="AL21" s="32" t="n">
        <v>2.6391252227537E-005</v>
      </c>
      <c r="AM21" s="32" t="n">
        <v>0.000129643459892</v>
      </c>
      <c r="AN21" s="33"/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4.61456004113107E-006</v>
      </c>
      <c r="F22" s="32" t="n">
        <v>2.55575392969523E-006</v>
      </c>
      <c r="G22" s="32" t="n">
        <v>8.42791074118443E-006</v>
      </c>
      <c r="H22" s="32" t="n">
        <v>2.55925794241603E-006</v>
      </c>
      <c r="I22" s="32" t="n">
        <v>8.51757618807027E-006</v>
      </c>
      <c r="J22" s="32" t="n">
        <v>4.13334008361988E-006</v>
      </c>
      <c r="K22" s="32" t="n">
        <v>3.61781769225032E-006</v>
      </c>
      <c r="L22" s="32" t="n">
        <v>5.09648988960805E-006</v>
      </c>
      <c r="M22" s="32" t="n">
        <v>1.41482488009058E-006</v>
      </c>
      <c r="N22" s="32" t="n">
        <v>4.43264537870148E-006</v>
      </c>
      <c r="O22" s="32" t="n">
        <v>3.32666553982666E-006</v>
      </c>
      <c r="P22" s="32" t="n">
        <v>2.45949138690255E-006</v>
      </c>
      <c r="Q22" s="32" t="n">
        <v>2.16058206170621E-006</v>
      </c>
      <c r="R22" s="32" t="n">
        <v>3.8819705100927E-006</v>
      </c>
      <c r="S22" s="32" t="n">
        <v>0.000249340970506291</v>
      </c>
      <c r="T22" s="32" t="n">
        <v>4.59395235253073E-005</v>
      </c>
      <c r="U22" s="32" t="n">
        <v>7.74563874558551E-005</v>
      </c>
      <c r="V22" s="32" t="n">
        <v>0.419408364560647</v>
      </c>
      <c r="W22" s="32" t="n">
        <v>3.15908265348336E-006</v>
      </c>
      <c r="X22" s="32" t="n">
        <v>6.98692156064982E-006</v>
      </c>
      <c r="Y22" s="32" t="n">
        <v>3.1381259739206E-006</v>
      </c>
      <c r="Z22" s="32" t="n">
        <v>5.3951038312941E-006</v>
      </c>
      <c r="AA22" s="32" t="n">
        <v>4.99558398842778E-005</v>
      </c>
      <c r="AB22" s="32" t="n">
        <v>3.69602452914958E-006</v>
      </c>
      <c r="AC22" s="32" t="n">
        <v>9.07143838338749E-007</v>
      </c>
      <c r="AD22" s="32" t="n">
        <v>2.96643903756495E-006</v>
      </c>
      <c r="AE22" s="32" t="n">
        <v>3.41098530499245E-006</v>
      </c>
      <c r="AF22" s="32" t="n">
        <v>3.27260963459193E-005</v>
      </c>
      <c r="AG22" s="32" t="n">
        <v>1.80062224168277E-006</v>
      </c>
      <c r="AH22" s="32" t="n">
        <v>0.000209018375005834</v>
      </c>
      <c r="AI22" s="32" t="n">
        <v>3.721721464515E-006</v>
      </c>
      <c r="AJ22" s="32" t="n">
        <v>2.91959589467704E-005</v>
      </c>
      <c r="AK22" s="32" t="n">
        <v>2.25096584336595E-005</v>
      </c>
      <c r="AL22" s="32" t="n">
        <v>8.88738586377708E-006</v>
      </c>
      <c r="AM22" s="32" t="n">
        <v>5.17049727285845E-006</v>
      </c>
      <c r="AN22" s="33"/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0190749356397554</v>
      </c>
      <c r="F23" s="32" t="n">
        <v>0.00152752908099832</v>
      </c>
      <c r="G23" s="32" t="n">
        <v>0.00218870545713551</v>
      </c>
      <c r="H23" s="32" t="n">
        <v>0.0047913603858171</v>
      </c>
      <c r="I23" s="32" t="n">
        <v>0.0035126151259752</v>
      </c>
      <c r="J23" s="32" t="n">
        <v>0.00503160569102055</v>
      </c>
      <c r="K23" s="32" t="n">
        <v>0.0116341917607765</v>
      </c>
      <c r="L23" s="32" t="n">
        <v>0.00229349348149865</v>
      </c>
      <c r="M23" s="32" t="n">
        <v>0.00334310229808908</v>
      </c>
      <c r="N23" s="32" t="n">
        <v>0.00163616596060413</v>
      </c>
      <c r="O23" s="32" t="n">
        <v>0.00225065761367752</v>
      </c>
      <c r="P23" s="32" t="n">
        <v>0.00132647131864408</v>
      </c>
      <c r="Q23" s="32" t="n">
        <v>0.00110453176155983</v>
      </c>
      <c r="R23" s="32" t="n">
        <v>0.00182184362695469</v>
      </c>
      <c r="S23" s="32" t="n">
        <v>0.0090092460539461</v>
      </c>
      <c r="T23" s="32" t="n">
        <v>0.00578698819210405</v>
      </c>
      <c r="U23" s="32" t="n">
        <v>0.00379819254280814</v>
      </c>
      <c r="V23" s="32" t="n">
        <v>0.0137204289692961</v>
      </c>
      <c r="W23" s="32" t="n">
        <v>0.702682851617347</v>
      </c>
      <c r="X23" s="32" t="n">
        <v>0.00521970863513004</v>
      </c>
      <c r="Y23" s="32" t="n">
        <v>0.00251022900175008</v>
      </c>
      <c r="Z23" s="32" t="n">
        <v>0.0070424996740692</v>
      </c>
      <c r="AA23" s="32" t="n">
        <v>0.00387267757394772</v>
      </c>
      <c r="AB23" s="32" t="n">
        <v>0.00662940108871267</v>
      </c>
      <c r="AC23" s="32" t="n">
        <v>0.000725860333401851</v>
      </c>
      <c r="AD23" s="32" t="n">
        <v>0.0018604753897766</v>
      </c>
      <c r="AE23" s="32" t="n">
        <v>0.00396777435418069</v>
      </c>
      <c r="AF23" s="32" t="n">
        <v>0.00924730620633413</v>
      </c>
      <c r="AG23" s="32" t="n">
        <v>0.00480552517413906</v>
      </c>
      <c r="AH23" s="32" t="n">
        <v>0.00290875288073728</v>
      </c>
      <c r="AI23" s="32" t="n">
        <v>0.0154707554286612</v>
      </c>
      <c r="AJ23" s="32" t="n">
        <v>0.00791410652656407</v>
      </c>
      <c r="AK23" s="32" t="n">
        <v>0.00630185931781512</v>
      </c>
      <c r="AL23" s="32" t="n">
        <v>0.0253809461467923</v>
      </c>
      <c r="AM23" s="32" t="n">
        <v>0.00609935274594275</v>
      </c>
      <c r="AN23" s="33"/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.00240731277513849</v>
      </c>
      <c r="F24" s="40" t="n">
        <v>0.00306505184030719</v>
      </c>
      <c r="G24" s="40" t="n">
        <v>0.00330116002860186</v>
      </c>
      <c r="H24" s="40" t="n">
        <v>0.00113325381467982</v>
      </c>
      <c r="I24" s="40" t="n">
        <v>0.00431125721220887</v>
      </c>
      <c r="J24" s="40" t="n">
        <v>0.00217374150822522</v>
      </c>
      <c r="K24" s="40" t="n">
        <v>0.00337277598076886</v>
      </c>
      <c r="L24" s="40" t="n">
        <v>0.00496702818145209</v>
      </c>
      <c r="M24" s="40" t="n">
        <v>0.00233139275966441</v>
      </c>
      <c r="N24" s="40" t="n">
        <v>0.00830371556453591</v>
      </c>
      <c r="O24" s="40" t="n">
        <v>0.00780674457601024</v>
      </c>
      <c r="P24" s="40" t="n">
        <v>0.00663757954006564</v>
      </c>
      <c r="Q24" s="40" t="n">
        <v>0.00255829159320537</v>
      </c>
      <c r="R24" s="40" t="n">
        <v>0.00385855938333808</v>
      </c>
      <c r="S24" s="40" t="n">
        <v>0.00155909182669228</v>
      </c>
      <c r="T24" s="40" t="n">
        <v>0.00256769560796027</v>
      </c>
      <c r="U24" s="40" t="n">
        <v>0.00266425249045353</v>
      </c>
      <c r="V24" s="40" t="n">
        <v>0.00417973073135284</v>
      </c>
      <c r="W24" s="40" t="n">
        <v>0.00132839795673391</v>
      </c>
      <c r="X24" s="40" t="n">
        <v>0.472538321768079</v>
      </c>
      <c r="Y24" s="40" t="n">
        <v>0.0265379886850392</v>
      </c>
      <c r="Z24" s="40" t="n">
        <v>0.014467682530064</v>
      </c>
      <c r="AA24" s="40" t="n">
        <v>0.00411564176217004</v>
      </c>
      <c r="AB24" s="40" t="n">
        <v>0.00271883574374593</v>
      </c>
      <c r="AC24" s="40" t="n">
        <v>0.0179002673434505</v>
      </c>
      <c r="AD24" s="40" t="n">
        <v>0.00536499216673956</v>
      </c>
      <c r="AE24" s="40" t="n">
        <v>0.0053480590867804</v>
      </c>
      <c r="AF24" s="40" t="n">
        <v>0.00909095795323033</v>
      </c>
      <c r="AG24" s="40" t="n">
        <v>0.00687426786423155</v>
      </c>
      <c r="AH24" s="40" t="n">
        <v>0.00440241926435671</v>
      </c>
      <c r="AI24" s="40" t="n">
        <v>0.00224333138645124</v>
      </c>
      <c r="AJ24" s="40" t="n">
        <v>0.00194081841800728</v>
      </c>
      <c r="AK24" s="40" t="n">
        <v>0.00729208457228641</v>
      </c>
      <c r="AL24" s="40" t="n">
        <v>0.00154185375667686</v>
      </c>
      <c r="AM24" s="40" t="n">
        <v>0.00199715334242231</v>
      </c>
      <c r="AN24" s="33"/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197271456884024</v>
      </c>
      <c r="F25" s="32" t="n">
        <v>0.00232724299944661</v>
      </c>
      <c r="G25" s="32" t="n">
        <v>0.00169081327519089</v>
      </c>
      <c r="H25" s="32" t="n">
        <v>0.000994174203281864</v>
      </c>
      <c r="I25" s="32" t="n">
        <v>0.00870842949534886</v>
      </c>
      <c r="J25" s="32" t="n">
        <v>0.00481445839372838</v>
      </c>
      <c r="K25" s="32" t="n">
        <v>0.00384709186640095</v>
      </c>
      <c r="L25" s="32" t="n">
        <v>0.0147895678319702</v>
      </c>
      <c r="M25" s="32" t="n">
        <v>0.00953715352492911</v>
      </c>
      <c r="N25" s="32" t="n">
        <v>0.00756074081071436</v>
      </c>
      <c r="O25" s="32" t="n">
        <v>0.0132459642586844</v>
      </c>
      <c r="P25" s="32" t="n">
        <v>0.028136613538433</v>
      </c>
      <c r="Q25" s="32" t="n">
        <v>0.0155039815346063</v>
      </c>
      <c r="R25" s="32" t="n">
        <v>0.00654347107602662</v>
      </c>
      <c r="S25" s="32" t="n">
        <v>0.00359865436659321</v>
      </c>
      <c r="T25" s="32" t="n">
        <v>0.00467719931614112</v>
      </c>
      <c r="U25" s="32" t="n">
        <v>0.00540884324793413</v>
      </c>
      <c r="V25" s="32" t="n">
        <v>0.00666647564748494</v>
      </c>
      <c r="W25" s="32" t="n">
        <v>0.00367792067920688</v>
      </c>
      <c r="X25" s="32" t="n">
        <v>0.00356674556316607</v>
      </c>
      <c r="Y25" s="32" t="n">
        <v>0.520994787084249</v>
      </c>
      <c r="Z25" s="32" t="n">
        <v>0.0191744246977868</v>
      </c>
      <c r="AA25" s="32" t="n">
        <v>0.00425366633270637</v>
      </c>
      <c r="AB25" s="32" t="n">
        <v>0.00194781748162312</v>
      </c>
      <c r="AC25" s="32" t="n">
        <v>0.00102425947223262</v>
      </c>
      <c r="AD25" s="32" t="n">
        <v>0.00527965539085853</v>
      </c>
      <c r="AE25" s="32" t="n">
        <v>0.00400376164153548</v>
      </c>
      <c r="AF25" s="32" t="n">
        <v>0.00629671583810484</v>
      </c>
      <c r="AG25" s="32" t="n">
        <v>0.00716338126643084</v>
      </c>
      <c r="AH25" s="32" t="n">
        <v>0.00727109722229308</v>
      </c>
      <c r="AI25" s="32" t="n">
        <v>0.00229662272950855</v>
      </c>
      <c r="AJ25" s="32" t="n">
        <v>0.00240820949900574</v>
      </c>
      <c r="AK25" s="32" t="n">
        <v>0.0149607316485841</v>
      </c>
      <c r="AL25" s="32" t="n">
        <v>0.00329163691636801</v>
      </c>
      <c r="AM25" s="32" t="n">
        <v>0.00289950262688828</v>
      </c>
      <c r="AN25" s="33"/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0049760652361393</v>
      </c>
      <c r="F26" s="32" t="n">
        <v>0.00261775133796753</v>
      </c>
      <c r="G26" s="32" t="n">
        <v>0.000957382252123854</v>
      </c>
      <c r="H26" s="32" t="n">
        <v>0.000403334663698244</v>
      </c>
      <c r="I26" s="32" t="n">
        <v>0.00320130237084786</v>
      </c>
      <c r="J26" s="32" t="n">
        <v>0.00264537942762548</v>
      </c>
      <c r="K26" s="32" t="n">
        <v>0.0013009586800369</v>
      </c>
      <c r="L26" s="32" t="n">
        <v>0.0036057056613118</v>
      </c>
      <c r="M26" s="32" t="n">
        <v>0.0038246171753041</v>
      </c>
      <c r="N26" s="32" t="n">
        <v>0.00120555128524135</v>
      </c>
      <c r="O26" s="32" t="n">
        <v>0.00377586905237556</v>
      </c>
      <c r="P26" s="32" t="n">
        <v>0.00305781226407946</v>
      </c>
      <c r="Q26" s="32" t="n">
        <v>0.00116707196060982</v>
      </c>
      <c r="R26" s="32" t="n">
        <v>0.0012119359480063</v>
      </c>
      <c r="S26" s="32" t="n">
        <v>0.00136333512184083</v>
      </c>
      <c r="T26" s="32" t="n">
        <v>0.00132151366341666</v>
      </c>
      <c r="U26" s="32" t="n">
        <v>0.00182537164174125</v>
      </c>
      <c r="V26" s="32" t="n">
        <v>0.00220527713626913</v>
      </c>
      <c r="W26" s="32" t="n">
        <v>0.000791254783960943</v>
      </c>
      <c r="X26" s="32" t="n">
        <v>0.00163732408349204</v>
      </c>
      <c r="Y26" s="32" t="n">
        <v>0.00381799041702617</v>
      </c>
      <c r="Z26" s="32" t="n">
        <v>0.702566962184984</v>
      </c>
      <c r="AA26" s="32" t="n">
        <v>0.00214673913230527</v>
      </c>
      <c r="AB26" s="32" t="n">
        <v>0.00170983686519685</v>
      </c>
      <c r="AC26" s="32" t="n">
        <v>0.00053729667144133</v>
      </c>
      <c r="AD26" s="32" t="n">
        <v>0.00375502297990455</v>
      </c>
      <c r="AE26" s="32" t="n">
        <v>0.00310950111876811</v>
      </c>
      <c r="AF26" s="32" t="n">
        <v>0.012448614350225</v>
      </c>
      <c r="AG26" s="32" t="n">
        <v>0.00774937399069508</v>
      </c>
      <c r="AH26" s="32" t="n">
        <v>0.00803074118102859</v>
      </c>
      <c r="AI26" s="32" t="n">
        <v>0.00247395750701595</v>
      </c>
      <c r="AJ26" s="32" t="n">
        <v>0.00103766524000091</v>
      </c>
      <c r="AK26" s="32" t="n">
        <v>0.0156236731762462</v>
      </c>
      <c r="AL26" s="32" t="n">
        <v>0.0010220770398205</v>
      </c>
      <c r="AM26" s="32" t="n">
        <v>0.0147939111171951</v>
      </c>
      <c r="AN26" s="33"/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282023406642003</v>
      </c>
      <c r="F27" s="32" t="n">
        <v>0.0266508589528157</v>
      </c>
      <c r="G27" s="32" t="n">
        <v>0.0324463666735146</v>
      </c>
      <c r="H27" s="32" t="n">
        <v>0.0305914692791298</v>
      </c>
      <c r="I27" s="32" t="n">
        <v>0.110713260066604</v>
      </c>
      <c r="J27" s="32" t="n">
        <v>0.0488313616430119</v>
      </c>
      <c r="K27" s="32" t="n">
        <v>0.0345535387364593</v>
      </c>
      <c r="L27" s="32" t="n">
        <v>0.0354332853869349</v>
      </c>
      <c r="M27" s="32" t="n">
        <v>0.00992734389219898</v>
      </c>
      <c r="N27" s="32" t="n">
        <v>0.0502428881140127</v>
      </c>
      <c r="O27" s="32" t="n">
        <v>0.0354128297369045</v>
      </c>
      <c r="P27" s="32" t="n">
        <v>0.0240548090461507</v>
      </c>
      <c r="Q27" s="32" t="n">
        <v>0.0252419888064001</v>
      </c>
      <c r="R27" s="32" t="n">
        <v>0.0180216458319516</v>
      </c>
      <c r="S27" s="32" t="n">
        <v>0.0360977891819748</v>
      </c>
      <c r="T27" s="32" t="n">
        <v>0.0202313204541602</v>
      </c>
      <c r="U27" s="32" t="n">
        <v>0.0245654246295027</v>
      </c>
      <c r="V27" s="32" t="n">
        <v>0.0266070521210564</v>
      </c>
      <c r="W27" s="32" t="n">
        <v>0.016958184237988</v>
      </c>
      <c r="X27" s="32" t="n">
        <v>0.0417349151510951</v>
      </c>
      <c r="Y27" s="32" t="n">
        <v>0.0176475622882566</v>
      </c>
      <c r="Z27" s="32" t="n">
        <v>0.0165545874758356</v>
      </c>
      <c r="AA27" s="32" t="n">
        <v>0.74200048923921</v>
      </c>
      <c r="AB27" s="32" t="n">
        <v>0.00665197327252542</v>
      </c>
      <c r="AC27" s="32" t="n">
        <v>0.00345576489635421</v>
      </c>
      <c r="AD27" s="32" t="n">
        <v>0.0115603978786004</v>
      </c>
      <c r="AE27" s="32" t="n">
        <v>0.00716775745189387</v>
      </c>
      <c r="AF27" s="32" t="n">
        <v>0.0148690824985729</v>
      </c>
      <c r="AG27" s="32" t="n">
        <v>0.0095642256601346</v>
      </c>
      <c r="AH27" s="32" t="n">
        <v>0.0305765195963054</v>
      </c>
      <c r="AI27" s="32" t="n">
        <v>0.0213476002787247</v>
      </c>
      <c r="AJ27" s="32" t="n">
        <v>0.015736776667996</v>
      </c>
      <c r="AK27" s="32" t="n">
        <v>0.0365922788650822</v>
      </c>
      <c r="AL27" s="32" t="n">
        <v>0.0921514285639205</v>
      </c>
      <c r="AM27" s="32" t="n">
        <v>0.0161249760934992</v>
      </c>
      <c r="AN27" s="33"/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26123963417911</v>
      </c>
      <c r="F28" s="32" t="n">
        <v>0.0344767595725248</v>
      </c>
      <c r="G28" s="32" t="n">
        <v>0.0156491074269872</v>
      </c>
      <c r="H28" s="32" t="n">
        <v>0.0195576743075964</v>
      </c>
      <c r="I28" s="32" t="n">
        <v>0.0338866233322462</v>
      </c>
      <c r="J28" s="32" t="n">
        <v>0.0133273939860905</v>
      </c>
      <c r="K28" s="32" t="n">
        <v>0.0210235039268458</v>
      </c>
      <c r="L28" s="32" t="n">
        <v>0.0152145815440193</v>
      </c>
      <c r="M28" s="32" t="n">
        <v>0.00866447009725696</v>
      </c>
      <c r="N28" s="32" t="n">
        <v>0.00919992961908383</v>
      </c>
      <c r="O28" s="32" t="n">
        <v>0.0216782923752439</v>
      </c>
      <c r="P28" s="32" t="n">
        <v>0.0138939442439172</v>
      </c>
      <c r="Q28" s="32" t="n">
        <v>0.013931297646852</v>
      </c>
      <c r="R28" s="32" t="n">
        <v>0.0109617817454638</v>
      </c>
      <c r="S28" s="32" t="n">
        <v>0.0106616262927898</v>
      </c>
      <c r="T28" s="32" t="n">
        <v>0.00685650890974607</v>
      </c>
      <c r="U28" s="32" t="n">
        <v>0.0187154304978864</v>
      </c>
      <c r="V28" s="32" t="n">
        <v>0.0207413692097389</v>
      </c>
      <c r="W28" s="32" t="n">
        <v>0.00872204125366726</v>
      </c>
      <c r="X28" s="32" t="n">
        <v>0.0129476613538119</v>
      </c>
      <c r="Y28" s="32" t="n">
        <v>0.0307581836440924</v>
      </c>
      <c r="Z28" s="32" t="n">
        <v>0.0116621133399912</v>
      </c>
      <c r="AA28" s="32" t="n">
        <v>0.0313480547701979</v>
      </c>
      <c r="AB28" s="32" t="n">
        <v>0.750181891023982</v>
      </c>
      <c r="AC28" s="32" t="n">
        <v>0.0344533834715076</v>
      </c>
      <c r="AD28" s="32" t="n">
        <v>0.0344066538817758</v>
      </c>
      <c r="AE28" s="32" t="n">
        <v>0.0110230790458696</v>
      </c>
      <c r="AF28" s="32" t="n">
        <v>0.00538621811197833</v>
      </c>
      <c r="AG28" s="32" t="n">
        <v>0.00340653519284148</v>
      </c>
      <c r="AH28" s="32" t="n">
        <v>0.0114478097670269</v>
      </c>
      <c r="AI28" s="32" t="n">
        <v>0.0176084744561512</v>
      </c>
      <c r="AJ28" s="32" t="n">
        <v>0.0294691950338653</v>
      </c>
      <c r="AK28" s="32" t="n">
        <v>0.0285608995486095</v>
      </c>
      <c r="AL28" s="32" t="n">
        <v>0.00766911741043703</v>
      </c>
      <c r="AM28" s="32" t="n">
        <v>0.00419448381439125</v>
      </c>
      <c r="AN28" s="33"/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00228167553691945</v>
      </c>
      <c r="F29" s="40" t="n">
        <v>0.00312321787598397</v>
      </c>
      <c r="G29" s="40" t="n">
        <v>0.00376170911474633</v>
      </c>
      <c r="H29" s="40" t="n">
        <v>0.0029375401636723</v>
      </c>
      <c r="I29" s="40" t="n">
        <v>0.0127145321988899</v>
      </c>
      <c r="J29" s="40" t="n">
        <v>0.0044535846002543</v>
      </c>
      <c r="K29" s="40" t="n">
        <v>0.0092411395670232</v>
      </c>
      <c r="L29" s="40" t="n">
        <v>0.00570046432689264</v>
      </c>
      <c r="M29" s="40" t="n">
        <v>0.00430832383369801</v>
      </c>
      <c r="N29" s="40" t="n">
        <v>0.0075952535524214</v>
      </c>
      <c r="O29" s="40" t="n">
        <v>0.00873504322951777</v>
      </c>
      <c r="P29" s="40" t="n">
        <v>0.00719777932005642</v>
      </c>
      <c r="Q29" s="40" t="n">
        <v>0.00374888559526407</v>
      </c>
      <c r="R29" s="40" t="n">
        <v>0.00615616833843956</v>
      </c>
      <c r="S29" s="40" t="n">
        <v>0.0057036890748211</v>
      </c>
      <c r="T29" s="40" t="n">
        <v>0.00385403209840882</v>
      </c>
      <c r="U29" s="40" t="n">
        <v>0.00425466994481515</v>
      </c>
      <c r="V29" s="40" t="n">
        <v>0.00808798764451194</v>
      </c>
      <c r="W29" s="40" t="n">
        <v>0.00441138043337809</v>
      </c>
      <c r="X29" s="40" t="n">
        <v>0.00600095542472405</v>
      </c>
      <c r="Y29" s="40" t="n">
        <v>0.013205681016853</v>
      </c>
      <c r="Z29" s="40" t="n">
        <v>0.00634064958175264</v>
      </c>
      <c r="AA29" s="40" t="n">
        <v>0.0326178041979401</v>
      </c>
      <c r="AB29" s="40" t="n">
        <v>0.0189136028690266</v>
      </c>
      <c r="AC29" s="40" t="n">
        <v>0.8829336679823</v>
      </c>
      <c r="AD29" s="40" t="n">
        <v>0.0183089415766975</v>
      </c>
      <c r="AE29" s="40" t="n">
        <v>0.0152516544984643</v>
      </c>
      <c r="AF29" s="40" t="n">
        <v>0.00379993533615489</v>
      </c>
      <c r="AG29" s="40" t="n">
        <v>0.00670292083209676</v>
      </c>
      <c r="AH29" s="40" t="n">
        <v>0.0102057392099114</v>
      </c>
      <c r="AI29" s="40" t="n">
        <v>0.0189297562189885</v>
      </c>
      <c r="AJ29" s="40" t="n">
        <v>0.0095387754135339</v>
      </c>
      <c r="AK29" s="40" t="n">
        <v>0.0249434361467185</v>
      </c>
      <c r="AL29" s="40" t="n">
        <v>0.00550830598275865</v>
      </c>
      <c r="AM29" s="40" t="n">
        <v>0.0242906601516399</v>
      </c>
      <c r="AN29" s="33"/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0686753110683975</v>
      </c>
      <c r="F30" s="32" t="n">
        <v>0.0351243443642395</v>
      </c>
      <c r="G30" s="32" t="n">
        <v>0.0191061808841822</v>
      </c>
      <c r="H30" s="32" t="n">
        <v>0.00674605834013626</v>
      </c>
      <c r="I30" s="32" t="n">
        <v>0.00806003638801182</v>
      </c>
      <c r="J30" s="32" t="n">
        <v>0.0191263278857491</v>
      </c>
      <c r="K30" s="32" t="n">
        <v>0.00979317581367828</v>
      </c>
      <c r="L30" s="32" t="n">
        <v>0.0172010256954259</v>
      </c>
      <c r="M30" s="32" t="n">
        <v>0.00656466252645698</v>
      </c>
      <c r="N30" s="32" t="n">
        <v>0.0253377584283152</v>
      </c>
      <c r="O30" s="32" t="n">
        <v>0.0302241883288376</v>
      </c>
      <c r="P30" s="32" t="n">
        <v>0.022580223003998</v>
      </c>
      <c r="Q30" s="32" t="n">
        <v>0.0104190433802901</v>
      </c>
      <c r="R30" s="32" t="n">
        <v>0.0101371901249911</v>
      </c>
      <c r="S30" s="32" t="n">
        <v>0.0078670555824727</v>
      </c>
      <c r="T30" s="32" t="n">
        <v>0.00632815439038729</v>
      </c>
      <c r="U30" s="32" t="n">
        <v>0.00763549911336657</v>
      </c>
      <c r="V30" s="32" t="n">
        <v>0.00818060056651325</v>
      </c>
      <c r="W30" s="32" t="n">
        <v>0.00750163959204738</v>
      </c>
      <c r="X30" s="32" t="n">
        <v>0.0150617599448054</v>
      </c>
      <c r="Y30" s="32" t="n">
        <v>0.0120100027698945</v>
      </c>
      <c r="Z30" s="32" t="n">
        <v>0.0107764131362443</v>
      </c>
      <c r="AA30" s="32" t="n">
        <v>0.0111506277714298</v>
      </c>
      <c r="AB30" s="32" t="n">
        <v>0.00913206003401861</v>
      </c>
      <c r="AC30" s="32" t="n">
        <v>0.00138839645268974</v>
      </c>
      <c r="AD30" s="32" t="n">
        <v>0.686664027082731</v>
      </c>
      <c r="AE30" s="32" t="n">
        <v>0.00932484542580361</v>
      </c>
      <c r="AF30" s="32" t="n">
        <v>0.00985403462132574</v>
      </c>
      <c r="AG30" s="32" t="n">
        <v>0.00504233676992002</v>
      </c>
      <c r="AH30" s="32" t="n">
        <v>0.00669856459548058</v>
      </c>
      <c r="AI30" s="32" t="n">
        <v>0.0100287963450108</v>
      </c>
      <c r="AJ30" s="32" t="n">
        <v>0.0049983755877679</v>
      </c>
      <c r="AK30" s="32" t="n">
        <v>0.0108093941319015</v>
      </c>
      <c r="AL30" s="32" t="n">
        <v>0.0261972211611002</v>
      </c>
      <c r="AM30" s="32" t="n">
        <v>0.00861822119523749</v>
      </c>
      <c r="AN30" s="33"/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123563511109901</v>
      </c>
      <c r="F31" s="32" t="n">
        <v>0.00160179588947641</v>
      </c>
      <c r="G31" s="32" t="n">
        <v>0.00231453168985538</v>
      </c>
      <c r="H31" s="32" t="n">
        <v>0.0029968549345349</v>
      </c>
      <c r="I31" s="32" t="n">
        <v>0.00457532228742138</v>
      </c>
      <c r="J31" s="32" t="n">
        <v>0.00271282452828354</v>
      </c>
      <c r="K31" s="32" t="n">
        <v>0.00523449141507384</v>
      </c>
      <c r="L31" s="32" t="n">
        <v>0.00218994170315538</v>
      </c>
      <c r="M31" s="32" t="n">
        <v>0.00325274350650243</v>
      </c>
      <c r="N31" s="32" t="n">
        <v>0.00328911022951743</v>
      </c>
      <c r="O31" s="32" t="n">
        <v>0.00280688324033622</v>
      </c>
      <c r="P31" s="32" t="n">
        <v>0.00214136148118376</v>
      </c>
      <c r="Q31" s="32" t="n">
        <v>0.00194362794216127</v>
      </c>
      <c r="R31" s="32" t="n">
        <v>0.00321145021612023</v>
      </c>
      <c r="S31" s="32" t="n">
        <v>0.00288451017294401</v>
      </c>
      <c r="T31" s="32" t="n">
        <v>0.00212479129788127</v>
      </c>
      <c r="U31" s="32" t="n">
        <v>0.00192218098103422</v>
      </c>
      <c r="V31" s="32" t="n">
        <v>0.0044975604166998</v>
      </c>
      <c r="W31" s="32" t="n">
        <v>0.00226960186756741</v>
      </c>
      <c r="X31" s="32" t="n">
        <v>0.00483375364436384</v>
      </c>
      <c r="Y31" s="32" t="n">
        <v>0.00407042873787677</v>
      </c>
      <c r="Z31" s="32" t="n">
        <v>0.00533783386958821</v>
      </c>
      <c r="AA31" s="32" t="n">
        <v>0.0123722401180471</v>
      </c>
      <c r="AB31" s="32" t="n">
        <v>0.0131747597444036</v>
      </c>
      <c r="AC31" s="32" t="n">
        <v>0.00116818410688171</v>
      </c>
      <c r="AD31" s="32" t="n">
        <v>0.00706905313314093</v>
      </c>
      <c r="AE31" s="32" t="n">
        <v>0.749945865069936</v>
      </c>
      <c r="AF31" s="32" t="n">
        <v>0.00989275281492761</v>
      </c>
      <c r="AG31" s="32" t="n">
        <v>0.00413133296309399</v>
      </c>
      <c r="AH31" s="32" t="n">
        <v>0.00399554920460581</v>
      </c>
      <c r="AI31" s="32" t="n">
        <v>0.0129050954740889</v>
      </c>
      <c r="AJ31" s="32" t="n">
        <v>0.0131988705846482</v>
      </c>
      <c r="AK31" s="32" t="n">
        <v>0.00921451314823755</v>
      </c>
      <c r="AL31" s="32" t="n">
        <v>0.00213053438978697</v>
      </c>
      <c r="AM31" s="32" t="n">
        <v>0.00372289947097992</v>
      </c>
      <c r="AN31" s="33"/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.000116556384054831</v>
      </c>
      <c r="F32" s="32" t="n">
        <v>7.99126946187981E-005</v>
      </c>
      <c r="G32" s="32" t="n">
        <v>0.00094852732937716</v>
      </c>
      <c r="H32" s="32" t="n">
        <v>0.00045833166456258</v>
      </c>
      <c r="I32" s="32" t="n">
        <v>0.000773000404930209</v>
      </c>
      <c r="J32" s="32" t="n">
        <v>0.000309931650569985</v>
      </c>
      <c r="K32" s="32" t="n">
        <v>0.000947316778165381</v>
      </c>
      <c r="L32" s="32" t="n">
        <v>0.000611751429132751</v>
      </c>
      <c r="M32" s="32" t="n">
        <v>0.000391593865827223</v>
      </c>
      <c r="N32" s="32" t="n">
        <v>0.000525674504047205</v>
      </c>
      <c r="O32" s="32" t="n">
        <v>0.000304697897182875</v>
      </c>
      <c r="P32" s="32" t="n">
        <v>0.000548533778346635</v>
      </c>
      <c r="Q32" s="32" t="n">
        <v>0.000768672228655581</v>
      </c>
      <c r="R32" s="32" t="n">
        <v>0.000506295499358706</v>
      </c>
      <c r="S32" s="32" t="n">
        <v>0.000397918594307668</v>
      </c>
      <c r="T32" s="32" t="n">
        <v>0.000256630827294356</v>
      </c>
      <c r="U32" s="32" t="n">
        <v>0.000409549211869407</v>
      </c>
      <c r="V32" s="32" t="n">
        <v>0.000325186802146656</v>
      </c>
      <c r="W32" s="32" t="n">
        <v>0.000349708995488948</v>
      </c>
      <c r="X32" s="32" t="n">
        <v>0.000194390743154024</v>
      </c>
      <c r="Y32" s="32" t="n">
        <v>0.000576177483974657</v>
      </c>
      <c r="Z32" s="32" t="n">
        <v>0.000437212186900137</v>
      </c>
      <c r="AA32" s="32" t="n">
        <v>0.000350379680172869</v>
      </c>
      <c r="AB32" s="32" t="n">
        <v>0.000179449349004465</v>
      </c>
      <c r="AC32" s="32" t="n">
        <v>0.000429264154398111</v>
      </c>
      <c r="AD32" s="32" t="n">
        <v>0.000368914333644055</v>
      </c>
      <c r="AE32" s="32" t="n">
        <v>0.000395344334811969</v>
      </c>
      <c r="AF32" s="32" t="n">
        <v>0.690088001275495</v>
      </c>
      <c r="AG32" s="32" t="n">
        <v>0.000782642796553332</v>
      </c>
      <c r="AH32" s="32" t="n">
        <v>0.000225598180534901</v>
      </c>
      <c r="AI32" s="32" t="n">
        <v>0.000465289294378847</v>
      </c>
      <c r="AJ32" s="32" t="n">
        <v>0.000281726207269958</v>
      </c>
      <c r="AK32" s="32" t="n">
        <v>0.00040364847641921</v>
      </c>
      <c r="AL32" s="32" t="n">
        <v>0.000202980308042707</v>
      </c>
      <c r="AM32" s="32" t="n">
        <v>0.0588786036285726</v>
      </c>
      <c r="AN32" s="33"/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.00055342189317058</v>
      </c>
      <c r="F33" s="32" t="n">
        <v>0.00110271950750142</v>
      </c>
      <c r="G33" s="32" t="n">
        <v>0.00118426907055916</v>
      </c>
      <c r="H33" s="32" t="n">
        <v>0.00123203807283988</v>
      </c>
      <c r="I33" s="32" t="n">
        <v>0.00123928639346352</v>
      </c>
      <c r="J33" s="32" t="n">
        <v>0.00355524288033846</v>
      </c>
      <c r="K33" s="32" t="n">
        <v>0.00826282975093713</v>
      </c>
      <c r="L33" s="32" t="n">
        <v>0.00724363376281148</v>
      </c>
      <c r="M33" s="32" t="n">
        <v>0.0492780902891304</v>
      </c>
      <c r="N33" s="32" t="n">
        <v>0.00491437337477259</v>
      </c>
      <c r="O33" s="32" t="n">
        <v>0.0142381708932027</v>
      </c>
      <c r="P33" s="32" t="n">
        <v>0.0110257330131791</v>
      </c>
      <c r="Q33" s="32" t="n">
        <v>0.0120809443498869</v>
      </c>
      <c r="R33" s="32" t="n">
        <v>0.00661508750351116</v>
      </c>
      <c r="S33" s="32" t="n">
        <v>0.0307920008808314</v>
      </c>
      <c r="T33" s="32" t="n">
        <v>0.0452251626228285</v>
      </c>
      <c r="U33" s="32" t="n">
        <v>0.00721625845897504</v>
      </c>
      <c r="V33" s="32" t="n">
        <v>0.0610381710352081</v>
      </c>
      <c r="W33" s="32" t="n">
        <v>0.00442991854736841</v>
      </c>
      <c r="X33" s="32" t="n">
        <v>0.00364965699154433</v>
      </c>
      <c r="Y33" s="32" t="n">
        <v>0.0179805722984326</v>
      </c>
      <c r="Z33" s="32" t="n">
        <v>0.00131099449967058</v>
      </c>
      <c r="AA33" s="32" t="n">
        <v>0.00199259571272354</v>
      </c>
      <c r="AB33" s="32" t="n">
        <v>0.000924783897144339</v>
      </c>
      <c r="AC33" s="32" t="n">
        <v>0.000293547524184314</v>
      </c>
      <c r="AD33" s="32" t="n">
        <v>0.00211611837562221</v>
      </c>
      <c r="AE33" s="32" t="n">
        <v>0.0187766323413569</v>
      </c>
      <c r="AF33" s="32" t="n">
        <v>0.00118490106444749</v>
      </c>
      <c r="AG33" s="32" t="n">
        <v>0.831522545558433</v>
      </c>
      <c r="AH33" s="32" t="n">
        <v>0.00114131550867521</v>
      </c>
      <c r="AI33" s="32" t="n">
        <v>0.000794860211316693</v>
      </c>
      <c r="AJ33" s="32" t="n">
        <v>0.00206476950429785</v>
      </c>
      <c r="AK33" s="32" t="n">
        <v>0.00138114668474766</v>
      </c>
      <c r="AL33" s="32" t="n">
        <v>0.00213810784526156</v>
      </c>
      <c r="AM33" s="32" t="n">
        <v>0.00849084042570913</v>
      </c>
      <c r="AN33" s="33"/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5.98914634757186E-007</v>
      </c>
      <c r="F34" s="40" t="n">
        <v>1.20320132381377E-006</v>
      </c>
      <c r="G34" s="40" t="n">
        <v>7.69867600986349E-007</v>
      </c>
      <c r="H34" s="40" t="n">
        <v>5.92181665895572E-007</v>
      </c>
      <c r="I34" s="40" t="n">
        <v>1.3100799292502E-006</v>
      </c>
      <c r="J34" s="40" t="n">
        <v>8.78156790930483E-007</v>
      </c>
      <c r="K34" s="40" t="n">
        <v>7.87451319336618E-007</v>
      </c>
      <c r="L34" s="40" t="n">
        <v>7.95644132767027E-007</v>
      </c>
      <c r="M34" s="40" t="n">
        <v>4.31315341336526E-007</v>
      </c>
      <c r="N34" s="40" t="n">
        <v>9.84786140444914E-007</v>
      </c>
      <c r="O34" s="40" t="n">
        <v>1.11392754220776E-006</v>
      </c>
      <c r="P34" s="40" t="n">
        <v>8.15623603073247E-007</v>
      </c>
      <c r="Q34" s="40" t="n">
        <v>5.57639583734986E-007</v>
      </c>
      <c r="R34" s="40" t="n">
        <v>5.30220976903014E-007</v>
      </c>
      <c r="S34" s="40" t="n">
        <v>5.92888480738835E-007</v>
      </c>
      <c r="T34" s="40" t="n">
        <v>4.12026799321106E-007</v>
      </c>
      <c r="U34" s="40" t="n">
        <v>5.62545680476021E-007</v>
      </c>
      <c r="V34" s="40" t="n">
        <v>7.10454753282348E-007</v>
      </c>
      <c r="W34" s="40" t="n">
        <v>4.18312141158972E-007</v>
      </c>
      <c r="X34" s="40" t="n">
        <v>8.68892274594769E-007</v>
      </c>
      <c r="Y34" s="40" t="n">
        <v>8.96185565429003E-007</v>
      </c>
      <c r="Z34" s="40" t="n">
        <v>9.40330583682356E-006</v>
      </c>
      <c r="AA34" s="40" t="n">
        <v>4.99997337500065E-006</v>
      </c>
      <c r="AB34" s="40" t="n">
        <v>8.16614148951676E-006</v>
      </c>
      <c r="AC34" s="40" t="n">
        <v>4.56412350778484E-007</v>
      </c>
      <c r="AD34" s="40" t="n">
        <v>1.26901003536803E-005</v>
      </c>
      <c r="AE34" s="40" t="n">
        <v>1.65223830901912E-005</v>
      </c>
      <c r="AF34" s="40" t="n">
        <v>5.12272397119815E-006</v>
      </c>
      <c r="AG34" s="40" t="n">
        <v>4.26682374381896E-007</v>
      </c>
      <c r="AH34" s="40" t="n">
        <v>0.575951538851115</v>
      </c>
      <c r="AI34" s="40" t="n">
        <v>9.22941784563696E-007</v>
      </c>
      <c r="AJ34" s="40" t="n">
        <v>3.07640050363883E-006</v>
      </c>
      <c r="AK34" s="40" t="n">
        <v>1.32232452689031E-005</v>
      </c>
      <c r="AL34" s="40" t="n">
        <v>1.12827150135321E-006</v>
      </c>
      <c r="AM34" s="40" t="n">
        <v>1.102313453567E-006</v>
      </c>
      <c r="AN34" s="33"/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0136966842501183</v>
      </c>
      <c r="F35" s="32" t="n">
        <v>0.00026206002857689</v>
      </c>
      <c r="G35" s="32" t="n">
        <v>0.000390042037471233</v>
      </c>
      <c r="H35" s="32" t="n">
        <v>0.000789518088210886</v>
      </c>
      <c r="I35" s="32" t="n">
        <v>0.00108740938693442</v>
      </c>
      <c r="J35" s="32" t="n">
        <v>0.000681213047860009</v>
      </c>
      <c r="K35" s="32" t="n">
        <v>0.000962994527434936</v>
      </c>
      <c r="L35" s="32" t="n">
        <v>0.000767379791362316</v>
      </c>
      <c r="M35" s="32" t="n">
        <v>0.000955110311129499</v>
      </c>
      <c r="N35" s="32" t="n">
        <v>0.00072503560813239</v>
      </c>
      <c r="O35" s="32" t="n">
        <v>0.00107272950597148</v>
      </c>
      <c r="P35" s="32" t="n">
        <v>0.000849927250151401</v>
      </c>
      <c r="Q35" s="32" t="n">
        <v>0.000272238197635253</v>
      </c>
      <c r="R35" s="32" t="n">
        <v>0.000761674844121561</v>
      </c>
      <c r="S35" s="32" t="n">
        <v>0.00106261918815495</v>
      </c>
      <c r="T35" s="32" t="n">
        <v>0.000408260178912499</v>
      </c>
      <c r="U35" s="32" t="n">
        <v>0.000581408484399665</v>
      </c>
      <c r="V35" s="32" t="n">
        <v>0.00088071857268296</v>
      </c>
      <c r="W35" s="32" t="n">
        <v>0.000534233712130536</v>
      </c>
      <c r="X35" s="32" t="n">
        <v>0.0009601770629179</v>
      </c>
      <c r="Y35" s="32" t="n">
        <v>0.00114640378118457</v>
      </c>
      <c r="Z35" s="32" t="n">
        <v>0.00513351448880373</v>
      </c>
      <c r="AA35" s="32" t="n">
        <v>0.00061623273630502</v>
      </c>
      <c r="AB35" s="32" t="n">
        <v>0.00205675499776555</v>
      </c>
      <c r="AC35" s="32" t="n">
        <v>0.000292484213298175</v>
      </c>
      <c r="AD35" s="32" t="n">
        <v>0.00138859962848371</v>
      </c>
      <c r="AE35" s="32" t="n">
        <v>0.000726794957166923</v>
      </c>
      <c r="AF35" s="32" t="n">
        <v>0.000266799624092312</v>
      </c>
      <c r="AG35" s="32" t="n">
        <v>0.000532413978568134</v>
      </c>
      <c r="AH35" s="32" t="n">
        <v>0.000863528107891668</v>
      </c>
      <c r="AI35" s="32" t="n">
        <v>0.649810174384292</v>
      </c>
      <c r="AJ35" s="32" t="n">
        <v>0.00159598535258136</v>
      </c>
      <c r="AK35" s="32" t="n">
        <v>0.00526382114410806</v>
      </c>
      <c r="AL35" s="32" t="n">
        <v>0.000275195656914395</v>
      </c>
      <c r="AM35" s="32" t="n">
        <v>0.00148161069798505</v>
      </c>
      <c r="AN35" s="33"/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0778835785259851</v>
      </c>
      <c r="F36" s="32" t="n">
        <v>0.00878550757968327</v>
      </c>
      <c r="G36" s="32" t="n">
        <v>0.00896826028797081</v>
      </c>
      <c r="H36" s="32" t="n">
        <v>0.00603539353416329</v>
      </c>
      <c r="I36" s="32" t="n">
        <v>0.0208248810200091</v>
      </c>
      <c r="J36" s="32" t="n">
        <v>0.012917787289566</v>
      </c>
      <c r="K36" s="32" t="n">
        <v>0.0227347014663778</v>
      </c>
      <c r="L36" s="32" t="n">
        <v>0.0142096110456069</v>
      </c>
      <c r="M36" s="32" t="n">
        <v>0.0158150594045574</v>
      </c>
      <c r="N36" s="32" t="n">
        <v>0.0238248834022937</v>
      </c>
      <c r="O36" s="32" t="n">
        <v>0.0183692825542519</v>
      </c>
      <c r="P36" s="32" t="n">
        <v>0.0173400190558389</v>
      </c>
      <c r="Q36" s="32" t="n">
        <v>0.00945169257689183</v>
      </c>
      <c r="R36" s="32" t="n">
        <v>0.016172877973238</v>
      </c>
      <c r="S36" s="32" t="n">
        <v>0.0193073559902947</v>
      </c>
      <c r="T36" s="32" t="n">
        <v>0.0162616866986352</v>
      </c>
      <c r="U36" s="32" t="n">
        <v>0.0111417565170896</v>
      </c>
      <c r="V36" s="32" t="n">
        <v>0.0247860016438937</v>
      </c>
      <c r="W36" s="32" t="n">
        <v>0.0120935666341966</v>
      </c>
      <c r="X36" s="32" t="n">
        <v>0.0345002614365698</v>
      </c>
      <c r="Y36" s="32" t="n">
        <v>0.0411377135692617</v>
      </c>
      <c r="Z36" s="32" t="n">
        <v>0.026955536148475</v>
      </c>
      <c r="AA36" s="32" t="n">
        <v>0.024285767792515</v>
      </c>
      <c r="AB36" s="32" t="n">
        <v>0.0451133516067143</v>
      </c>
      <c r="AC36" s="32" t="n">
        <v>0.0083052357247115</v>
      </c>
      <c r="AD36" s="32" t="n">
        <v>0.0318472013651398</v>
      </c>
      <c r="AE36" s="32" t="n">
        <v>0.0334686687347602</v>
      </c>
      <c r="AF36" s="32" t="n">
        <v>0.031137434660363</v>
      </c>
      <c r="AG36" s="32" t="n">
        <v>0.0159164084999189</v>
      </c>
      <c r="AH36" s="32" t="n">
        <v>0.0174637610712777</v>
      </c>
      <c r="AI36" s="32" t="n">
        <v>0.0304205321368351</v>
      </c>
      <c r="AJ36" s="32" t="n">
        <v>0.693315388272828</v>
      </c>
      <c r="AK36" s="32" t="n">
        <v>0.0250452139445763</v>
      </c>
      <c r="AL36" s="32" t="n">
        <v>0.00685070300822806</v>
      </c>
      <c r="AM36" s="32" t="n">
        <v>0.0310351319498322</v>
      </c>
      <c r="AN36" s="33"/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0.000143325291723006</v>
      </c>
      <c r="F37" s="32" t="n">
        <v>0.000125586625874048</v>
      </c>
      <c r="G37" s="32" t="n">
        <v>0.000207525748443812</v>
      </c>
      <c r="H37" s="32" t="n">
        <v>0.00081141875454609</v>
      </c>
      <c r="I37" s="32" t="n">
        <v>0.000381141876017145</v>
      </c>
      <c r="J37" s="32" t="n">
        <v>0.000298417058142709</v>
      </c>
      <c r="K37" s="32" t="n">
        <v>0.00035271411691371</v>
      </c>
      <c r="L37" s="32" t="n">
        <v>0.00025749013917274</v>
      </c>
      <c r="M37" s="32" t="n">
        <v>0.000193825275002998</v>
      </c>
      <c r="N37" s="32" t="n">
        <v>0.000322574040074189</v>
      </c>
      <c r="O37" s="32" t="n">
        <v>0.00025323083216016</v>
      </c>
      <c r="P37" s="32" t="n">
        <v>0.000271460364293742</v>
      </c>
      <c r="Q37" s="32" t="n">
        <v>0.000245101108569591</v>
      </c>
      <c r="R37" s="32" t="n">
        <v>0.000219547065496011</v>
      </c>
      <c r="S37" s="32" t="n">
        <v>0.00024910875112607</v>
      </c>
      <c r="T37" s="32" t="n">
        <v>0.000212419590932142</v>
      </c>
      <c r="U37" s="32" t="n">
        <v>0.00016708025546335</v>
      </c>
      <c r="V37" s="32" t="n">
        <v>0.000318260460887016</v>
      </c>
      <c r="W37" s="32" t="n">
        <v>0.000296584773996986</v>
      </c>
      <c r="X37" s="32" t="n">
        <v>0.000396481938837209</v>
      </c>
      <c r="Y37" s="32" t="n">
        <v>0.000392222281535332</v>
      </c>
      <c r="Z37" s="32" t="n">
        <v>0.000444182875656493</v>
      </c>
      <c r="AA37" s="32" t="n">
        <v>0.000934404910296959</v>
      </c>
      <c r="AB37" s="32" t="n">
        <v>0.000607670357481301</v>
      </c>
      <c r="AC37" s="32" t="n">
        <v>0.000299010268556226</v>
      </c>
      <c r="AD37" s="32" t="n">
        <v>0.000580659865949159</v>
      </c>
      <c r="AE37" s="32" t="n">
        <v>0.0115248130557405</v>
      </c>
      <c r="AF37" s="32" t="n">
        <v>0.000939804549748357</v>
      </c>
      <c r="AG37" s="32" t="n">
        <v>0.000455563979724059</v>
      </c>
      <c r="AH37" s="32" t="n">
        <v>0.00657673491113941</v>
      </c>
      <c r="AI37" s="32" t="n">
        <v>0.00206886036328289</v>
      </c>
      <c r="AJ37" s="32" t="n">
        <v>0.00148491151515249</v>
      </c>
      <c r="AK37" s="32" t="n">
        <v>0.516451151209364</v>
      </c>
      <c r="AL37" s="32" t="n">
        <v>0.000183712240034336</v>
      </c>
      <c r="AM37" s="32" t="n">
        <v>0.00369211455522217</v>
      </c>
      <c r="AN37" s="33"/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3"/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125723010856156</v>
      </c>
      <c r="F39" s="40" t="n">
        <v>0.000861974627522556</v>
      </c>
      <c r="G39" s="40" t="n">
        <v>0.0102312466790791</v>
      </c>
      <c r="H39" s="40" t="n">
        <v>0.00494377354846686</v>
      </c>
      <c r="I39" s="40" t="n">
        <v>0.00833793353224965</v>
      </c>
      <c r="J39" s="40" t="n">
        <v>0.00334306358122319</v>
      </c>
      <c r="K39" s="40" t="n">
        <v>0.0102181891237702</v>
      </c>
      <c r="L39" s="40" t="n">
        <v>0.00659862882585182</v>
      </c>
      <c r="M39" s="40" t="n">
        <v>0.00422390933313788</v>
      </c>
      <c r="N39" s="40" t="n">
        <v>0.00567016400818007</v>
      </c>
      <c r="O39" s="40" t="n">
        <v>0.00328660993955937</v>
      </c>
      <c r="P39" s="40" t="n">
        <v>0.00591673452546372</v>
      </c>
      <c r="Q39" s="40" t="n">
        <v>0.00829124785671373</v>
      </c>
      <c r="R39" s="40" t="n">
        <v>0.00546113325996404</v>
      </c>
      <c r="S39" s="40" t="n">
        <v>0.00429213072777511</v>
      </c>
      <c r="T39" s="40" t="n">
        <v>0.00276813668745719</v>
      </c>
      <c r="U39" s="40" t="n">
        <v>0.00441758385244398</v>
      </c>
      <c r="V39" s="40" t="n">
        <v>0.00350761257635879</v>
      </c>
      <c r="W39" s="40" t="n">
        <v>0.00377212009388261</v>
      </c>
      <c r="X39" s="40" t="n">
        <v>0.00209678686500714</v>
      </c>
      <c r="Y39" s="40" t="n">
        <v>0.00621491209256646</v>
      </c>
      <c r="Z39" s="40" t="n">
        <v>0.00471596926807817</v>
      </c>
      <c r="AA39" s="40" t="n">
        <v>0.00377935440356727</v>
      </c>
      <c r="AB39" s="40" t="n">
        <v>0.00193562220001655</v>
      </c>
      <c r="AC39" s="40" t="n">
        <v>0.00463023817881693</v>
      </c>
      <c r="AD39" s="40" t="n">
        <v>0.00397927759597489</v>
      </c>
      <c r="AE39" s="40" t="n">
        <v>0.00426436359539975</v>
      </c>
      <c r="AF39" s="40" t="n">
        <v>0.00970811781715184</v>
      </c>
      <c r="AG39" s="40" t="n">
        <v>0.00844194074871776</v>
      </c>
      <c r="AH39" s="40" t="n">
        <v>0.00243340446175613</v>
      </c>
      <c r="AI39" s="40" t="n">
        <v>0.00501882170443162</v>
      </c>
      <c r="AJ39" s="40" t="n">
        <v>0.00303882685639961</v>
      </c>
      <c r="AK39" s="40" t="n">
        <v>0.00435393583924587</v>
      </c>
      <c r="AL39" s="40" t="n">
        <v>0.00218943781403122</v>
      </c>
      <c r="AM39" s="40" t="n">
        <v>0.635091366570545</v>
      </c>
      <c r="AN39" s="33"/>
      <c r="AO39" s="33"/>
      <c r="AP39" s="33"/>
      <c r="AQ39" s="33"/>
    </row>
    <row r="40" customFormat="false" ht="23.25" hidden="false" customHeight="true" outlineLevel="0" collapsed="false">
      <c r="C40" s="27"/>
      <c r="D40" s="22" t="s">
        <v>36</v>
      </c>
      <c r="E40" s="40" t="n">
        <v>0.795792977334109</v>
      </c>
      <c r="F40" s="40" t="n">
        <v>0.491385559705611</v>
      </c>
      <c r="G40" s="40" t="n">
        <v>0.761045434805839</v>
      </c>
      <c r="H40" s="40" t="n">
        <v>0.770791697290006</v>
      </c>
      <c r="I40" s="40" t="n">
        <v>0.750726232208739</v>
      </c>
      <c r="J40" s="40" t="n">
        <v>0.59358483904542</v>
      </c>
      <c r="K40" s="40" t="n">
        <v>0.547744100485362</v>
      </c>
      <c r="L40" s="40" t="n">
        <v>0.676148424743641</v>
      </c>
      <c r="M40" s="40" t="n">
        <v>0.794457966104562</v>
      </c>
      <c r="N40" s="40" t="n">
        <v>0.552300428724343</v>
      </c>
      <c r="O40" s="40" t="n">
        <v>0.711706357719608</v>
      </c>
      <c r="P40" s="40" t="n">
        <v>0.514848521452398</v>
      </c>
      <c r="Q40" s="40" t="n">
        <v>0.447987887487655</v>
      </c>
      <c r="R40" s="40" t="n">
        <v>0.694789942788914</v>
      </c>
      <c r="S40" s="40" t="n">
        <v>0.551172379256598</v>
      </c>
      <c r="T40" s="40" t="n">
        <v>0.615761999864484</v>
      </c>
      <c r="U40" s="40" t="n">
        <v>0.574867162234754</v>
      </c>
      <c r="V40" s="40" t="n">
        <v>0.625065640845895</v>
      </c>
      <c r="W40" s="40" t="n">
        <v>0.787064376634651</v>
      </c>
      <c r="X40" s="40" t="n">
        <v>0.654540518659565</v>
      </c>
      <c r="Y40" s="40" t="n">
        <v>0.72940223081297</v>
      </c>
      <c r="Z40" s="40" t="n">
        <v>0.838818643732978</v>
      </c>
      <c r="AA40" s="40" t="n">
        <v>0.880109563674768</v>
      </c>
      <c r="AB40" s="40" t="n">
        <v>0.864624212843026</v>
      </c>
      <c r="AC40" s="40" t="n">
        <v>0.960213026849747</v>
      </c>
      <c r="AD40" s="40" t="n">
        <v>0.818906439415499</v>
      </c>
      <c r="AE40" s="40" t="n">
        <v>0.881134361905102</v>
      </c>
      <c r="AF40" s="40" t="n">
        <v>0.819965806536004</v>
      </c>
      <c r="AG40" s="40" t="n">
        <v>0.916560924945096</v>
      </c>
      <c r="AH40" s="40" t="n">
        <v>0.703369526667691</v>
      </c>
      <c r="AI40" s="40" t="n">
        <v>0.799230285088868</v>
      </c>
      <c r="AJ40" s="40" t="n">
        <v>0.795433305485957</v>
      </c>
      <c r="AK40" s="40" t="n">
        <v>0.733089479495014</v>
      </c>
      <c r="AL40" s="40" t="n">
        <v>0.274865094676254</v>
      </c>
      <c r="AM40" s="40" t="n">
        <v>0.830998228415918</v>
      </c>
      <c r="AN40" s="33"/>
      <c r="AO40" s="33"/>
      <c r="AP40" s="33"/>
      <c r="AQ40" s="33"/>
    </row>
    <row r="41" customFormat="false" ht="23.25" hidden="false" customHeight="true" outlineLevel="0" collapsed="false">
      <c r="C41" s="6"/>
      <c r="D41" s="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23.25" hidden="false" customHeight="true" outlineLevel="0" collapsed="false">
      <c r="C42" s="6"/>
      <c r="D42" s="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23.25" hidden="false" customHeight="true" outlineLevel="0" collapsed="false"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23.25" hidden="false" customHeight="tru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23.25" hidden="false" customHeight="true" outlineLevel="0" collapsed="false"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23.25" hidden="false" customHeight="true" outlineLevel="0" collapsed="false"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23.25" hidden="false" customHeight="true" outlineLevel="0" collapsed="false"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23.25" hidden="false" customHeight="true" outlineLevel="0" collapsed="false"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23.25" hidden="false" customHeight="true" outlineLevel="0" collapsed="false"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23.25" hidden="false" customHeight="true" outlineLevel="0" collapsed="false"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customFormat="false" ht="23.25" hidden="false" customHeight="tru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23.25" hidden="false" customHeight="tru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23.25" hidden="false" customHeight="tru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23.25" hidden="false" customHeight="tru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23.25" hidden="false" customHeight="tru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23.25" hidden="false" customHeight="tru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23.25" hidden="false" customHeight="tru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23.25" hidden="false" customHeight="tru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23.25" hidden="false" customHeight="tru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23.25" hidden="false" customHeight="tru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23.25" hidden="false" customHeight="tru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23.25" hidden="false" customHeight="tru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23.25" hidden="false" customHeight="tru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23.25" hidden="false" customHeight="tru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23.25" hidden="false" customHeight="tru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23.25" hidden="false" customHeight="tru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23.25" hidden="false" customHeight="tru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23.25" hidden="false" customHeight="tru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23.25" hidden="false" customHeight="tru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23.25" hidden="false" customHeight="tru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23.25" hidden="false" customHeight="tru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23.25" hidden="false" customHeight="tru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</row>
    <row r="73" customFormat="false" ht="23.25" hidden="false" customHeight="tru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</row>
    <row r="74" customFormat="false" ht="23.25" hidden="false" customHeight="tru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23.25" hidden="false" customHeight="tru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</row>
    <row r="76" customFormat="false" ht="23.25" hidden="false" customHeight="tru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23.25" hidden="false" customHeight="tru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23.25" hidden="false" customHeight="tru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23.25" hidden="false" customHeight="tru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</row>
    <row r="80" customFormat="false" ht="23.25" hidden="false" customHeight="tru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</row>
    <row r="81" customFormat="false" ht="23.25" hidden="false" customHeight="tru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</row>
    <row r="82" customFormat="false" ht="23.25" hidden="false" customHeight="tru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</row>
    <row r="83" customFormat="false" ht="23.25" hidden="false" customHeight="tru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</row>
    <row r="84" customFormat="false" ht="23.25" hidden="false" customHeight="tru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</row>
    <row r="85" customFormat="false" ht="23.25" hidden="false" customHeight="tru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</row>
    <row r="86" customFormat="false" ht="23.25" hidden="false" customHeight="tru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23.25" hidden="false" customHeight="tru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23.25" hidden="false" customHeight="tru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</row>
    <row r="89" customFormat="false" ht="23.25" hidden="false" customHeight="tru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</row>
    <row r="90" customFormat="false" ht="23.25" hidden="false" customHeight="tru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</row>
    <row r="91" customFormat="false" ht="23.25" hidden="false" customHeight="tru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</row>
    <row r="92" customFormat="false" ht="23.25" hidden="false" customHeight="tru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</row>
    <row r="93" customFormat="false" ht="23.25" hidden="false" customHeight="tru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23.25" hidden="false" customHeight="tru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</row>
    <row r="95" customFormat="false" ht="23.25" hidden="false" customHeight="tru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48"/>
    <col collapsed="false" customWidth="true" hidden="false" outlineLevel="0" max="39" min="5" style="1" width="9.12"/>
    <col collapsed="false" customWidth="true" hidden="false" outlineLevel="0" max="45" min="40" style="1" width="12.83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3.25" hidden="false" customHeight="true" outlineLevel="0" collapsed="false">
      <c r="A1" s="3"/>
      <c r="C1" s="4"/>
      <c r="D1" s="48" t="s">
        <v>76</v>
      </c>
      <c r="E1" s="48" t="s">
        <v>77</v>
      </c>
      <c r="K1" s="45"/>
      <c r="O1" s="48" t="s">
        <v>77</v>
      </c>
      <c r="U1" s="45" t="s">
        <v>73</v>
      </c>
      <c r="Y1" s="48" t="s">
        <v>77</v>
      </c>
      <c r="AE1" s="45" t="s">
        <v>73</v>
      </c>
      <c r="AI1" s="48" t="s">
        <v>77</v>
      </c>
      <c r="AO1" s="45" t="s">
        <v>73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49" t="s">
        <v>35</v>
      </c>
      <c r="AN4" s="50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0485527576779062</v>
      </c>
      <c r="F5" s="32" t="n">
        <v>0.00607984368830975</v>
      </c>
      <c r="G5" s="32" t="n">
        <v>3.59072969487009E-005</v>
      </c>
      <c r="H5" s="32" t="n">
        <v>4.99492325508449E-005</v>
      </c>
      <c r="I5" s="32" t="n">
        <v>2.8887205012337E-006</v>
      </c>
      <c r="J5" s="32" t="n">
        <v>0.00521042136206178</v>
      </c>
      <c r="K5" s="32" t="n">
        <v>6.94366984942259E-006</v>
      </c>
      <c r="L5" s="32" t="n">
        <v>1.36757889681532E-005</v>
      </c>
      <c r="M5" s="32" t="n">
        <v>3.60393863345841E-005</v>
      </c>
      <c r="N5" s="32" t="n">
        <v>4.0461322826728E-005</v>
      </c>
      <c r="O5" s="32" t="n">
        <v>2.90936869444068E-006</v>
      </c>
      <c r="P5" s="32" t="n">
        <v>2.0330052689221E-006</v>
      </c>
      <c r="Q5" s="32" t="n">
        <v>1.37758512365256E-006</v>
      </c>
      <c r="R5" s="32" t="n">
        <v>1.63725057620711E-006</v>
      </c>
      <c r="S5" s="32" t="n">
        <v>4.55913533440075E-006</v>
      </c>
      <c r="T5" s="32" t="n">
        <v>3.59814846385846E-006</v>
      </c>
      <c r="U5" s="32" t="n">
        <v>2.25930934790638E-006</v>
      </c>
      <c r="V5" s="32" t="n">
        <v>7.17838521217159E-006</v>
      </c>
      <c r="W5" s="32" t="n">
        <v>0.00026188561841795</v>
      </c>
      <c r="X5" s="32" t="n">
        <v>6.08789658667592E-005</v>
      </c>
      <c r="Y5" s="32" t="n">
        <v>5.26453013523277E-006</v>
      </c>
      <c r="Z5" s="32" t="n">
        <v>5.02419096041775E-006</v>
      </c>
      <c r="AA5" s="32" t="n">
        <v>6.83656341845556E-006</v>
      </c>
      <c r="AB5" s="32" t="n">
        <v>3.47413954467139E-006</v>
      </c>
      <c r="AC5" s="32" t="n">
        <v>2.78418118786693E-006</v>
      </c>
      <c r="AD5" s="32" t="n">
        <v>3.17109086892742E-006</v>
      </c>
      <c r="AE5" s="32" t="n">
        <v>1.28564334773588E-005</v>
      </c>
      <c r="AF5" s="32" t="n">
        <v>7.90389365635712E-006</v>
      </c>
      <c r="AG5" s="32" t="n">
        <v>1.72316158095403E-005</v>
      </c>
      <c r="AH5" s="32" t="n">
        <v>0.000138102359002648</v>
      </c>
      <c r="AI5" s="32" t="n">
        <v>8.14330846737089E-006</v>
      </c>
      <c r="AJ5" s="32" t="n">
        <v>5.05803569811072E-006</v>
      </c>
      <c r="AK5" s="32" t="n">
        <v>0.000465039443281157</v>
      </c>
      <c r="AL5" s="32" t="n">
        <v>1.23800030298489E-005</v>
      </c>
      <c r="AM5" s="32" t="n">
        <v>6.4801129437545E-006</v>
      </c>
      <c r="AN5" s="33"/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0342303026311887</v>
      </c>
      <c r="F6" s="32" t="n">
        <v>0.0536916743012419</v>
      </c>
      <c r="G6" s="32" t="n">
        <v>0.000103661068629083</v>
      </c>
      <c r="H6" s="32" t="n">
        <v>2.80535167342741E-005</v>
      </c>
      <c r="I6" s="32" t="n">
        <v>1.91826942928989E-007</v>
      </c>
      <c r="J6" s="32" t="n">
        <v>0.00308272215253784</v>
      </c>
      <c r="K6" s="32" t="n">
        <v>1.63966872272715E-006</v>
      </c>
      <c r="L6" s="32" t="n">
        <v>8.93839233421833E-006</v>
      </c>
      <c r="M6" s="32" t="n">
        <v>2.79380242464061E-006</v>
      </c>
      <c r="N6" s="32" t="n">
        <v>4.57994863195906E-007</v>
      </c>
      <c r="O6" s="32" t="n">
        <v>4.65393838620973E-007</v>
      </c>
      <c r="P6" s="32" t="n">
        <v>2.19500658904812E-007</v>
      </c>
      <c r="Q6" s="32" t="n">
        <v>2.10650456268044E-007</v>
      </c>
      <c r="R6" s="32" t="n">
        <v>1.65527093888852E-007</v>
      </c>
      <c r="S6" s="32" t="n">
        <v>4.36532949749328E-007</v>
      </c>
      <c r="T6" s="32" t="n">
        <v>5.51924524853917E-007</v>
      </c>
      <c r="U6" s="32" t="n">
        <v>1.85852120259439E-007</v>
      </c>
      <c r="V6" s="32" t="n">
        <v>7.88198601628513E-007</v>
      </c>
      <c r="W6" s="32" t="n">
        <v>3.52246191242219E-006</v>
      </c>
      <c r="X6" s="32" t="n">
        <v>7.92060961972527E-007</v>
      </c>
      <c r="Y6" s="32" t="n">
        <v>3.49993217576937E-007</v>
      </c>
      <c r="Z6" s="32" t="n">
        <v>2.18073257075009E-007</v>
      </c>
      <c r="AA6" s="32" t="n">
        <v>4.91650437977621E-007</v>
      </c>
      <c r="AB6" s="32" t="n">
        <v>2.47190262457425E-007</v>
      </c>
      <c r="AC6" s="32" t="n">
        <v>1.20089524910341E-007</v>
      </c>
      <c r="AD6" s="32" t="n">
        <v>4.22808870531461E-007</v>
      </c>
      <c r="AE6" s="32" t="n">
        <v>3.48836498046187E-006</v>
      </c>
      <c r="AF6" s="32" t="n">
        <v>7.85933747815837E-007</v>
      </c>
      <c r="AG6" s="32" t="n">
        <v>8.10978988706656E-006</v>
      </c>
      <c r="AH6" s="32" t="n">
        <v>3.18455234923021E-005</v>
      </c>
      <c r="AI6" s="32" t="n">
        <v>7.45893375997149E-007</v>
      </c>
      <c r="AJ6" s="32" t="n">
        <v>5.13106367781226E-007</v>
      </c>
      <c r="AK6" s="32" t="n">
        <v>0.000146296630085346</v>
      </c>
      <c r="AL6" s="32" t="n">
        <v>1.66837559843518E-006</v>
      </c>
      <c r="AM6" s="32" t="n">
        <v>1.30413795761954E-006</v>
      </c>
      <c r="AN6" s="33"/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260543460834288</v>
      </c>
      <c r="F7" s="32" t="n">
        <v>0.000102699175236003</v>
      </c>
      <c r="G7" s="32" t="n">
        <v>0.437602428561559</v>
      </c>
      <c r="H7" s="32" t="n">
        <v>6.05149029862127E-005</v>
      </c>
      <c r="I7" s="32" t="n">
        <v>8.70778166370104E-005</v>
      </c>
      <c r="J7" s="32" t="n">
        <v>0.00027924486305165</v>
      </c>
      <c r="K7" s="32" t="n">
        <v>0.000127783180311529</v>
      </c>
      <c r="L7" s="32" t="n">
        <v>0.028902660649662</v>
      </c>
      <c r="M7" s="32" t="n">
        <v>0.00015254505006638</v>
      </c>
      <c r="N7" s="32" t="n">
        <v>3.67356242168615E-005</v>
      </c>
      <c r="O7" s="32" t="n">
        <v>0.000160020511000702</v>
      </c>
      <c r="P7" s="32" t="n">
        <v>3.48001690268354E-005</v>
      </c>
      <c r="Q7" s="32" t="n">
        <v>2.55564225289223E-005</v>
      </c>
      <c r="R7" s="32" t="n">
        <v>6.41485347302923E-005</v>
      </c>
      <c r="S7" s="32" t="n">
        <v>5.54136021466811E-005</v>
      </c>
      <c r="T7" s="32" t="n">
        <v>7.87942413134161E-005</v>
      </c>
      <c r="U7" s="32" t="n">
        <v>0.000128609649782922</v>
      </c>
      <c r="V7" s="32" t="n">
        <v>0.000119699827218453</v>
      </c>
      <c r="W7" s="32" t="n">
        <v>0.000529933585435444</v>
      </c>
      <c r="X7" s="32" t="n">
        <v>0.000645611134156456</v>
      </c>
      <c r="Y7" s="32" t="n">
        <v>7.50751325165374E-005</v>
      </c>
      <c r="Z7" s="32" t="n">
        <v>8.13087014672205E-005</v>
      </c>
      <c r="AA7" s="32" t="n">
        <v>0.000133280741399799</v>
      </c>
      <c r="AB7" s="32" t="n">
        <v>9.27322239302029E-005</v>
      </c>
      <c r="AC7" s="32" t="n">
        <v>3.90416661871254E-005</v>
      </c>
      <c r="AD7" s="32" t="n">
        <v>5.23261464809217E-005</v>
      </c>
      <c r="AE7" s="32" t="n">
        <v>6.31750301598291E-005</v>
      </c>
      <c r="AF7" s="32" t="n">
        <v>7.97764294666254E-005</v>
      </c>
      <c r="AG7" s="32" t="n">
        <v>7.21667206679221E-005</v>
      </c>
      <c r="AH7" s="32" t="n">
        <v>0.000115115434137157</v>
      </c>
      <c r="AI7" s="32" t="n">
        <v>0.000218718195013519</v>
      </c>
      <c r="AJ7" s="32" t="n">
        <v>8.73650566300558E-005</v>
      </c>
      <c r="AK7" s="32" t="n">
        <v>0.000332647912786658</v>
      </c>
      <c r="AL7" s="32" t="n">
        <v>0.00475213778434666</v>
      </c>
      <c r="AM7" s="32" t="n">
        <v>0.000157645314200951</v>
      </c>
      <c r="AN7" s="33"/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9.59001636794588E-005</v>
      </c>
      <c r="F8" s="32" t="n">
        <v>0.00180572725890273</v>
      </c>
      <c r="G8" s="32" t="n">
        <v>4.9584010559943E-005</v>
      </c>
      <c r="H8" s="32" t="n">
        <v>0.212180588528784</v>
      </c>
      <c r="I8" s="32" t="n">
        <v>2.18293745151624E-006</v>
      </c>
      <c r="J8" s="32" t="n">
        <v>0.0199925294030158</v>
      </c>
      <c r="K8" s="32" t="n">
        <v>5.80330425500645E-006</v>
      </c>
      <c r="L8" s="32" t="n">
        <v>1.6842869172274E-005</v>
      </c>
      <c r="M8" s="32" t="n">
        <v>1.94304991183714E-005</v>
      </c>
      <c r="N8" s="32" t="n">
        <v>1.52025224467787E-006</v>
      </c>
      <c r="O8" s="32" t="n">
        <v>2.64716130760208E-006</v>
      </c>
      <c r="P8" s="32" t="n">
        <v>1.1803404608439E-006</v>
      </c>
      <c r="Q8" s="32" t="n">
        <v>1.02887616057941E-006</v>
      </c>
      <c r="R8" s="32" t="n">
        <v>1.18943174226868E-006</v>
      </c>
      <c r="S8" s="32" t="n">
        <v>3.58330913694735E-006</v>
      </c>
      <c r="T8" s="32" t="n">
        <v>2.50386332065441E-006</v>
      </c>
      <c r="U8" s="32" t="n">
        <v>1.7311690099719E-006</v>
      </c>
      <c r="V8" s="32" t="n">
        <v>5.32978597596237E-006</v>
      </c>
      <c r="W8" s="32" t="n">
        <v>0.00022106297860417</v>
      </c>
      <c r="X8" s="32" t="n">
        <v>3.12397407055263E-006</v>
      </c>
      <c r="Y8" s="32" t="n">
        <v>1.84465419126533E-006</v>
      </c>
      <c r="Z8" s="32" t="n">
        <v>3.3576963867901E-006</v>
      </c>
      <c r="AA8" s="32" t="n">
        <v>4.26764046831495E-006</v>
      </c>
      <c r="AB8" s="32" t="n">
        <v>3.58700195843792E-006</v>
      </c>
      <c r="AC8" s="32" t="n">
        <v>9.6916738481808E-007</v>
      </c>
      <c r="AD8" s="32" t="n">
        <v>3.06330950679987E-006</v>
      </c>
      <c r="AE8" s="32" t="n">
        <v>2.84887049450587E-005</v>
      </c>
      <c r="AF8" s="32" t="n">
        <v>9.33397121271929E-006</v>
      </c>
      <c r="AG8" s="32" t="n">
        <v>4.58001960100424E-006</v>
      </c>
      <c r="AH8" s="32" t="n">
        <v>0.000299777278782215</v>
      </c>
      <c r="AI8" s="32" t="n">
        <v>9.88525056352851E-006</v>
      </c>
      <c r="AJ8" s="32" t="n">
        <v>6.05936059173325E-006</v>
      </c>
      <c r="AK8" s="32" t="n">
        <v>0.00121800861064967</v>
      </c>
      <c r="AL8" s="32" t="n">
        <v>1.11206180859969E-005</v>
      </c>
      <c r="AM8" s="32" t="n">
        <v>1.1463531427848E-005</v>
      </c>
      <c r="AN8" s="33"/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5.57361622035838E-005</v>
      </c>
      <c r="F9" s="40" t="n">
        <v>5.81325565434407E-005</v>
      </c>
      <c r="G9" s="40" t="n">
        <v>4.66728991187026E-005</v>
      </c>
      <c r="H9" s="40" t="n">
        <v>5.20544666349057E-005</v>
      </c>
      <c r="I9" s="40" t="n">
        <v>0.186631005304022</v>
      </c>
      <c r="J9" s="40" t="n">
        <v>0.000107963070635332</v>
      </c>
      <c r="K9" s="40" t="n">
        <v>7.74546947220209E-005</v>
      </c>
      <c r="L9" s="40" t="n">
        <v>0.000567104055729926</v>
      </c>
      <c r="M9" s="40" t="n">
        <v>0.00035995951041375</v>
      </c>
      <c r="N9" s="40" t="n">
        <v>0.00658650473136558</v>
      </c>
      <c r="O9" s="40" t="n">
        <v>0.00992467157266011</v>
      </c>
      <c r="P9" s="40" t="n">
        <v>0.0041620682424518</v>
      </c>
      <c r="Q9" s="40" t="n">
        <v>0.00523787902247033</v>
      </c>
      <c r="R9" s="40" t="n">
        <v>0.000324520757992004</v>
      </c>
      <c r="S9" s="40" t="n">
        <v>0.000149941717094065</v>
      </c>
      <c r="T9" s="40" t="n">
        <v>0.000131943168737216</v>
      </c>
      <c r="U9" s="40" t="n">
        <v>0.000215476394572096</v>
      </c>
      <c r="V9" s="40" t="n">
        <v>0.000335732451511592</v>
      </c>
      <c r="W9" s="40" t="n">
        <v>0.000148062116276793</v>
      </c>
      <c r="X9" s="40" t="n">
        <v>0.00138786396531977</v>
      </c>
      <c r="Y9" s="40" t="n">
        <v>0.00852553671573745</v>
      </c>
      <c r="Z9" s="40" t="n">
        <v>0.000372114198778186</v>
      </c>
      <c r="AA9" s="40" t="n">
        <v>8.67919005817003E-005</v>
      </c>
      <c r="AB9" s="40" t="n">
        <v>4.2327206320673E-005</v>
      </c>
      <c r="AC9" s="40" t="n">
        <v>6.82810184253446E-005</v>
      </c>
      <c r="AD9" s="40" t="n">
        <v>0.000127942154294953</v>
      </c>
      <c r="AE9" s="40" t="n">
        <v>8.35361312133565E-005</v>
      </c>
      <c r="AF9" s="40" t="n">
        <v>0.00013837970796272</v>
      </c>
      <c r="AG9" s="40" t="n">
        <v>0.000155681076488274</v>
      </c>
      <c r="AH9" s="40" t="n">
        <v>0.000144563613933835</v>
      </c>
      <c r="AI9" s="40" t="n">
        <v>5.92088592886546E-005</v>
      </c>
      <c r="AJ9" s="40" t="n">
        <v>5.4998543536297E-005</v>
      </c>
      <c r="AK9" s="40" t="n">
        <v>0.000287456142815255</v>
      </c>
      <c r="AL9" s="40" t="n">
        <v>0.000130828773538863</v>
      </c>
      <c r="AM9" s="40" t="n">
        <v>0.000114309909966042</v>
      </c>
      <c r="AN9" s="33"/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00751263945407743</v>
      </c>
      <c r="F10" s="32" t="n">
        <v>0.0142613990221897</v>
      </c>
      <c r="G10" s="32" t="n">
        <v>0.000383931327720873</v>
      </c>
      <c r="H10" s="32" t="n">
        <v>0.00142906790022193</v>
      </c>
      <c r="I10" s="32" t="n">
        <v>4.32212343070855E-006</v>
      </c>
      <c r="J10" s="32" t="n">
        <v>0.15794197268491</v>
      </c>
      <c r="K10" s="32" t="n">
        <v>1.3209335679996E-005</v>
      </c>
      <c r="L10" s="32" t="n">
        <v>0.000124432276340045</v>
      </c>
      <c r="M10" s="32" t="n">
        <v>0.000105614488697744</v>
      </c>
      <c r="N10" s="32" t="n">
        <v>4.21796990996895E-006</v>
      </c>
      <c r="O10" s="32" t="n">
        <v>1.24051878844932E-005</v>
      </c>
      <c r="P10" s="32" t="n">
        <v>2.93257531673182E-006</v>
      </c>
      <c r="Q10" s="32" t="n">
        <v>2.61329150502532E-006</v>
      </c>
      <c r="R10" s="32" t="n">
        <v>2.41206358374626E-006</v>
      </c>
      <c r="S10" s="32" t="n">
        <v>3.29339973566054E-006</v>
      </c>
      <c r="T10" s="32" t="n">
        <v>3.13947463753362E-006</v>
      </c>
      <c r="U10" s="32" t="n">
        <v>2.39541992416447E-006</v>
      </c>
      <c r="V10" s="32" t="n">
        <v>4.7390868617124E-006</v>
      </c>
      <c r="W10" s="32" t="n">
        <v>1.22537048443485E-005</v>
      </c>
      <c r="X10" s="32" t="n">
        <v>7.37116650040445E-006</v>
      </c>
      <c r="Y10" s="32" t="n">
        <v>3.9973128422786E-006</v>
      </c>
      <c r="Z10" s="32" t="n">
        <v>4.18377268141425E-006</v>
      </c>
      <c r="AA10" s="32" t="n">
        <v>1.38315013228679E-005</v>
      </c>
      <c r="AB10" s="32" t="n">
        <v>5.25803928398988E-006</v>
      </c>
      <c r="AC10" s="32" t="n">
        <v>2.56424446140936E-006</v>
      </c>
      <c r="AD10" s="32" t="n">
        <v>9.55842087077184E-006</v>
      </c>
      <c r="AE10" s="32" t="n">
        <v>8.86222622736869E-005</v>
      </c>
      <c r="AF10" s="32" t="n">
        <v>2.21625344384934E-005</v>
      </c>
      <c r="AG10" s="32" t="n">
        <v>1.9291929634525E-005</v>
      </c>
      <c r="AH10" s="32" t="n">
        <v>0.000711183527480202</v>
      </c>
      <c r="AI10" s="32" t="n">
        <v>1.71939047523768E-005</v>
      </c>
      <c r="AJ10" s="32" t="n">
        <v>1.20199732016388E-005</v>
      </c>
      <c r="AK10" s="32" t="n">
        <v>0.00393538926255981</v>
      </c>
      <c r="AL10" s="32" t="n">
        <v>2.30444540067204E-005</v>
      </c>
      <c r="AM10" s="32" t="n">
        <v>3.33577384609458E-005</v>
      </c>
      <c r="AN10" s="33"/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000154705040426795</v>
      </c>
      <c r="F11" s="32" t="n">
        <v>9.42249019333269E-005</v>
      </c>
      <c r="G11" s="32" t="n">
        <v>0.000155288977725513</v>
      </c>
      <c r="H11" s="32" t="n">
        <v>0.000636100965815335</v>
      </c>
      <c r="I11" s="32" t="n">
        <v>0.000204276101861137</v>
      </c>
      <c r="J11" s="32" t="n">
        <v>0.000125861827566012</v>
      </c>
      <c r="K11" s="32" t="n">
        <v>0.232531793319803</v>
      </c>
      <c r="L11" s="32" t="n">
        <v>0.000140341209506896</v>
      </c>
      <c r="M11" s="32" t="n">
        <v>2.38997104232811E-005</v>
      </c>
      <c r="N11" s="32" t="n">
        <v>0.000368487453069602</v>
      </c>
      <c r="O11" s="32" t="n">
        <v>6.9308290878067E-005</v>
      </c>
      <c r="P11" s="32" t="n">
        <v>4.55871711829975E-005</v>
      </c>
      <c r="Q11" s="32" t="n">
        <v>2.39035810405234E-005</v>
      </c>
      <c r="R11" s="32" t="n">
        <v>5.34823899371643E-005</v>
      </c>
      <c r="S11" s="32" t="n">
        <v>7.10761530385942E-005</v>
      </c>
      <c r="T11" s="32" t="n">
        <v>7.38669567195615E-005</v>
      </c>
      <c r="U11" s="32" t="n">
        <v>0.000127387311055855</v>
      </c>
      <c r="V11" s="32" t="n">
        <v>6.8247590977461E-005</v>
      </c>
      <c r="W11" s="32" t="n">
        <v>8.61493097506828E-005</v>
      </c>
      <c r="X11" s="32" t="n">
        <v>0.000101794798178497</v>
      </c>
      <c r="Y11" s="32" t="n">
        <v>4.18717903441969E-005</v>
      </c>
      <c r="Z11" s="32" t="n">
        <v>0.000144188929861378</v>
      </c>
      <c r="AA11" s="32" t="n">
        <v>0.000134382212541655</v>
      </c>
      <c r="AB11" s="32" t="n">
        <v>8.73787506953315E-005</v>
      </c>
      <c r="AC11" s="32" t="n">
        <v>1.15060621044958E-005</v>
      </c>
      <c r="AD11" s="32" t="n">
        <v>9.16357813719232E-005</v>
      </c>
      <c r="AE11" s="32" t="n">
        <v>4.92164112787746E-005</v>
      </c>
      <c r="AF11" s="32" t="n">
        <v>0.000155976725906416</v>
      </c>
      <c r="AG11" s="32" t="n">
        <v>2.70771156049505E-005</v>
      </c>
      <c r="AH11" s="32" t="n">
        <v>0.000146435476819763</v>
      </c>
      <c r="AI11" s="32" t="n">
        <v>0.000865581436190018</v>
      </c>
      <c r="AJ11" s="32" t="n">
        <v>7.36709657257072E-005</v>
      </c>
      <c r="AK11" s="32" t="n">
        <v>0.000235355485597331</v>
      </c>
      <c r="AL11" s="32" t="n">
        <v>0.000582199003819248</v>
      </c>
      <c r="AM11" s="32" t="n">
        <v>0.000206553498959296</v>
      </c>
      <c r="AN11" s="33"/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0165505490175175</v>
      </c>
      <c r="F12" s="32" t="n">
        <v>0.00069136205336184</v>
      </c>
      <c r="G12" s="32" t="n">
        <v>0.000379553902723245</v>
      </c>
      <c r="H12" s="32" t="n">
        <v>0.000468241258074274</v>
      </c>
      <c r="I12" s="32" t="n">
        <v>0.000504185913909522</v>
      </c>
      <c r="J12" s="32" t="n">
        <v>0.00140556676295481</v>
      </c>
      <c r="K12" s="32" t="n">
        <v>0.00100632348114839</v>
      </c>
      <c r="L12" s="32" t="n">
        <v>0.229403465103103</v>
      </c>
      <c r="M12" s="32" t="n">
        <v>0.000614798523328802</v>
      </c>
      <c r="N12" s="32" t="n">
        <v>0.000274212250642294</v>
      </c>
      <c r="O12" s="32" t="n">
        <v>0.00125123595226649</v>
      </c>
      <c r="P12" s="32" t="n">
        <v>0.000264362438908778</v>
      </c>
      <c r="Q12" s="32" t="n">
        <v>0.000193852768292063</v>
      </c>
      <c r="R12" s="32" t="n">
        <v>0.000503648527069289</v>
      </c>
      <c r="S12" s="32" t="n">
        <v>0.000434569254991653</v>
      </c>
      <c r="T12" s="32" t="n">
        <v>0.000620435483780346</v>
      </c>
      <c r="U12" s="32" t="n">
        <v>0.00101591210763512</v>
      </c>
      <c r="V12" s="32" t="n">
        <v>0.000940826793427789</v>
      </c>
      <c r="W12" s="32" t="n">
        <v>0.00402258408357276</v>
      </c>
      <c r="X12" s="32" t="n">
        <v>0.00465023449245249</v>
      </c>
      <c r="Y12" s="32" t="n">
        <v>0.000559430887470225</v>
      </c>
      <c r="Z12" s="32" t="n">
        <v>0.000627193039474712</v>
      </c>
      <c r="AA12" s="32" t="n">
        <v>0.00105003478984638</v>
      </c>
      <c r="AB12" s="32" t="n">
        <v>0.000729877280571878</v>
      </c>
      <c r="AC12" s="32" t="n">
        <v>0.000290971257349262</v>
      </c>
      <c r="AD12" s="32" t="n">
        <v>0.000407703924939398</v>
      </c>
      <c r="AE12" s="32" t="n">
        <v>0.000462994341724763</v>
      </c>
      <c r="AF12" s="32" t="n">
        <v>0.000605286500139272</v>
      </c>
      <c r="AG12" s="32" t="n">
        <v>0.000563053938225112</v>
      </c>
      <c r="AH12" s="32" t="n">
        <v>0.000694233355269034</v>
      </c>
      <c r="AI12" s="32" t="n">
        <v>0.00172392579710883</v>
      </c>
      <c r="AJ12" s="32" t="n">
        <v>0.000685188941931175</v>
      </c>
      <c r="AK12" s="32" t="n">
        <v>0.00119974043551592</v>
      </c>
      <c r="AL12" s="32" t="n">
        <v>0.0377087172812092</v>
      </c>
      <c r="AM12" s="32" t="n">
        <v>0.00123591671423314</v>
      </c>
      <c r="AN12" s="33"/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00710718354270446</v>
      </c>
      <c r="F13" s="32" t="n">
        <v>0.000187501040873787</v>
      </c>
      <c r="G13" s="32" t="n">
        <v>0.0001535429534293</v>
      </c>
      <c r="H13" s="32" t="n">
        <v>6.30724469414422E-005</v>
      </c>
      <c r="I13" s="32" t="n">
        <v>0.000119320496315062</v>
      </c>
      <c r="J13" s="32" t="n">
        <v>0.000156847813205206</v>
      </c>
      <c r="K13" s="32" t="n">
        <v>0.000183983020587999</v>
      </c>
      <c r="L13" s="32" t="n">
        <v>0.000332305540341248</v>
      </c>
      <c r="M13" s="32" t="n">
        <v>0.234071025314611</v>
      </c>
      <c r="N13" s="32" t="n">
        <v>0.000431143723379379</v>
      </c>
      <c r="O13" s="32" t="n">
        <v>8.07491168618964E-005</v>
      </c>
      <c r="P13" s="32" t="n">
        <v>4.74230491272057E-005</v>
      </c>
      <c r="Q13" s="32" t="n">
        <v>0.00016015754020139</v>
      </c>
      <c r="R13" s="32" t="n">
        <v>0.000110222781950018</v>
      </c>
      <c r="S13" s="32" t="n">
        <v>0.000218612555098333</v>
      </c>
      <c r="T13" s="32" t="n">
        <v>8.30647345153898E-005</v>
      </c>
      <c r="U13" s="32" t="n">
        <v>0.00023758407846778</v>
      </c>
      <c r="V13" s="32" t="n">
        <v>0.000144697150030892</v>
      </c>
      <c r="W13" s="32" t="n">
        <v>0.000473206985420777</v>
      </c>
      <c r="X13" s="32" t="n">
        <v>6.85242538566707E-005</v>
      </c>
      <c r="Y13" s="32" t="n">
        <v>2.61134348269932E-005</v>
      </c>
      <c r="Z13" s="32" t="n">
        <v>0.000148318858724552</v>
      </c>
      <c r="AA13" s="32" t="n">
        <v>1.19395493156292E-005</v>
      </c>
      <c r="AB13" s="32" t="n">
        <v>1.35317321311958E-005</v>
      </c>
      <c r="AC13" s="32" t="n">
        <v>5.12538853592501E-006</v>
      </c>
      <c r="AD13" s="32" t="n">
        <v>1.32094535979071E-005</v>
      </c>
      <c r="AE13" s="32" t="n">
        <v>2.83803401949791E-005</v>
      </c>
      <c r="AF13" s="32" t="n">
        <v>2.82342374049987E-005</v>
      </c>
      <c r="AG13" s="32" t="n">
        <v>2.59151766711897E-005</v>
      </c>
      <c r="AH13" s="32" t="n">
        <v>0.00174215872719281</v>
      </c>
      <c r="AI13" s="32" t="n">
        <v>4.68353875901924E-005</v>
      </c>
      <c r="AJ13" s="32" t="n">
        <v>4.69318853290517E-005</v>
      </c>
      <c r="AK13" s="32" t="n">
        <v>9.2693878412798E-005</v>
      </c>
      <c r="AL13" s="32" t="n">
        <v>0.000817168457611566</v>
      </c>
      <c r="AM13" s="32" t="n">
        <v>0.000114981773990132</v>
      </c>
      <c r="AN13" s="33"/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6.05189726423125E-005</v>
      </c>
      <c r="F14" s="40" t="n">
        <v>5.65149600579087E-005</v>
      </c>
      <c r="G14" s="40" t="n">
        <v>0.000130991573972111</v>
      </c>
      <c r="H14" s="40" t="n">
        <v>0.000678695380167206</v>
      </c>
      <c r="I14" s="40" t="n">
        <v>0.000132188891216162</v>
      </c>
      <c r="J14" s="40" t="n">
        <v>0.000117409020136986</v>
      </c>
      <c r="K14" s="40" t="n">
        <v>3.1719560136571E-005</v>
      </c>
      <c r="L14" s="40" t="n">
        <v>0.000176659959506629</v>
      </c>
      <c r="M14" s="40" t="n">
        <v>7.10430948236293E-005</v>
      </c>
      <c r="N14" s="40" t="n">
        <v>0.144819678205092</v>
      </c>
      <c r="O14" s="40" t="n">
        <v>0.000130518598025179</v>
      </c>
      <c r="P14" s="40" t="n">
        <v>0.000383376803504682</v>
      </c>
      <c r="Q14" s="40" t="n">
        <v>0.000148279408987522</v>
      </c>
      <c r="R14" s="40" t="n">
        <v>5.75855303795077E-005</v>
      </c>
      <c r="S14" s="40" t="n">
        <v>3.00518558149783E-005</v>
      </c>
      <c r="T14" s="40" t="n">
        <v>2.66163244108125E-005</v>
      </c>
      <c r="U14" s="40" t="n">
        <v>5.46788369050734E-005</v>
      </c>
      <c r="V14" s="40" t="n">
        <v>3.46479255838983E-005</v>
      </c>
      <c r="W14" s="40" t="n">
        <v>2.62564960767615E-005</v>
      </c>
      <c r="X14" s="40" t="n">
        <v>0.000131022903982371</v>
      </c>
      <c r="Y14" s="40" t="n">
        <v>0.000959658970682267</v>
      </c>
      <c r="Z14" s="40" t="n">
        <v>0.000143458936171591</v>
      </c>
      <c r="AA14" s="40" t="n">
        <v>3.57266989946089E-005</v>
      </c>
      <c r="AB14" s="40" t="n">
        <v>1.71483007654187E-005</v>
      </c>
      <c r="AC14" s="40" t="n">
        <v>1.31937528543886E-005</v>
      </c>
      <c r="AD14" s="40" t="n">
        <v>0.000571111332859128</v>
      </c>
      <c r="AE14" s="40" t="n">
        <v>3.00227489532692E-005</v>
      </c>
      <c r="AF14" s="40" t="n">
        <v>7.44122197940475E-005</v>
      </c>
      <c r="AG14" s="40" t="n">
        <v>5.48921023566671E-005</v>
      </c>
      <c r="AH14" s="40" t="n">
        <v>7.01820108062106E-005</v>
      </c>
      <c r="AI14" s="40" t="n">
        <v>5.28886459454636E-005</v>
      </c>
      <c r="AJ14" s="40" t="n">
        <v>3.15904520092736E-005</v>
      </c>
      <c r="AK14" s="40" t="n">
        <v>9.68118815098665E-005</v>
      </c>
      <c r="AL14" s="40" t="n">
        <v>5.27282398349798E-005</v>
      </c>
      <c r="AM14" s="40" t="n">
        <v>0.000145958257837875</v>
      </c>
      <c r="AN14" s="33"/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0354564332867288</v>
      </c>
      <c r="F15" s="32" t="n">
        <v>0.000276695472140711</v>
      </c>
      <c r="G15" s="32" t="n">
        <v>0.000150707890133607</v>
      </c>
      <c r="H15" s="32" t="n">
        <v>6.10171106108377E-005</v>
      </c>
      <c r="I15" s="32" t="n">
        <v>0.000132059355649092</v>
      </c>
      <c r="J15" s="32" t="n">
        <v>0.000463252070115397</v>
      </c>
      <c r="K15" s="32" t="n">
        <v>0.000108520079214056</v>
      </c>
      <c r="L15" s="32" t="n">
        <v>0.000490211297901017</v>
      </c>
      <c r="M15" s="32" t="n">
        <v>0.000800171676452673</v>
      </c>
      <c r="N15" s="32" t="n">
        <v>0.0024532518752043</v>
      </c>
      <c r="O15" s="32" t="n">
        <v>0.255232757846768</v>
      </c>
      <c r="P15" s="32" t="n">
        <v>0.00239070470953105</v>
      </c>
      <c r="Q15" s="32" t="n">
        <v>0.000144306626673245</v>
      </c>
      <c r="R15" s="32" t="n">
        <v>0.000682259821976716</v>
      </c>
      <c r="S15" s="32" t="n">
        <v>0.00091651138820437</v>
      </c>
      <c r="T15" s="32" t="n">
        <v>0.000936165137974762</v>
      </c>
      <c r="U15" s="32" t="n">
        <v>0.000527218620271717</v>
      </c>
      <c r="V15" s="32" t="n">
        <v>0.00524041273262467</v>
      </c>
      <c r="W15" s="32" t="n">
        <v>0.000242435481158997</v>
      </c>
      <c r="X15" s="32" t="n">
        <v>0.00940079481087977</v>
      </c>
      <c r="Y15" s="32" t="n">
        <v>0.000584548544587946</v>
      </c>
      <c r="Z15" s="32" t="n">
        <v>0.000619771444358275</v>
      </c>
      <c r="AA15" s="32" t="n">
        <v>0.000165085590212178</v>
      </c>
      <c r="AB15" s="32" t="n">
        <v>7.67156915283151E-005</v>
      </c>
      <c r="AC15" s="32" t="n">
        <v>0.000374543863310123</v>
      </c>
      <c r="AD15" s="32" t="n">
        <v>0.00015267739085058</v>
      </c>
      <c r="AE15" s="32" t="n">
        <v>0.000141215428975938</v>
      </c>
      <c r="AF15" s="32" t="n">
        <v>0.000267099627174693</v>
      </c>
      <c r="AG15" s="32" t="n">
        <v>0.000344794293808423</v>
      </c>
      <c r="AH15" s="32" t="n">
        <v>0.000321894832900059</v>
      </c>
      <c r="AI15" s="32" t="n">
        <v>0.000297322036338604</v>
      </c>
      <c r="AJ15" s="32" t="n">
        <v>0.00021720348905121</v>
      </c>
      <c r="AK15" s="32" t="n">
        <v>0.000602774827872783</v>
      </c>
      <c r="AL15" s="32" t="n">
        <v>0.000546330186911815</v>
      </c>
      <c r="AM15" s="32" t="n">
        <v>0.00115299611127408</v>
      </c>
      <c r="AN15" s="33"/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1.02713357295186E-005</v>
      </c>
      <c r="F16" s="32" t="n">
        <v>1.45412451061053E-005</v>
      </c>
      <c r="G16" s="32" t="n">
        <v>2.25269346186796E-005</v>
      </c>
      <c r="H16" s="32" t="n">
        <v>2.27559140068817E-005</v>
      </c>
      <c r="I16" s="32" t="n">
        <v>6.40177202801957E-005</v>
      </c>
      <c r="J16" s="32" t="n">
        <v>3.39084480074185E-005</v>
      </c>
      <c r="K16" s="32" t="n">
        <v>2.18294423366026E-005</v>
      </c>
      <c r="L16" s="32" t="n">
        <v>8.20925373083289E-005</v>
      </c>
      <c r="M16" s="32" t="n">
        <v>1.92227871822701E-005</v>
      </c>
      <c r="N16" s="32" t="n">
        <v>3.89289307559077E-005</v>
      </c>
      <c r="O16" s="32" t="n">
        <v>0.00102337298682793</v>
      </c>
      <c r="P16" s="32" t="n">
        <v>0.149669422900735</v>
      </c>
      <c r="Q16" s="32" t="n">
        <v>0.000274380972466551</v>
      </c>
      <c r="R16" s="32" t="n">
        <v>0.00737120414134142</v>
      </c>
      <c r="S16" s="32" t="n">
        <v>0.00199250157924999</v>
      </c>
      <c r="T16" s="32" t="n">
        <v>0.000513104529300835</v>
      </c>
      <c r="U16" s="32" t="n">
        <v>0.00410408898809771</v>
      </c>
      <c r="V16" s="32" t="n">
        <v>0.000397053894992029</v>
      </c>
      <c r="W16" s="32" t="n">
        <v>5.5473861118285E-005</v>
      </c>
      <c r="X16" s="32" t="n">
        <v>0.000904368082904621</v>
      </c>
      <c r="Y16" s="32" t="n">
        <v>6.0831058989671E-005</v>
      </c>
      <c r="Z16" s="32" t="n">
        <v>4.82678629302747E-005</v>
      </c>
      <c r="AA16" s="32" t="n">
        <v>1.67876822235678E-005</v>
      </c>
      <c r="AB16" s="32" t="n">
        <v>9.67946786168665E-006</v>
      </c>
      <c r="AC16" s="32" t="n">
        <v>3.83308436735521E-005</v>
      </c>
      <c r="AD16" s="32" t="n">
        <v>2.09014785517656E-005</v>
      </c>
      <c r="AE16" s="32" t="n">
        <v>1.59422114016694E-005</v>
      </c>
      <c r="AF16" s="32" t="n">
        <v>4.63257202127131E-005</v>
      </c>
      <c r="AG16" s="32" t="n">
        <v>2.15060568598541E-005</v>
      </c>
      <c r="AH16" s="32" t="n">
        <v>1.40266144205693E-005</v>
      </c>
      <c r="AI16" s="32" t="n">
        <v>1.48175992018148E-005</v>
      </c>
      <c r="AJ16" s="32" t="n">
        <v>3.91913176223318E-005</v>
      </c>
      <c r="AK16" s="32" t="n">
        <v>2.63526804424451E-005</v>
      </c>
      <c r="AL16" s="32" t="n">
        <v>3.72656377045562E-005</v>
      </c>
      <c r="AM16" s="32" t="n">
        <v>0.000451078683342773</v>
      </c>
      <c r="AN16" s="33"/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4.61483408933767E-008</v>
      </c>
      <c r="F17" s="32" t="n">
        <v>8.76266196641074E-008</v>
      </c>
      <c r="G17" s="32" t="n">
        <v>1.03205611186207E-007</v>
      </c>
      <c r="H17" s="32" t="n">
        <v>7.48975258480961E-008</v>
      </c>
      <c r="I17" s="32" t="n">
        <v>2.24192630999346E-007</v>
      </c>
      <c r="J17" s="32" t="n">
        <v>4.83804075552786E-007</v>
      </c>
      <c r="K17" s="32" t="n">
        <v>1.29089932634819E-007</v>
      </c>
      <c r="L17" s="32" t="n">
        <v>2.44696882578004E-007</v>
      </c>
      <c r="M17" s="32" t="n">
        <v>1.72135753029609E-006</v>
      </c>
      <c r="N17" s="32" t="n">
        <v>1.30752390501888E-007</v>
      </c>
      <c r="O17" s="32" t="n">
        <v>4.4262239768544E-007</v>
      </c>
      <c r="P17" s="32" t="n">
        <v>5.05873011024795E-006</v>
      </c>
      <c r="Q17" s="32" t="n">
        <v>0.149680385266627</v>
      </c>
      <c r="R17" s="32" t="n">
        <v>2.0292781254031E-005</v>
      </c>
      <c r="S17" s="32" t="n">
        <v>7.66702837757729E-006</v>
      </c>
      <c r="T17" s="32" t="n">
        <v>1.59485679315116E-005</v>
      </c>
      <c r="U17" s="32" t="n">
        <v>6.91540915060162E-006</v>
      </c>
      <c r="V17" s="32" t="n">
        <v>1.50120331477916E-005</v>
      </c>
      <c r="W17" s="32" t="n">
        <v>2.01423963444192E-006</v>
      </c>
      <c r="X17" s="32" t="n">
        <v>3.49068704563164E-006</v>
      </c>
      <c r="Y17" s="32" t="n">
        <v>3.90513366579975E-007</v>
      </c>
      <c r="Z17" s="32" t="n">
        <v>2.45220523139658E-007</v>
      </c>
      <c r="AA17" s="32" t="n">
        <v>8.82943410047227E-008</v>
      </c>
      <c r="AB17" s="32" t="n">
        <v>6.45587687344371E-008</v>
      </c>
      <c r="AC17" s="32" t="n">
        <v>1.57223532493548E-007</v>
      </c>
      <c r="AD17" s="32" t="n">
        <v>8.96619407595176E-008</v>
      </c>
      <c r="AE17" s="32" t="n">
        <v>8.85988993795759E-008</v>
      </c>
      <c r="AF17" s="32" t="n">
        <v>3.20227678674735E-007</v>
      </c>
      <c r="AG17" s="32" t="n">
        <v>1.11152110380673E-007</v>
      </c>
      <c r="AH17" s="32" t="n">
        <v>6.57663518280543E-007</v>
      </c>
      <c r="AI17" s="32" t="n">
        <v>1.86165321418412E-007</v>
      </c>
      <c r="AJ17" s="32" t="n">
        <v>2.6389865604771E-007</v>
      </c>
      <c r="AK17" s="32" t="n">
        <v>3.17436882941792E-007</v>
      </c>
      <c r="AL17" s="32" t="n">
        <v>3.90303504832617E-007</v>
      </c>
      <c r="AM17" s="32" t="n">
        <v>2.75919068904271E-006</v>
      </c>
      <c r="AN17" s="33"/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0135713718297553</v>
      </c>
      <c r="F18" s="32" t="n">
        <v>0.000327561428047089</v>
      </c>
      <c r="G18" s="32" t="n">
        <v>0.000415762730566586</v>
      </c>
      <c r="H18" s="32" t="n">
        <v>0.000140664409734628</v>
      </c>
      <c r="I18" s="32" t="n">
        <v>0.00118860720937279</v>
      </c>
      <c r="J18" s="32" t="n">
        <v>0.00110510359096028</v>
      </c>
      <c r="K18" s="32" t="n">
        <v>0.000339310767212101</v>
      </c>
      <c r="L18" s="32" t="n">
        <v>0.000365642666209654</v>
      </c>
      <c r="M18" s="32" t="n">
        <v>0.000395564677150527</v>
      </c>
      <c r="N18" s="32" t="n">
        <v>0.000490475912419688</v>
      </c>
      <c r="O18" s="32" t="n">
        <v>0.000975672451315881</v>
      </c>
      <c r="P18" s="32" t="n">
        <v>0.000194684580074165</v>
      </c>
      <c r="Q18" s="32" t="n">
        <v>9.68433974446776E-005</v>
      </c>
      <c r="R18" s="32" t="n">
        <v>0.342175496310547</v>
      </c>
      <c r="S18" s="32" t="n">
        <v>0.00177144375499387</v>
      </c>
      <c r="T18" s="32" t="n">
        <v>0.00106596538598042</v>
      </c>
      <c r="U18" s="32" t="n">
        <v>0.00259100495867453</v>
      </c>
      <c r="V18" s="32" t="n">
        <v>0.00118908771366992</v>
      </c>
      <c r="W18" s="32" t="n">
        <v>0.000250132801520626</v>
      </c>
      <c r="X18" s="32" t="n">
        <v>0.00615131829144243</v>
      </c>
      <c r="Y18" s="32" t="n">
        <v>0.0004677916504696</v>
      </c>
      <c r="Z18" s="32" t="n">
        <v>0.000256328543631019</v>
      </c>
      <c r="AA18" s="32" t="n">
        <v>0.000254826134441137</v>
      </c>
      <c r="AB18" s="32" t="n">
        <v>5.70172199157572E-005</v>
      </c>
      <c r="AC18" s="32" t="n">
        <v>0.000260082426899942</v>
      </c>
      <c r="AD18" s="32" t="n">
        <v>0.0001717093445269</v>
      </c>
      <c r="AE18" s="32" t="n">
        <v>0.000105899717842924</v>
      </c>
      <c r="AF18" s="32" t="n">
        <v>0.000596624059487503</v>
      </c>
      <c r="AG18" s="32" t="n">
        <v>0.000117032636312251</v>
      </c>
      <c r="AH18" s="32" t="n">
        <v>0.000106927788740314</v>
      </c>
      <c r="AI18" s="32" t="n">
        <v>0.000184148120164515</v>
      </c>
      <c r="AJ18" s="32" t="n">
        <v>0.00017249572200835</v>
      </c>
      <c r="AK18" s="32" t="n">
        <v>0.000288490801129228</v>
      </c>
      <c r="AL18" s="32" t="n">
        <v>0.000135140758118677</v>
      </c>
      <c r="AM18" s="32" t="n">
        <v>0.000798265015977257</v>
      </c>
      <c r="AN18" s="33"/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1.778428285815E-005</v>
      </c>
      <c r="F19" s="40" t="n">
        <v>2.1481023234595E-005</v>
      </c>
      <c r="G19" s="40" t="n">
        <v>5.35803158647967E-005</v>
      </c>
      <c r="H19" s="40" t="n">
        <v>2.10666128177919E-005</v>
      </c>
      <c r="I19" s="40" t="n">
        <v>0.000228118920781436</v>
      </c>
      <c r="J19" s="40" t="n">
        <v>3.06679849623368E-005</v>
      </c>
      <c r="K19" s="40" t="n">
        <v>5.19493889019701E-005</v>
      </c>
      <c r="L19" s="40" t="n">
        <v>4.98001734696494E-005</v>
      </c>
      <c r="M19" s="40" t="n">
        <v>3.39618048020468E-005</v>
      </c>
      <c r="N19" s="40" t="n">
        <v>6.59753424513255E-005</v>
      </c>
      <c r="O19" s="40" t="n">
        <v>0.000100205862933525</v>
      </c>
      <c r="P19" s="40" t="n">
        <v>6.20259905225594E-005</v>
      </c>
      <c r="Q19" s="40" t="n">
        <v>2.66939202068394E-005</v>
      </c>
      <c r="R19" s="40" t="n">
        <v>8.92426417955748E-005</v>
      </c>
      <c r="S19" s="40" t="n">
        <v>0.21321107572446</v>
      </c>
      <c r="T19" s="40" t="n">
        <v>0.000302890311295854</v>
      </c>
      <c r="U19" s="40" t="n">
        <v>0.00154286588043842</v>
      </c>
      <c r="V19" s="40" t="n">
        <v>0.000344817025646789</v>
      </c>
      <c r="W19" s="40" t="n">
        <v>5.8626467086804E-005</v>
      </c>
      <c r="X19" s="40" t="n">
        <v>0.000380873440999785</v>
      </c>
      <c r="Y19" s="40" t="n">
        <v>0.000107178928025963</v>
      </c>
      <c r="Z19" s="40" t="n">
        <v>0.000179381934344023</v>
      </c>
      <c r="AA19" s="40" t="n">
        <v>5.85251175481123E-005</v>
      </c>
      <c r="AB19" s="40" t="n">
        <v>9.57627910636215E-005</v>
      </c>
      <c r="AC19" s="40" t="n">
        <v>2.86880294797627E-005</v>
      </c>
      <c r="AD19" s="40" t="n">
        <v>7.31489401337235E-005</v>
      </c>
      <c r="AE19" s="40" t="n">
        <v>7.32815989777061E-005</v>
      </c>
      <c r="AF19" s="40" t="n">
        <v>9.20379830812576E-005</v>
      </c>
      <c r="AG19" s="40" t="n">
        <v>4.14810113064829E-005</v>
      </c>
      <c r="AH19" s="40" t="n">
        <v>4.49929621479655E-005</v>
      </c>
      <c r="AI19" s="40" t="n">
        <v>7.13139537728148E-005</v>
      </c>
      <c r="AJ19" s="40" t="n">
        <v>0.00129104444690331</v>
      </c>
      <c r="AK19" s="40" t="n">
        <v>0.000106147182081604</v>
      </c>
      <c r="AL19" s="40" t="n">
        <v>0.00178511705976904</v>
      </c>
      <c r="AM19" s="40" t="n">
        <v>6.56128682590693E-005</v>
      </c>
      <c r="AN19" s="33"/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5.93996851696075E-006</v>
      </c>
      <c r="F20" s="32" t="n">
        <v>1.51937294450433E-005</v>
      </c>
      <c r="G20" s="32" t="n">
        <v>9.48394151248629E-006</v>
      </c>
      <c r="H20" s="32" t="n">
        <v>3.76145306585394E-005</v>
      </c>
      <c r="I20" s="32" t="n">
        <v>2.69638332831249E-005</v>
      </c>
      <c r="J20" s="32" t="n">
        <v>1.29715086744812E-005</v>
      </c>
      <c r="K20" s="32" t="n">
        <v>1.6189120036473E-005</v>
      </c>
      <c r="L20" s="32" t="n">
        <v>1.19557711546121E-005</v>
      </c>
      <c r="M20" s="32" t="n">
        <v>1.11661975710936E-005</v>
      </c>
      <c r="N20" s="32" t="n">
        <v>1.81739240423175E-005</v>
      </c>
      <c r="O20" s="32" t="n">
        <v>1.59875544340858E-005</v>
      </c>
      <c r="P20" s="32" t="n">
        <v>1.37665953134218E-005</v>
      </c>
      <c r="Q20" s="32" t="n">
        <v>8.54810197199199E-006</v>
      </c>
      <c r="R20" s="32" t="n">
        <v>2.78308071163001E-005</v>
      </c>
      <c r="S20" s="32" t="n">
        <v>0.00176639022848044</v>
      </c>
      <c r="T20" s="32" t="n">
        <v>0.244173876694704</v>
      </c>
      <c r="U20" s="32" t="n">
        <v>0.000572732853967563</v>
      </c>
      <c r="V20" s="32" t="n">
        <v>0.000903138269240884</v>
      </c>
      <c r="W20" s="32" t="n">
        <v>2.571103100024E-005</v>
      </c>
      <c r="X20" s="32" t="n">
        <v>0.000213536792312407</v>
      </c>
      <c r="Y20" s="32" t="n">
        <v>3.57861358372564E-005</v>
      </c>
      <c r="Z20" s="32" t="n">
        <v>2.36508683495293E-005</v>
      </c>
      <c r="AA20" s="32" t="n">
        <v>2.22117246234913E-005</v>
      </c>
      <c r="AB20" s="32" t="n">
        <v>2.95561020254431E-005</v>
      </c>
      <c r="AC20" s="32" t="n">
        <v>1.26377082019005E-005</v>
      </c>
      <c r="AD20" s="32" t="n">
        <v>2.43416489452106E-005</v>
      </c>
      <c r="AE20" s="32" t="n">
        <v>3.84183958794032E-005</v>
      </c>
      <c r="AF20" s="32" t="n">
        <v>0.000208248201125548</v>
      </c>
      <c r="AG20" s="32" t="n">
        <v>2.67391946671569E-005</v>
      </c>
      <c r="AH20" s="32" t="n">
        <v>1.46129218355501E-005</v>
      </c>
      <c r="AI20" s="32" t="n">
        <v>2.05423283090615E-005</v>
      </c>
      <c r="AJ20" s="32" t="n">
        <v>0.000378509883663366</v>
      </c>
      <c r="AK20" s="32" t="n">
        <v>2.74348650734175E-005</v>
      </c>
      <c r="AL20" s="32" t="n">
        <v>0.000286351485908009</v>
      </c>
      <c r="AM20" s="32" t="n">
        <v>5.14954390560914E-005</v>
      </c>
      <c r="AN20" s="33"/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1.10010241179024E-005</v>
      </c>
      <c r="F21" s="32" t="n">
        <v>2.74332849581638E-005</v>
      </c>
      <c r="G21" s="32" t="n">
        <v>1.7148974803367E-005</v>
      </c>
      <c r="H21" s="32" t="n">
        <v>0.000663166362412</v>
      </c>
      <c r="I21" s="32" t="n">
        <v>2.58031415189772E-005</v>
      </c>
      <c r="J21" s="32" t="n">
        <v>8.2257752248984E-005</v>
      </c>
      <c r="K21" s="32" t="n">
        <v>2.80731822709433E-005</v>
      </c>
      <c r="L21" s="32" t="n">
        <v>2.15848400802725E-005</v>
      </c>
      <c r="M21" s="32" t="n">
        <v>1.93126817696993E-005</v>
      </c>
      <c r="N21" s="32" t="n">
        <v>3.44621319879467E-005</v>
      </c>
      <c r="O21" s="32" t="n">
        <v>3.03557594788454E-005</v>
      </c>
      <c r="P21" s="32" t="n">
        <v>2.67051150779691E-005</v>
      </c>
      <c r="Q21" s="32" t="n">
        <v>1.4265802760407E-005</v>
      </c>
      <c r="R21" s="32" t="n">
        <v>2.09682147294271E-005</v>
      </c>
      <c r="S21" s="32" t="n">
        <v>2.33728176582383E-005</v>
      </c>
      <c r="T21" s="32" t="n">
        <v>1.95314010621689E-005</v>
      </c>
      <c r="U21" s="32" t="n">
        <v>0.29031010322206</v>
      </c>
      <c r="V21" s="32" t="n">
        <v>2.91895372691853E-005</v>
      </c>
      <c r="W21" s="32" t="n">
        <v>1.630636634265E-005</v>
      </c>
      <c r="X21" s="32" t="n">
        <v>4.16638455120919E-005</v>
      </c>
      <c r="Y21" s="32" t="n">
        <v>4.78409707514694E-005</v>
      </c>
      <c r="Z21" s="32" t="n">
        <v>3.24229394024679E-005</v>
      </c>
      <c r="AA21" s="32" t="n">
        <v>2.96993208911447E-005</v>
      </c>
      <c r="AB21" s="32" t="n">
        <v>5.06184249273631E-005</v>
      </c>
      <c r="AC21" s="32" t="n">
        <v>9.52985692423978E-006</v>
      </c>
      <c r="AD21" s="32" t="n">
        <v>0.000280202613263851</v>
      </c>
      <c r="AE21" s="32" t="n">
        <v>3.87869940371047E-005</v>
      </c>
      <c r="AF21" s="32" t="n">
        <v>0.000584446482494024</v>
      </c>
      <c r="AG21" s="32" t="n">
        <v>1.98056864143054E-005</v>
      </c>
      <c r="AH21" s="32" t="n">
        <v>2.17842908446932E-005</v>
      </c>
      <c r="AI21" s="32" t="n">
        <v>3.58218023709729E-005</v>
      </c>
      <c r="AJ21" s="32" t="n">
        <v>0.000727173610660168</v>
      </c>
      <c r="AK21" s="32" t="n">
        <v>3.48502284834679E-005</v>
      </c>
      <c r="AL21" s="32" t="n">
        <v>1.67707795260974E-005</v>
      </c>
      <c r="AM21" s="32" t="n">
        <v>8.23841879158949E-005</v>
      </c>
      <c r="AN21" s="33"/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3.03479376781572E-006</v>
      </c>
      <c r="F22" s="32" t="n">
        <v>1.68080727713503E-006</v>
      </c>
      <c r="G22" s="32" t="n">
        <v>5.54266728898915E-006</v>
      </c>
      <c r="H22" s="32" t="n">
        <v>1.68311171263324E-006</v>
      </c>
      <c r="I22" s="32" t="n">
        <v>5.60163632113352E-006</v>
      </c>
      <c r="J22" s="32" t="n">
        <v>2.71831650563114E-006</v>
      </c>
      <c r="K22" s="32" t="n">
        <v>2.37928003702897E-006</v>
      </c>
      <c r="L22" s="32" t="n">
        <v>3.35173789415627E-006</v>
      </c>
      <c r="M22" s="32" t="n">
        <v>9.30468276580726E-007</v>
      </c>
      <c r="N22" s="32" t="n">
        <v>2.91515647219169E-006</v>
      </c>
      <c r="O22" s="32" t="n">
        <v>2.18780203483899E-006</v>
      </c>
      <c r="P22" s="32" t="n">
        <v>1.61749962432795E-006</v>
      </c>
      <c r="Q22" s="32" t="n">
        <v>1.4209200697957E-006</v>
      </c>
      <c r="R22" s="32" t="n">
        <v>2.55300176091892E-006</v>
      </c>
      <c r="S22" s="32" t="n">
        <v>0.000163980621469634</v>
      </c>
      <c r="T22" s="32" t="n">
        <v>3.02124099477214E-005</v>
      </c>
      <c r="U22" s="32" t="n">
        <v>5.09396691847858E-005</v>
      </c>
      <c r="V22" s="32" t="n">
        <v>0.275826488244469</v>
      </c>
      <c r="W22" s="32" t="n">
        <v>2.07759011982779E-006</v>
      </c>
      <c r="X22" s="32" t="n">
        <v>4.59499189944012E-006</v>
      </c>
      <c r="Y22" s="32" t="n">
        <v>2.06380783073321E-006</v>
      </c>
      <c r="Z22" s="32" t="n">
        <v>3.54812318790782E-006</v>
      </c>
      <c r="AA22" s="32" t="n">
        <v>3.28537650817187E-005</v>
      </c>
      <c r="AB22" s="32" t="n">
        <v>2.43071324390176E-006</v>
      </c>
      <c r="AC22" s="32" t="n">
        <v>5.96588719740242E-007</v>
      </c>
      <c r="AD22" s="32" t="n">
        <v>1.95089686201174E-006</v>
      </c>
      <c r="AE22" s="32" t="n">
        <v>2.24325544655061E-006</v>
      </c>
      <c r="AF22" s="32" t="n">
        <v>2.15225183658438E-005</v>
      </c>
      <c r="AG22" s="32" t="n">
        <v>1.18419028218123E-006</v>
      </c>
      <c r="AH22" s="32" t="n">
        <v>0.000137462218753837</v>
      </c>
      <c r="AI22" s="32" t="n">
        <v>2.44761299135414E-006</v>
      </c>
      <c r="AJ22" s="32" t="n">
        <v>1.9200901812374E-005</v>
      </c>
      <c r="AK22" s="32" t="n">
        <v>1.48036151921834E-005</v>
      </c>
      <c r="AL22" s="32" t="n">
        <v>5.84484392686615E-006</v>
      </c>
      <c r="AM22" s="32" t="n">
        <v>3.40040930453099E-006</v>
      </c>
      <c r="AN22" s="33"/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0110581414801749</v>
      </c>
      <c r="F23" s="32" t="n">
        <v>0.000885540743715853</v>
      </c>
      <c r="G23" s="32" t="n">
        <v>0.00126883859849006</v>
      </c>
      <c r="H23" s="32" t="n">
        <v>0.00277765241411585</v>
      </c>
      <c r="I23" s="32" t="n">
        <v>0.0020363368853251</v>
      </c>
      <c r="J23" s="32" t="n">
        <v>0.0029169276717136</v>
      </c>
      <c r="K23" s="32" t="n">
        <v>0.00674458571854985</v>
      </c>
      <c r="L23" s="32" t="n">
        <v>0.00132958642069611</v>
      </c>
      <c r="M23" s="32" t="n">
        <v>0.00193806673286584</v>
      </c>
      <c r="N23" s="32" t="n">
        <v>0.000948519828276536</v>
      </c>
      <c r="O23" s="32" t="n">
        <v>0.00130475356695872</v>
      </c>
      <c r="P23" s="32" t="n">
        <v>0.000768983329117459</v>
      </c>
      <c r="Q23" s="32" t="n">
        <v>0.0006403202988124</v>
      </c>
      <c r="R23" s="32" t="n">
        <v>0.00105616107766214</v>
      </c>
      <c r="S23" s="32" t="n">
        <v>0.00522284946988797</v>
      </c>
      <c r="T23" s="32" t="n">
        <v>0.00335483879898474</v>
      </c>
      <c r="U23" s="32" t="n">
        <v>0.00220189212171079</v>
      </c>
      <c r="V23" s="32" t="n">
        <v>0.00795402131763692</v>
      </c>
      <c r="W23" s="32" t="n">
        <v>0.407360031804386</v>
      </c>
      <c r="X23" s="32" t="n">
        <v>0.00302597490563794</v>
      </c>
      <c r="Y23" s="32" t="n">
        <v>0.00145523256136903</v>
      </c>
      <c r="Z23" s="32" t="n">
        <v>0.0040826852179587</v>
      </c>
      <c r="AA23" s="32" t="n">
        <v>0.00224507266124456</v>
      </c>
      <c r="AB23" s="32" t="n">
        <v>0.00384320327744762</v>
      </c>
      <c r="AC23" s="32" t="n">
        <v>0.000420796505592169</v>
      </c>
      <c r="AD23" s="32" t="n">
        <v>0.00107855672328743</v>
      </c>
      <c r="AE23" s="32" t="n">
        <v>0.00230020226534837</v>
      </c>
      <c r="AF23" s="32" t="n">
        <v>0.00536085794842838</v>
      </c>
      <c r="AG23" s="32" t="n">
        <v>0.00278586403989845</v>
      </c>
      <c r="AH23" s="32" t="n">
        <v>0.00168626523798178</v>
      </c>
      <c r="AI23" s="32" t="n">
        <v>0.00896872238870176</v>
      </c>
      <c r="AJ23" s="32" t="n">
        <v>0.00458797404681798</v>
      </c>
      <c r="AK23" s="32" t="n">
        <v>0.0036533204221837</v>
      </c>
      <c r="AL23" s="32" t="n">
        <v>0.0147138684340813</v>
      </c>
      <c r="AM23" s="32" t="n">
        <v>0.00353592310222826</v>
      </c>
      <c r="AN23" s="33"/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.00173021580446099</v>
      </c>
      <c r="F24" s="40" t="n">
        <v>0.00220295475949803</v>
      </c>
      <c r="G24" s="40" t="n">
        <v>0.00237265357187051</v>
      </c>
      <c r="H24" s="40" t="n">
        <v>0.000814507230167431</v>
      </c>
      <c r="I24" s="40" t="n">
        <v>0.00309864403275602</v>
      </c>
      <c r="J24" s="40" t="n">
        <v>0.00156234036191154</v>
      </c>
      <c r="K24" s="40" t="n">
        <v>0.00242412634000041</v>
      </c>
      <c r="L24" s="40" t="n">
        <v>0.00356996845175515</v>
      </c>
      <c r="M24" s="40" t="n">
        <v>0.00167564956279735</v>
      </c>
      <c r="N24" s="40" t="n">
        <v>0.00596815671560677</v>
      </c>
      <c r="O24" s="40" t="n">
        <v>0.00561096712745437</v>
      </c>
      <c r="P24" s="40" t="n">
        <v>0.00477064930747431</v>
      </c>
      <c r="Q24" s="40" t="n">
        <v>0.00183872930543019</v>
      </c>
      <c r="R24" s="40" t="n">
        <v>0.0027732750378142</v>
      </c>
      <c r="S24" s="40" t="n">
        <v>0.00112057118086525</v>
      </c>
      <c r="T24" s="40" t="n">
        <v>0.00184548828379077</v>
      </c>
      <c r="U24" s="40" t="n">
        <v>0.00191488692855546</v>
      </c>
      <c r="V24" s="40" t="n">
        <v>0.00300411157389464</v>
      </c>
      <c r="W24" s="40" t="n">
        <v>0.000954763819264187</v>
      </c>
      <c r="X24" s="40" t="n">
        <v>0.339629017458925</v>
      </c>
      <c r="Y24" s="40" t="n">
        <v>0.0190737356257416</v>
      </c>
      <c r="Z24" s="40" t="n">
        <v>0.0103984049044067</v>
      </c>
      <c r="AA24" s="40" t="n">
        <v>0.00295804869892598</v>
      </c>
      <c r="AB24" s="40" t="n">
        <v>0.00195411772917295</v>
      </c>
      <c r="AC24" s="40" t="n">
        <v>0.0128655178427877</v>
      </c>
      <c r="AD24" s="40" t="n">
        <v>0.00385599841182589</v>
      </c>
      <c r="AE24" s="40" t="n">
        <v>0.00384382804374323</v>
      </c>
      <c r="AF24" s="40" t="n">
        <v>0.00653397401900323</v>
      </c>
      <c r="AG24" s="40" t="n">
        <v>0.00494076508280379</v>
      </c>
      <c r="AH24" s="40" t="n">
        <v>0.00316416523341688</v>
      </c>
      <c r="AI24" s="40" t="n">
        <v>0.00161235692327434</v>
      </c>
      <c r="AJ24" s="40" t="n">
        <v>0.0013949307855237</v>
      </c>
      <c r="AK24" s="40" t="n">
        <v>0.00524106385540627</v>
      </c>
      <c r="AL24" s="40" t="n">
        <v>0.00110818160627939</v>
      </c>
      <c r="AM24" s="40" t="n">
        <v>0.0014354205704709</v>
      </c>
      <c r="AN24" s="33"/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0434905800146237</v>
      </c>
      <c r="F25" s="32" t="n">
        <v>0.000513065343966151</v>
      </c>
      <c r="G25" s="32" t="n">
        <v>0.000372757677141849</v>
      </c>
      <c r="H25" s="32" t="n">
        <v>0.000219176222547613</v>
      </c>
      <c r="I25" s="32" t="n">
        <v>0.00191986542681558</v>
      </c>
      <c r="J25" s="32" t="n">
        <v>0.001061398295054</v>
      </c>
      <c r="K25" s="32" t="n">
        <v>0.00084813210832463</v>
      </c>
      <c r="L25" s="32" t="n">
        <v>0.00326051671811876</v>
      </c>
      <c r="M25" s="32" t="n">
        <v>0.00210256640792959</v>
      </c>
      <c r="N25" s="32" t="n">
        <v>0.00166684531250518</v>
      </c>
      <c r="O25" s="32" t="n">
        <v>0.00292021297739913</v>
      </c>
      <c r="P25" s="32" t="n">
        <v>0.00620301417023125</v>
      </c>
      <c r="Q25" s="32" t="n">
        <v>0.00341801677813153</v>
      </c>
      <c r="R25" s="32" t="n">
        <v>0.00144257743568354</v>
      </c>
      <c r="S25" s="32" t="n">
        <v>0.000793361432755615</v>
      </c>
      <c r="T25" s="32" t="n">
        <v>0.00103113807905097</v>
      </c>
      <c r="U25" s="32" t="n">
        <v>0.00119243672539576</v>
      </c>
      <c r="V25" s="32" t="n">
        <v>0.00146969509498241</v>
      </c>
      <c r="W25" s="32" t="n">
        <v>0.000810836530094283</v>
      </c>
      <c r="X25" s="32" t="n">
        <v>0.000786326799410587</v>
      </c>
      <c r="Y25" s="32" t="n">
        <v>0.114858813498854</v>
      </c>
      <c r="Z25" s="32" t="n">
        <v>0.00422720481069761</v>
      </c>
      <c r="AA25" s="32" t="n">
        <v>0.000937765751417529</v>
      </c>
      <c r="AB25" s="32" t="n">
        <v>0.000429416973831218</v>
      </c>
      <c r="AC25" s="32" t="n">
        <v>0.000225808838422365</v>
      </c>
      <c r="AD25" s="32" t="n">
        <v>0.00116395589535674</v>
      </c>
      <c r="AE25" s="32" t="n">
        <v>0.000882671617988043</v>
      </c>
      <c r="AF25" s="32" t="n">
        <v>0.00138817763254743</v>
      </c>
      <c r="AG25" s="32" t="n">
        <v>0.00157924319647581</v>
      </c>
      <c r="AH25" s="32" t="n">
        <v>0.0016029903186965</v>
      </c>
      <c r="AI25" s="32" t="n">
        <v>0.000506314781462862</v>
      </c>
      <c r="AJ25" s="32" t="n">
        <v>0.000530915265506756</v>
      </c>
      <c r="AK25" s="32" t="n">
        <v>0.00329825159258888</v>
      </c>
      <c r="AL25" s="32" t="n">
        <v>0.000725676187278087</v>
      </c>
      <c r="AM25" s="32" t="n">
        <v>0.00063922603395904</v>
      </c>
      <c r="AN25" s="33"/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.000226809005884701</v>
      </c>
      <c r="F26" s="32" t="n">
        <v>0.00119317080954994</v>
      </c>
      <c r="G26" s="32" t="n">
        <v>0.000436374738978179</v>
      </c>
      <c r="H26" s="32" t="n">
        <v>0.000183839901148913</v>
      </c>
      <c r="I26" s="32" t="n">
        <v>0.0014591533145407</v>
      </c>
      <c r="J26" s="32" t="n">
        <v>0.00120576369017438</v>
      </c>
      <c r="K26" s="32" t="n">
        <v>0.000592976841969967</v>
      </c>
      <c r="L26" s="32" t="n">
        <v>0.00164348029566724</v>
      </c>
      <c r="M26" s="32" t="n">
        <v>0.00174326014281376</v>
      </c>
      <c r="N26" s="32" t="n">
        <v>0.000549490160544511</v>
      </c>
      <c r="O26" s="32" t="n">
        <v>0.00172104075304397</v>
      </c>
      <c r="P26" s="32" t="n">
        <v>0.00139375053759543</v>
      </c>
      <c r="Q26" s="32" t="n">
        <v>0.000531951288056653</v>
      </c>
      <c r="R26" s="32" t="n">
        <v>0.000552400289222306</v>
      </c>
      <c r="S26" s="32" t="n">
        <v>0.00062140801818009</v>
      </c>
      <c r="T26" s="32" t="n">
        <v>0.000602345801429105</v>
      </c>
      <c r="U26" s="32" t="n">
        <v>0.000832004219773189</v>
      </c>
      <c r="V26" s="32" t="n">
        <v>0.00100516510785443</v>
      </c>
      <c r="W26" s="32" t="n">
        <v>0.000360653854873762</v>
      </c>
      <c r="X26" s="32" t="n">
        <v>0.000746292160703325</v>
      </c>
      <c r="Y26" s="32" t="n">
        <v>0.00174023966702429</v>
      </c>
      <c r="Z26" s="32" t="n">
        <v>0.320229954188145</v>
      </c>
      <c r="AA26" s="32" t="n">
        <v>0.000978483491244795</v>
      </c>
      <c r="AB26" s="32" t="n">
        <v>0.000779343479671083</v>
      </c>
      <c r="AC26" s="32" t="n">
        <v>0.000244899771469466</v>
      </c>
      <c r="AD26" s="32" t="n">
        <v>0.00171153911520488</v>
      </c>
      <c r="AE26" s="32" t="n">
        <v>0.0014173103126203</v>
      </c>
      <c r="AF26" s="32" t="n">
        <v>0.00567407723056128</v>
      </c>
      <c r="AG26" s="32" t="n">
        <v>0.00353216392400429</v>
      </c>
      <c r="AH26" s="32" t="n">
        <v>0.00366041106245544</v>
      </c>
      <c r="AI26" s="32" t="n">
        <v>0.00112762959515102</v>
      </c>
      <c r="AJ26" s="32" t="n">
        <v>0.0004729677171763</v>
      </c>
      <c r="AK26" s="32" t="n">
        <v>0.00712126873987925</v>
      </c>
      <c r="AL26" s="32" t="n">
        <v>0.000465862617024533</v>
      </c>
      <c r="AM26" s="32" t="n">
        <v>0.00674306327270127</v>
      </c>
      <c r="AN26" s="33"/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191230124621321</v>
      </c>
      <c r="F27" s="32" t="n">
        <v>0.0180710074369166</v>
      </c>
      <c r="G27" s="32" t="n">
        <v>0.0220007368053726</v>
      </c>
      <c r="H27" s="32" t="n">
        <v>0.0207429963074775</v>
      </c>
      <c r="I27" s="32" t="n">
        <v>0.0750707566150511</v>
      </c>
      <c r="J27" s="32" t="n">
        <v>0.0331108239688614</v>
      </c>
      <c r="K27" s="32" t="n">
        <v>0.0234295358578817</v>
      </c>
      <c r="L27" s="32" t="n">
        <v>0.024026061031479</v>
      </c>
      <c r="M27" s="32" t="n">
        <v>0.00673138173979203</v>
      </c>
      <c r="N27" s="32" t="n">
        <v>0.0340679302820208</v>
      </c>
      <c r="O27" s="32" t="n">
        <v>0.0240121907766974</v>
      </c>
      <c r="P27" s="32" t="n">
        <v>0.0163107175620947</v>
      </c>
      <c r="Q27" s="32" t="n">
        <v>0.0171157022837656</v>
      </c>
      <c r="R27" s="32" t="n">
        <v>0.0122198423859906</v>
      </c>
      <c r="S27" s="32" t="n">
        <v>0.0244766376167698</v>
      </c>
      <c r="T27" s="32" t="n">
        <v>0.0137181448085052</v>
      </c>
      <c r="U27" s="32" t="n">
        <v>0.0166569479789265</v>
      </c>
      <c r="V27" s="32" t="n">
        <v>0.0180413035694386</v>
      </c>
      <c r="W27" s="32" t="n">
        <v>0.0114987465891379</v>
      </c>
      <c r="X27" s="32" t="n">
        <v>0.0282989739058614</v>
      </c>
      <c r="Y27" s="32" t="n">
        <v>0.0119661895295439</v>
      </c>
      <c r="Z27" s="32" t="n">
        <v>0.0112250818602342</v>
      </c>
      <c r="AA27" s="32" t="n">
        <v>0.50312436019331</v>
      </c>
      <c r="AB27" s="32" t="n">
        <v>0.00451046845022146</v>
      </c>
      <c r="AC27" s="32" t="n">
        <v>0.00234323228578922</v>
      </c>
      <c r="AD27" s="32" t="n">
        <v>0.0078386980475101</v>
      </c>
      <c r="AE27" s="32" t="n">
        <v>0.00486020350970729</v>
      </c>
      <c r="AF27" s="32" t="n">
        <v>0.0100822003856446</v>
      </c>
      <c r="AG27" s="32" t="n">
        <v>0.00648516407439772</v>
      </c>
      <c r="AH27" s="32" t="n">
        <v>0.0207328594548539</v>
      </c>
      <c r="AI27" s="32" t="n">
        <v>0.0144750547845438</v>
      </c>
      <c r="AJ27" s="32" t="n">
        <v>0.0106705531969508</v>
      </c>
      <c r="AK27" s="32" t="n">
        <v>0.0248119336294324</v>
      </c>
      <c r="AL27" s="32" t="n">
        <v>0.0624846333789613</v>
      </c>
      <c r="AM27" s="32" t="n">
        <v>0.0109337775349616</v>
      </c>
      <c r="AN27" s="33"/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158001497851019</v>
      </c>
      <c r="F28" s="32" t="n">
        <v>0.0208520413474992</v>
      </c>
      <c r="G28" s="32" t="n">
        <v>0.00946480583340673</v>
      </c>
      <c r="H28" s="32" t="n">
        <v>0.0118287634446922</v>
      </c>
      <c r="I28" s="32" t="n">
        <v>0.02049511843956</v>
      </c>
      <c r="J28" s="32" t="n">
        <v>0.00806060006503157</v>
      </c>
      <c r="K28" s="32" t="n">
        <v>0.0127153183358118</v>
      </c>
      <c r="L28" s="32" t="n">
        <v>0.00920199831348467</v>
      </c>
      <c r="M28" s="32" t="n">
        <v>0.00524039645727476</v>
      </c>
      <c r="N28" s="32" t="n">
        <v>0.00556425009745108</v>
      </c>
      <c r="O28" s="32" t="n">
        <v>0.0131113438315125</v>
      </c>
      <c r="P28" s="32" t="n">
        <v>0.00840325783067186</v>
      </c>
      <c r="Q28" s="32" t="n">
        <v>0.00842584970740629</v>
      </c>
      <c r="R28" s="32" t="n">
        <v>0.00662984366955498</v>
      </c>
      <c r="S28" s="32" t="n">
        <v>0.0064483053235086</v>
      </c>
      <c r="T28" s="32" t="n">
        <v>0.00414691546010197</v>
      </c>
      <c r="U28" s="32" t="n">
        <v>0.0113193622433466</v>
      </c>
      <c r="V28" s="32" t="n">
        <v>0.0125446791904971</v>
      </c>
      <c r="W28" s="32" t="n">
        <v>0.00527521632285306</v>
      </c>
      <c r="X28" s="32" t="n">
        <v>0.00783093229325009</v>
      </c>
      <c r="Y28" s="32" t="n">
        <v>0.0186029930037772</v>
      </c>
      <c r="Z28" s="32" t="n">
        <v>0.00705341431677104</v>
      </c>
      <c r="AA28" s="32" t="n">
        <v>0.0189597555668416</v>
      </c>
      <c r="AB28" s="32" t="n">
        <v>0.453720825383</v>
      </c>
      <c r="AC28" s="32" t="n">
        <v>0.0208379031445184</v>
      </c>
      <c r="AD28" s="32" t="n">
        <v>0.0208096404148037</v>
      </c>
      <c r="AE28" s="32" t="n">
        <v>0.0066669171607531</v>
      </c>
      <c r="AF28" s="32" t="n">
        <v>0.00325766238388384</v>
      </c>
      <c r="AG28" s="32" t="n">
        <v>0.00206032160718055</v>
      </c>
      <c r="AH28" s="32" t="n">
        <v>0.00692380042556503</v>
      </c>
      <c r="AI28" s="32" t="n">
        <v>0.0106498592668974</v>
      </c>
      <c r="AJ28" s="32" t="n">
        <v>0.0178233941049779</v>
      </c>
      <c r="AK28" s="32" t="n">
        <v>0.0172740438977909</v>
      </c>
      <c r="AL28" s="32" t="n">
        <v>0.00463839279920899</v>
      </c>
      <c r="AM28" s="32" t="n">
        <v>0.00253688429578526</v>
      </c>
      <c r="AN28" s="33"/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6.42909065445059E-005</v>
      </c>
      <c r="F29" s="40" t="n">
        <v>8.80030948020391E-005</v>
      </c>
      <c r="G29" s="40" t="n">
        <v>0.000105993900197699</v>
      </c>
      <c r="H29" s="40" t="n">
        <v>8.27712429210551E-005</v>
      </c>
      <c r="I29" s="40" t="n">
        <v>0.000358258125719125</v>
      </c>
      <c r="J29" s="40" t="n">
        <v>0.000125488916671112</v>
      </c>
      <c r="K29" s="40" t="n">
        <v>0.00026038813611087</v>
      </c>
      <c r="L29" s="40" t="n">
        <v>0.000160622320470399</v>
      </c>
      <c r="M29" s="40" t="n">
        <v>0.000121395895460979</v>
      </c>
      <c r="N29" s="40" t="n">
        <v>0.00021401190853798</v>
      </c>
      <c r="O29" s="40" t="n">
        <v>0.000246127829677902</v>
      </c>
      <c r="P29" s="40" t="n">
        <v>0.000202812253585581</v>
      </c>
      <c r="Q29" s="40" t="n">
        <v>0.000105632571130851</v>
      </c>
      <c r="R29" s="40" t="n">
        <v>0.000173462719354578</v>
      </c>
      <c r="S29" s="40" t="n">
        <v>0.000160713184383494</v>
      </c>
      <c r="T29" s="40" t="n">
        <v>0.000108595290368437</v>
      </c>
      <c r="U29" s="40" t="n">
        <v>0.000119884086660778</v>
      </c>
      <c r="V29" s="40" t="n">
        <v>0.000227895706191635</v>
      </c>
      <c r="W29" s="40" t="n">
        <v>0.000124299727365042</v>
      </c>
      <c r="X29" s="40" t="n">
        <v>0.000169089275905358</v>
      </c>
      <c r="Y29" s="40" t="n">
        <v>0.000372097255009938</v>
      </c>
      <c r="Z29" s="40" t="n">
        <v>0.000178660858257828</v>
      </c>
      <c r="AA29" s="40" t="n">
        <v>0.000919073797937113</v>
      </c>
      <c r="AB29" s="40" t="n">
        <v>0.000532929706611222</v>
      </c>
      <c r="AC29" s="40" t="n">
        <v>0.0248784741803768</v>
      </c>
      <c r="AD29" s="40" t="n">
        <v>0.000515892129616951</v>
      </c>
      <c r="AE29" s="40" t="n">
        <v>0.000429746770802355</v>
      </c>
      <c r="AF29" s="40" t="n">
        <v>0.000107071002699068</v>
      </c>
      <c r="AG29" s="40" t="n">
        <v>0.000188868596703883</v>
      </c>
      <c r="AH29" s="40" t="n">
        <v>0.000287567717295984</v>
      </c>
      <c r="AI29" s="40" t="n">
        <v>0.000533384860508426</v>
      </c>
      <c r="AJ29" s="40" t="n">
        <v>0.000268774638960504</v>
      </c>
      <c r="AK29" s="40" t="n">
        <v>0.000702832675487523</v>
      </c>
      <c r="AL29" s="40" t="n">
        <v>0.000155207863443286</v>
      </c>
      <c r="AM29" s="40" t="n">
        <v>0.000684439367668324</v>
      </c>
      <c r="AN29" s="33"/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0505737094061172</v>
      </c>
      <c r="F30" s="32" t="n">
        <v>0.0258661862221236</v>
      </c>
      <c r="G30" s="32" t="n">
        <v>0.0140701283309074</v>
      </c>
      <c r="H30" s="32" t="n">
        <v>0.00496791625437228</v>
      </c>
      <c r="I30" s="32" t="n">
        <v>0.00593555284640885</v>
      </c>
      <c r="J30" s="32" t="n">
        <v>0.0140849649379326</v>
      </c>
      <c r="K30" s="32" t="n">
        <v>0.00721186726436094</v>
      </c>
      <c r="L30" s="32" t="n">
        <v>0.012667138473406</v>
      </c>
      <c r="M30" s="32" t="n">
        <v>0.00483433318025463</v>
      </c>
      <c r="N30" s="32" t="n">
        <v>0.0186591718598809</v>
      </c>
      <c r="O30" s="32" t="n">
        <v>0.0222576249571847</v>
      </c>
      <c r="P30" s="32" t="n">
        <v>0.0166284741745425</v>
      </c>
      <c r="Q30" s="32" t="n">
        <v>0.00767276717071907</v>
      </c>
      <c r="R30" s="32" t="n">
        <v>0.00746520546612829</v>
      </c>
      <c r="S30" s="32" t="n">
        <v>0.00579343838011144</v>
      </c>
      <c r="T30" s="32" t="n">
        <v>0.00466016442062778</v>
      </c>
      <c r="U30" s="32" t="n">
        <v>0.00562291611530486</v>
      </c>
      <c r="V30" s="32" t="n">
        <v>0.00602433843228331</v>
      </c>
      <c r="W30" s="32" t="n">
        <v>0.00552433960466195</v>
      </c>
      <c r="X30" s="32" t="n">
        <v>0.0110917454721776</v>
      </c>
      <c r="Y30" s="32" t="n">
        <v>0.00884437770433066</v>
      </c>
      <c r="Z30" s="32" t="n">
        <v>0.00793594055729698</v>
      </c>
      <c r="AA30" s="32" t="n">
        <v>0.00821151880981544</v>
      </c>
      <c r="AB30" s="32" t="n">
        <v>0.00672500995269901</v>
      </c>
      <c r="AC30" s="32" t="n">
        <v>0.00102243961689351</v>
      </c>
      <c r="AD30" s="32" t="n">
        <v>0.505671491327204</v>
      </c>
      <c r="AE30" s="32" t="n">
        <v>0.0068669805128639</v>
      </c>
      <c r="AF30" s="32" t="n">
        <v>0.00725668476288963</v>
      </c>
      <c r="AG30" s="32" t="n">
        <v>0.00371326566363473</v>
      </c>
      <c r="AH30" s="32" t="n">
        <v>0.00493294102377693</v>
      </c>
      <c r="AI30" s="32" t="n">
        <v>0.00738538237621619</v>
      </c>
      <c r="AJ30" s="32" t="n">
        <v>0.00368089187432497</v>
      </c>
      <c r="AK30" s="32" t="n">
        <v>0.00796022834375683</v>
      </c>
      <c r="AL30" s="32" t="n">
        <v>0.0192920953634959</v>
      </c>
      <c r="AM30" s="32" t="n">
        <v>0.00634660997591242</v>
      </c>
      <c r="AN30" s="33"/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0562403757082364</v>
      </c>
      <c r="F31" s="32" t="n">
        <v>0.000729063149977481</v>
      </c>
      <c r="G31" s="32" t="n">
        <v>0.00105346740843507</v>
      </c>
      <c r="H31" s="32" t="n">
        <v>0.00136402928297672</v>
      </c>
      <c r="I31" s="32" t="n">
        <v>0.00208247436576952</v>
      </c>
      <c r="J31" s="32" t="n">
        <v>0.00123475182382511</v>
      </c>
      <c r="K31" s="32" t="n">
        <v>0.00238249756081673</v>
      </c>
      <c r="L31" s="32" t="n">
        <v>0.000996759828676675</v>
      </c>
      <c r="M31" s="32" t="n">
        <v>0.00148049788521722</v>
      </c>
      <c r="N31" s="32" t="n">
        <v>0.00149705032976391</v>
      </c>
      <c r="O31" s="32" t="n">
        <v>0.00127756298431221</v>
      </c>
      <c r="P31" s="32" t="n">
        <v>0.000974648366230103</v>
      </c>
      <c r="Q31" s="32" t="n">
        <v>0.000884649236026906</v>
      </c>
      <c r="R31" s="32" t="n">
        <v>0.00146170309584563</v>
      </c>
      <c r="S31" s="32" t="n">
        <v>0.00131289516139042</v>
      </c>
      <c r="T31" s="32" t="n">
        <v>0.000967106387808512</v>
      </c>
      <c r="U31" s="32" t="n">
        <v>0.000874887574669515</v>
      </c>
      <c r="V31" s="32" t="n">
        <v>0.00204708077112435</v>
      </c>
      <c r="W31" s="32" t="n">
        <v>0.00103301743851044</v>
      </c>
      <c r="X31" s="32" t="n">
        <v>0.00220010032572064</v>
      </c>
      <c r="Y31" s="32" t="n">
        <v>0.00185267025398931</v>
      </c>
      <c r="Z31" s="32" t="n">
        <v>0.00242953425001642</v>
      </c>
      <c r="AA31" s="32" t="n">
        <v>0.00563126950943146</v>
      </c>
      <c r="AB31" s="32" t="n">
        <v>0.00599653919863108</v>
      </c>
      <c r="AC31" s="32" t="n">
        <v>0.000531703190345433</v>
      </c>
      <c r="AD31" s="32" t="n">
        <v>0.0032175049133698</v>
      </c>
      <c r="AE31" s="32" t="n">
        <v>0.341340552995923</v>
      </c>
      <c r="AF31" s="32" t="n">
        <v>0.00450272196138379</v>
      </c>
      <c r="AG31" s="32" t="n">
        <v>0.00188039103075964</v>
      </c>
      <c r="AH31" s="32" t="n">
        <v>0.00181858856558317</v>
      </c>
      <c r="AI31" s="32" t="n">
        <v>0.00587380053782936</v>
      </c>
      <c r="AJ31" s="32" t="n">
        <v>0.00600751333413286</v>
      </c>
      <c r="AK31" s="32" t="n">
        <v>0.00419401874202519</v>
      </c>
      <c r="AL31" s="32" t="n">
        <v>0.000969720376708654</v>
      </c>
      <c r="AM31" s="32" t="n">
        <v>0.00169449106043675</v>
      </c>
      <c r="AN31" s="33"/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.000107688349674851</v>
      </c>
      <c r="F32" s="32" t="n">
        <v>7.38326456448786E-005</v>
      </c>
      <c r="G32" s="32" t="n">
        <v>0.000876359914134506</v>
      </c>
      <c r="H32" s="32" t="n">
        <v>0.000423460121560162</v>
      </c>
      <c r="I32" s="32" t="n">
        <v>0.00071418771764373</v>
      </c>
      <c r="J32" s="32" t="n">
        <v>0.000286350921337637</v>
      </c>
      <c r="K32" s="32" t="n">
        <v>0.000875241466069645</v>
      </c>
      <c r="L32" s="32" t="n">
        <v>0.000565207151446519</v>
      </c>
      <c r="M32" s="32" t="n">
        <v>0.000361799977716286</v>
      </c>
      <c r="N32" s="32" t="n">
        <v>0.000485679272448594</v>
      </c>
      <c r="O32" s="32" t="n">
        <v>0.000281515370977753</v>
      </c>
      <c r="P32" s="32" t="n">
        <v>0.000506799329870008</v>
      </c>
      <c r="Q32" s="32" t="n">
        <v>0.00071018884479008</v>
      </c>
      <c r="R32" s="32" t="n">
        <v>0.000467774693045514</v>
      </c>
      <c r="S32" s="32" t="n">
        <v>0.000367643497809361</v>
      </c>
      <c r="T32" s="32" t="n">
        <v>0.000237105418901981</v>
      </c>
      <c r="U32" s="32" t="n">
        <v>0.00037838921561006</v>
      </c>
      <c r="V32" s="32" t="n">
        <v>0.000300445405399176</v>
      </c>
      <c r="W32" s="32" t="n">
        <v>0.000323101860923712</v>
      </c>
      <c r="X32" s="32" t="n">
        <v>0.000179600787139012</v>
      </c>
      <c r="Y32" s="32" t="n">
        <v>0.000532339801652135</v>
      </c>
      <c r="Z32" s="32" t="n">
        <v>0.000403947490708526</v>
      </c>
      <c r="AA32" s="32" t="n">
        <v>0.000323721517473195</v>
      </c>
      <c r="AB32" s="32" t="n">
        <v>0.000165796188696334</v>
      </c>
      <c r="AC32" s="32" t="n">
        <v>0.00039660417347845</v>
      </c>
      <c r="AD32" s="32" t="n">
        <v>0.000340845986976027</v>
      </c>
      <c r="AE32" s="32" t="n">
        <v>0.000365265097355584</v>
      </c>
      <c r="AF32" s="32" t="n">
        <v>0.637583591756031</v>
      </c>
      <c r="AG32" s="32" t="n">
        <v>0.000723096480979458</v>
      </c>
      <c r="AH32" s="32" t="n">
        <v>0.000208433848977539</v>
      </c>
      <c r="AI32" s="32" t="n">
        <v>0.000429888389549411</v>
      </c>
      <c r="AJ32" s="32" t="n">
        <v>0.00026029145093232</v>
      </c>
      <c r="AK32" s="32" t="n">
        <v>0.000372937429612643</v>
      </c>
      <c r="AL32" s="32" t="n">
        <v>0.000187536826634302</v>
      </c>
      <c r="AM32" s="32" t="n">
        <v>0.0543989049363262</v>
      </c>
      <c r="AN32" s="33"/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.00049238674820973</v>
      </c>
      <c r="F33" s="32" t="n">
        <v>0.00098110407120938</v>
      </c>
      <c r="G33" s="32" t="n">
        <v>0.00105365979165962</v>
      </c>
      <c r="H33" s="32" t="n">
        <v>0.00109616050221784</v>
      </c>
      <c r="I33" s="32" t="n">
        <v>0.00110260942855396</v>
      </c>
      <c r="J33" s="32" t="n">
        <v>0.00316314642146995</v>
      </c>
      <c r="K33" s="32" t="n">
        <v>0.00735154847012986</v>
      </c>
      <c r="L33" s="32" t="n">
        <v>0.00644475637430846</v>
      </c>
      <c r="M33" s="32" t="n">
        <v>0.0438433660375116</v>
      </c>
      <c r="N33" s="32" t="n">
        <v>0.00437238272528353</v>
      </c>
      <c r="O33" s="32" t="n">
        <v>0.0126678881935696</v>
      </c>
      <c r="P33" s="32" t="n">
        <v>0.00980973989642038</v>
      </c>
      <c r="Q33" s="32" t="n">
        <v>0.0107485753222813</v>
      </c>
      <c r="R33" s="32" t="n">
        <v>0.00588553048799016</v>
      </c>
      <c r="S33" s="32" t="n">
        <v>0.0273960487860759</v>
      </c>
      <c r="T33" s="32" t="n">
        <v>0.0402374229063017</v>
      </c>
      <c r="U33" s="32" t="n">
        <v>0.00642040020588865</v>
      </c>
      <c r="V33" s="32" t="n">
        <v>0.0543064647849626</v>
      </c>
      <c r="W33" s="32" t="n">
        <v>0.00394135688394312</v>
      </c>
      <c r="X33" s="32" t="n">
        <v>0.00324714789986366</v>
      </c>
      <c r="Y33" s="32" t="n">
        <v>0.0159975520199493</v>
      </c>
      <c r="Z33" s="32" t="n">
        <v>0.00116640907520924</v>
      </c>
      <c r="AA33" s="32" t="n">
        <v>0.00177283865273863</v>
      </c>
      <c r="AB33" s="32" t="n">
        <v>0.000822792414848089</v>
      </c>
      <c r="AC33" s="32" t="n">
        <v>0.000261173098971674</v>
      </c>
      <c r="AD33" s="32" t="n">
        <v>0.00188273839300087</v>
      </c>
      <c r="AE33" s="32" t="n">
        <v>0.0167058171261047</v>
      </c>
      <c r="AF33" s="32" t="n">
        <v>0.0010542220849469</v>
      </c>
      <c r="AG33" s="32" t="n">
        <v>0.739816561872798</v>
      </c>
      <c r="AH33" s="32" t="n">
        <v>0.00101544344185297</v>
      </c>
      <c r="AI33" s="32" t="n">
        <v>0.000707197600169553</v>
      </c>
      <c r="AJ33" s="32" t="n">
        <v>0.0018370526257993</v>
      </c>
      <c r="AK33" s="32" t="n">
        <v>0.00122882439834005</v>
      </c>
      <c r="AL33" s="32" t="n">
        <v>0.00190230271379155</v>
      </c>
      <c r="AM33" s="32" t="n">
        <v>0.00755441257090638</v>
      </c>
      <c r="AN33" s="33"/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5.40335302249535E-007</v>
      </c>
      <c r="F34" s="40" t="n">
        <v>1.08551722272329E-006</v>
      </c>
      <c r="G34" s="40" t="n">
        <v>6.94567503830882E-007</v>
      </c>
      <c r="H34" s="40" t="n">
        <v>5.34260879362287E-007</v>
      </c>
      <c r="I34" s="40" t="n">
        <v>1.18194212240188E-006</v>
      </c>
      <c r="J34" s="40" t="n">
        <v>7.92265019942745E-007</v>
      </c>
      <c r="K34" s="40" t="n">
        <v>7.1043137360143E-007</v>
      </c>
      <c r="L34" s="40" t="n">
        <v>7.1782285489824E-007</v>
      </c>
      <c r="M34" s="40" t="n">
        <v>3.8912875358342E-007</v>
      </c>
      <c r="N34" s="40" t="n">
        <v>8.88465043209683E-007</v>
      </c>
      <c r="O34" s="40" t="n">
        <v>1.00497523398628E-006</v>
      </c>
      <c r="P34" s="40" t="n">
        <v>7.35848150157679E-007</v>
      </c>
      <c r="Q34" s="40" t="n">
        <v>5.0309732896393E-007</v>
      </c>
      <c r="R34" s="40" t="n">
        <v>4.7836051281346E-007</v>
      </c>
      <c r="S34" s="40" t="n">
        <v>5.34898561245154E-007</v>
      </c>
      <c r="T34" s="40" t="n">
        <v>3.7172680750461E-007</v>
      </c>
      <c r="U34" s="40" t="n">
        <v>5.07523564543409E-007</v>
      </c>
      <c r="V34" s="40" t="n">
        <v>6.40965776374911E-007</v>
      </c>
      <c r="W34" s="40" t="n">
        <v>3.77397385387686E-007</v>
      </c>
      <c r="X34" s="40" t="n">
        <v>7.83906658092924E-007</v>
      </c>
      <c r="Y34" s="40" t="n">
        <v>8.08530415297119E-007</v>
      </c>
      <c r="Z34" s="40" t="n">
        <v>8.48357646752914E-006</v>
      </c>
      <c r="AA34" s="40" t="n">
        <v>4.51093021948932E-006</v>
      </c>
      <c r="AB34" s="40" t="n">
        <v>7.36741811583786E-006</v>
      </c>
      <c r="AC34" s="40" t="n">
        <v>4.11771045815731E-007</v>
      </c>
      <c r="AD34" s="40" t="n">
        <v>1.14488924001043E-005</v>
      </c>
      <c r="AE34" s="40" t="n">
        <v>1.49063428121782E-005</v>
      </c>
      <c r="AF34" s="40" t="n">
        <v>4.62167468397311E-006</v>
      </c>
      <c r="AG34" s="40" t="n">
        <v>3.8494893319757E-007</v>
      </c>
      <c r="AH34" s="40" t="n">
        <v>0.519618207279861</v>
      </c>
      <c r="AI34" s="40" t="n">
        <v>8.32669631329235E-007</v>
      </c>
      <c r="AJ34" s="40" t="n">
        <v>2.77550037936247E-006</v>
      </c>
      <c r="AK34" s="40" t="n">
        <v>1.19298908633101E-005</v>
      </c>
      <c r="AL34" s="40" t="n">
        <v>1.01791622265231E-006</v>
      </c>
      <c r="AM34" s="40" t="n">
        <v>9.94497109505987E-007</v>
      </c>
      <c r="AN34" s="33"/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.000112489323728989</v>
      </c>
      <c r="F35" s="32" t="n">
        <v>0.000215226947286598</v>
      </c>
      <c r="G35" s="32" t="n">
        <v>0.000320337128459664</v>
      </c>
      <c r="H35" s="32" t="n">
        <v>0.000648422305667737</v>
      </c>
      <c r="I35" s="32" t="n">
        <v>0.000893077071202479</v>
      </c>
      <c r="J35" s="32" t="n">
        <v>0.000559472596942388</v>
      </c>
      <c r="K35" s="32" t="n">
        <v>0.000790896549615194</v>
      </c>
      <c r="L35" s="32" t="n">
        <v>0.000630240372029413</v>
      </c>
      <c r="M35" s="32" t="n">
        <v>0.000784421331641734</v>
      </c>
      <c r="N35" s="32" t="n">
        <v>0.000595463571685566</v>
      </c>
      <c r="O35" s="32" t="n">
        <v>0.000881020650452843</v>
      </c>
      <c r="P35" s="32" t="n">
        <v>0.000698035669381402</v>
      </c>
      <c r="Q35" s="32" t="n">
        <v>0.000223586162796474</v>
      </c>
      <c r="R35" s="32" t="n">
        <v>0.000625554963172036</v>
      </c>
      <c r="S35" s="32" t="n">
        <v>0.000872717160403006</v>
      </c>
      <c r="T35" s="32" t="n">
        <v>0.000335299482653595</v>
      </c>
      <c r="U35" s="32" t="n">
        <v>0.000477504234061977</v>
      </c>
      <c r="V35" s="32" t="n">
        <v>0.000723324235468237</v>
      </c>
      <c r="W35" s="32" t="n">
        <v>0.00043876012539511</v>
      </c>
      <c r="X35" s="32" t="n">
        <v>0.000788582597768424</v>
      </c>
      <c r="Y35" s="32" t="n">
        <v>0.000941528502160622</v>
      </c>
      <c r="Z35" s="32" t="n">
        <v>0.00421609757991983</v>
      </c>
      <c r="AA35" s="32" t="n">
        <v>0.000506104999580591</v>
      </c>
      <c r="AB35" s="32" t="n">
        <v>0.00168918969401567</v>
      </c>
      <c r="AC35" s="32" t="n">
        <v>0.000240213987228572</v>
      </c>
      <c r="AD35" s="32" t="n">
        <v>0.00114044122129127</v>
      </c>
      <c r="AE35" s="32" t="n">
        <v>0.000596908505214615</v>
      </c>
      <c r="AF35" s="32" t="n">
        <v>0.000219119523654299</v>
      </c>
      <c r="AG35" s="32" t="n">
        <v>0.000437265598734033</v>
      </c>
      <c r="AH35" s="32" t="n">
        <v>0.000709205900522006</v>
      </c>
      <c r="AI35" s="32" t="n">
        <v>0.533681770959085</v>
      </c>
      <c r="AJ35" s="32" t="n">
        <v>0.00131076477864852</v>
      </c>
      <c r="AK35" s="32" t="n">
        <v>0.00432311696698385</v>
      </c>
      <c r="AL35" s="32" t="n">
        <v>0.00022601509076321</v>
      </c>
      <c r="AM35" s="32" t="n">
        <v>0.00121683016416571</v>
      </c>
      <c r="AN35" s="33"/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0368930172012044</v>
      </c>
      <c r="F36" s="32" t="n">
        <v>0.00416164598998781</v>
      </c>
      <c r="G36" s="32" t="n">
        <v>0.0042482149296542</v>
      </c>
      <c r="H36" s="32" t="n">
        <v>0.00285893228952794</v>
      </c>
      <c r="I36" s="32" t="n">
        <v>0.00986463010848809</v>
      </c>
      <c r="J36" s="32" t="n">
        <v>0.00611908386459736</v>
      </c>
      <c r="K36" s="32" t="n">
        <v>0.0107693014129221</v>
      </c>
      <c r="L36" s="32" t="n">
        <v>0.00673101358013605</v>
      </c>
      <c r="M36" s="32" t="n">
        <v>0.00749150552264028</v>
      </c>
      <c r="N36" s="32" t="n">
        <v>0.0112857145217621</v>
      </c>
      <c r="O36" s="32" t="n">
        <v>0.00870142679719951</v>
      </c>
      <c r="P36" s="32" t="n">
        <v>0.00821387041278333</v>
      </c>
      <c r="Q36" s="32" t="n">
        <v>0.00447721411136014</v>
      </c>
      <c r="R36" s="32" t="n">
        <v>0.00766100218495453</v>
      </c>
      <c r="S36" s="32" t="n">
        <v>0.00914578695715767</v>
      </c>
      <c r="T36" s="32" t="n">
        <v>0.00770307038335663</v>
      </c>
      <c r="U36" s="32" t="n">
        <v>0.00527778798324571</v>
      </c>
      <c r="V36" s="32" t="n">
        <v>0.0117409908777132</v>
      </c>
      <c r="W36" s="32" t="n">
        <v>0.00572865513248684</v>
      </c>
      <c r="X36" s="32" t="n">
        <v>0.0163425816162357</v>
      </c>
      <c r="Y36" s="32" t="n">
        <v>0.0194867057093765</v>
      </c>
      <c r="Z36" s="32" t="n">
        <v>0.012768687284465</v>
      </c>
      <c r="AA36" s="32" t="n">
        <v>0.0115040328894849</v>
      </c>
      <c r="AB36" s="32" t="n">
        <v>0.0213699432965216</v>
      </c>
      <c r="AC36" s="32" t="n">
        <v>0.00393414388823453</v>
      </c>
      <c r="AD36" s="32" t="n">
        <v>0.0150858418425434</v>
      </c>
      <c r="AE36" s="32" t="n">
        <v>0.0158539219011483</v>
      </c>
      <c r="AF36" s="32" t="n">
        <v>0.0147496293091217</v>
      </c>
      <c r="AG36" s="32" t="n">
        <v>0.00753951402442287</v>
      </c>
      <c r="AH36" s="32" t="n">
        <v>0.00827248631603914</v>
      </c>
      <c r="AI36" s="32" t="n">
        <v>0.0144100365781164</v>
      </c>
      <c r="AJ36" s="32" t="n">
        <v>0.328419636456164</v>
      </c>
      <c r="AK36" s="32" t="n">
        <v>0.0118637783002846</v>
      </c>
      <c r="AL36" s="32" t="n">
        <v>0.0032451398447052</v>
      </c>
      <c r="AM36" s="32" t="n">
        <v>0.0147011690851467</v>
      </c>
      <c r="AN36" s="33"/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6.53241976325676E-005</v>
      </c>
      <c r="F37" s="32" t="n">
        <v>5.72393432448654E-005</v>
      </c>
      <c r="G37" s="32" t="n">
        <v>9.45852113204804E-005</v>
      </c>
      <c r="H37" s="32" t="n">
        <v>0.00036982502144269</v>
      </c>
      <c r="I37" s="32" t="n">
        <v>0.000173715238501726</v>
      </c>
      <c r="J37" s="32" t="n">
        <v>0.000136011269530279</v>
      </c>
      <c r="K37" s="32" t="n">
        <v>0.000160758554223611</v>
      </c>
      <c r="L37" s="32" t="n">
        <v>0.000117357770827111</v>
      </c>
      <c r="M37" s="32" t="n">
        <v>8.8340867255672E-005</v>
      </c>
      <c r="N37" s="32" t="n">
        <v>0.00014702143698173</v>
      </c>
      <c r="O37" s="32" t="n">
        <v>0.000115416481821362</v>
      </c>
      <c r="P37" s="32" t="n">
        <v>0.000123725061176253</v>
      </c>
      <c r="Q37" s="32" t="n">
        <v>0.000111711150653749</v>
      </c>
      <c r="R37" s="32" t="n">
        <v>0.000100064236560766</v>
      </c>
      <c r="S37" s="32" t="n">
        <v>0.000113537737093958</v>
      </c>
      <c r="T37" s="32" t="n">
        <v>9.68157062320708E-005</v>
      </c>
      <c r="U37" s="32" t="n">
        <v>7.61511349265637E-005</v>
      </c>
      <c r="V37" s="32" t="n">
        <v>0.000145055412032895</v>
      </c>
      <c r="W37" s="32" t="n">
        <v>0.000135176158781748</v>
      </c>
      <c r="X37" s="32" t="n">
        <v>0.000180706867706225</v>
      </c>
      <c r="Y37" s="32" t="n">
        <v>0.000178765419047096</v>
      </c>
      <c r="Z37" s="32" t="n">
        <v>0.000202447799725841</v>
      </c>
      <c r="AA37" s="32" t="n">
        <v>0.000425879133370584</v>
      </c>
      <c r="AB37" s="32" t="n">
        <v>0.000276961435419773</v>
      </c>
      <c r="AC37" s="32" t="n">
        <v>0.000136281640473359</v>
      </c>
      <c r="AD37" s="32" t="n">
        <v>0.000264650707384358</v>
      </c>
      <c r="AE37" s="32" t="n">
        <v>0.00525273074054901</v>
      </c>
      <c r="AF37" s="32" t="n">
        <v>0.000428340158291081</v>
      </c>
      <c r="AG37" s="32" t="n">
        <v>0.000207635031389205</v>
      </c>
      <c r="AH37" s="32" t="n">
        <v>0.00299751653003833</v>
      </c>
      <c r="AI37" s="32" t="n">
        <v>0.000942936460275724</v>
      </c>
      <c r="AJ37" s="32" t="n">
        <v>0.00067678671444927</v>
      </c>
      <c r="AK37" s="32" t="n">
        <v>0.235385929891341</v>
      </c>
      <c r="AL37" s="32" t="n">
        <v>8.3731590783836E-005</v>
      </c>
      <c r="AM37" s="32" t="n">
        <v>0.00168277641711367</v>
      </c>
      <c r="AN37" s="33"/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3"/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0461104184917058</v>
      </c>
      <c r="F39" s="40" t="n">
        <v>0.000316139508063261</v>
      </c>
      <c r="G39" s="40" t="n">
        <v>0.0037524321351481</v>
      </c>
      <c r="H39" s="40" t="n">
        <v>0.00181318810053672</v>
      </c>
      <c r="I39" s="40" t="n">
        <v>0.00305803688529172</v>
      </c>
      <c r="J39" s="40" t="n">
        <v>0.00122610856775416</v>
      </c>
      <c r="K39" s="40" t="n">
        <v>0.00374764312050652</v>
      </c>
      <c r="L39" s="40" t="n">
        <v>0.00242012607365552</v>
      </c>
      <c r="M39" s="40" t="n">
        <v>0.00154916928647889</v>
      </c>
      <c r="N39" s="40" t="n">
        <v>0.00207960049280818</v>
      </c>
      <c r="O39" s="40" t="n">
        <v>0.00120540351921314</v>
      </c>
      <c r="P39" s="40" t="n">
        <v>0.00217003318020758</v>
      </c>
      <c r="Q39" s="40" t="n">
        <v>0.00304091435520062</v>
      </c>
      <c r="R39" s="40" t="n">
        <v>0.00200293596487301</v>
      </c>
      <c r="S39" s="40" t="n">
        <v>0.00157419029922261</v>
      </c>
      <c r="T39" s="40" t="n">
        <v>0.0010152472505366</v>
      </c>
      <c r="U39" s="40" t="n">
        <v>0.00162020173372597</v>
      </c>
      <c r="V39" s="40" t="n">
        <v>0.00128645888052843</v>
      </c>
      <c r="W39" s="40" t="n">
        <v>0.00138347017737989</v>
      </c>
      <c r="X39" s="40" t="n">
        <v>0.000769021670535793</v>
      </c>
      <c r="Y39" s="40" t="n">
        <v>0.00227939337060006</v>
      </c>
      <c r="Z39" s="40" t="n">
        <v>0.00172963815505425</v>
      </c>
      <c r="AA39" s="40" t="n">
        <v>0.00138612344701435</v>
      </c>
      <c r="AB39" s="40" t="n">
        <v>0.000709912601335295</v>
      </c>
      <c r="AC39" s="40" t="n">
        <v>0.00169819525230586</v>
      </c>
      <c r="AD39" s="40" t="n">
        <v>0.00145944766988601</v>
      </c>
      <c r="AE39" s="40" t="n">
        <v>0.00156400637119366</v>
      </c>
      <c r="AF39" s="40" t="n">
        <v>0.0035605683658644</v>
      </c>
      <c r="AG39" s="40" t="n">
        <v>0.00309618277636483</v>
      </c>
      <c r="AH39" s="40" t="n">
        <v>0.000892480201731223</v>
      </c>
      <c r="AI39" s="40" t="n">
        <v>0.00184071290967867</v>
      </c>
      <c r="AJ39" s="40" t="n">
        <v>0.00111452610877048</v>
      </c>
      <c r="AK39" s="40" t="n">
        <v>0.00159685806334499</v>
      </c>
      <c r="AL39" s="40" t="n">
        <v>0.000803002514647475</v>
      </c>
      <c r="AM39" s="40" t="n">
        <v>0.232927357479072</v>
      </c>
      <c r="AN39" s="33"/>
      <c r="AO39" s="33"/>
      <c r="AP39" s="33"/>
      <c r="AQ39" s="33"/>
    </row>
    <row r="40" customFormat="false" ht="23.25" hidden="false" customHeight="true" outlineLevel="0" collapsed="false">
      <c r="C40" s="27"/>
      <c r="D40" s="22" t="s">
        <v>36</v>
      </c>
      <c r="E40" s="40" t="n">
        <v>0.102211664779498</v>
      </c>
      <c r="F40" s="40" t="n">
        <v>0.153921060506187</v>
      </c>
      <c r="G40" s="40" t="n">
        <v>0.501208459775466</v>
      </c>
      <c r="H40" s="40" t="n">
        <v>0.266786556450641</v>
      </c>
      <c r="I40" s="40" t="n">
        <v>0.317622634585875</v>
      </c>
      <c r="J40" s="40" t="n">
        <v>0.265005928073453</v>
      </c>
      <c r="K40" s="40" t="n">
        <v>0.314860561753826</v>
      </c>
      <c r="L40" s="40" t="n">
        <v>0.334476860564577</v>
      </c>
      <c r="M40" s="40" t="n">
        <v>0.316725741187381</v>
      </c>
      <c r="N40" s="40" t="n">
        <v>0.243769910533935</v>
      </c>
      <c r="O40" s="40" t="n">
        <v>0.365331414832317</v>
      </c>
      <c r="P40" s="40" t="n">
        <v>0.234487216346428</v>
      </c>
      <c r="Q40" s="40" t="n">
        <v>0.215988015838877</v>
      </c>
      <c r="R40" s="40" t="n">
        <v>0.402026672583941</v>
      </c>
      <c r="S40" s="40" t="n">
        <v>0.306245119762411</v>
      </c>
      <c r="T40" s="40" t="n">
        <v>0.328142278964078</v>
      </c>
      <c r="U40" s="40" t="n">
        <v>0.356478249756033</v>
      </c>
      <c r="V40" s="40" t="n">
        <v>0.406428757972246</v>
      </c>
      <c r="W40" s="40" t="n">
        <v>0.451330498605737</v>
      </c>
      <c r="X40" s="40" t="n">
        <v>0.439444736601841</v>
      </c>
      <c r="Y40" s="40" t="n">
        <v>0.229689017484665</v>
      </c>
      <c r="Z40" s="40" t="n">
        <v>0.390949575259824</v>
      </c>
      <c r="AA40" s="40" t="n">
        <v>0.56194622092774</v>
      </c>
      <c r="AB40" s="40" t="n">
        <v>0.504851224035038</v>
      </c>
      <c r="AC40" s="40" t="n">
        <v>0.0711969225566906</v>
      </c>
      <c r="AD40" s="40" t="n">
        <v>0.568053858090397</v>
      </c>
      <c r="AE40" s="40" t="n">
        <v>0.41022862624479</v>
      </c>
      <c r="AF40" s="40" t="n">
        <v>0.704702397172984</v>
      </c>
      <c r="AG40" s="40" t="n">
        <v>0.780507341656188</v>
      </c>
      <c r="AH40" s="40" t="n">
        <v>0.583279319158726</v>
      </c>
      <c r="AI40" s="40" t="n">
        <v>0.606775607377858</v>
      </c>
      <c r="AJ40" s="40" t="n">
        <v>0.382908228190913</v>
      </c>
      <c r="AK40" s="40" t="n">
        <v>0.338150948159693</v>
      </c>
      <c r="AL40" s="40" t="n">
        <v>0.157907589170481</v>
      </c>
      <c r="AM40" s="40" t="n">
        <v>0.35166824325976</v>
      </c>
      <c r="AN40" s="33"/>
      <c r="AO40" s="33"/>
      <c r="AP40" s="33"/>
      <c r="AQ40" s="33"/>
    </row>
    <row r="41" customFormat="false" ht="11.25" hidden="false" customHeight="false" outlineLevel="0" collapsed="false">
      <c r="C41" s="6"/>
      <c r="D41" s="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11.25" hidden="false" customHeight="false" outlineLevel="0" collapsed="false">
      <c r="C42" s="6"/>
      <c r="D42" s="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11.25" hidden="false" customHeight="false" outlineLevel="0" collapsed="false"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11.25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1.25" hidden="false" customHeight="false" outlineLevel="0" collapsed="false"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11.25" hidden="false" customHeight="false" outlineLevel="0" collapsed="false"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11.25" hidden="false" customHeight="false" outlineLevel="0" collapsed="false"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11.25" hidden="false" customHeight="false" outlineLevel="0" collapsed="false"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11.25" hidden="false" customHeight="false" outlineLevel="0" collapsed="false"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1.25" hidden="false" customHeight="false" outlineLevel="0" collapsed="false"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customFormat="false" ht="11.2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11.2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11.2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1.2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1.2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11.2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11.2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11.2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1.2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1.2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11.25" hidden="false" customHeight="fals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11.25" hidden="false" customHeight="fals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11.25" hidden="false" customHeight="fals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1.25" hidden="false" customHeight="fals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1.25" hidden="false" customHeight="fals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1.25" hidden="false" customHeight="fals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</row>
    <row r="73" customFormat="false" ht="11.25" hidden="false" customHeight="fals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</row>
    <row r="74" customFormat="false" ht="11.25" hidden="false" customHeight="fals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11.25" hidden="false" customHeight="fals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</row>
    <row r="76" customFormat="false" ht="11.25" hidden="false" customHeight="fals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11.25" hidden="false" customHeight="fals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11.25" hidden="false" customHeight="fals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11.25" hidden="false" customHeight="fals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</row>
    <row r="80" customFormat="false" ht="11.25" hidden="false" customHeight="fals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</row>
    <row r="81" customFormat="false" ht="11.25" hidden="false" customHeight="fals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</row>
    <row r="82" customFormat="false" ht="11.25" hidden="false" customHeight="fals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</row>
    <row r="83" customFormat="false" ht="11.25" hidden="false" customHeight="fals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</row>
    <row r="84" customFormat="false" ht="11.25" hidden="false" customHeight="fals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</row>
    <row r="85" customFormat="false" ht="11.25" hidden="false" customHeight="fals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</row>
    <row r="86" customFormat="false" ht="11.25" hidden="false" customHeight="fals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11.25" hidden="false" customHeight="fals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11.25" hidden="false" customHeight="fals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</row>
    <row r="89" customFormat="false" ht="11.25" hidden="false" customHeight="fals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</row>
    <row r="90" customFormat="false" ht="11.25" hidden="false" customHeight="fals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</row>
    <row r="91" customFormat="false" ht="11.25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11.25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39" min="5" style="1" width="9.12"/>
    <col collapsed="false" customWidth="true" hidden="false" outlineLevel="0" max="45" min="40" style="1" width="12.83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3.25" hidden="false" customHeight="true" outlineLevel="0" collapsed="false">
      <c r="A1" s="3"/>
      <c r="C1" s="4"/>
      <c r="D1" s="48" t="s">
        <v>78</v>
      </c>
      <c r="E1" s="48" t="s">
        <v>79</v>
      </c>
      <c r="K1" s="45"/>
      <c r="O1" s="48" t="s">
        <v>79</v>
      </c>
      <c r="U1" s="45" t="s">
        <v>73</v>
      </c>
      <c r="Y1" s="48" t="s">
        <v>79</v>
      </c>
      <c r="AE1" s="45" t="s">
        <v>73</v>
      </c>
      <c r="AI1" s="48" t="s">
        <v>79</v>
      </c>
      <c r="AO1" s="45" t="s">
        <v>73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49" t="s">
        <v>35</v>
      </c>
      <c r="AN4" s="50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470050362004854</v>
      </c>
      <c r="F5" s="32" t="n">
        <v>0.0588603585728637</v>
      </c>
      <c r="G5" s="32" t="n">
        <v>0.000347626761827228</v>
      </c>
      <c r="H5" s="32" t="n">
        <v>0.000483569954937351</v>
      </c>
      <c r="I5" s="32" t="n">
        <v>2.79663644718913E-005</v>
      </c>
      <c r="J5" s="32" t="n">
        <v>0.0504432820002198</v>
      </c>
      <c r="K5" s="32" t="n">
        <v>6.72232573897341E-005</v>
      </c>
      <c r="L5" s="32" t="n">
        <v>0.000132398443726453</v>
      </c>
      <c r="M5" s="32" t="n">
        <v>0.000348905549410485</v>
      </c>
      <c r="N5" s="32" t="n">
        <v>0.000391715328881375</v>
      </c>
      <c r="O5" s="32" t="n">
        <v>2.81662643572093E-005</v>
      </c>
      <c r="P5" s="32" t="n">
        <v>1.96819894135376E-005</v>
      </c>
      <c r="Q5" s="32" t="n">
        <v>1.33367169453291E-005</v>
      </c>
      <c r="R5" s="32" t="n">
        <v>1.58505976353431E-005</v>
      </c>
      <c r="S5" s="32" t="n">
        <v>4.41380328709808E-005</v>
      </c>
      <c r="T5" s="32" t="n">
        <v>3.48344989836386E-005</v>
      </c>
      <c r="U5" s="32" t="n">
        <v>2.18728910087758E-005</v>
      </c>
      <c r="V5" s="32" t="n">
        <v>6.9495590548649E-005</v>
      </c>
      <c r="W5" s="32" t="n">
        <v>0.00253537462398842</v>
      </c>
      <c r="X5" s="32" t="n">
        <v>0.000589383205254539</v>
      </c>
      <c r="Y5" s="32" t="n">
        <v>5.09671214201224E-005</v>
      </c>
      <c r="Z5" s="32" t="n">
        <v>4.86403428491668E-005</v>
      </c>
      <c r="AA5" s="32" t="n">
        <v>6.61863355122356E-005</v>
      </c>
      <c r="AB5" s="32" t="n">
        <v>3.36339402482851E-005</v>
      </c>
      <c r="AC5" s="32" t="n">
        <v>2.69542954475576E-005</v>
      </c>
      <c r="AD5" s="32" t="n">
        <v>3.07000566430833E-005</v>
      </c>
      <c r="AE5" s="32" t="n">
        <v>0.00012446607564937</v>
      </c>
      <c r="AF5" s="32" t="n">
        <v>7.65194038836055E-005</v>
      </c>
      <c r="AG5" s="32" t="n">
        <v>0.000166823217394482</v>
      </c>
      <c r="AH5" s="32" t="n">
        <v>0.00133700055254448</v>
      </c>
      <c r="AI5" s="32" t="n">
        <v>7.88372334769913E-005</v>
      </c>
      <c r="AJ5" s="32" t="n">
        <v>4.89680015026686E-005</v>
      </c>
      <c r="AK5" s="32" t="n">
        <v>0.00450215330941569</v>
      </c>
      <c r="AL5" s="32" t="n">
        <v>0.000119853643420334</v>
      </c>
      <c r="AM5" s="32" t="n">
        <v>6.27354568663399E-005</v>
      </c>
      <c r="AN5" s="33"/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062583850871888</v>
      </c>
      <c r="F6" s="32" t="n">
        <v>0.0981654113238619</v>
      </c>
      <c r="G6" s="32" t="n">
        <v>0.000189525314169792</v>
      </c>
      <c r="H6" s="32" t="n">
        <v>5.12907270101123E-005</v>
      </c>
      <c r="I6" s="32" t="n">
        <v>3.50720498116178E-007</v>
      </c>
      <c r="J6" s="32" t="n">
        <v>0.00563619391720213</v>
      </c>
      <c r="K6" s="32" t="n">
        <v>2.99783451896673E-006</v>
      </c>
      <c r="L6" s="32" t="n">
        <v>1.63422163954068E-005</v>
      </c>
      <c r="M6" s="32" t="n">
        <v>5.10795701087132E-006</v>
      </c>
      <c r="N6" s="32" t="n">
        <v>8.37359883351636E-007</v>
      </c>
      <c r="O6" s="32" t="n">
        <v>8.50887557342611E-007</v>
      </c>
      <c r="P6" s="32" t="n">
        <v>4.01316828869149E-007</v>
      </c>
      <c r="Q6" s="32" t="n">
        <v>3.85135851213964E-007</v>
      </c>
      <c r="R6" s="32" t="n">
        <v>3.02636031904611E-007</v>
      </c>
      <c r="S6" s="32" t="n">
        <v>7.98120697971423E-007</v>
      </c>
      <c r="T6" s="32" t="n">
        <v>1.00909309883001E-006</v>
      </c>
      <c r="U6" s="32" t="n">
        <v>3.39796627095641E-007</v>
      </c>
      <c r="V6" s="32" t="n">
        <v>1.44107705600021E-006</v>
      </c>
      <c r="W6" s="32" t="n">
        <v>6.44017768128276E-006</v>
      </c>
      <c r="X6" s="32" t="n">
        <v>1.44813867582834E-006</v>
      </c>
      <c r="Y6" s="32" t="n">
        <v>6.39898617637393E-007</v>
      </c>
      <c r="Z6" s="32" t="n">
        <v>3.98707085560329E-007</v>
      </c>
      <c r="AA6" s="32" t="n">
        <v>8.98892949414201E-007</v>
      </c>
      <c r="AB6" s="32" t="n">
        <v>4.51942207151942E-007</v>
      </c>
      <c r="AC6" s="32" t="n">
        <v>2.19561743267114E-007</v>
      </c>
      <c r="AD6" s="32" t="n">
        <v>7.73028727959378E-007</v>
      </c>
      <c r="AE6" s="32" t="n">
        <v>6.37783767430165E-006</v>
      </c>
      <c r="AF6" s="32" t="n">
        <v>1.43693618483157E-006</v>
      </c>
      <c r="AG6" s="32" t="n">
        <v>1.48272682939144E-005</v>
      </c>
      <c r="AH6" s="32" t="n">
        <v>5.8223718167292E-005</v>
      </c>
      <c r="AI6" s="32" t="n">
        <v>1.36372968456323E-006</v>
      </c>
      <c r="AJ6" s="32" t="n">
        <v>9.3812119479708E-007</v>
      </c>
      <c r="AK6" s="32" t="n">
        <v>0.00026747664427538</v>
      </c>
      <c r="AL6" s="32" t="n">
        <v>3.0503197934227E-006</v>
      </c>
      <c r="AM6" s="32" t="n">
        <v>2.38437785185295E-006</v>
      </c>
      <c r="AN6" s="33"/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9.53304903240149E-005</v>
      </c>
      <c r="F7" s="32" t="n">
        <v>3.7576697184302E-005</v>
      </c>
      <c r="G7" s="32" t="n">
        <v>0.160114761461183</v>
      </c>
      <c r="H7" s="32" t="n">
        <v>2.21418543958585E-005</v>
      </c>
      <c r="I7" s="32" t="n">
        <v>3.18609836906658E-005</v>
      </c>
      <c r="J7" s="32" t="n">
        <v>0.000102173163855022</v>
      </c>
      <c r="K7" s="32" t="n">
        <v>4.67547072386817E-005</v>
      </c>
      <c r="L7" s="32" t="n">
        <v>0.0105752215103696</v>
      </c>
      <c r="M7" s="32" t="n">
        <v>5.58148508995917E-005</v>
      </c>
      <c r="N7" s="32" t="n">
        <v>1.3441231868719E-005</v>
      </c>
      <c r="O7" s="32" t="n">
        <v>5.85500542855643E-005</v>
      </c>
      <c r="P7" s="32" t="n">
        <v>1.27330663608435E-005</v>
      </c>
      <c r="Q7" s="32" t="n">
        <v>9.35086331780715E-006</v>
      </c>
      <c r="R7" s="32" t="n">
        <v>2.34713673097916E-005</v>
      </c>
      <c r="S7" s="32" t="n">
        <v>2.02753346652705E-005</v>
      </c>
      <c r="T7" s="32" t="n">
        <v>2.8830098575739E-005</v>
      </c>
      <c r="U7" s="32" t="n">
        <v>4.70571049257832E-005</v>
      </c>
      <c r="V7" s="32" t="n">
        <v>4.37970816227575E-005</v>
      </c>
      <c r="W7" s="32" t="n">
        <v>0.000193897894719589</v>
      </c>
      <c r="X7" s="32" t="n">
        <v>0.000236223261104693</v>
      </c>
      <c r="Y7" s="32" t="n">
        <v>2.74693103830915E-005</v>
      </c>
      <c r="Z7" s="32" t="n">
        <v>2.97501167508059E-005</v>
      </c>
      <c r="AA7" s="32" t="n">
        <v>4.87662150019273E-005</v>
      </c>
      <c r="AB7" s="32" t="n">
        <v>3.39298800583799E-005</v>
      </c>
      <c r="AC7" s="32" t="n">
        <v>1.42849917198742E-005</v>
      </c>
      <c r="AD7" s="32" t="n">
        <v>1.91456626269548E-005</v>
      </c>
      <c r="AE7" s="32" t="n">
        <v>2.31151708129086E-005</v>
      </c>
      <c r="AF7" s="32" t="n">
        <v>2.91894723168264E-005</v>
      </c>
      <c r="AG7" s="32" t="n">
        <v>2.64051488543207E-005</v>
      </c>
      <c r="AH7" s="32" t="n">
        <v>4.21196937548043E-005</v>
      </c>
      <c r="AI7" s="32" t="n">
        <v>8.00270047333243E-005</v>
      </c>
      <c r="AJ7" s="32" t="n">
        <v>3.19660822001045E-005</v>
      </c>
      <c r="AK7" s="32" t="n">
        <v>0.000121712855619821</v>
      </c>
      <c r="AL7" s="32" t="n">
        <v>0.00173876413408502</v>
      </c>
      <c r="AM7" s="32" t="n">
        <v>5.76809913092328E-005</v>
      </c>
      <c r="AN7" s="33"/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0112736923857107</v>
      </c>
      <c r="F8" s="32" t="n">
        <v>0.00212275066780958</v>
      </c>
      <c r="G8" s="32" t="n">
        <v>5.82892521613454E-005</v>
      </c>
      <c r="H8" s="32" t="n">
        <v>0.249432179624624</v>
      </c>
      <c r="I8" s="32" t="n">
        <v>2.56618595645969E-006</v>
      </c>
      <c r="J8" s="32" t="n">
        <v>0.0235025278220827</v>
      </c>
      <c r="K8" s="32" t="n">
        <v>6.82216426765517E-006</v>
      </c>
      <c r="L8" s="32" t="n">
        <v>1.97998959183902E-005</v>
      </c>
      <c r="M8" s="32" t="n">
        <v>2.28418244095512E-005</v>
      </c>
      <c r="N8" s="32" t="n">
        <v>1.78715609000108E-006</v>
      </c>
      <c r="O8" s="32" t="n">
        <v>3.11191150590849E-006</v>
      </c>
      <c r="P8" s="32" t="n">
        <v>1.38756752391365E-006</v>
      </c>
      <c r="Q8" s="32" t="n">
        <v>1.20951131805501E-006</v>
      </c>
      <c r="R8" s="32" t="n">
        <v>1.39825492070658E-006</v>
      </c>
      <c r="S8" s="32" t="n">
        <v>4.2124145969006E-006</v>
      </c>
      <c r="T8" s="32" t="n">
        <v>2.94345533624653E-006</v>
      </c>
      <c r="U8" s="32" t="n">
        <v>2.03510256263294E-006</v>
      </c>
      <c r="V8" s="32" t="n">
        <v>6.26551251523511E-006</v>
      </c>
      <c r="W8" s="32" t="n">
        <v>0.000259874010953973</v>
      </c>
      <c r="X8" s="32" t="n">
        <v>3.67243613994899E-006</v>
      </c>
      <c r="Y8" s="32" t="n">
        <v>2.1685118265123E-006</v>
      </c>
      <c r="Z8" s="32" t="n">
        <v>3.94719203147635E-006</v>
      </c>
      <c r="AA8" s="32" t="n">
        <v>5.01689090056249E-006</v>
      </c>
      <c r="AB8" s="32" t="n">
        <v>4.21675575044222E-006</v>
      </c>
      <c r="AC8" s="32" t="n">
        <v>1.13931974122824E-006</v>
      </c>
      <c r="AD8" s="32" t="n">
        <v>3.60112097173426E-006</v>
      </c>
      <c r="AE8" s="32" t="n">
        <v>3.34903386704708E-005</v>
      </c>
      <c r="AF8" s="32" t="n">
        <v>1.09726945348077E-005</v>
      </c>
      <c r="AG8" s="32" t="n">
        <v>5.38411303184321E-006</v>
      </c>
      <c r="AH8" s="32" t="n">
        <v>0.000352407826592689</v>
      </c>
      <c r="AI8" s="32" t="n">
        <v>1.16207595204307E-005</v>
      </c>
      <c r="AJ8" s="32" t="n">
        <v>7.12317526314403E-006</v>
      </c>
      <c r="AK8" s="32" t="n">
        <v>0.00143184890127069</v>
      </c>
      <c r="AL8" s="32" t="n">
        <v>1.30730149595514E-005</v>
      </c>
      <c r="AM8" s="32" t="n">
        <v>1.34761320536898E-005</v>
      </c>
      <c r="AN8" s="33"/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4.51257695322239E-005</v>
      </c>
      <c r="F9" s="40" t="n">
        <v>4.70659666038075E-005</v>
      </c>
      <c r="G9" s="40" t="n">
        <v>3.77878634940509E-005</v>
      </c>
      <c r="H9" s="40" t="n">
        <v>4.21449517085435E-005</v>
      </c>
      <c r="I9" s="40" t="n">
        <v>0.151102397437315</v>
      </c>
      <c r="J9" s="40" t="n">
        <v>8.74103356037658E-005</v>
      </c>
      <c r="K9" s="40" t="n">
        <v>6.27097841872925E-005</v>
      </c>
      <c r="L9" s="40" t="n">
        <v>0.000459145479485715</v>
      </c>
      <c r="M9" s="40" t="n">
        <v>0.000291434667649553</v>
      </c>
      <c r="N9" s="40" t="n">
        <v>0.00533264370526383</v>
      </c>
      <c r="O9" s="40" t="n">
        <v>0.00803532974579431</v>
      </c>
      <c r="P9" s="40" t="n">
        <v>0.00336974281796157</v>
      </c>
      <c r="Q9" s="40" t="n">
        <v>0.00424075344015107</v>
      </c>
      <c r="R9" s="40" t="n">
        <v>0.000262742326607987</v>
      </c>
      <c r="S9" s="40" t="n">
        <v>0.000121397582850038</v>
      </c>
      <c r="T9" s="40" t="n">
        <v>0.000106825385681185</v>
      </c>
      <c r="U9" s="40" t="n">
        <v>0.000174456541976795</v>
      </c>
      <c r="V9" s="40" t="n">
        <v>0.000271819670253983</v>
      </c>
      <c r="W9" s="40" t="n">
        <v>0.000119875798250248</v>
      </c>
      <c r="X9" s="40" t="n">
        <v>0.00112365880543299</v>
      </c>
      <c r="Y9" s="40" t="n">
        <v>0.00690254566806437</v>
      </c>
      <c r="Z9" s="40" t="n">
        <v>0.000301275489912595</v>
      </c>
      <c r="AA9" s="40" t="n">
        <v>7.02694830083163E-005</v>
      </c>
      <c r="AB9" s="40" t="n">
        <v>3.42694523959664E-005</v>
      </c>
      <c r="AC9" s="40" t="n">
        <v>5.52824841013095E-005</v>
      </c>
      <c r="AD9" s="40" t="n">
        <v>0.000103586037141952</v>
      </c>
      <c r="AE9" s="40" t="n">
        <v>6.76335085824253E-005</v>
      </c>
      <c r="AF9" s="40" t="n">
        <v>0.000112036612543456</v>
      </c>
      <c r="AG9" s="40" t="n">
        <v>0.000126044350748043</v>
      </c>
      <c r="AH9" s="40" t="n">
        <v>0.00011704329948832</v>
      </c>
      <c r="AI9" s="40" t="n">
        <v>4.79373755366656E-005</v>
      </c>
      <c r="AJ9" s="40" t="n">
        <v>4.45285700002383E-005</v>
      </c>
      <c r="AK9" s="40" t="n">
        <v>0.000232733635371636</v>
      </c>
      <c r="AL9" s="40" t="n">
        <v>0.000105923135886788</v>
      </c>
      <c r="AM9" s="40" t="n">
        <v>9.254893857843E-005</v>
      </c>
      <c r="AN9" s="33"/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00372806519679412</v>
      </c>
      <c r="F10" s="32" t="n">
        <v>0.0070770633513316</v>
      </c>
      <c r="G10" s="32" t="n">
        <v>0.000190521724033795</v>
      </c>
      <c r="H10" s="32" t="n">
        <v>0.000709159322131647</v>
      </c>
      <c r="I10" s="32" t="n">
        <v>2.14480650066704E-006</v>
      </c>
      <c r="J10" s="32" t="n">
        <v>0.0783769772366813</v>
      </c>
      <c r="K10" s="32" t="n">
        <v>6.55498841950099E-006</v>
      </c>
      <c r="L10" s="32" t="n">
        <v>6.17481567719072E-005</v>
      </c>
      <c r="M10" s="32" t="n">
        <v>5.24100353807833E-005</v>
      </c>
      <c r="N10" s="32" t="n">
        <v>2.09312145466338E-006</v>
      </c>
      <c r="O10" s="32" t="n">
        <v>6.15593886736716E-006</v>
      </c>
      <c r="P10" s="32" t="n">
        <v>1.45525844040761E-006</v>
      </c>
      <c r="Q10" s="32" t="n">
        <v>1.29681733943387E-006</v>
      </c>
      <c r="R10" s="32" t="n">
        <v>1.19696018343305E-006</v>
      </c>
      <c r="S10" s="32" t="n">
        <v>1.63431361357069E-006</v>
      </c>
      <c r="T10" s="32" t="n">
        <v>1.55792996641874E-006</v>
      </c>
      <c r="U10" s="32" t="n">
        <v>1.1887009493232E-006</v>
      </c>
      <c r="V10" s="32" t="n">
        <v>2.35172004482996E-006</v>
      </c>
      <c r="W10" s="32" t="n">
        <v>6.08076706479097E-006</v>
      </c>
      <c r="X10" s="32" t="n">
        <v>3.65786079019377E-006</v>
      </c>
      <c r="Y10" s="32" t="n">
        <v>1.98362279716604E-006</v>
      </c>
      <c r="Z10" s="32" t="n">
        <v>2.07615145385596E-006</v>
      </c>
      <c r="AA10" s="32" t="n">
        <v>6.86373131792041E-006</v>
      </c>
      <c r="AB10" s="32" t="n">
        <v>2.60924451091286E-006</v>
      </c>
      <c r="AC10" s="32" t="n">
        <v>1.27247828024861E-006</v>
      </c>
      <c r="AD10" s="32" t="n">
        <v>4.74326185922509E-006</v>
      </c>
      <c r="AE10" s="32" t="n">
        <v>4.39778287861766E-005</v>
      </c>
      <c r="AF10" s="32" t="n">
        <v>1.09979154221297E-005</v>
      </c>
      <c r="AG10" s="32" t="n">
        <v>9.57340917118532E-006</v>
      </c>
      <c r="AH10" s="32" t="n">
        <v>0.000352917050463965</v>
      </c>
      <c r="AI10" s="32" t="n">
        <v>8.53228726017715E-006</v>
      </c>
      <c r="AJ10" s="32" t="n">
        <v>5.96478029237868E-006</v>
      </c>
      <c r="AK10" s="32" t="n">
        <v>0.0019528938977131</v>
      </c>
      <c r="AL10" s="32" t="n">
        <v>1.14355583662343E-005</v>
      </c>
      <c r="AM10" s="32" t="n">
        <v>1.65534130261658E-005</v>
      </c>
      <c r="AN10" s="33"/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5.58715937019106E-005</v>
      </c>
      <c r="F11" s="32" t="n">
        <v>3.40292431513396E-005</v>
      </c>
      <c r="G11" s="32" t="n">
        <v>5.60824821604338E-005</v>
      </c>
      <c r="H11" s="32" t="n">
        <v>0.000229727322505982</v>
      </c>
      <c r="I11" s="32" t="n">
        <v>7.37741403557968E-005</v>
      </c>
      <c r="J11" s="32" t="n">
        <v>4.54548919217385E-005</v>
      </c>
      <c r="K11" s="32" t="n">
        <v>0.083978659281553</v>
      </c>
      <c r="L11" s="32" t="n">
        <v>5.06841083882741E-005</v>
      </c>
      <c r="M11" s="32" t="n">
        <v>8.63136008160472E-006</v>
      </c>
      <c r="N11" s="32" t="n">
        <v>0.000133078930106991</v>
      </c>
      <c r="O11" s="32" t="n">
        <v>2.50306302718402E-005</v>
      </c>
      <c r="P11" s="32" t="n">
        <v>1.64637680797551E-005</v>
      </c>
      <c r="Q11" s="32" t="n">
        <v>8.63275795172801E-006</v>
      </c>
      <c r="R11" s="32" t="n">
        <v>1.93151196142854E-005</v>
      </c>
      <c r="S11" s="32" t="n">
        <v>2.56690921867298E-005</v>
      </c>
      <c r="T11" s="32" t="n">
        <v>2.66769885612412E-005</v>
      </c>
      <c r="U11" s="32" t="n">
        <v>4.60058189859657E-005</v>
      </c>
      <c r="V11" s="32" t="n">
        <v>2.46475594053525E-005</v>
      </c>
      <c r="W11" s="32" t="n">
        <v>3.11127499066058E-005</v>
      </c>
      <c r="X11" s="32" t="n">
        <v>3.6763104738583E-005</v>
      </c>
      <c r="Y11" s="32" t="n">
        <v>1.5121961451473E-005</v>
      </c>
      <c r="Z11" s="32" t="n">
        <v>5.20737093200286E-005</v>
      </c>
      <c r="AA11" s="32" t="n">
        <v>4.85320217051619E-005</v>
      </c>
      <c r="AB11" s="32" t="n">
        <v>3.15567614575572E-005</v>
      </c>
      <c r="AC11" s="32" t="n">
        <v>4.15540453780842E-006</v>
      </c>
      <c r="AD11" s="32" t="n">
        <v>3.30941844638338E-005</v>
      </c>
      <c r="AE11" s="32" t="n">
        <v>1.77744650519969E-005</v>
      </c>
      <c r="AF11" s="32" t="n">
        <v>5.63308618307187E-005</v>
      </c>
      <c r="AG11" s="32" t="n">
        <v>9.77887725911119E-006</v>
      </c>
      <c r="AH11" s="32" t="n">
        <v>5.28850478423218E-005</v>
      </c>
      <c r="AI11" s="32" t="n">
        <v>0.000312603999102468</v>
      </c>
      <c r="AJ11" s="32" t="n">
        <v>2.66062065805917E-005</v>
      </c>
      <c r="AK11" s="32" t="n">
        <v>8.49984333447255E-005</v>
      </c>
      <c r="AL11" s="32" t="n">
        <v>0.000210260674799657</v>
      </c>
      <c r="AM11" s="32" t="n">
        <v>7.45966203798167E-005</v>
      </c>
      <c r="AN11" s="33"/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00744327830635036</v>
      </c>
      <c r="F12" s="32" t="n">
        <v>0.000310926251943387</v>
      </c>
      <c r="G12" s="32" t="n">
        <v>0.000170696774302796</v>
      </c>
      <c r="H12" s="32" t="n">
        <v>0.000210582138071285</v>
      </c>
      <c r="I12" s="32" t="n">
        <v>0.000226747527915728</v>
      </c>
      <c r="J12" s="32" t="n">
        <v>0.000632125531531031</v>
      </c>
      <c r="K12" s="32" t="n">
        <v>0.000452573852896047</v>
      </c>
      <c r="L12" s="32" t="n">
        <v>0.103169618929031</v>
      </c>
      <c r="M12" s="32" t="n">
        <v>0.000276493336059489</v>
      </c>
      <c r="N12" s="32" t="n">
        <v>0.000123321473769904</v>
      </c>
      <c r="O12" s="32" t="n">
        <v>0.000562718337003406</v>
      </c>
      <c r="P12" s="32" t="n">
        <v>0.000118891718000466</v>
      </c>
      <c r="Q12" s="32" t="n">
        <v>8.71814042740864E-005</v>
      </c>
      <c r="R12" s="32" t="n">
        <v>0.000226505848935424</v>
      </c>
      <c r="S12" s="32" t="n">
        <v>0.000195438828335097</v>
      </c>
      <c r="T12" s="32" t="n">
        <v>0.00027902844624818</v>
      </c>
      <c r="U12" s="32" t="n">
        <v>0.000456886145826081</v>
      </c>
      <c r="V12" s="32" t="n">
        <v>0.00042311802793625</v>
      </c>
      <c r="W12" s="32" t="n">
        <v>0.00180907671479882</v>
      </c>
      <c r="X12" s="32" t="n">
        <v>0.00209134992926692</v>
      </c>
      <c r="Y12" s="32" t="n">
        <v>0.00025159284953038</v>
      </c>
      <c r="Z12" s="32" t="n">
        <v>0.000282067521728431</v>
      </c>
      <c r="AA12" s="32" t="n">
        <v>0.000472232139483979</v>
      </c>
      <c r="AB12" s="32" t="n">
        <v>0.000328247704836171</v>
      </c>
      <c r="AC12" s="32" t="n">
        <v>0.00013085850175163</v>
      </c>
      <c r="AD12" s="32" t="n">
        <v>0.000183356683618372</v>
      </c>
      <c r="AE12" s="32" t="n">
        <v>0.000208222442414168</v>
      </c>
      <c r="AF12" s="32" t="n">
        <v>0.00027221549392983</v>
      </c>
      <c r="AG12" s="32" t="n">
        <v>0.000253222244123763</v>
      </c>
      <c r="AH12" s="32" t="n">
        <v>0.000312217562532189</v>
      </c>
      <c r="AI12" s="32" t="n">
        <v>0.000775301137974131</v>
      </c>
      <c r="AJ12" s="32" t="n">
        <v>0.000308150018578203</v>
      </c>
      <c r="AK12" s="32" t="n">
        <v>0.000539559258576573</v>
      </c>
      <c r="AL12" s="32" t="n">
        <v>0.0169587411875249</v>
      </c>
      <c r="AM12" s="32" t="n">
        <v>0.00055582881617828</v>
      </c>
      <c r="AN12" s="33"/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00623306777827042</v>
      </c>
      <c r="F13" s="32" t="n">
        <v>0.000164440201838075</v>
      </c>
      <c r="G13" s="32" t="n">
        <v>0.000134658635147119</v>
      </c>
      <c r="H13" s="32" t="n">
        <v>5.53151377567739E-005</v>
      </c>
      <c r="I13" s="32" t="n">
        <v>0.000104645213733377</v>
      </c>
      <c r="J13" s="32" t="n">
        <v>0.000137557028703037</v>
      </c>
      <c r="K13" s="32" t="n">
        <v>0.000161354864481176</v>
      </c>
      <c r="L13" s="32" t="n">
        <v>0.000291435129485005</v>
      </c>
      <c r="M13" s="32" t="n">
        <v>0.20528252252791</v>
      </c>
      <c r="N13" s="32" t="n">
        <v>0.000378117159047919</v>
      </c>
      <c r="O13" s="32" t="n">
        <v>7.08177459342994E-005</v>
      </c>
      <c r="P13" s="32" t="n">
        <v>4.15904665590838E-005</v>
      </c>
      <c r="Q13" s="32" t="n">
        <v>0.000140459690857578</v>
      </c>
      <c r="R13" s="32" t="n">
        <v>9.66664314317898E-005</v>
      </c>
      <c r="S13" s="32" t="n">
        <v>0.000191725296655315</v>
      </c>
      <c r="T13" s="32" t="n">
        <v>7.28485647102687E-005</v>
      </c>
      <c r="U13" s="32" t="n">
        <v>0.00020836350366211</v>
      </c>
      <c r="V13" s="32" t="n">
        <v>0.000126900781166812</v>
      </c>
      <c r="W13" s="32" t="n">
        <v>0.000415007041193754</v>
      </c>
      <c r="X13" s="32" t="n">
        <v>6.00964244384081E-005</v>
      </c>
      <c r="Y13" s="32" t="n">
        <v>2.2901731497729E-005</v>
      </c>
      <c r="Z13" s="32" t="n">
        <v>0.000130077054246732</v>
      </c>
      <c r="AA13" s="32" t="n">
        <v>1.04710986678698E-005</v>
      </c>
      <c r="AB13" s="32" t="n">
        <v>1.18674581885144E-005</v>
      </c>
      <c r="AC13" s="32" t="n">
        <v>4.4950146485501E-006</v>
      </c>
      <c r="AD13" s="32" t="n">
        <v>1.15848168398845E-005</v>
      </c>
      <c r="AE13" s="32" t="n">
        <v>2.48898291345327E-005</v>
      </c>
      <c r="AF13" s="32" t="n">
        <v>2.47616955937186E-005</v>
      </c>
      <c r="AG13" s="32" t="n">
        <v>2.27278572034614E-005</v>
      </c>
      <c r="AH13" s="32" t="n">
        <v>0.00152788982609642</v>
      </c>
      <c r="AI13" s="32" t="n">
        <v>4.10750817841055E-005</v>
      </c>
      <c r="AJ13" s="32" t="n">
        <v>4.11597112217928E-005</v>
      </c>
      <c r="AK13" s="32" t="n">
        <v>8.12934157822342E-005</v>
      </c>
      <c r="AL13" s="32" t="n">
        <v>0.000716664534122809</v>
      </c>
      <c r="AM13" s="32" t="n">
        <v>0.000100840112857638</v>
      </c>
      <c r="AN13" s="33"/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4.17913985536218E-005</v>
      </c>
      <c r="F14" s="40" t="n">
        <v>3.90264262082132E-005</v>
      </c>
      <c r="G14" s="40" t="n">
        <v>9.0456279015009E-005</v>
      </c>
      <c r="H14" s="40" t="n">
        <v>0.000468673341444644</v>
      </c>
      <c r="I14" s="40" t="n">
        <v>9.12830868730508E-005</v>
      </c>
      <c r="J14" s="40" t="n">
        <v>8.10768415276175E-005</v>
      </c>
      <c r="K14" s="40" t="n">
        <v>2.19039537807058E-005</v>
      </c>
      <c r="L14" s="40" t="n">
        <v>0.000121992599243934</v>
      </c>
      <c r="M14" s="40" t="n">
        <v>4.90588349508967E-005</v>
      </c>
      <c r="N14" s="40" t="n">
        <v>0.100005281418885</v>
      </c>
      <c r="O14" s="40" t="n">
        <v>9.01296653029531E-005</v>
      </c>
      <c r="P14" s="40" t="n">
        <v>0.000264740990997522</v>
      </c>
      <c r="Q14" s="40" t="n">
        <v>0.000102394399768123</v>
      </c>
      <c r="R14" s="40" t="n">
        <v>3.97657089328895E-005</v>
      </c>
      <c r="S14" s="40" t="n">
        <v>2.07523199553069E-005</v>
      </c>
      <c r="T14" s="40" t="n">
        <v>1.83799124955248E-005</v>
      </c>
      <c r="U14" s="40" t="n">
        <v>3.77584906976883E-005</v>
      </c>
      <c r="V14" s="40" t="n">
        <v>2.3926137604665E-005</v>
      </c>
      <c r="W14" s="40" t="n">
        <v>1.81314329086671E-005</v>
      </c>
      <c r="X14" s="40" t="n">
        <v>9.0477913964981E-005</v>
      </c>
      <c r="Y14" s="40" t="n">
        <v>0.00066269285099035</v>
      </c>
      <c r="Z14" s="40" t="n">
        <v>9.90656205130928E-005</v>
      </c>
      <c r="AA14" s="40" t="n">
        <v>2.46710849755087E-005</v>
      </c>
      <c r="AB14" s="40" t="n">
        <v>1.18417653260679E-005</v>
      </c>
      <c r="AC14" s="40" t="n">
        <v>9.11095082883535E-006</v>
      </c>
      <c r="AD14" s="40" t="n">
        <v>0.000394381138474891</v>
      </c>
      <c r="AE14" s="40" t="n">
        <v>2.07322202013749E-005</v>
      </c>
      <c r="AF14" s="40" t="n">
        <v>5.13853854237192E-005</v>
      </c>
      <c r="AG14" s="40" t="n">
        <v>3.79057612327971E-005</v>
      </c>
      <c r="AH14" s="40" t="n">
        <v>4.84642130697093E-005</v>
      </c>
      <c r="AI14" s="40" t="n">
        <v>3.65222736798892E-005</v>
      </c>
      <c r="AJ14" s="40" t="n">
        <v>2.18147981164766E-005</v>
      </c>
      <c r="AK14" s="40" t="n">
        <v>6.68534799626804E-005</v>
      </c>
      <c r="AL14" s="40" t="n">
        <v>3.64115051819954E-005</v>
      </c>
      <c r="AM14" s="40" t="n">
        <v>0.000100791527998118</v>
      </c>
      <c r="AN14" s="33"/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0135555632415143</v>
      </c>
      <c r="F15" s="32" t="n">
        <v>0.000105785117778555</v>
      </c>
      <c r="G15" s="32" t="n">
        <v>5.76180440706079E-005</v>
      </c>
      <c r="H15" s="32" t="n">
        <v>2.33278202297148E-005</v>
      </c>
      <c r="I15" s="32" t="n">
        <v>5.04884101753388E-005</v>
      </c>
      <c r="J15" s="32" t="n">
        <v>0.000177108697945716</v>
      </c>
      <c r="K15" s="32" t="n">
        <v>4.14889671745662E-005</v>
      </c>
      <c r="L15" s="32" t="n">
        <v>0.000187415643211052</v>
      </c>
      <c r="M15" s="32" t="n">
        <v>0.000305918468349795</v>
      </c>
      <c r="N15" s="32" t="n">
        <v>0.000937917547226692</v>
      </c>
      <c r="O15" s="32" t="n">
        <v>0.0975795777967597</v>
      </c>
      <c r="P15" s="32" t="n">
        <v>0.000914004762401307</v>
      </c>
      <c r="Q15" s="32" t="n">
        <v>5.51707383599396E-005</v>
      </c>
      <c r="R15" s="32" t="n">
        <v>0.000260838874828713</v>
      </c>
      <c r="S15" s="32" t="n">
        <v>0.000350397006486905</v>
      </c>
      <c r="T15" s="32" t="n">
        <v>0.000357910950311739</v>
      </c>
      <c r="U15" s="32" t="n">
        <v>0.000201564136228902</v>
      </c>
      <c r="V15" s="32" t="n">
        <v>0.00200349385495916</v>
      </c>
      <c r="W15" s="32" t="n">
        <v>9.26869736237064E-005</v>
      </c>
      <c r="X15" s="32" t="n">
        <v>0.00359407466478243</v>
      </c>
      <c r="Y15" s="32" t="n">
        <v>0.000223482285987941</v>
      </c>
      <c r="Z15" s="32" t="n">
        <v>0.000236948565619765</v>
      </c>
      <c r="AA15" s="32" t="n">
        <v>6.31148694592894E-005</v>
      </c>
      <c r="AB15" s="32" t="n">
        <v>2.93296395528261E-005</v>
      </c>
      <c r="AC15" s="32" t="n">
        <v>0.000143194127417261</v>
      </c>
      <c r="AD15" s="32" t="n">
        <v>5.83710157896533E-005</v>
      </c>
      <c r="AE15" s="32" t="n">
        <v>5.39889238909262E-005</v>
      </c>
      <c r="AF15" s="32" t="n">
        <v>0.000102116472310447</v>
      </c>
      <c r="AG15" s="32" t="n">
        <v>0.000131820389750899</v>
      </c>
      <c r="AH15" s="32" t="n">
        <v>0.000123065558489964</v>
      </c>
      <c r="AI15" s="32" t="n">
        <v>0.000113670984165018</v>
      </c>
      <c r="AJ15" s="32" t="n">
        <v>8.30403782665103E-005</v>
      </c>
      <c r="AK15" s="32" t="n">
        <v>0.000230450486475772</v>
      </c>
      <c r="AL15" s="32" t="n">
        <v>0.000208870794745263</v>
      </c>
      <c r="AM15" s="32" t="n">
        <v>0.000440808909830361</v>
      </c>
      <c r="AN15" s="33"/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3.54149362940546E-006</v>
      </c>
      <c r="F16" s="32" t="n">
        <v>5.0137322216912E-006</v>
      </c>
      <c r="G16" s="32" t="n">
        <v>7.76714903912758E-006</v>
      </c>
      <c r="H16" s="32" t="n">
        <v>7.84609972927516E-006</v>
      </c>
      <c r="I16" s="32" t="n">
        <v>2.20729177306329E-005</v>
      </c>
      <c r="J16" s="32" t="n">
        <v>1.16914251236268E-005</v>
      </c>
      <c r="K16" s="32" t="n">
        <v>7.52665797364366E-006</v>
      </c>
      <c r="L16" s="32" t="n">
        <v>2.83050039016497E-005</v>
      </c>
      <c r="M16" s="32" t="n">
        <v>6.62789924681173E-006</v>
      </c>
      <c r="N16" s="32" t="n">
        <v>1.34224568159525E-005</v>
      </c>
      <c r="O16" s="32" t="n">
        <v>0.000352852735885269</v>
      </c>
      <c r="P16" s="32" t="n">
        <v>0.0516051000257381</v>
      </c>
      <c r="Q16" s="32" t="n">
        <v>9.46048782367969E-005</v>
      </c>
      <c r="R16" s="32" t="n">
        <v>0.0025415460262471</v>
      </c>
      <c r="S16" s="32" t="n">
        <v>0.000687002336922434</v>
      </c>
      <c r="T16" s="32" t="n">
        <v>0.000176915298028445</v>
      </c>
      <c r="U16" s="32" t="n">
        <v>0.00141506473827843</v>
      </c>
      <c r="V16" s="32" t="n">
        <v>0.00013690175033455</v>
      </c>
      <c r="W16" s="32" t="n">
        <v>1.91270474378835E-005</v>
      </c>
      <c r="X16" s="32" t="n">
        <v>0.000311820574128431</v>
      </c>
      <c r="Y16" s="32" t="n">
        <v>2.09741764416073E-005</v>
      </c>
      <c r="Z16" s="32" t="n">
        <v>1.66424634121658E-005</v>
      </c>
      <c r="AA16" s="32" t="n">
        <v>5.78828997638413E-006</v>
      </c>
      <c r="AB16" s="32" t="n">
        <v>3.33742121481651E-006</v>
      </c>
      <c r="AC16" s="32" t="n">
        <v>1.32162400542995E-005</v>
      </c>
      <c r="AD16" s="32" t="n">
        <v>7.20670174605441E-006</v>
      </c>
      <c r="AE16" s="32" t="n">
        <v>5.49677681700056E-006</v>
      </c>
      <c r="AF16" s="32" t="n">
        <v>1.59728245022162E-005</v>
      </c>
      <c r="AG16" s="32" t="n">
        <v>7.41515664256988E-006</v>
      </c>
      <c r="AH16" s="32" t="n">
        <v>4.83629071434327E-006</v>
      </c>
      <c r="AI16" s="32" t="n">
        <v>5.10901742073329E-006</v>
      </c>
      <c r="AJ16" s="32" t="n">
        <v>1.35129261999111E-005</v>
      </c>
      <c r="AK16" s="32" t="n">
        <v>9.08624275968939E-006</v>
      </c>
      <c r="AL16" s="32" t="n">
        <v>1.28489635624639E-005</v>
      </c>
      <c r="AM16" s="32" t="n">
        <v>0.000155529166360324</v>
      </c>
      <c r="AN16" s="33"/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8.03386802108195E-009</v>
      </c>
      <c r="F17" s="32" t="n">
        <v>1.5254734707397E-008</v>
      </c>
      <c r="G17" s="32" t="n">
        <v>1.79668487155534E-008</v>
      </c>
      <c r="H17" s="32" t="n">
        <v>1.30387534225643E-008</v>
      </c>
      <c r="I17" s="32" t="n">
        <v>3.90292256206847E-008</v>
      </c>
      <c r="J17" s="32" t="n">
        <v>8.42244383180087E-008</v>
      </c>
      <c r="K17" s="32" t="n">
        <v>2.24729960289286E-008</v>
      </c>
      <c r="L17" s="32" t="n">
        <v>4.25987678374807E-008</v>
      </c>
      <c r="M17" s="32" t="n">
        <v>2.99667527537901E-007</v>
      </c>
      <c r="N17" s="32" t="n">
        <v>2.27624098374444E-008</v>
      </c>
      <c r="O17" s="32" t="n">
        <v>7.70552062618146E-008</v>
      </c>
      <c r="P17" s="32" t="n">
        <v>8.80663730769967E-007</v>
      </c>
      <c r="Q17" s="32" t="n">
        <v>0.0260575448065429</v>
      </c>
      <c r="R17" s="32" t="n">
        <v>3.53272779084827E-006</v>
      </c>
      <c r="S17" s="32" t="n">
        <v>1.33473691376381E-006</v>
      </c>
      <c r="T17" s="32" t="n">
        <v>2.77645279129447E-006</v>
      </c>
      <c r="U17" s="32" t="n">
        <v>1.2038890966E-006</v>
      </c>
      <c r="V17" s="32" t="n">
        <v>2.61341341211195E-006</v>
      </c>
      <c r="W17" s="32" t="n">
        <v>3.50654759687389E-007</v>
      </c>
      <c r="X17" s="32" t="n">
        <v>6.07686397487151E-007</v>
      </c>
      <c r="Y17" s="32" t="n">
        <v>6.79836541647413E-008</v>
      </c>
      <c r="Z17" s="32" t="n">
        <v>4.26899273262375E-008</v>
      </c>
      <c r="AA17" s="32" t="n">
        <v>1.53709769172255E-008</v>
      </c>
      <c r="AB17" s="32" t="n">
        <v>1.12389008483392E-008</v>
      </c>
      <c r="AC17" s="32" t="n">
        <v>2.73707155102242E-008</v>
      </c>
      <c r="AD17" s="32" t="n">
        <v>1.5609059494475E-008</v>
      </c>
      <c r="AE17" s="32" t="n">
        <v>1.54239968468897E-008</v>
      </c>
      <c r="AF17" s="32" t="n">
        <v>5.57477659514189E-008</v>
      </c>
      <c r="AG17" s="32" t="n">
        <v>1.93502381185544E-008</v>
      </c>
      <c r="AH17" s="32" t="n">
        <v>1.14491264601554E-007</v>
      </c>
      <c r="AI17" s="32" t="n">
        <v>3.24091309335127E-008</v>
      </c>
      <c r="AJ17" s="32" t="n">
        <v>4.59415643679725E-008</v>
      </c>
      <c r="AK17" s="32" t="n">
        <v>5.52619221668273E-008</v>
      </c>
      <c r="AL17" s="32" t="n">
        <v>6.79471197726417E-008</v>
      </c>
      <c r="AM17" s="32" t="n">
        <v>4.80341728687126E-007</v>
      </c>
      <c r="AN17" s="33"/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3.49770552140357E-005</v>
      </c>
      <c r="F18" s="32" t="n">
        <v>8.44213414716969E-005</v>
      </c>
      <c r="G18" s="32" t="n">
        <v>0.00010715317629926</v>
      </c>
      <c r="H18" s="32" t="n">
        <v>3.62529808162108E-005</v>
      </c>
      <c r="I18" s="32" t="n">
        <v>0.000306335870179916</v>
      </c>
      <c r="J18" s="32" t="n">
        <v>0.000284814754198241</v>
      </c>
      <c r="K18" s="32" t="n">
        <v>8.74494604404959E-005</v>
      </c>
      <c r="L18" s="32" t="n">
        <v>9.42358951258127E-005</v>
      </c>
      <c r="M18" s="32" t="n">
        <v>0.000101947597685603</v>
      </c>
      <c r="N18" s="32" t="n">
        <v>0.00012640876165698</v>
      </c>
      <c r="O18" s="32" t="n">
        <v>0.000251456887546677</v>
      </c>
      <c r="P18" s="32" t="n">
        <v>5.01754236196342E-005</v>
      </c>
      <c r="Q18" s="32" t="n">
        <v>2.49591338446024E-005</v>
      </c>
      <c r="R18" s="32" t="n">
        <v>0.0881877777536354</v>
      </c>
      <c r="S18" s="32" t="n">
        <v>0.000456548437433068</v>
      </c>
      <c r="T18" s="32" t="n">
        <v>0.000274727791924042</v>
      </c>
      <c r="U18" s="32" t="n">
        <v>0.000667771280871563</v>
      </c>
      <c r="V18" s="32" t="n">
        <v>0.000306459708989596</v>
      </c>
      <c r="W18" s="32" t="n">
        <v>6.44659133901729E-005</v>
      </c>
      <c r="X18" s="32" t="n">
        <v>0.00158535925636612</v>
      </c>
      <c r="Y18" s="32" t="n">
        <v>0.000120562420604131</v>
      </c>
      <c r="Z18" s="32" t="n">
        <v>6.60627218529106E-005</v>
      </c>
      <c r="AA18" s="32" t="n">
        <v>6.5675510818921E-005</v>
      </c>
      <c r="AB18" s="32" t="n">
        <v>1.46948626429331E-005</v>
      </c>
      <c r="AC18" s="32" t="n">
        <v>6.70301979784729E-005</v>
      </c>
      <c r="AD18" s="32" t="n">
        <v>4.42540908879627E-005</v>
      </c>
      <c r="AE18" s="32" t="n">
        <v>2.72931898455658E-005</v>
      </c>
      <c r="AF18" s="32" t="n">
        <v>0.000153765978358673</v>
      </c>
      <c r="AG18" s="32" t="n">
        <v>3.01624407133467E-005</v>
      </c>
      <c r="AH18" s="32" t="n">
        <v>2.75581512141956E-005</v>
      </c>
      <c r="AI18" s="32" t="n">
        <v>4.74598960764843E-005</v>
      </c>
      <c r="AJ18" s="32" t="n">
        <v>4.44567613985991E-005</v>
      </c>
      <c r="AK18" s="32" t="n">
        <v>7.43517958716214E-005</v>
      </c>
      <c r="AL18" s="32" t="n">
        <v>3.48293880506613E-005</v>
      </c>
      <c r="AM18" s="32" t="n">
        <v>0.000205734246246594</v>
      </c>
      <c r="AN18" s="33"/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7.68847801498362E-006</v>
      </c>
      <c r="F19" s="40" t="n">
        <v>9.2866480023877E-006</v>
      </c>
      <c r="G19" s="40" t="n">
        <v>2.31637724078137E-005</v>
      </c>
      <c r="H19" s="40" t="n">
        <v>9.10749063044392E-006</v>
      </c>
      <c r="I19" s="40" t="n">
        <v>9.86200748840492E-005</v>
      </c>
      <c r="J19" s="40" t="n">
        <v>1.32583433376241E-005</v>
      </c>
      <c r="K19" s="40" t="n">
        <v>2.24586921862634E-005</v>
      </c>
      <c r="L19" s="40" t="n">
        <v>2.15295461682507E-005</v>
      </c>
      <c r="M19" s="40" t="n">
        <v>1.46823232430787E-005</v>
      </c>
      <c r="N19" s="40" t="n">
        <v>2.85223741667815E-005</v>
      </c>
      <c r="O19" s="40" t="n">
        <v>4.33208682229097E-005</v>
      </c>
      <c r="P19" s="40" t="n">
        <v>2.68149954819089E-005</v>
      </c>
      <c r="Q19" s="40" t="n">
        <v>1.15402808356683E-005</v>
      </c>
      <c r="R19" s="40" t="n">
        <v>3.8581262731654E-005</v>
      </c>
      <c r="S19" s="40" t="n">
        <v>0.0921751347149368</v>
      </c>
      <c r="T19" s="40" t="n">
        <v>0.000130945145099428</v>
      </c>
      <c r="U19" s="40" t="n">
        <v>0.000667009769043516</v>
      </c>
      <c r="V19" s="40" t="n">
        <v>0.000149070847670557</v>
      </c>
      <c r="W19" s="40" t="n">
        <v>2.53453179354089E-005</v>
      </c>
      <c r="X19" s="40" t="n">
        <v>0.000164658710220415</v>
      </c>
      <c r="Y19" s="40" t="n">
        <v>4.6335454646657E-005</v>
      </c>
      <c r="Z19" s="40" t="n">
        <v>7.75501643495972E-005</v>
      </c>
      <c r="AA19" s="40" t="n">
        <v>2.53015026347709E-005</v>
      </c>
      <c r="AB19" s="40" t="n">
        <v>4.14000451757724E-005</v>
      </c>
      <c r="AC19" s="40" t="n">
        <v>1.24023715607559E-005</v>
      </c>
      <c r="AD19" s="40" t="n">
        <v>3.16236545787819E-005</v>
      </c>
      <c r="AE19" s="40" t="n">
        <v>3.1681005477527E-005</v>
      </c>
      <c r="AF19" s="40" t="n">
        <v>3.97897410375138E-005</v>
      </c>
      <c r="AG19" s="40" t="n">
        <v>1.79330168111348E-005</v>
      </c>
      <c r="AH19" s="40" t="n">
        <v>1.94512988273292E-005</v>
      </c>
      <c r="AI19" s="40" t="n">
        <v>3.08303556638821E-005</v>
      </c>
      <c r="AJ19" s="40" t="n">
        <v>0.00055814265469996</v>
      </c>
      <c r="AK19" s="40" t="n">
        <v>4.58894115830417E-005</v>
      </c>
      <c r="AL19" s="40" t="n">
        <v>0.000771739483547229</v>
      </c>
      <c r="AM19" s="40" t="n">
        <v>2.83656697958271E-005</v>
      </c>
      <c r="AN19" s="33"/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1.8618922806555E-006</v>
      </c>
      <c r="F20" s="32" t="n">
        <v>4.76249789663342E-006</v>
      </c>
      <c r="G20" s="32" t="n">
        <v>2.97275607469405E-006</v>
      </c>
      <c r="H20" s="32" t="n">
        <v>1.17903325705584E-005</v>
      </c>
      <c r="I20" s="32" t="n">
        <v>8.45185507353823E-006</v>
      </c>
      <c r="J20" s="32" t="n">
        <v>4.06593937333356E-006</v>
      </c>
      <c r="K20" s="32" t="n">
        <v>5.07450461066366E-006</v>
      </c>
      <c r="L20" s="32" t="n">
        <v>3.74755488324469E-006</v>
      </c>
      <c r="M20" s="32" t="n">
        <v>3.50006182735309E-006</v>
      </c>
      <c r="N20" s="32" t="n">
        <v>5.69664448338253E-006</v>
      </c>
      <c r="O20" s="32" t="n">
        <v>5.01132356213473E-006</v>
      </c>
      <c r="P20" s="32" t="n">
        <v>4.31516050493868E-006</v>
      </c>
      <c r="Q20" s="32" t="n">
        <v>2.67941572930278E-006</v>
      </c>
      <c r="R20" s="32" t="n">
        <v>8.72360935690019E-006</v>
      </c>
      <c r="S20" s="32" t="n">
        <v>0.000553677737793094</v>
      </c>
      <c r="T20" s="32" t="n">
        <v>0.0765366777378494</v>
      </c>
      <c r="U20" s="32" t="n">
        <v>0.000179523995225755</v>
      </c>
      <c r="V20" s="32" t="n">
        <v>0.000283090081548875</v>
      </c>
      <c r="W20" s="32" t="n">
        <v>8.05916226834395E-006</v>
      </c>
      <c r="X20" s="32" t="n">
        <v>6.69334364495647E-005</v>
      </c>
      <c r="Y20" s="32" t="n">
        <v>1.12172193976491E-005</v>
      </c>
      <c r="Z20" s="32" t="n">
        <v>7.41340111232091E-006</v>
      </c>
      <c r="AA20" s="32" t="n">
        <v>6.96229929475859E-006</v>
      </c>
      <c r="AB20" s="32" t="n">
        <v>9.26440570355003E-006</v>
      </c>
      <c r="AC20" s="32" t="n">
        <v>3.96130910106819E-006</v>
      </c>
      <c r="AD20" s="32" t="n">
        <v>7.62992735400942E-006</v>
      </c>
      <c r="AE20" s="32" t="n">
        <v>1.20423053621886E-005</v>
      </c>
      <c r="AF20" s="32" t="n">
        <v>6.5275719396311E-005</v>
      </c>
      <c r="AG20" s="32" t="n">
        <v>8.38144175336427E-006</v>
      </c>
      <c r="AH20" s="32" t="n">
        <v>4.58044285685104E-006</v>
      </c>
      <c r="AI20" s="32" t="n">
        <v>6.4390244487192E-006</v>
      </c>
      <c r="AJ20" s="32" t="n">
        <v>0.000118644506032706</v>
      </c>
      <c r="AK20" s="32" t="n">
        <v>8.59950071371038E-006</v>
      </c>
      <c r="AL20" s="32" t="n">
        <v>8.97573143096638E-005</v>
      </c>
      <c r="AM20" s="32" t="n">
        <v>1.6141324687788E-005</v>
      </c>
      <c r="AN20" s="33"/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1.25522290111966E-006</v>
      </c>
      <c r="F21" s="32" t="n">
        <v>3.1301528988007E-006</v>
      </c>
      <c r="G21" s="32" t="n">
        <v>1.95670745497961E-006</v>
      </c>
      <c r="H21" s="32" t="n">
        <v>7.56676466145664E-005</v>
      </c>
      <c r="I21" s="32" t="n">
        <v>2.9441526360027E-006</v>
      </c>
      <c r="J21" s="32" t="n">
        <v>9.38565476368022E-006</v>
      </c>
      <c r="K21" s="32" t="n">
        <v>3.20316553405696E-006</v>
      </c>
      <c r="L21" s="32" t="n">
        <v>2.46284212227775E-006</v>
      </c>
      <c r="M21" s="32" t="n">
        <v>2.20358760962201E-006</v>
      </c>
      <c r="N21" s="32" t="n">
        <v>3.93214820993658E-006</v>
      </c>
      <c r="O21" s="32" t="n">
        <v>3.4636088486271E-006</v>
      </c>
      <c r="P21" s="32" t="n">
        <v>3.04706831506285E-006</v>
      </c>
      <c r="Q21" s="32" t="n">
        <v>1.62773593947299E-006</v>
      </c>
      <c r="R21" s="32" t="n">
        <v>2.39248483067501E-006</v>
      </c>
      <c r="S21" s="32" t="n">
        <v>2.66685134710064E-006</v>
      </c>
      <c r="T21" s="32" t="n">
        <v>2.22854360116263E-006</v>
      </c>
      <c r="U21" s="32" t="n">
        <v>0.0331245424139861</v>
      </c>
      <c r="V21" s="32" t="n">
        <v>3.33054225322009E-006</v>
      </c>
      <c r="W21" s="32" t="n">
        <v>1.86056536627644E-006</v>
      </c>
      <c r="X21" s="32" t="n">
        <v>4.75386768313539E-006</v>
      </c>
      <c r="Y21" s="32" t="n">
        <v>5.45868106963938E-006</v>
      </c>
      <c r="Z21" s="32" t="n">
        <v>3.69947521461781E-006</v>
      </c>
      <c r="AA21" s="32" t="n">
        <v>3.38870884480658E-006</v>
      </c>
      <c r="AB21" s="32" t="n">
        <v>5.77559011838137E-006</v>
      </c>
      <c r="AC21" s="32" t="n">
        <v>1.08736191535415E-006</v>
      </c>
      <c r="AD21" s="32" t="n">
        <v>3.19712722518259E-005</v>
      </c>
      <c r="AE21" s="32" t="n">
        <v>4.42561734791002E-006</v>
      </c>
      <c r="AF21" s="32" t="n">
        <v>6.66856650292671E-005</v>
      </c>
      <c r="AG21" s="32" t="n">
        <v>2.25983971066604E-006</v>
      </c>
      <c r="AH21" s="32" t="n">
        <v>2.48559956417258E-006</v>
      </c>
      <c r="AI21" s="32" t="n">
        <v>4.08728734829837E-006</v>
      </c>
      <c r="AJ21" s="32" t="n">
        <v>8.29709088361268E-005</v>
      </c>
      <c r="AK21" s="32" t="n">
        <v>3.97643023348289E-006</v>
      </c>
      <c r="AL21" s="32" t="n">
        <v>1.91355516588032E-006</v>
      </c>
      <c r="AM21" s="32" t="n">
        <v>9.40008114279948E-006</v>
      </c>
      <c r="AN21" s="33"/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5.73333517534754E-007</v>
      </c>
      <c r="F22" s="32" t="n">
        <v>3.17538265274425E-007</v>
      </c>
      <c r="G22" s="32" t="n">
        <v>1.04712121364615E-006</v>
      </c>
      <c r="H22" s="32" t="n">
        <v>3.17973619440541E-007</v>
      </c>
      <c r="I22" s="32" t="n">
        <v>1.05826164861854E-006</v>
      </c>
      <c r="J22" s="32" t="n">
        <v>5.13544604076345E-007</v>
      </c>
      <c r="K22" s="32" t="n">
        <v>4.49493803268173E-007</v>
      </c>
      <c r="L22" s="32" t="n">
        <v>6.33210631012417E-007</v>
      </c>
      <c r="M22" s="32" t="n">
        <v>1.75784152328245E-007</v>
      </c>
      <c r="N22" s="32" t="n">
        <v>5.50731628649948E-007</v>
      </c>
      <c r="O22" s="32" t="n">
        <v>4.13319761496261E-007</v>
      </c>
      <c r="P22" s="32" t="n">
        <v>3.05578177687691E-007</v>
      </c>
      <c r="Q22" s="32" t="n">
        <v>2.68440350178407E-007</v>
      </c>
      <c r="R22" s="32" t="n">
        <v>4.82313327311719E-007</v>
      </c>
      <c r="S22" s="32" t="n">
        <v>3.0979234079022E-005</v>
      </c>
      <c r="T22" s="32" t="n">
        <v>5.70773126405765E-006</v>
      </c>
      <c r="U22" s="32" t="n">
        <v>9.62352698410557E-006</v>
      </c>
      <c r="V22" s="32" t="n">
        <v>0.0521091655095498</v>
      </c>
      <c r="W22" s="32" t="n">
        <v>3.92498516383091E-007</v>
      </c>
      <c r="X22" s="32" t="n">
        <v>8.68086291954478E-007</v>
      </c>
      <c r="Y22" s="32" t="n">
        <v>3.89894765060652E-007</v>
      </c>
      <c r="Z22" s="32" t="n">
        <v>6.70311758757158E-007</v>
      </c>
      <c r="AA22" s="32" t="n">
        <v>6.20673631873163E-006</v>
      </c>
      <c r="AB22" s="32" t="n">
        <v>4.59210569437658E-007</v>
      </c>
      <c r="AC22" s="32" t="n">
        <v>1.12707595764049E-007</v>
      </c>
      <c r="AD22" s="32" t="n">
        <v>3.68563614472475E-007</v>
      </c>
      <c r="AE22" s="32" t="n">
        <v>4.2379602513338E-007</v>
      </c>
      <c r="AF22" s="32" t="n">
        <v>4.06603614774686E-006</v>
      </c>
      <c r="AG22" s="32" t="n">
        <v>2.2371733694514E-007</v>
      </c>
      <c r="AH22" s="32" t="n">
        <v>2.59693750007249E-005</v>
      </c>
      <c r="AI22" s="32" t="n">
        <v>4.62403271279567E-007</v>
      </c>
      <c r="AJ22" s="32" t="n">
        <v>3.62743613509236E-006</v>
      </c>
      <c r="AK22" s="32" t="n">
        <v>2.79670034266421E-006</v>
      </c>
      <c r="AL22" s="32" t="n">
        <v>1.10420845184604E-006</v>
      </c>
      <c r="AM22" s="32" t="n">
        <v>6.42405638333656E-007</v>
      </c>
      <c r="AN22" s="33"/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00342243260753145</v>
      </c>
      <c r="F23" s="32" t="n">
        <v>0.00027406988073215</v>
      </c>
      <c r="G23" s="32" t="n">
        <v>0.000392698411478292</v>
      </c>
      <c r="H23" s="32" t="n">
        <v>0.000859667803265269</v>
      </c>
      <c r="I23" s="32" t="n">
        <v>0.000630234815565536</v>
      </c>
      <c r="J23" s="32" t="n">
        <v>0.000902772712338774</v>
      </c>
      <c r="K23" s="32" t="n">
        <v>0.00208741135468732</v>
      </c>
      <c r="L23" s="32" t="n">
        <v>0.00041149952086247</v>
      </c>
      <c r="M23" s="32" t="n">
        <v>0.000599820755958267</v>
      </c>
      <c r="N23" s="32" t="n">
        <v>0.000293561553268569</v>
      </c>
      <c r="O23" s="32" t="n">
        <v>0.000403813892267352</v>
      </c>
      <c r="P23" s="32" t="n">
        <v>0.000237996016323174</v>
      </c>
      <c r="Q23" s="32" t="n">
        <v>0.000198175531923577</v>
      </c>
      <c r="R23" s="32" t="n">
        <v>0.00032687591468031</v>
      </c>
      <c r="S23" s="32" t="n">
        <v>0.00161644254253927</v>
      </c>
      <c r="T23" s="32" t="n">
        <v>0.00103830374382906</v>
      </c>
      <c r="U23" s="32" t="n">
        <v>0.000681473230300034</v>
      </c>
      <c r="V23" s="32" t="n">
        <v>0.00246172487187696</v>
      </c>
      <c r="W23" s="32" t="n">
        <v>0.126075639233938</v>
      </c>
      <c r="X23" s="32" t="n">
        <v>0.000936522218059321</v>
      </c>
      <c r="Y23" s="32" t="n">
        <v>0.00045038629488507</v>
      </c>
      <c r="Z23" s="32" t="n">
        <v>0.00126356811777809</v>
      </c>
      <c r="AA23" s="32" t="n">
        <v>0.000694837364479014</v>
      </c>
      <c r="AB23" s="32" t="n">
        <v>0.00118944980381101</v>
      </c>
      <c r="AC23" s="32" t="n">
        <v>0.000130234152317171</v>
      </c>
      <c r="AD23" s="32" t="n">
        <v>0.0003338072410693</v>
      </c>
      <c r="AE23" s="32" t="n">
        <v>0.000711899666952121</v>
      </c>
      <c r="AF23" s="32" t="n">
        <v>0.0016591553906177</v>
      </c>
      <c r="AG23" s="32" t="n">
        <v>0.000862209255270529</v>
      </c>
      <c r="AH23" s="32" t="n">
        <v>0.000521889609186328</v>
      </c>
      <c r="AI23" s="32" t="n">
        <v>0.00277576914764747</v>
      </c>
      <c r="AJ23" s="32" t="n">
        <v>0.00141995216904111</v>
      </c>
      <c r="AK23" s="32" t="n">
        <v>0.00113068212782934</v>
      </c>
      <c r="AL23" s="32" t="n">
        <v>0.00455385954339688</v>
      </c>
      <c r="AM23" s="32" t="n">
        <v>0.00109434831743519</v>
      </c>
      <c r="AN23" s="33"/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.00019858809463246</v>
      </c>
      <c r="F24" s="40" t="n">
        <v>0.000252847411936865</v>
      </c>
      <c r="G24" s="40" t="n">
        <v>0.000272324845748042</v>
      </c>
      <c r="H24" s="40" t="n">
        <v>9.34862798538027E-005</v>
      </c>
      <c r="I24" s="40" t="n">
        <v>0.000355651481637552</v>
      </c>
      <c r="J24" s="40" t="n">
        <v>0.00017931994080707</v>
      </c>
      <c r="K24" s="40" t="n">
        <v>0.000278232709334781</v>
      </c>
      <c r="L24" s="40" t="n">
        <v>0.000409748443462465</v>
      </c>
      <c r="M24" s="40" t="n">
        <v>0.000192325173015805</v>
      </c>
      <c r="N24" s="40" t="n">
        <v>0.000685004071494707</v>
      </c>
      <c r="O24" s="40" t="n">
        <v>0.000644007104786363</v>
      </c>
      <c r="P24" s="40" t="n">
        <v>0.000547558376064034</v>
      </c>
      <c r="Q24" s="40" t="n">
        <v>0.000211042893244177</v>
      </c>
      <c r="R24" s="40" t="n">
        <v>0.000318306770884488</v>
      </c>
      <c r="S24" s="40" t="n">
        <v>0.000128615225415422</v>
      </c>
      <c r="T24" s="40" t="n">
        <v>0.000211818665047225</v>
      </c>
      <c r="U24" s="40" t="n">
        <v>0.000219783997809971</v>
      </c>
      <c r="V24" s="40" t="n">
        <v>0.000344801377946555</v>
      </c>
      <c r="W24" s="40" t="n">
        <v>0.000109584438659519</v>
      </c>
      <c r="X24" s="40" t="n">
        <v>0.0389814260655617</v>
      </c>
      <c r="Y24" s="40" t="n">
        <v>0.0021892164004474</v>
      </c>
      <c r="Z24" s="40" t="n">
        <v>0.00119349240242679</v>
      </c>
      <c r="AA24" s="40" t="n">
        <v>0.000339514442900802</v>
      </c>
      <c r="AB24" s="40" t="n">
        <v>0.000224286771351541</v>
      </c>
      <c r="AC24" s="40" t="n">
        <v>0.00147665896258245</v>
      </c>
      <c r="AD24" s="40" t="n">
        <v>0.00044257795792638</v>
      </c>
      <c r="AE24" s="40" t="n">
        <v>0.000441181085812347</v>
      </c>
      <c r="AF24" s="40" t="n">
        <v>0.000749946594792593</v>
      </c>
      <c r="AG24" s="40" t="n">
        <v>0.000567083667419311</v>
      </c>
      <c r="AH24" s="40" t="n">
        <v>0.000363171774981146</v>
      </c>
      <c r="AI24" s="40" t="n">
        <v>0.000185060666094341</v>
      </c>
      <c r="AJ24" s="40" t="n">
        <v>0.000160105257463887</v>
      </c>
      <c r="AK24" s="40" t="n">
        <v>0.00060155090608274</v>
      </c>
      <c r="AL24" s="40" t="n">
        <v>0.000127193193548663</v>
      </c>
      <c r="AM24" s="40" t="n">
        <v>0.000164752532806078</v>
      </c>
      <c r="AN24" s="33"/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049112609326115</v>
      </c>
      <c r="F25" s="32" t="n">
        <v>0.000579389324964292</v>
      </c>
      <c r="G25" s="32" t="n">
        <v>0.000420944079490823</v>
      </c>
      <c r="H25" s="32" t="n">
        <v>0.000247509143081905</v>
      </c>
      <c r="I25" s="32" t="n">
        <v>0.00216804652028563</v>
      </c>
      <c r="J25" s="32" t="n">
        <v>0.00119860530227151</v>
      </c>
      <c r="K25" s="32" t="n">
        <v>0.000957770185614347</v>
      </c>
      <c r="L25" s="32" t="n">
        <v>0.00368200386668535</v>
      </c>
      <c r="M25" s="32" t="n">
        <v>0.00237436526576875</v>
      </c>
      <c r="N25" s="32" t="n">
        <v>0.0018823184839707</v>
      </c>
      <c r="O25" s="32" t="n">
        <v>0.00329770904549514</v>
      </c>
      <c r="P25" s="32" t="n">
        <v>0.00700487810198175</v>
      </c>
      <c r="Q25" s="32" t="n">
        <v>0.00385986396681844</v>
      </c>
      <c r="R25" s="32" t="n">
        <v>0.00162905948822875</v>
      </c>
      <c r="S25" s="32" t="n">
        <v>0.000895919302254228</v>
      </c>
      <c r="T25" s="32" t="n">
        <v>0.00116443334673124</v>
      </c>
      <c r="U25" s="32" t="n">
        <v>0.00134658307662905</v>
      </c>
      <c r="V25" s="32" t="n">
        <v>0.00165968264861282</v>
      </c>
      <c r="W25" s="32" t="n">
        <v>0.000915653406242753</v>
      </c>
      <c r="X25" s="32" t="n">
        <v>0.000887975301527849</v>
      </c>
      <c r="Y25" s="32" t="n">
        <v>0.129706617689015</v>
      </c>
      <c r="Z25" s="32" t="n">
        <v>0.00477365577418046</v>
      </c>
      <c r="AA25" s="32" t="n">
        <v>0.00105899077393986</v>
      </c>
      <c r="AB25" s="32" t="n">
        <v>0.000484927726111809</v>
      </c>
      <c r="AC25" s="32" t="n">
        <v>0.000254999157520833</v>
      </c>
      <c r="AD25" s="32" t="n">
        <v>0.00131442052835953</v>
      </c>
      <c r="AE25" s="32" t="n">
        <v>0.000996774619306526</v>
      </c>
      <c r="AF25" s="32" t="n">
        <v>0.00156762741999828</v>
      </c>
      <c r="AG25" s="32" t="n">
        <v>0.00178339203830719</v>
      </c>
      <c r="AH25" s="32" t="n">
        <v>0.00181020895212743</v>
      </c>
      <c r="AI25" s="32" t="n">
        <v>0.000571766116930643</v>
      </c>
      <c r="AJ25" s="32" t="n">
        <v>0.00059954670669686</v>
      </c>
      <c r="AK25" s="32" t="n">
        <v>0.00372461673014217</v>
      </c>
      <c r="AL25" s="32" t="n">
        <v>0.000819484381929821</v>
      </c>
      <c r="AM25" s="32" t="n">
        <v>0.000721858813250042</v>
      </c>
      <c r="AN25" s="33"/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9.56977211956904E-005</v>
      </c>
      <c r="F26" s="32" t="n">
        <v>0.000503435597831558</v>
      </c>
      <c r="G26" s="32" t="n">
        <v>0.000184119973299494</v>
      </c>
      <c r="H26" s="32" t="n">
        <v>7.7567729447813E-005</v>
      </c>
      <c r="I26" s="32" t="n">
        <v>0.000615661827589282</v>
      </c>
      <c r="J26" s="32" t="n">
        <v>0.000508748922910285</v>
      </c>
      <c r="K26" s="32" t="n">
        <v>0.000250195234871714</v>
      </c>
      <c r="L26" s="32" t="n">
        <v>0.000693435071115855</v>
      </c>
      <c r="M26" s="32" t="n">
        <v>0.000735535268839178</v>
      </c>
      <c r="N26" s="32" t="n">
        <v>0.000231846861540831</v>
      </c>
      <c r="O26" s="32" t="n">
        <v>0.000726160222380888</v>
      </c>
      <c r="P26" s="32" t="n">
        <v>0.000588066377006893</v>
      </c>
      <c r="Q26" s="32" t="n">
        <v>0.000224446669811746</v>
      </c>
      <c r="R26" s="32" t="n">
        <v>0.000233074734665907</v>
      </c>
      <c r="S26" s="32" t="n">
        <v>0.000262191225787547</v>
      </c>
      <c r="T26" s="32" t="n">
        <v>0.000254148288088085</v>
      </c>
      <c r="U26" s="32" t="n">
        <v>0.000351048264361989</v>
      </c>
      <c r="V26" s="32" t="n">
        <v>0.000424110188534526</v>
      </c>
      <c r="W26" s="32" t="n">
        <v>0.00015217099478583</v>
      </c>
      <c r="X26" s="32" t="n">
        <v>0.000314883700701999</v>
      </c>
      <c r="Y26" s="32" t="n">
        <v>0.000734260836861263</v>
      </c>
      <c r="Z26" s="32" t="n">
        <v>0.135114903197382</v>
      </c>
      <c r="AA26" s="32" t="n">
        <v>0.000412852390823191</v>
      </c>
      <c r="AB26" s="32" t="n">
        <v>0.00032882907247147</v>
      </c>
      <c r="AC26" s="32" t="n">
        <v>0.000103330773659346</v>
      </c>
      <c r="AD26" s="32" t="n">
        <v>0.000722151188060221</v>
      </c>
      <c r="AE26" s="32" t="n">
        <v>0.000598006973382107</v>
      </c>
      <c r="AF26" s="32" t="n">
        <v>0.00239406834281131</v>
      </c>
      <c r="AG26" s="32" t="n">
        <v>0.00149032899773244</v>
      </c>
      <c r="AH26" s="32" t="n">
        <v>0.00154444042444485</v>
      </c>
      <c r="AI26" s="32" t="n">
        <v>0.000475781736213899</v>
      </c>
      <c r="AJ26" s="32" t="n">
        <v>0.000199559680429571</v>
      </c>
      <c r="AK26" s="32" t="n">
        <v>0.0030046831155152</v>
      </c>
      <c r="AL26" s="32" t="n">
        <v>0.000196561819340506</v>
      </c>
      <c r="AM26" s="32" t="n">
        <v>0.00284510655367849</v>
      </c>
      <c r="AN26" s="33"/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0453017324466056</v>
      </c>
      <c r="F27" s="32" t="n">
        <v>0.0042809570174622</v>
      </c>
      <c r="G27" s="32" t="n">
        <v>0.00521189584726156</v>
      </c>
      <c r="H27" s="32" t="n">
        <v>0.00491394162255073</v>
      </c>
      <c r="I27" s="32" t="n">
        <v>0.0177839936959394</v>
      </c>
      <c r="J27" s="32" t="n">
        <v>0.00784383575283605</v>
      </c>
      <c r="K27" s="32" t="n">
        <v>0.00555037323164285</v>
      </c>
      <c r="L27" s="32" t="n">
        <v>0.00569168791135393</v>
      </c>
      <c r="M27" s="32" t="n">
        <v>0.00159464025438399</v>
      </c>
      <c r="N27" s="32" t="n">
        <v>0.00807057081462384</v>
      </c>
      <c r="O27" s="32" t="n">
        <v>0.00568840209761339</v>
      </c>
      <c r="P27" s="32" t="n">
        <v>0.00386395064309747</v>
      </c>
      <c r="Q27" s="32" t="n">
        <v>0.0040546486440372</v>
      </c>
      <c r="R27" s="32" t="n">
        <v>0.00289483694792361</v>
      </c>
      <c r="S27" s="32" t="n">
        <v>0.00579842789258841</v>
      </c>
      <c r="T27" s="32" t="n">
        <v>0.00324977943202889</v>
      </c>
      <c r="U27" s="32" t="n">
        <v>0.00394597139029538</v>
      </c>
      <c r="V27" s="32" t="n">
        <v>0.00427392027751455</v>
      </c>
      <c r="W27" s="32" t="n">
        <v>0.00272401193318243</v>
      </c>
      <c r="X27" s="32" t="n">
        <v>0.00670392568605725</v>
      </c>
      <c r="Y27" s="32" t="n">
        <v>0.0028347474936087</v>
      </c>
      <c r="Z27" s="32" t="n">
        <v>0.00265918173786975</v>
      </c>
      <c r="AA27" s="32" t="n">
        <v>0.119188361132855</v>
      </c>
      <c r="AB27" s="32" t="n">
        <v>0.00106851384082613</v>
      </c>
      <c r="AC27" s="32" t="n">
        <v>0.000555103346197556</v>
      </c>
      <c r="AD27" s="32" t="n">
        <v>0.00185695952654543</v>
      </c>
      <c r="AE27" s="32" t="n">
        <v>0.00115136482533184</v>
      </c>
      <c r="AF27" s="32" t="n">
        <v>0.00238843720490161</v>
      </c>
      <c r="AG27" s="32" t="n">
        <v>0.00153631217023193</v>
      </c>
      <c r="AH27" s="32" t="n">
        <v>0.00491154023842615</v>
      </c>
      <c r="AI27" s="32" t="n">
        <v>0.00342908869770328</v>
      </c>
      <c r="AJ27" s="32" t="n">
        <v>0.00252781588122042</v>
      </c>
      <c r="AK27" s="32" t="n">
        <v>0.00587785831855363</v>
      </c>
      <c r="AL27" s="32" t="n">
        <v>0.0148023861249021</v>
      </c>
      <c r="AM27" s="32" t="n">
        <v>0.00259017278527837</v>
      </c>
      <c r="AN27" s="33"/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0502073137348654</v>
      </c>
      <c r="F28" s="32" t="n">
        <v>0.00662604466530714</v>
      </c>
      <c r="G28" s="32" t="n">
        <v>0.00300758209498438</v>
      </c>
      <c r="H28" s="32" t="n">
        <v>0.00375876460312518</v>
      </c>
      <c r="I28" s="32" t="n">
        <v>0.00651262713027235</v>
      </c>
      <c r="J28" s="32" t="n">
        <v>0.00256137493543203</v>
      </c>
      <c r="K28" s="32" t="n">
        <v>0.00404048053725887</v>
      </c>
      <c r="L28" s="32" t="n">
        <v>0.00292407111702485</v>
      </c>
      <c r="M28" s="32" t="n">
        <v>0.00166521351128935</v>
      </c>
      <c r="N28" s="32" t="n">
        <v>0.00176812279719904</v>
      </c>
      <c r="O28" s="32" t="n">
        <v>0.00416632349811736</v>
      </c>
      <c r="P28" s="32" t="n">
        <v>0.00267025951043405</v>
      </c>
      <c r="Q28" s="32" t="n">
        <v>0.00267743841353618</v>
      </c>
      <c r="R28" s="32" t="n">
        <v>0.00210673092127469</v>
      </c>
      <c r="S28" s="32" t="n">
        <v>0.00204904442577417</v>
      </c>
      <c r="T28" s="32" t="n">
        <v>0.00131774374527527</v>
      </c>
      <c r="U28" s="32" t="n">
        <v>0.00359689483428924</v>
      </c>
      <c r="V28" s="32" t="n">
        <v>0.00398625742405558</v>
      </c>
      <c r="W28" s="32" t="n">
        <v>0.00167627803877215</v>
      </c>
      <c r="X28" s="32" t="n">
        <v>0.00248839460278042</v>
      </c>
      <c r="Y28" s="32" t="n">
        <v>0.005911376277134</v>
      </c>
      <c r="Z28" s="32" t="n">
        <v>0.00224132676158571</v>
      </c>
      <c r="AA28" s="32" t="n">
        <v>0.00602474286021232</v>
      </c>
      <c r="AB28" s="32" t="n">
        <v>0.144176505526081</v>
      </c>
      <c r="AC28" s="32" t="n">
        <v>0.00662155204212092</v>
      </c>
      <c r="AD28" s="32" t="n">
        <v>0.00661257114157825</v>
      </c>
      <c r="AE28" s="32" t="n">
        <v>0.00211851157164287</v>
      </c>
      <c r="AF28" s="32" t="n">
        <v>0.00103517042290413</v>
      </c>
      <c r="AG28" s="32" t="n">
        <v>0.000654697675233268</v>
      </c>
      <c r="AH28" s="32" t="n">
        <v>0.00220014002988578</v>
      </c>
      <c r="AI28" s="32" t="n">
        <v>0.00338415035754572</v>
      </c>
      <c r="AJ28" s="32" t="n">
        <v>0.00566364719208265</v>
      </c>
      <c r="AK28" s="32" t="n">
        <v>0.0054890830355545</v>
      </c>
      <c r="AL28" s="32" t="n">
        <v>0.00147391794168314</v>
      </c>
      <c r="AM28" s="32" t="n">
        <v>0.000806132520766624</v>
      </c>
      <c r="AN28" s="33"/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00117153432515989</v>
      </c>
      <c r="F29" s="40" t="n">
        <v>0.00160362719740961</v>
      </c>
      <c r="G29" s="40" t="n">
        <v>0.00193146276842768</v>
      </c>
      <c r="H29" s="40" t="n">
        <v>0.00150829032331402</v>
      </c>
      <c r="I29" s="40" t="n">
        <v>0.00652832125266199</v>
      </c>
      <c r="J29" s="40" t="n">
        <v>0.00228670866859788</v>
      </c>
      <c r="K29" s="40" t="n">
        <v>0.00474489559588205</v>
      </c>
      <c r="L29" s="40" t="n">
        <v>0.00292692344737182</v>
      </c>
      <c r="M29" s="40" t="n">
        <v>0.00221212401737727</v>
      </c>
      <c r="N29" s="40" t="n">
        <v>0.00389980963593441</v>
      </c>
      <c r="O29" s="40" t="n">
        <v>0.00448503865231951</v>
      </c>
      <c r="P29" s="40" t="n">
        <v>0.00369572509409335</v>
      </c>
      <c r="Q29" s="40" t="n">
        <v>0.00192487848727126</v>
      </c>
      <c r="R29" s="40" t="n">
        <v>0.00316090627402782</v>
      </c>
      <c r="S29" s="40" t="n">
        <v>0.00292857920553158</v>
      </c>
      <c r="T29" s="40" t="n">
        <v>0.00197886632893033</v>
      </c>
      <c r="U29" s="40" t="n">
        <v>0.00218457523952192</v>
      </c>
      <c r="V29" s="40" t="n">
        <v>0.00415280568761664</v>
      </c>
      <c r="W29" s="40" t="n">
        <v>0.00226503879075582</v>
      </c>
      <c r="X29" s="40" t="n">
        <v>0.00308121165786373</v>
      </c>
      <c r="Y29" s="40" t="n">
        <v>0.00678050333977082</v>
      </c>
      <c r="Z29" s="40" t="n">
        <v>0.00325562881691017</v>
      </c>
      <c r="AA29" s="40" t="n">
        <v>0.0167477262261503</v>
      </c>
      <c r="AB29" s="40" t="n">
        <v>0.00971125587971342</v>
      </c>
      <c r="AC29" s="40" t="n">
        <v>0.453345395584662</v>
      </c>
      <c r="AD29" s="40" t="n">
        <v>0.00940079041361323</v>
      </c>
      <c r="AE29" s="40" t="n">
        <v>0.00783101561607402</v>
      </c>
      <c r="AF29" s="40" t="n">
        <v>0.00195109015618578</v>
      </c>
      <c r="AG29" s="40" t="n">
        <v>0.00344163826388427</v>
      </c>
      <c r="AH29" s="40" t="n">
        <v>0.00524017267336094</v>
      </c>
      <c r="AI29" s="40" t="n">
        <v>0.00971954987403493</v>
      </c>
      <c r="AJ29" s="40" t="n">
        <v>0.00489771776754634</v>
      </c>
      <c r="AK29" s="40" t="n">
        <v>0.0128072949726972</v>
      </c>
      <c r="AL29" s="40" t="n">
        <v>0.00282825907008582</v>
      </c>
      <c r="AM29" s="40" t="n">
        <v>0.0124721248433337</v>
      </c>
      <c r="AN29" s="33"/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00472041471919264</v>
      </c>
      <c r="F30" s="32" t="n">
        <v>0.00241428061350631</v>
      </c>
      <c r="G30" s="32" t="n">
        <v>0.0013132681318826</v>
      </c>
      <c r="H30" s="32" t="n">
        <v>0.000463692010853742</v>
      </c>
      <c r="I30" s="32" t="n">
        <v>0.000554008621312345</v>
      </c>
      <c r="J30" s="32" t="n">
        <v>0.00131465294108498</v>
      </c>
      <c r="K30" s="32" t="n">
        <v>0.000673136394132784</v>
      </c>
      <c r="L30" s="32" t="n">
        <v>0.00118231681247183</v>
      </c>
      <c r="M30" s="32" t="n">
        <v>0.000451223724135116</v>
      </c>
      <c r="N30" s="32" t="n">
        <v>0.00174159717627264</v>
      </c>
      <c r="O30" s="32" t="n">
        <v>0.00207746716022883</v>
      </c>
      <c r="P30" s="32" t="n">
        <v>0.00155205728772845</v>
      </c>
      <c r="Q30" s="32" t="n">
        <v>0.000716155558192446</v>
      </c>
      <c r="R30" s="32" t="n">
        <v>0.000696782304045253</v>
      </c>
      <c r="S30" s="32" t="n">
        <v>0.00054074403727455</v>
      </c>
      <c r="T30" s="32" t="n">
        <v>0.000434967278123532</v>
      </c>
      <c r="U30" s="32" t="n">
        <v>0.0005248279453328</v>
      </c>
      <c r="V30" s="32" t="n">
        <v>0.000562295630340068</v>
      </c>
      <c r="W30" s="32" t="n">
        <v>0.000515627077584129</v>
      </c>
      <c r="X30" s="32" t="n">
        <v>0.00103527384491343</v>
      </c>
      <c r="Y30" s="32" t="n">
        <v>0.000825510550597895</v>
      </c>
      <c r="Z30" s="32" t="n">
        <v>0.000740719457939769</v>
      </c>
      <c r="AA30" s="32" t="n">
        <v>0.000766441194683094</v>
      </c>
      <c r="AB30" s="32" t="n">
        <v>0.000627694435314601</v>
      </c>
      <c r="AC30" s="32" t="n">
        <v>9.54317781658714E-005</v>
      </c>
      <c r="AD30" s="32" t="n">
        <v>0.0471980240082668</v>
      </c>
      <c r="AE30" s="32" t="n">
        <v>0.000640945587539028</v>
      </c>
      <c r="AF30" s="32" t="n">
        <v>0.000677319539530195</v>
      </c>
      <c r="AG30" s="32" t="n">
        <v>0.000346586281701019</v>
      </c>
      <c r="AH30" s="32" t="n">
        <v>0.000460427516410915</v>
      </c>
      <c r="AI30" s="32" t="n">
        <v>0.00068933183041029</v>
      </c>
      <c r="AJ30" s="32" t="n">
        <v>0.000343564598827282</v>
      </c>
      <c r="AK30" s="32" t="n">
        <v>0.000742986414942687</v>
      </c>
      <c r="AL30" s="32" t="n">
        <v>0.00180067256262794</v>
      </c>
      <c r="AM30" s="32" t="n">
        <v>0.000592375593941468</v>
      </c>
      <c r="AN30" s="33"/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024306489945756</v>
      </c>
      <c r="F31" s="32" t="n">
        <v>0.000315093309772353</v>
      </c>
      <c r="G31" s="32" t="n">
        <v>0.000455297366862338</v>
      </c>
      <c r="H31" s="32" t="n">
        <v>0.000589518893408369</v>
      </c>
      <c r="I31" s="32" t="n">
        <v>0.000900023187904456</v>
      </c>
      <c r="J31" s="32" t="n">
        <v>0.000533646555759293</v>
      </c>
      <c r="K31" s="32" t="n">
        <v>0.00102969000968639</v>
      </c>
      <c r="L31" s="32" t="n">
        <v>0.000430788956314083</v>
      </c>
      <c r="M31" s="32" t="n">
        <v>0.000639855379850799</v>
      </c>
      <c r="N31" s="32" t="n">
        <v>0.000647009169666127</v>
      </c>
      <c r="O31" s="32" t="n">
        <v>0.000552149082259902</v>
      </c>
      <c r="P31" s="32" t="n">
        <v>0.000421232618311795</v>
      </c>
      <c r="Q31" s="32" t="n">
        <v>0.000382335955089639</v>
      </c>
      <c r="R31" s="32" t="n">
        <v>0.000631732472541947</v>
      </c>
      <c r="S31" s="32" t="n">
        <v>0.000567419271978555</v>
      </c>
      <c r="T31" s="32" t="n">
        <v>0.000417973055757901</v>
      </c>
      <c r="U31" s="32" t="n">
        <v>0.000378117069268744</v>
      </c>
      <c r="V31" s="32" t="n">
        <v>0.000884726454169073</v>
      </c>
      <c r="W31" s="32" t="n">
        <v>0.000446459108189551</v>
      </c>
      <c r="X31" s="32" t="n">
        <v>0.0009508598719932</v>
      </c>
      <c r="Y31" s="32" t="n">
        <v>0.000800704304235248</v>
      </c>
      <c r="Z31" s="32" t="n">
        <v>0.00105001876458385</v>
      </c>
      <c r="AA31" s="32" t="n">
        <v>0.00243377456123204</v>
      </c>
      <c r="AB31" s="32" t="n">
        <v>0.00259164022119987</v>
      </c>
      <c r="AC31" s="32" t="n">
        <v>0.000229796442280256</v>
      </c>
      <c r="AD31" s="32" t="n">
        <v>0.00139057127272694</v>
      </c>
      <c r="AE31" s="32" t="n">
        <v>0.14752374277363</v>
      </c>
      <c r="AF31" s="32" t="n">
        <v>0.00194602835960218</v>
      </c>
      <c r="AG31" s="32" t="n">
        <v>0.000812684928001918</v>
      </c>
      <c r="AH31" s="32" t="n">
        <v>0.000785974562370155</v>
      </c>
      <c r="AI31" s="32" t="n">
        <v>0.00253859388238789</v>
      </c>
      <c r="AJ31" s="32" t="n">
        <v>0.00259638312540132</v>
      </c>
      <c r="AK31" s="32" t="n">
        <v>0.00181261012398283</v>
      </c>
      <c r="AL31" s="32" t="n">
        <v>0.000419102793852988</v>
      </c>
      <c r="AM31" s="32" t="n">
        <v>0.000732340945539727</v>
      </c>
      <c r="AN31" s="33"/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3"/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2.74129594874666E-006</v>
      </c>
      <c r="F33" s="32" t="n">
        <v>5.46216287396822E-006</v>
      </c>
      <c r="G33" s="32" t="n">
        <v>5.86610693471275E-006</v>
      </c>
      <c r="H33" s="32" t="n">
        <v>6.10272383412305E-006</v>
      </c>
      <c r="I33" s="32" t="n">
        <v>6.13862735042046E-006</v>
      </c>
      <c r="J33" s="32" t="n">
        <v>1.76103855394066E-005</v>
      </c>
      <c r="K33" s="32" t="n">
        <v>4.09287417085353E-005</v>
      </c>
      <c r="L33" s="32" t="n">
        <v>3.58803006047308E-005</v>
      </c>
      <c r="M33" s="32" t="n">
        <v>0.000244091950352112</v>
      </c>
      <c r="N33" s="32" t="n">
        <v>2.4342643450031E-005</v>
      </c>
      <c r="O33" s="32" t="n">
        <v>7.05267367784973E-005</v>
      </c>
      <c r="P33" s="32" t="n">
        <v>5.46143866261433E-005</v>
      </c>
      <c r="Q33" s="32" t="n">
        <v>5.98412245920509E-005</v>
      </c>
      <c r="R33" s="32" t="n">
        <v>3.27668868864037E-005</v>
      </c>
      <c r="S33" s="32" t="n">
        <v>0.000152523758655152</v>
      </c>
      <c r="T33" s="32" t="n">
        <v>0.000224016354627944</v>
      </c>
      <c r="U33" s="32" t="n">
        <v>3.57447009646938E-005</v>
      </c>
      <c r="V33" s="32" t="n">
        <v>0.000302343823116784</v>
      </c>
      <c r="W33" s="32" t="n">
        <v>2.19429659668987E-005</v>
      </c>
      <c r="X33" s="32" t="n">
        <v>1.80780522937347E-005</v>
      </c>
      <c r="Y33" s="32" t="n">
        <v>8.90641852194436E-005</v>
      </c>
      <c r="Z33" s="32" t="n">
        <v>6.49382316660249E-006</v>
      </c>
      <c r="AA33" s="32" t="n">
        <v>9.87003698658405E-006</v>
      </c>
      <c r="AB33" s="32" t="n">
        <v>4.58078435636903E-006</v>
      </c>
      <c r="AC33" s="32" t="n">
        <v>1.45404554597742E-006</v>
      </c>
      <c r="AD33" s="32" t="n">
        <v>1.04818887755377E-005</v>
      </c>
      <c r="AE33" s="32" t="n">
        <v>9.30073544318602E-005</v>
      </c>
      <c r="AF33" s="32" t="n">
        <v>5.86923742576686E-006</v>
      </c>
      <c r="AG33" s="32" t="n">
        <v>0.00411882763143281</v>
      </c>
      <c r="AH33" s="32" t="n">
        <v>5.65334262843976E-006</v>
      </c>
      <c r="AI33" s="32" t="n">
        <v>3.93722601868725E-006</v>
      </c>
      <c r="AJ33" s="32" t="n">
        <v>1.02275395084211E-005</v>
      </c>
      <c r="AK33" s="32" t="n">
        <v>6.84131195069408E-006</v>
      </c>
      <c r="AL33" s="32" t="n">
        <v>1.05908104585815E-005</v>
      </c>
      <c r="AM33" s="32" t="n">
        <v>4.20581598734774E-005</v>
      </c>
      <c r="AN33" s="33"/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2.9445186605616E-008</v>
      </c>
      <c r="F34" s="40" t="n">
        <v>5.91544862118526E-008</v>
      </c>
      <c r="G34" s="40" t="n">
        <v>3.78499603400933E-008</v>
      </c>
      <c r="H34" s="40" t="n">
        <v>2.91141652662887E-008</v>
      </c>
      <c r="I34" s="40" t="n">
        <v>6.44090922918986E-008</v>
      </c>
      <c r="J34" s="40" t="n">
        <v>4.31739167442789E-008</v>
      </c>
      <c r="K34" s="40" t="n">
        <v>3.87144505996344E-008</v>
      </c>
      <c r="L34" s="40" t="n">
        <v>3.91172440968767E-008</v>
      </c>
      <c r="M34" s="40" t="n">
        <v>2.1205293667048E-008</v>
      </c>
      <c r="N34" s="40" t="n">
        <v>4.84162683447883E-008</v>
      </c>
      <c r="O34" s="40" t="n">
        <v>5.47654080263714E-008</v>
      </c>
      <c r="P34" s="40" t="n">
        <v>4.00995196956129E-008</v>
      </c>
      <c r="Q34" s="40" t="n">
        <v>2.74159298318226E-008</v>
      </c>
      <c r="R34" s="40" t="n">
        <v>2.60679146928024E-008</v>
      </c>
      <c r="S34" s="40" t="n">
        <v>2.91489152853192E-008</v>
      </c>
      <c r="T34" s="40" t="n">
        <v>2.02569870369645E-008</v>
      </c>
      <c r="U34" s="40" t="n">
        <v>2.76571343802864E-008</v>
      </c>
      <c r="V34" s="40" t="n">
        <v>3.49289724632072E-008</v>
      </c>
      <c r="W34" s="40" t="n">
        <v>2.05660011310533E-008</v>
      </c>
      <c r="X34" s="40" t="n">
        <v>4.27184337814582E-008</v>
      </c>
      <c r="Y34" s="40" t="n">
        <v>4.40602878539024E-008</v>
      </c>
      <c r="Z34" s="40" t="n">
        <v>4.62306444034719E-007</v>
      </c>
      <c r="AA34" s="40" t="n">
        <v>2.45819922416312E-007</v>
      </c>
      <c r="AB34" s="40" t="n">
        <v>4.01482191371345E-007</v>
      </c>
      <c r="AC34" s="40" t="n">
        <v>2.24391692202159E-008</v>
      </c>
      <c r="AD34" s="40" t="n">
        <v>6.23899219142642E-007</v>
      </c>
      <c r="AE34" s="40" t="n">
        <v>8.12310511426048E-007</v>
      </c>
      <c r="AF34" s="40" t="n">
        <v>2.51854862959135E-007</v>
      </c>
      <c r="AG34" s="40" t="n">
        <v>2.09775173386702E-008</v>
      </c>
      <c r="AH34" s="40" t="n">
        <v>0.0283162233030728</v>
      </c>
      <c r="AI34" s="40" t="n">
        <v>4.53757372010388E-008</v>
      </c>
      <c r="AJ34" s="40" t="n">
        <v>1.51248912025637E-007</v>
      </c>
      <c r="AK34" s="40" t="n">
        <v>6.50110887059114E-007</v>
      </c>
      <c r="AL34" s="40" t="n">
        <v>5.54706179664697E-008</v>
      </c>
      <c r="AM34" s="40" t="n">
        <v>5.41944101120864E-008</v>
      </c>
      <c r="AN34" s="33"/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8.12937775098043E-006</v>
      </c>
      <c r="F35" s="32" t="n">
        <v>1.55540196943349E-005</v>
      </c>
      <c r="G35" s="32" t="n">
        <v>2.31501216167579E-005</v>
      </c>
      <c r="H35" s="32" t="n">
        <v>4.68601791725084E-005</v>
      </c>
      <c r="I35" s="32" t="n">
        <v>6.45408882538532E-005</v>
      </c>
      <c r="J35" s="32" t="n">
        <v>4.04319621729098E-005</v>
      </c>
      <c r="K35" s="32" t="n">
        <v>5.71565069522418E-005</v>
      </c>
      <c r="L35" s="32" t="n">
        <v>4.55462073048733E-005</v>
      </c>
      <c r="M35" s="32" t="n">
        <v>5.6688555939815E-005</v>
      </c>
      <c r="N35" s="32" t="n">
        <v>4.30329577128793E-005</v>
      </c>
      <c r="O35" s="32" t="n">
        <v>6.36695949137432E-005</v>
      </c>
      <c r="P35" s="32" t="n">
        <v>5.04456374342797E-005</v>
      </c>
      <c r="Q35" s="32" t="n">
        <v>1.61581234290622E-005</v>
      </c>
      <c r="R35" s="32" t="n">
        <v>4.52076022065693E-005</v>
      </c>
      <c r="S35" s="32" t="n">
        <v>6.3069518346217E-005</v>
      </c>
      <c r="T35" s="32" t="n">
        <v>2.42314209370337E-005</v>
      </c>
      <c r="U35" s="32" t="n">
        <v>3.45082730316212E-005</v>
      </c>
      <c r="V35" s="32" t="n">
        <v>5.22731913717166E-005</v>
      </c>
      <c r="W35" s="32" t="n">
        <v>3.17083140262955E-005</v>
      </c>
      <c r="X35" s="32" t="n">
        <v>5.6989282294502E-005</v>
      </c>
      <c r="Y35" s="32" t="n">
        <v>6.80423759664403E-005</v>
      </c>
      <c r="Z35" s="32" t="n">
        <v>0.000304688913809605</v>
      </c>
      <c r="AA35" s="32" t="n">
        <v>3.65751929770926E-005</v>
      </c>
      <c r="AB35" s="32" t="n">
        <v>0.000122074350351682</v>
      </c>
      <c r="AC35" s="32" t="n">
        <v>1.73597829422012E-005</v>
      </c>
      <c r="AD35" s="32" t="n">
        <v>8.24173991213797E-005</v>
      </c>
      <c r="AE35" s="32" t="n">
        <v>4.31373801602131E-005</v>
      </c>
      <c r="AF35" s="32" t="n">
        <v>1.58353283791823E-005</v>
      </c>
      <c r="AG35" s="32" t="n">
        <v>3.16003075828033E-005</v>
      </c>
      <c r="AH35" s="32" t="n">
        <v>5.12528876292094E-005</v>
      </c>
      <c r="AI35" s="32" t="n">
        <v>0.0385681109203839</v>
      </c>
      <c r="AJ35" s="32" t="n">
        <v>9.47263409102352E-005</v>
      </c>
      <c r="AK35" s="32" t="n">
        <v>0.000312422990211538</v>
      </c>
      <c r="AL35" s="32" t="n">
        <v>1.63336571803282E-005</v>
      </c>
      <c r="AM35" s="32" t="n">
        <v>8.79378747722116E-005</v>
      </c>
      <c r="AN35" s="33"/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0243122137221534</v>
      </c>
      <c r="F36" s="32" t="n">
        <v>0.00274249260212914</v>
      </c>
      <c r="G36" s="32" t="n">
        <v>0.00279954086552791</v>
      </c>
      <c r="H36" s="32" t="n">
        <v>0.0018840143233907</v>
      </c>
      <c r="I36" s="32" t="n">
        <v>0.00650071514020062</v>
      </c>
      <c r="J36" s="32" t="n">
        <v>0.00403242906072249</v>
      </c>
      <c r="K36" s="32" t="n">
        <v>0.00709688655068046</v>
      </c>
      <c r="L36" s="32" t="n">
        <v>0.00443568602249323</v>
      </c>
      <c r="M36" s="32" t="n">
        <v>0.00493684434574185</v>
      </c>
      <c r="N36" s="32" t="n">
        <v>0.00743719880550549</v>
      </c>
      <c r="O36" s="32" t="n">
        <v>0.00573417313166463</v>
      </c>
      <c r="P36" s="32" t="n">
        <v>0.00541287723561794</v>
      </c>
      <c r="Q36" s="32" t="n">
        <v>0.00295044955964391</v>
      </c>
      <c r="R36" s="32" t="n">
        <v>0.00504854133861457</v>
      </c>
      <c r="S36" s="32" t="n">
        <v>0.00602700304903339</v>
      </c>
      <c r="T36" s="32" t="n">
        <v>0.00507626395682386</v>
      </c>
      <c r="U36" s="32" t="n">
        <v>0.00347802156514034</v>
      </c>
      <c r="V36" s="32" t="n">
        <v>0.00773722241181991</v>
      </c>
      <c r="W36" s="32" t="n">
        <v>0.00377513953824802</v>
      </c>
      <c r="X36" s="32" t="n">
        <v>0.0107696352092527</v>
      </c>
      <c r="Y36" s="32" t="n">
        <v>0.0128415887310947</v>
      </c>
      <c r="Z36" s="32" t="n">
        <v>0.00841446641564248</v>
      </c>
      <c r="AA36" s="32" t="n">
        <v>0.00758106892560438</v>
      </c>
      <c r="AB36" s="32" t="n">
        <v>0.0140826277726716</v>
      </c>
      <c r="AC36" s="32" t="n">
        <v>0.00259257047215263</v>
      </c>
      <c r="AD36" s="32" t="n">
        <v>0.00994145339358544</v>
      </c>
      <c r="AE36" s="32" t="n">
        <v>0.0104476122268054</v>
      </c>
      <c r="AF36" s="32" t="n">
        <v>0.00971989192779269</v>
      </c>
      <c r="AG36" s="32" t="n">
        <v>0.00496848157805205</v>
      </c>
      <c r="AH36" s="32" t="n">
        <v>0.00545150466366755</v>
      </c>
      <c r="AI36" s="32" t="n">
        <v>0.00949610293786915</v>
      </c>
      <c r="AJ36" s="32" t="n">
        <v>0.216426006811216</v>
      </c>
      <c r="AK36" s="32" t="n">
        <v>0.0078181383760434</v>
      </c>
      <c r="AL36" s="32" t="n">
        <v>0.00213852212283068</v>
      </c>
      <c r="AM36" s="32" t="n">
        <v>0.00968795701404253</v>
      </c>
      <c r="AN36" s="33"/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3.0786899632252E-005</v>
      </c>
      <c r="F37" s="32" t="n">
        <v>2.69765566108864E-005</v>
      </c>
      <c r="G37" s="32" t="n">
        <v>4.45774385779397E-005</v>
      </c>
      <c r="H37" s="32" t="n">
        <v>0.000174296297991958</v>
      </c>
      <c r="I37" s="32" t="n">
        <v>8.18709422567637E-005</v>
      </c>
      <c r="J37" s="32" t="n">
        <v>6.41012895012775E-005</v>
      </c>
      <c r="K37" s="32" t="n">
        <v>7.57645352453708E-005</v>
      </c>
      <c r="L37" s="32" t="n">
        <v>5.5310008273531E-005</v>
      </c>
      <c r="M37" s="32" t="n">
        <v>4.16345169507376E-005</v>
      </c>
      <c r="N37" s="32" t="n">
        <v>6.92903148938085E-005</v>
      </c>
      <c r="O37" s="32" t="n">
        <v>5.43950904950787E-005</v>
      </c>
      <c r="P37" s="32" t="n">
        <v>5.83108737416543E-005</v>
      </c>
      <c r="Q37" s="32" t="n">
        <v>5.26487903047081E-005</v>
      </c>
      <c r="R37" s="32" t="n">
        <v>4.7159670067472E-005</v>
      </c>
      <c r="S37" s="32" t="n">
        <v>5.3509649457095E-005</v>
      </c>
      <c r="T37" s="32" t="n">
        <v>4.56286573523306E-005</v>
      </c>
      <c r="U37" s="32" t="n">
        <v>3.58895697587161E-005</v>
      </c>
      <c r="V37" s="32" t="n">
        <v>6.83637392148424E-005</v>
      </c>
      <c r="W37" s="32" t="n">
        <v>6.37077068515301E-005</v>
      </c>
      <c r="X37" s="32" t="n">
        <v>8.51660548549398E-005</v>
      </c>
      <c r="Y37" s="32" t="n">
        <v>8.42510618328141E-005</v>
      </c>
      <c r="Z37" s="32" t="n">
        <v>9.54124247493607E-005</v>
      </c>
      <c r="AA37" s="32" t="n">
        <v>0.000200714262244743</v>
      </c>
      <c r="AB37" s="32" t="n">
        <v>0.000130530251014089</v>
      </c>
      <c r="AC37" s="32" t="n">
        <v>6.42287136930736E-005</v>
      </c>
      <c r="AD37" s="32" t="n">
        <v>0.000124728279276784</v>
      </c>
      <c r="AE37" s="32" t="n">
        <v>0.0024755802591581</v>
      </c>
      <c r="AF37" s="32" t="n">
        <v>0.000201874128419388</v>
      </c>
      <c r="AG37" s="32" t="n">
        <v>9.78571356892102E-005</v>
      </c>
      <c r="AH37" s="32" t="n">
        <v>0.00141271142854876</v>
      </c>
      <c r="AI37" s="32" t="n">
        <v>0.00044440025617133</v>
      </c>
      <c r="AJ37" s="32" t="n">
        <v>0.000318965489134509</v>
      </c>
      <c r="AK37" s="32" t="n">
        <v>0.110935966472493</v>
      </c>
      <c r="AL37" s="32" t="n">
        <v>3.94621928004449E-005</v>
      </c>
      <c r="AM37" s="32" t="n">
        <v>0.000793082357453563</v>
      </c>
      <c r="AN37" s="33"/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3"/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0587933509721639</v>
      </c>
      <c r="F39" s="40" t="n">
        <v>0.000403095475203156</v>
      </c>
      <c r="G39" s="40" t="n">
        <v>0.00478455990506077</v>
      </c>
      <c r="H39" s="40" t="n">
        <v>0.00231191578520551</v>
      </c>
      <c r="I39" s="40" t="n">
        <v>0.00389916729806127</v>
      </c>
      <c r="J39" s="40" t="n">
        <v>0.00156335669273776</v>
      </c>
      <c r="K39" s="40" t="n">
        <v>0.00477845364474384</v>
      </c>
      <c r="L39" s="40" t="n">
        <v>0.00308579549480576</v>
      </c>
      <c r="M39" s="40" t="n">
        <v>0.00197527709690237</v>
      </c>
      <c r="N39" s="40" t="n">
        <v>0.00265160641900375</v>
      </c>
      <c r="O39" s="40" t="n">
        <v>0.00153695660300562</v>
      </c>
      <c r="P39" s="40" t="n">
        <v>0.00276691313066556</v>
      </c>
      <c r="Q39" s="40" t="n">
        <v>0.00387733511882484</v>
      </c>
      <c r="R39" s="40" t="n">
        <v>0.00255385487726013</v>
      </c>
      <c r="S39" s="40" t="n">
        <v>0.00200718028130277</v>
      </c>
      <c r="T39" s="40" t="n">
        <v>0.00129449677267751</v>
      </c>
      <c r="U39" s="40" t="n">
        <v>0.00206584742217844</v>
      </c>
      <c r="V39" s="40" t="n">
        <v>0.00164030670178736</v>
      </c>
      <c r="W39" s="40" t="n">
        <v>0.00176400150679284</v>
      </c>
      <c r="X39" s="40" t="n">
        <v>0.000980545448511674</v>
      </c>
      <c r="Y39" s="40" t="n">
        <v>0.00290635346251344</v>
      </c>
      <c r="Z39" s="40" t="n">
        <v>0.00220538495271394</v>
      </c>
      <c r="AA39" s="40" t="n">
        <v>0.00176738457330894</v>
      </c>
      <c r="AB39" s="40" t="n">
        <v>0.000905178094130193</v>
      </c>
      <c r="AC39" s="40" t="n">
        <v>0.00216529350099132</v>
      </c>
      <c r="AD39" s="40" t="n">
        <v>0.00186087704011079</v>
      </c>
      <c r="AE39" s="40" t="n">
        <v>0.001994195206032</v>
      </c>
      <c r="AF39" s="40" t="n">
        <v>0.00453992291638612</v>
      </c>
      <c r="AG39" s="40" t="n">
        <v>0.00394780543311552</v>
      </c>
      <c r="AH39" s="40" t="n">
        <v>0.00113796194986888</v>
      </c>
      <c r="AI39" s="40" t="n">
        <v>0.00234701144942324</v>
      </c>
      <c r="AJ39" s="40" t="n">
        <v>0.00142108284470178</v>
      </c>
      <c r="AK39" s="40" t="n">
        <v>0.00203608294268376</v>
      </c>
      <c r="AL39" s="40" t="n">
        <v>0.00102387291678325</v>
      </c>
      <c r="AM39" s="40" t="n">
        <v>0.296995350015075</v>
      </c>
      <c r="AN39" s="33"/>
      <c r="AO39" s="33"/>
      <c r="AP39" s="33"/>
      <c r="AQ39" s="33"/>
    </row>
    <row r="40" customFormat="false" ht="23.25" hidden="false" customHeight="true" outlineLevel="0" collapsed="false">
      <c r="C40" s="27"/>
      <c r="D40" s="22" t="s">
        <v>36</v>
      </c>
      <c r="E40" s="40" t="n">
        <v>0.488579001344506</v>
      </c>
      <c r="F40" s="40" t="n">
        <v>0.187114765975986</v>
      </c>
      <c r="G40" s="40" t="n">
        <v>0.182439429048017</v>
      </c>
      <c r="H40" s="40" t="n">
        <v>0.26880476459021</v>
      </c>
      <c r="I40" s="40" t="n">
        <v>0.198754812877248</v>
      </c>
      <c r="J40" s="40" t="n">
        <v>0.182593339649741</v>
      </c>
      <c r="K40" s="40" t="n">
        <v>0.116636642050344</v>
      </c>
      <c r="L40" s="40" t="n">
        <v>0.141247491061016</v>
      </c>
      <c r="M40" s="40" t="n">
        <v>0.224548237355204</v>
      </c>
      <c r="N40" s="40" t="n">
        <v>0.136944150432655</v>
      </c>
      <c r="O40" s="40" t="n">
        <v>0.136617881454408</v>
      </c>
      <c r="P40" s="40" t="n">
        <v>0.0853766580267816</v>
      </c>
      <c r="Q40" s="40" t="n">
        <v>0.0520588425202623</v>
      </c>
      <c r="R40" s="40" t="n">
        <v>0.111456952575575</v>
      </c>
      <c r="S40" s="40" t="n">
        <v>0.117974480927193</v>
      </c>
      <c r="T40" s="40" t="n">
        <v>0.0947935153277441</v>
      </c>
      <c r="U40" s="40" t="n">
        <v>0.0561415820829545</v>
      </c>
      <c r="V40" s="40" t="n">
        <v>0.0845387582238223</v>
      </c>
      <c r="W40" s="40" t="n">
        <v>0.146144142964761</v>
      </c>
      <c r="X40" s="40" t="n">
        <v>0.0772567370772268</v>
      </c>
      <c r="Y40" s="40" t="n">
        <v>0.174589238706616</v>
      </c>
      <c r="Z40" s="40" t="n">
        <v>0.164677805566322</v>
      </c>
      <c r="AA40" s="40" t="n">
        <v>0.158193460940167</v>
      </c>
      <c r="AB40" s="40" t="n">
        <v>0.176245393330454</v>
      </c>
      <c r="AC40" s="40" t="n">
        <v>0.468142235883139</v>
      </c>
      <c r="AD40" s="40" t="n">
        <v>0.0822588620048853</v>
      </c>
      <c r="AE40" s="40" t="n">
        <v>0.177773834212511</v>
      </c>
      <c r="AF40" s="40" t="n">
        <v>0.0299460634808217</v>
      </c>
      <c r="AG40" s="40" t="n">
        <v>0.0255304339414416</v>
      </c>
      <c r="AH40" s="40" t="n">
        <v>0.0586225033550937</v>
      </c>
      <c r="AI40" s="40" t="n">
        <v>0.07623061273485</v>
      </c>
      <c r="AJ40" s="40" t="n">
        <v>0.238121113631176</v>
      </c>
      <c r="AK40" s="40" t="n">
        <v>0.165958197610804</v>
      </c>
      <c r="AL40" s="40" t="n">
        <v>0.0512855839651326</v>
      </c>
      <c r="AM40" s="40" t="n">
        <v>0.331560191054187</v>
      </c>
      <c r="AN40" s="33"/>
      <c r="AO40" s="33"/>
      <c r="AP40" s="33"/>
      <c r="AQ40" s="33"/>
    </row>
    <row r="41" customFormat="false" ht="11.25" hidden="false" customHeight="false" outlineLevel="0" collapsed="false">
      <c r="C41" s="6"/>
      <c r="D41" s="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11.25" hidden="false" customHeight="false" outlineLevel="0" collapsed="false">
      <c r="C42" s="6"/>
      <c r="D42" s="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11.25" hidden="false" customHeight="false" outlineLevel="0" collapsed="false"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11.25" hidden="false" customHeight="fals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1.25" hidden="false" customHeight="false" outlineLevel="0" collapsed="false"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11.25" hidden="false" customHeight="false" outlineLevel="0" collapsed="false"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11.25" hidden="false" customHeight="false" outlineLevel="0" collapsed="false"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11.25" hidden="false" customHeight="false" outlineLevel="0" collapsed="false"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11.25" hidden="false" customHeight="false" outlineLevel="0" collapsed="false"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1.25" hidden="false" customHeight="false" outlineLevel="0" collapsed="false"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customFormat="false" ht="11.2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11.2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11.2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1.2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1.2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11.2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11.2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11.2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1.2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1.2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11.25" hidden="false" customHeight="fals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11.25" hidden="false" customHeight="fals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11.25" hidden="false" customHeight="fals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1.25" hidden="false" customHeight="fals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1.25" hidden="false" customHeight="fals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1.25" hidden="false" customHeight="fals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</row>
    <row r="73" customFormat="false" ht="11.25" hidden="false" customHeight="fals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</row>
    <row r="74" customFormat="false" ht="11.25" hidden="false" customHeight="fals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11.25" hidden="false" customHeight="fals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</row>
    <row r="76" customFormat="false" ht="11.25" hidden="false" customHeight="fals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11.25" hidden="false" customHeight="fals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11.25" hidden="false" customHeight="fals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11.25" hidden="false" customHeight="fals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</row>
    <row r="80" customFormat="false" ht="11.25" hidden="false" customHeight="fals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</row>
    <row r="81" customFormat="false" ht="11.25" hidden="false" customHeight="fals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</row>
    <row r="82" customFormat="false" ht="11.25" hidden="false" customHeight="fals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</row>
    <row r="83" customFormat="false" ht="11.25" hidden="false" customHeight="fals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</row>
    <row r="84" customFormat="false" ht="11.25" hidden="false" customHeight="fals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</row>
    <row r="85" customFormat="false" ht="11.25" hidden="false" customHeight="fals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</row>
    <row r="86" customFormat="false" ht="11.25" hidden="false" customHeight="fals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11.25" hidden="false" customHeight="fals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11.25" hidden="false" customHeight="fals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</row>
    <row r="89" customFormat="false" ht="11.25" hidden="false" customHeight="fals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</row>
    <row r="90" customFormat="false" ht="11.25" hidden="false" customHeight="fals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</row>
    <row r="91" customFormat="false" ht="11.25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11.25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5" min="5" style="1" width="9.12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2.5" hidden="false" customHeight="true" outlineLevel="0" collapsed="false">
      <c r="A1" s="3"/>
      <c r="C1" s="4"/>
      <c r="D1" s="48" t="s">
        <v>80</v>
      </c>
      <c r="E1" s="48" t="s">
        <v>81</v>
      </c>
      <c r="K1" s="45"/>
      <c r="O1" s="48" t="s">
        <v>81</v>
      </c>
      <c r="X1" s="51" t="s">
        <v>82</v>
      </c>
      <c r="Y1" s="48" t="s">
        <v>81</v>
      </c>
      <c r="AH1" s="51" t="s">
        <v>82</v>
      </c>
      <c r="AI1" s="48" t="s">
        <v>81</v>
      </c>
      <c r="AR1" s="51" t="s">
        <v>82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49" t="s">
        <v>35</v>
      </c>
      <c r="AN4" s="50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365729447096605</v>
      </c>
      <c r="F5" s="32" t="n">
        <v>0.0472320963172974</v>
      </c>
      <c r="G5" s="32" t="n">
        <v>0.000288653373608285</v>
      </c>
      <c r="H5" s="32" t="n">
        <v>0.000422437292743524</v>
      </c>
      <c r="I5" s="32" t="n">
        <v>1.6737195844196E-005</v>
      </c>
      <c r="J5" s="32" t="n">
        <v>0.0153369614962732</v>
      </c>
      <c r="K5" s="32" t="n">
        <v>1.00708812841642E-005</v>
      </c>
      <c r="L5" s="32" t="n">
        <v>5.5653097622827E-005</v>
      </c>
      <c r="M5" s="32" t="n">
        <v>1.8185250272831E-005</v>
      </c>
      <c r="N5" s="32" t="n">
        <v>4.02005028890268E-005</v>
      </c>
      <c r="O5" s="32" t="n">
        <v>1.83647773931717E-005</v>
      </c>
      <c r="P5" s="32" t="n">
        <v>6.80736675714348E-006</v>
      </c>
      <c r="Q5" s="32" t="n">
        <v>6.50314907948779E-008</v>
      </c>
      <c r="R5" s="32" t="n">
        <v>3.89868535734422E-006</v>
      </c>
      <c r="S5" s="32" t="n">
        <v>1.09024683231107E-005</v>
      </c>
      <c r="T5" s="32" t="n">
        <v>3.00852896688694E-006</v>
      </c>
      <c r="U5" s="32" t="n">
        <v>1.82707817744582E-006</v>
      </c>
      <c r="V5" s="32" t="n">
        <v>7.49300398162008E-006</v>
      </c>
      <c r="W5" s="32" t="n">
        <v>0.000852073640976356</v>
      </c>
      <c r="X5" s="32" t="n">
        <v>0.000703704579788248</v>
      </c>
      <c r="Y5" s="32" t="n">
        <v>4.14945464494999E-005</v>
      </c>
      <c r="Z5" s="32" t="n">
        <v>5.80750040385811E-005</v>
      </c>
      <c r="AA5" s="32" t="n">
        <v>4.32226304553261E-005</v>
      </c>
      <c r="AB5" s="32" t="n">
        <v>3.47092242005687E-005</v>
      </c>
      <c r="AC5" s="32" t="n">
        <v>3.03565913234961E-005</v>
      </c>
      <c r="AD5" s="32" t="n">
        <v>2.14592340514906E-005</v>
      </c>
      <c r="AE5" s="32" t="n">
        <v>0.000117132733763923</v>
      </c>
      <c r="AF5" s="32" t="n">
        <v>9.13617057213305E-005</v>
      </c>
      <c r="AG5" s="32" t="n">
        <v>0.000199181552933474</v>
      </c>
      <c r="AH5" s="32" t="n">
        <v>0.00159633563294128</v>
      </c>
      <c r="AI5" s="32" t="n">
        <v>9.41291196644034E-005</v>
      </c>
      <c r="AJ5" s="32" t="n">
        <v>3.33204303931987E-005</v>
      </c>
      <c r="AK5" s="32" t="n">
        <v>0.00420218836913344</v>
      </c>
      <c r="AL5" s="32" t="n">
        <v>0.000143101393163675</v>
      </c>
      <c r="AM5" s="32" t="n">
        <v>6.93869792620926E-005</v>
      </c>
      <c r="AN5" s="33"/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214185617124892</v>
      </c>
      <c r="F6" s="32" t="n">
        <v>0.346485681630553</v>
      </c>
      <c r="G6" s="32" t="n">
        <v>0.000692218406983657</v>
      </c>
      <c r="H6" s="32" t="n">
        <v>0.00019708532132272</v>
      </c>
      <c r="I6" s="32" t="n">
        <v>9.23252128427816E-007</v>
      </c>
      <c r="J6" s="32" t="n">
        <v>0.00753762283227851</v>
      </c>
      <c r="K6" s="32" t="n">
        <v>1.97545919464256E-006</v>
      </c>
      <c r="L6" s="32" t="n">
        <v>3.02155081412309E-005</v>
      </c>
      <c r="M6" s="32" t="n">
        <v>1.17103836246394E-006</v>
      </c>
      <c r="N6" s="32" t="n">
        <v>3.77994563146679E-007</v>
      </c>
      <c r="O6" s="32" t="n">
        <v>2.44028794195827E-006</v>
      </c>
      <c r="P6" s="32" t="n">
        <v>6.10534220419717E-007</v>
      </c>
      <c r="Q6" s="32" t="n">
        <v>8.26040246183493E-009</v>
      </c>
      <c r="R6" s="32" t="n">
        <v>3.27420345864265E-007</v>
      </c>
      <c r="S6" s="32" t="n">
        <v>8.67147381640137E-007</v>
      </c>
      <c r="T6" s="32" t="n">
        <v>3.83343716044382E-007</v>
      </c>
      <c r="U6" s="32" t="n">
        <v>1.24848258514183E-007</v>
      </c>
      <c r="V6" s="32" t="n">
        <v>6.83436864544676E-007</v>
      </c>
      <c r="W6" s="32" t="n">
        <v>9.52018360993051E-006</v>
      </c>
      <c r="X6" s="32" t="n">
        <v>7.6052808662609E-006</v>
      </c>
      <c r="Y6" s="32" t="n">
        <v>2.29152485340721E-006</v>
      </c>
      <c r="Z6" s="32" t="n">
        <v>2.09391505086358E-006</v>
      </c>
      <c r="AA6" s="32" t="n">
        <v>2.5820420749134E-006</v>
      </c>
      <c r="AB6" s="32" t="n">
        <v>2.05145759519137E-006</v>
      </c>
      <c r="AC6" s="32" t="n">
        <v>1.08766254555428E-006</v>
      </c>
      <c r="AD6" s="32" t="n">
        <v>2.3767481102292E-006</v>
      </c>
      <c r="AE6" s="32" t="n">
        <v>2.6400565403493E-005</v>
      </c>
      <c r="AF6" s="32" t="n">
        <v>7.54644804047271E-006</v>
      </c>
      <c r="AG6" s="32" t="n">
        <v>7.78692964540307E-005</v>
      </c>
      <c r="AH6" s="32" t="n">
        <v>0.000305777158728936</v>
      </c>
      <c r="AI6" s="32" t="n">
        <v>7.1619848636583E-006</v>
      </c>
      <c r="AJ6" s="32" t="n">
        <v>2.8078225287282E-006</v>
      </c>
      <c r="AK6" s="32" t="n">
        <v>0.00109812957016894</v>
      </c>
      <c r="AL6" s="32" t="n">
        <v>1.60195561019907E-005</v>
      </c>
      <c r="AM6" s="32" t="n">
        <v>1.15998528150991E-005</v>
      </c>
      <c r="AN6" s="33"/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21074121174979</v>
      </c>
      <c r="F7" s="32" t="n">
        <v>8.56712357062865E-005</v>
      </c>
      <c r="G7" s="32" t="n">
        <v>0.377743426550035</v>
      </c>
      <c r="H7" s="32" t="n">
        <v>5.49564966769743E-005</v>
      </c>
      <c r="I7" s="32" t="n">
        <v>5.41761293123944E-005</v>
      </c>
      <c r="J7" s="32" t="n">
        <v>8.82622393188427E-005</v>
      </c>
      <c r="K7" s="32" t="n">
        <v>1.99010217196589E-005</v>
      </c>
      <c r="L7" s="32" t="n">
        <v>0.0126298456435681</v>
      </c>
      <c r="M7" s="32" t="n">
        <v>8.26538870536984E-006</v>
      </c>
      <c r="N7" s="32" t="n">
        <v>3.9192421764278E-006</v>
      </c>
      <c r="O7" s="32" t="n">
        <v>0.000108464052707945</v>
      </c>
      <c r="P7" s="32" t="n">
        <v>1.25125338761528E-005</v>
      </c>
      <c r="Q7" s="32" t="n">
        <v>1.2954736777523E-007</v>
      </c>
      <c r="R7" s="32" t="n">
        <v>1.64026131896611E-005</v>
      </c>
      <c r="S7" s="32" t="n">
        <v>1.42292496586323E-005</v>
      </c>
      <c r="T7" s="32" t="n">
        <v>7.07445297777304E-006</v>
      </c>
      <c r="U7" s="32" t="n">
        <v>1.11680732676123E-005</v>
      </c>
      <c r="V7" s="32" t="n">
        <v>1.34167088191533E-005</v>
      </c>
      <c r="W7" s="32" t="n">
        <v>0.000185144234808606</v>
      </c>
      <c r="X7" s="32" t="n">
        <v>0.000801341048791323</v>
      </c>
      <c r="Y7" s="32" t="n">
        <v>6.35405223923949E-005</v>
      </c>
      <c r="Z7" s="32" t="n">
        <v>0.000100921431899923</v>
      </c>
      <c r="AA7" s="32" t="n">
        <v>9.04823797856769E-005</v>
      </c>
      <c r="AB7" s="32" t="n">
        <v>9.94836225250895E-005</v>
      </c>
      <c r="AC7" s="32" t="n">
        <v>4.57095684134844E-005</v>
      </c>
      <c r="AD7" s="32" t="n">
        <v>3.80231024500005E-005</v>
      </c>
      <c r="AE7" s="32" t="n">
        <v>6.18054108824727E-005</v>
      </c>
      <c r="AF7" s="32" t="n">
        <v>9.90195556976259E-005</v>
      </c>
      <c r="AG7" s="32" t="n">
        <v>8.95742848416377E-005</v>
      </c>
      <c r="AH7" s="32" t="n">
        <v>0.000142882794058479</v>
      </c>
      <c r="AI7" s="32" t="n">
        <v>0.000271475906330024</v>
      </c>
      <c r="AJ7" s="32" t="n">
        <v>6.18001803826113E-005</v>
      </c>
      <c r="AK7" s="32" t="n">
        <v>0.000322770471588439</v>
      </c>
      <c r="AL7" s="32" t="n">
        <v>0.00589841605052986</v>
      </c>
      <c r="AM7" s="32" t="n">
        <v>0.000181259066804657</v>
      </c>
      <c r="AN7" s="33"/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0110885142143173</v>
      </c>
      <c r="F8" s="32" t="n">
        <v>0.00215330199750883</v>
      </c>
      <c r="G8" s="32" t="n">
        <v>6.11848017603058E-005</v>
      </c>
      <c r="H8" s="32" t="n">
        <v>0.275452717972497</v>
      </c>
      <c r="I8" s="32" t="n">
        <v>1.94145106144705E-006</v>
      </c>
      <c r="J8" s="32" t="n">
        <v>0.00903321207634944</v>
      </c>
      <c r="K8" s="32" t="n">
        <v>1.29199768372606E-006</v>
      </c>
      <c r="L8" s="32" t="n">
        <v>1.05210966009961E-005</v>
      </c>
      <c r="M8" s="32" t="n">
        <v>1.5049907585337E-006</v>
      </c>
      <c r="N8" s="32" t="n">
        <v>2.3185424055615E-007</v>
      </c>
      <c r="O8" s="32" t="n">
        <v>2.56492868689207E-006</v>
      </c>
      <c r="P8" s="32" t="n">
        <v>6.066747521076E-007</v>
      </c>
      <c r="Q8" s="32" t="n">
        <v>7.45549274296591E-009</v>
      </c>
      <c r="R8" s="32" t="n">
        <v>4.34760961753877E-007</v>
      </c>
      <c r="S8" s="32" t="n">
        <v>1.31532964347488E-006</v>
      </c>
      <c r="T8" s="32" t="n">
        <v>3.21361405500741E-007</v>
      </c>
      <c r="U8" s="32" t="n">
        <v>2.14896272179753E-007</v>
      </c>
      <c r="V8" s="32" t="n">
        <v>8.53978534693784E-007</v>
      </c>
      <c r="W8" s="32" t="n">
        <v>0.000110405187562615</v>
      </c>
      <c r="X8" s="32" t="n">
        <v>5.54291875374032E-006</v>
      </c>
      <c r="Y8" s="32" t="n">
        <v>2.23179525755938E-006</v>
      </c>
      <c r="Z8" s="32" t="n">
        <v>5.95761611696495E-006</v>
      </c>
      <c r="AA8" s="32" t="n">
        <v>4.14160954769867E-006</v>
      </c>
      <c r="AB8" s="32" t="n">
        <v>5.50094424741452E-006</v>
      </c>
      <c r="AC8" s="32" t="n">
        <v>1.62204269439031E-006</v>
      </c>
      <c r="AD8" s="32" t="n">
        <v>3.18203087809431E-006</v>
      </c>
      <c r="AE8" s="32" t="n">
        <v>3.98417550621434E-005</v>
      </c>
      <c r="AF8" s="32" t="n">
        <v>1.65614191774331E-005</v>
      </c>
      <c r="AG8" s="32" t="n">
        <v>8.12640437006372E-006</v>
      </c>
      <c r="AH8" s="32" t="n">
        <v>0.000531899773487313</v>
      </c>
      <c r="AI8" s="32" t="n">
        <v>1.75395632282925E-005</v>
      </c>
      <c r="AJ8" s="32" t="n">
        <v>6.12722025095705E-006</v>
      </c>
      <c r="AK8" s="32" t="n">
        <v>0.0016894450331524</v>
      </c>
      <c r="AL8" s="32" t="n">
        <v>1.97314962128196E-005</v>
      </c>
      <c r="AM8" s="32" t="n">
        <v>1.88417749903661E-005</v>
      </c>
      <c r="AN8" s="33"/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32" t="n">
        <v>0.00019415170063966</v>
      </c>
      <c r="F9" s="32" t="n">
        <v>0.000208844162378407</v>
      </c>
      <c r="G9" s="32" t="n">
        <v>0.000173506924826893</v>
      </c>
      <c r="H9" s="32" t="n">
        <v>0.000203586765143619</v>
      </c>
      <c r="I9" s="32" t="n">
        <v>0.500056503298909</v>
      </c>
      <c r="J9" s="32" t="n">
        <v>0.000146960228855067</v>
      </c>
      <c r="K9" s="32" t="n">
        <v>5.19498466390057E-005</v>
      </c>
      <c r="L9" s="32" t="n">
        <v>0.00106722948341439</v>
      </c>
      <c r="M9" s="32" t="n">
        <v>8.39950431343187E-005</v>
      </c>
      <c r="N9" s="32" t="n">
        <v>0.0030262480788029</v>
      </c>
      <c r="O9" s="32" t="n">
        <v>0.0289708448983885</v>
      </c>
      <c r="P9" s="32" t="n">
        <v>0.00644477785201155</v>
      </c>
      <c r="Q9" s="32" t="n">
        <v>0.000114345437151946</v>
      </c>
      <c r="R9" s="32" t="n">
        <v>0.000357358096943466</v>
      </c>
      <c r="S9" s="32" t="n">
        <v>0.000165814665592525</v>
      </c>
      <c r="T9" s="32" t="n">
        <v>5.10176133794643E-005</v>
      </c>
      <c r="U9" s="32" t="n">
        <v>8.05822225176258E-005</v>
      </c>
      <c r="V9" s="32" t="n">
        <v>0.000162061791313229</v>
      </c>
      <c r="W9" s="32" t="n">
        <v>0.000222775559721877</v>
      </c>
      <c r="X9" s="32" t="n">
        <v>0.00741870531984713</v>
      </c>
      <c r="Y9" s="32" t="n">
        <v>0.0310750077040507</v>
      </c>
      <c r="Z9" s="32" t="n">
        <v>0.00198910387116386</v>
      </c>
      <c r="AA9" s="32" t="n">
        <v>0.000253752690471323</v>
      </c>
      <c r="AB9" s="32" t="n">
        <v>0.000195557899207991</v>
      </c>
      <c r="AC9" s="32" t="n">
        <v>0.000344281438849038</v>
      </c>
      <c r="AD9" s="32" t="n">
        <v>0.000400384538886432</v>
      </c>
      <c r="AE9" s="32" t="n">
        <v>0.000351957513163715</v>
      </c>
      <c r="AF9" s="32" t="n">
        <v>0.000739696613843122</v>
      </c>
      <c r="AG9" s="32" t="n">
        <v>0.000832179564570635</v>
      </c>
      <c r="AH9" s="32" t="n">
        <v>0.000772752141813959</v>
      </c>
      <c r="AI9" s="32" t="n">
        <v>0.000316495773622608</v>
      </c>
      <c r="AJ9" s="32" t="n">
        <v>0.000167547522757896</v>
      </c>
      <c r="AK9" s="32" t="n">
        <v>0.00120120029479204</v>
      </c>
      <c r="AL9" s="32" t="n">
        <v>0.000699333754960785</v>
      </c>
      <c r="AM9" s="32" t="n">
        <v>0.000566027326383819</v>
      </c>
      <c r="AN9" s="33"/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6" t="n">
        <v>0.00938375883584685</v>
      </c>
      <c r="F10" s="37" t="n">
        <v>0.183715247576693</v>
      </c>
      <c r="G10" s="37" t="n">
        <v>0.00511782861974373</v>
      </c>
      <c r="H10" s="37" t="n">
        <v>0.0200412385991992</v>
      </c>
      <c r="I10" s="37" t="n">
        <v>4.15252832008958E-005</v>
      </c>
      <c r="J10" s="37" t="n">
        <v>0.770907557141193</v>
      </c>
      <c r="K10" s="37" t="n">
        <v>3.17685690587488E-005</v>
      </c>
      <c r="L10" s="37" t="n">
        <v>0.000839669273261737</v>
      </c>
      <c r="M10" s="37" t="n">
        <v>8.83697567106595E-005</v>
      </c>
      <c r="N10" s="37" t="n">
        <v>6.94917341197113E-006</v>
      </c>
      <c r="O10" s="37" t="n">
        <v>0.000129845982490119</v>
      </c>
      <c r="P10" s="37" t="n">
        <v>1.62827623235977E-005</v>
      </c>
      <c r="Q10" s="37" t="n">
        <v>2.04565026229711E-007</v>
      </c>
      <c r="R10" s="37" t="n">
        <v>9.52423385548458E-006</v>
      </c>
      <c r="S10" s="37" t="n">
        <v>1.30594551792048E-005</v>
      </c>
      <c r="T10" s="37" t="n">
        <v>4.35281651711166E-006</v>
      </c>
      <c r="U10" s="37" t="n">
        <v>3.21219093546327E-006</v>
      </c>
      <c r="V10" s="37" t="n">
        <v>8.20280024338165E-006</v>
      </c>
      <c r="W10" s="37" t="n">
        <v>6.61106092838195E-005</v>
      </c>
      <c r="X10" s="37" t="n">
        <v>0.000141285500859975</v>
      </c>
      <c r="Y10" s="37" t="n">
        <v>5.22441669072803E-005</v>
      </c>
      <c r="Z10" s="37" t="n">
        <v>8.01917062578167E-005</v>
      </c>
      <c r="AA10" s="37" t="n">
        <v>0.000145004317331192</v>
      </c>
      <c r="AB10" s="37" t="n">
        <v>8.71083400889382E-005</v>
      </c>
      <c r="AC10" s="37" t="n">
        <v>4.63610431072234E-005</v>
      </c>
      <c r="AD10" s="37" t="n">
        <v>0.000107258061140074</v>
      </c>
      <c r="AE10" s="37" t="n">
        <v>0.00133887141060877</v>
      </c>
      <c r="AF10" s="37" t="n">
        <v>0.00042479637087253</v>
      </c>
      <c r="AG10" s="37" t="n">
        <v>0.000369774572426182</v>
      </c>
      <c r="AH10" s="37" t="n">
        <v>0.0136314816491923</v>
      </c>
      <c r="AI10" s="37" t="n">
        <v>0.000329561059914326</v>
      </c>
      <c r="AJ10" s="37" t="n">
        <v>0.000131301738140074</v>
      </c>
      <c r="AK10" s="37" t="n">
        <v>0.0589673602095662</v>
      </c>
      <c r="AL10" s="37" t="n">
        <v>0.000441700404706027</v>
      </c>
      <c r="AM10" s="37" t="n">
        <v>0.000592284365085265</v>
      </c>
      <c r="AN10" s="33"/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8" t="n">
        <v>0.00314447880361888</v>
      </c>
      <c r="F11" s="32" t="n">
        <v>0.00197518910819745</v>
      </c>
      <c r="G11" s="32" t="n">
        <v>0.00336847040213104</v>
      </c>
      <c r="H11" s="32" t="n">
        <v>0.0145163578663485</v>
      </c>
      <c r="I11" s="32" t="n">
        <v>0.00319369116121192</v>
      </c>
      <c r="J11" s="32" t="n">
        <v>0.000999674687215595</v>
      </c>
      <c r="K11" s="32" t="n">
        <v>0.91003675788497</v>
      </c>
      <c r="L11" s="32" t="n">
        <v>0.00154106283465743</v>
      </c>
      <c r="M11" s="32" t="n">
        <v>3.25411363235076E-005</v>
      </c>
      <c r="N11" s="32" t="n">
        <v>0.00098789842658374</v>
      </c>
      <c r="O11" s="32" t="n">
        <v>0.00118051164854922</v>
      </c>
      <c r="P11" s="32" t="n">
        <v>0.000411890209872746</v>
      </c>
      <c r="Q11" s="32" t="n">
        <v>3.04485358769039E-006</v>
      </c>
      <c r="R11" s="32" t="n">
        <v>0.000343646576274239</v>
      </c>
      <c r="S11" s="32" t="n">
        <v>0.000458632095243424</v>
      </c>
      <c r="T11" s="32" t="n">
        <v>0.000166656979148401</v>
      </c>
      <c r="U11" s="32" t="n">
        <v>0.000277975027576942</v>
      </c>
      <c r="V11" s="32" t="n">
        <v>0.000192227142345446</v>
      </c>
      <c r="W11" s="32" t="n">
        <v>0.000756337203449908</v>
      </c>
      <c r="X11" s="32" t="n">
        <v>0.00317502300863331</v>
      </c>
      <c r="Y11" s="32" t="n">
        <v>0.000890535254545848</v>
      </c>
      <c r="Z11" s="32" t="n">
        <v>0.00449731398943719</v>
      </c>
      <c r="AA11" s="32" t="n">
        <v>0.00229252095747552</v>
      </c>
      <c r="AB11" s="32" t="n">
        <v>0.00235560061722984</v>
      </c>
      <c r="AC11" s="32" t="n">
        <v>0.000338516937627585</v>
      </c>
      <c r="AD11" s="32" t="n">
        <v>0.00167328068208609</v>
      </c>
      <c r="AE11" s="32" t="n">
        <v>0.00120994574252368</v>
      </c>
      <c r="AF11" s="32" t="n">
        <v>0.0048649803568133</v>
      </c>
      <c r="AG11" s="32" t="n">
        <v>0.000844546741007268</v>
      </c>
      <c r="AH11" s="32" t="n">
        <v>0.0045673847436455</v>
      </c>
      <c r="AI11" s="32" t="n">
        <v>0.0269978527874297</v>
      </c>
      <c r="AJ11" s="32" t="n">
        <v>0.00130955352991771</v>
      </c>
      <c r="AK11" s="32" t="n">
        <v>0.00573863009863034</v>
      </c>
      <c r="AL11" s="32" t="n">
        <v>0.0181590343102619</v>
      </c>
      <c r="AM11" s="32" t="n">
        <v>0.00596796327817988</v>
      </c>
      <c r="AN11" s="33"/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8" t="n">
        <v>0.0092137557862318</v>
      </c>
      <c r="F12" s="32" t="n">
        <v>0.00396943423463187</v>
      </c>
      <c r="G12" s="32" t="n">
        <v>0.0022549953477311</v>
      </c>
      <c r="H12" s="32" t="n">
        <v>0.00292672133398474</v>
      </c>
      <c r="I12" s="32" t="n">
        <v>0.00215896770925657</v>
      </c>
      <c r="J12" s="32" t="n">
        <v>0.00305770951720462</v>
      </c>
      <c r="K12" s="32" t="n">
        <v>0.00107868411739585</v>
      </c>
      <c r="L12" s="32" t="n">
        <v>0.689946140284672</v>
      </c>
      <c r="M12" s="32" t="n">
        <v>0.000229273032474033</v>
      </c>
      <c r="N12" s="32" t="n">
        <v>0.000201352268291683</v>
      </c>
      <c r="O12" s="32" t="n">
        <v>0.00583719747844679</v>
      </c>
      <c r="P12" s="32" t="n">
        <v>0.000654212231474881</v>
      </c>
      <c r="Q12" s="32" t="n">
        <v>6.76325149968473E-006</v>
      </c>
      <c r="R12" s="32" t="n">
        <v>0.000886357385300923</v>
      </c>
      <c r="S12" s="32" t="n">
        <v>0.000768032523740142</v>
      </c>
      <c r="T12" s="32" t="n">
        <v>0.000383398148143142</v>
      </c>
      <c r="U12" s="32" t="n">
        <v>0.000607177726938385</v>
      </c>
      <c r="V12" s="32" t="n">
        <v>0.000725800302364182</v>
      </c>
      <c r="W12" s="32" t="n">
        <v>0.00967272579222738</v>
      </c>
      <c r="X12" s="32" t="n">
        <v>0.039726127170169</v>
      </c>
      <c r="Y12" s="32" t="n">
        <v>0.00325878802326648</v>
      </c>
      <c r="Z12" s="32" t="n">
        <v>0.00535799871745323</v>
      </c>
      <c r="AA12" s="32" t="n">
        <v>0.00490631355461548</v>
      </c>
      <c r="AB12" s="32" t="n">
        <v>0.00538921807629082</v>
      </c>
      <c r="AC12" s="32" t="n">
        <v>0.00234468154157184</v>
      </c>
      <c r="AD12" s="32" t="n">
        <v>0.00203905380771646</v>
      </c>
      <c r="AE12" s="32" t="n">
        <v>0.00311753774564172</v>
      </c>
      <c r="AF12" s="32" t="n">
        <v>0.00517085504353518</v>
      </c>
      <c r="AG12" s="32" t="n">
        <v>0.00481006976957815</v>
      </c>
      <c r="AH12" s="32" t="n">
        <v>0.00593071222579267</v>
      </c>
      <c r="AI12" s="32" t="n">
        <v>0.0147271918349567</v>
      </c>
      <c r="AJ12" s="32" t="n">
        <v>0.00333593302049483</v>
      </c>
      <c r="AK12" s="32" t="n">
        <v>0.00801219087913949</v>
      </c>
      <c r="AL12" s="32" t="n">
        <v>0.322138872903853</v>
      </c>
      <c r="AM12" s="32" t="n">
        <v>0.0097805409490635</v>
      </c>
      <c r="AN12" s="33"/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8" t="n">
        <v>0.0435752485509563</v>
      </c>
      <c r="F13" s="32" t="n">
        <v>0.0118561805633151</v>
      </c>
      <c r="G13" s="32" t="n">
        <v>0.0100466235309619</v>
      </c>
      <c r="H13" s="32" t="n">
        <v>0.00434179610880568</v>
      </c>
      <c r="I13" s="32" t="n">
        <v>0.00562715061536008</v>
      </c>
      <c r="J13" s="32" t="n">
        <v>0.00375786577531896</v>
      </c>
      <c r="K13" s="32" t="n">
        <v>0.00217196324737879</v>
      </c>
      <c r="L13" s="32" t="n">
        <v>0.0110070476768575</v>
      </c>
      <c r="M13" s="32" t="n">
        <v>0.961359598194856</v>
      </c>
      <c r="N13" s="32" t="n">
        <v>0.00348666153601922</v>
      </c>
      <c r="O13" s="32" t="n">
        <v>0.00414878569920498</v>
      </c>
      <c r="P13" s="32" t="n">
        <v>0.00129248774378379</v>
      </c>
      <c r="Q13" s="32" t="n">
        <v>6.15387924317504E-005</v>
      </c>
      <c r="R13" s="32" t="n">
        <v>0.00213634169782698</v>
      </c>
      <c r="S13" s="32" t="n">
        <v>0.00425513912051446</v>
      </c>
      <c r="T13" s="32" t="n">
        <v>0.000565311882242186</v>
      </c>
      <c r="U13" s="32" t="n">
        <v>0.00156384994332148</v>
      </c>
      <c r="V13" s="32" t="n">
        <v>0.00122937816327016</v>
      </c>
      <c r="W13" s="32" t="n">
        <v>0.0125317851950468</v>
      </c>
      <c r="X13" s="32" t="n">
        <v>0.00644709011020153</v>
      </c>
      <c r="Y13" s="32" t="n">
        <v>0.00167529665176118</v>
      </c>
      <c r="Z13" s="32" t="n">
        <v>0.0139545488410502</v>
      </c>
      <c r="AA13" s="32" t="n">
        <v>0.000614409036891963</v>
      </c>
      <c r="AB13" s="32" t="n">
        <v>0.00110039182246616</v>
      </c>
      <c r="AC13" s="32" t="n">
        <v>0.000454860910715857</v>
      </c>
      <c r="AD13" s="32" t="n">
        <v>0.000727589959342686</v>
      </c>
      <c r="AE13" s="32" t="n">
        <v>0.0021046102615773</v>
      </c>
      <c r="AF13" s="32" t="n">
        <v>0.00265641232845221</v>
      </c>
      <c r="AG13" s="32" t="n">
        <v>0.00243822398373606</v>
      </c>
      <c r="AH13" s="32" t="n">
        <v>0.163910639931655</v>
      </c>
      <c r="AI13" s="32" t="n">
        <v>0.00440649765806667</v>
      </c>
      <c r="AJ13" s="32" t="n">
        <v>0.00251647735883326</v>
      </c>
      <c r="AK13" s="32" t="n">
        <v>0.00681762476411726</v>
      </c>
      <c r="AL13" s="32" t="n">
        <v>0.0768831236375922</v>
      </c>
      <c r="AM13" s="32" t="n">
        <v>0.0100212229574815</v>
      </c>
      <c r="AN13" s="33"/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39" t="n">
        <v>0.00295268703910213</v>
      </c>
      <c r="F14" s="40" t="n">
        <v>0.00284372814175329</v>
      </c>
      <c r="G14" s="40" t="n">
        <v>0.00682051436757919</v>
      </c>
      <c r="H14" s="40" t="n">
        <v>0.0371781835327081</v>
      </c>
      <c r="I14" s="40" t="n">
        <v>0.00496080295731494</v>
      </c>
      <c r="J14" s="40" t="n">
        <v>0.00223845201140253</v>
      </c>
      <c r="K14" s="40" t="n">
        <v>0.000297978831409448</v>
      </c>
      <c r="L14" s="40" t="n">
        <v>0.00465644975519769</v>
      </c>
      <c r="M14" s="40" t="n">
        <v>0.000232190052839009</v>
      </c>
      <c r="N14" s="40" t="n">
        <v>0.931963341633604</v>
      </c>
      <c r="O14" s="40" t="n">
        <v>0.00533628664716337</v>
      </c>
      <c r="P14" s="40" t="n">
        <v>0.00831469495152803</v>
      </c>
      <c r="Q14" s="40" t="n">
        <v>4.5338375520287E-005</v>
      </c>
      <c r="R14" s="40" t="n">
        <v>0.000888170305865083</v>
      </c>
      <c r="S14" s="40" t="n">
        <v>0.000465471922318351</v>
      </c>
      <c r="T14" s="40" t="n">
        <v>0.000144146148533124</v>
      </c>
      <c r="U14" s="40" t="n">
        <v>0.000286404964923628</v>
      </c>
      <c r="V14" s="40" t="n">
        <v>0.000234253605711443</v>
      </c>
      <c r="W14" s="40" t="n">
        <v>0.000553327294075989</v>
      </c>
      <c r="X14" s="40" t="n">
        <v>0.0098095746149792</v>
      </c>
      <c r="Y14" s="40" t="n">
        <v>0.048992339264385</v>
      </c>
      <c r="Z14" s="40" t="n">
        <v>0.0107406498847721</v>
      </c>
      <c r="AA14" s="40" t="n">
        <v>0.00146300591189003</v>
      </c>
      <c r="AB14" s="40" t="n">
        <v>0.00110968210681013</v>
      </c>
      <c r="AC14" s="40" t="n">
        <v>0.000931759215993799</v>
      </c>
      <c r="AD14" s="40" t="n">
        <v>0.0250326110121204</v>
      </c>
      <c r="AE14" s="40" t="n">
        <v>0.00177169137251956</v>
      </c>
      <c r="AF14" s="40" t="n">
        <v>0.00557118030626275</v>
      </c>
      <c r="AG14" s="40" t="n">
        <v>0.00410972553251645</v>
      </c>
      <c r="AH14" s="40" t="n">
        <v>0.00525446811746311</v>
      </c>
      <c r="AI14" s="40" t="n">
        <v>0.0039597284361599</v>
      </c>
      <c r="AJ14" s="40" t="n">
        <v>0.00134792086353195</v>
      </c>
      <c r="AK14" s="40" t="n">
        <v>0.00566623040386889</v>
      </c>
      <c r="AL14" s="40" t="n">
        <v>0.00394771896558901</v>
      </c>
      <c r="AM14" s="40" t="n">
        <v>0.0101228760653957</v>
      </c>
      <c r="AN14" s="33"/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0795319026422794</v>
      </c>
      <c r="F15" s="32" t="n">
        <v>0.00064009901469438</v>
      </c>
      <c r="G15" s="32" t="n">
        <v>0.000360769830946974</v>
      </c>
      <c r="H15" s="32" t="n">
        <v>0.000153668682507885</v>
      </c>
      <c r="I15" s="32" t="n">
        <v>0.000227848748160623</v>
      </c>
      <c r="J15" s="32" t="n">
        <v>0.000406054332729038</v>
      </c>
      <c r="K15" s="32" t="n">
        <v>4.68693374155427E-005</v>
      </c>
      <c r="L15" s="32" t="n">
        <v>0.000594046670727621</v>
      </c>
      <c r="M15" s="32" t="n">
        <v>0.000120233466420377</v>
      </c>
      <c r="N15" s="32" t="n">
        <v>0.000725828215493206</v>
      </c>
      <c r="O15" s="32" t="n">
        <v>0.479759539371151</v>
      </c>
      <c r="P15" s="32" t="n">
        <v>0.0023837838934089</v>
      </c>
      <c r="Q15" s="32" t="n">
        <v>2.02857859711481E-006</v>
      </c>
      <c r="R15" s="32" t="n">
        <v>0.000483785814901898</v>
      </c>
      <c r="S15" s="32" t="n">
        <v>0.000652650257622435</v>
      </c>
      <c r="T15" s="32" t="n">
        <v>0.000233092275427179</v>
      </c>
      <c r="U15" s="32" t="n">
        <v>0.000126961624337819</v>
      </c>
      <c r="V15" s="32" t="n">
        <v>0.00162890214472697</v>
      </c>
      <c r="W15" s="32" t="n">
        <v>0.000234888611181689</v>
      </c>
      <c r="X15" s="32" t="n">
        <v>0.0323584703214706</v>
      </c>
      <c r="Y15" s="32" t="n">
        <v>0.00137199424011618</v>
      </c>
      <c r="Z15" s="32" t="n">
        <v>0.00213331492621796</v>
      </c>
      <c r="AA15" s="32" t="n">
        <v>0.00031080128974946</v>
      </c>
      <c r="AB15" s="32" t="n">
        <v>0.000228234950787109</v>
      </c>
      <c r="AC15" s="32" t="n">
        <v>0.00121606977314754</v>
      </c>
      <c r="AD15" s="32" t="n">
        <v>0.000307666745553896</v>
      </c>
      <c r="AE15" s="32" t="n">
        <v>0.000383124760786249</v>
      </c>
      <c r="AF15" s="32" t="n">
        <v>0.000919383470513096</v>
      </c>
      <c r="AG15" s="32" t="n">
        <v>0.00118681623710157</v>
      </c>
      <c r="AH15" s="32" t="n">
        <v>0.00110799401609921</v>
      </c>
      <c r="AI15" s="32" t="n">
        <v>0.00102341200742382</v>
      </c>
      <c r="AJ15" s="32" t="n">
        <v>0.000426084571047744</v>
      </c>
      <c r="AK15" s="32" t="n">
        <v>0.00162196370876757</v>
      </c>
      <c r="AL15" s="32" t="n">
        <v>0.00188052281690584</v>
      </c>
      <c r="AM15" s="32" t="n">
        <v>0.00367640668270266</v>
      </c>
      <c r="AN15" s="33"/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00122861804468778</v>
      </c>
      <c r="F16" s="32" t="n">
        <v>0.000179386740889204</v>
      </c>
      <c r="G16" s="32" t="n">
        <v>0.000287567604714017</v>
      </c>
      <c r="H16" s="32" t="n">
        <v>0.000305612878794217</v>
      </c>
      <c r="I16" s="32" t="n">
        <v>0.000589008165970088</v>
      </c>
      <c r="J16" s="32" t="n">
        <v>0.000158496009065934</v>
      </c>
      <c r="K16" s="32" t="n">
        <v>5.02764947749436E-005</v>
      </c>
      <c r="L16" s="32" t="n">
        <v>0.000530498997402721</v>
      </c>
      <c r="M16" s="32" t="n">
        <v>1.54028891487845E-005</v>
      </c>
      <c r="N16" s="32" t="n">
        <v>6.14197184048873E-005</v>
      </c>
      <c r="O16" s="32" t="n">
        <v>0.0102580495650133</v>
      </c>
      <c r="P16" s="32" t="n">
        <v>0.79582516223862</v>
      </c>
      <c r="Q16" s="32" t="n">
        <v>2.05685271258345E-005</v>
      </c>
      <c r="R16" s="32" t="n">
        <v>0.0278731088604391</v>
      </c>
      <c r="S16" s="32" t="n">
        <v>0.0075663244590953</v>
      </c>
      <c r="T16" s="32" t="n">
        <v>0.00068127884552616</v>
      </c>
      <c r="U16" s="32" t="n">
        <v>0.00527038252133635</v>
      </c>
      <c r="V16" s="32" t="n">
        <v>0.000658146537837089</v>
      </c>
      <c r="W16" s="32" t="n">
        <v>0.000286614272379541</v>
      </c>
      <c r="X16" s="32" t="n">
        <v>0.0166001600269452</v>
      </c>
      <c r="Y16" s="32" t="n">
        <v>0.000761378694752499</v>
      </c>
      <c r="Z16" s="32" t="n">
        <v>0.000885982448902634</v>
      </c>
      <c r="AA16" s="32" t="n">
        <v>0.000168541953675165</v>
      </c>
      <c r="AB16" s="32" t="n">
        <v>0.00015356529109064</v>
      </c>
      <c r="AC16" s="32" t="n">
        <v>0.000663663334272775</v>
      </c>
      <c r="AD16" s="32" t="n">
        <v>0.00022460864884304</v>
      </c>
      <c r="AE16" s="32" t="n">
        <v>0.000230648308115321</v>
      </c>
      <c r="AF16" s="32" t="n">
        <v>0.000850333380214646</v>
      </c>
      <c r="AG16" s="32" t="n">
        <v>0.000394755180076177</v>
      </c>
      <c r="AH16" s="32" t="n">
        <v>0.000257466012367295</v>
      </c>
      <c r="AI16" s="32" t="n">
        <v>0.000271984961228672</v>
      </c>
      <c r="AJ16" s="32" t="n">
        <v>0.000409979851875914</v>
      </c>
      <c r="AK16" s="32" t="n">
        <v>0.000378141601443496</v>
      </c>
      <c r="AL16" s="32" t="n">
        <v>0.000684030718349707</v>
      </c>
      <c r="AM16" s="32" t="n">
        <v>0.00766993435265373</v>
      </c>
      <c r="AN16" s="33"/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4.907808306043E-005</v>
      </c>
      <c r="F17" s="32" t="n">
        <v>9.61095043804729E-005</v>
      </c>
      <c r="G17" s="32" t="n">
        <v>0.000117133927673353</v>
      </c>
      <c r="H17" s="32" t="n">
        <v>8.94306472583029E-005</v>
      </c>
      <c r="I17" s="32" t="n">
        <v>0.00018339351713681</v>
      </c>
      <c r="J17" s="32" t="n">
        <v>0.000201058054413409</v>
      </c>
      <c r="K17" s="32" t="n">
        <v>2.64335966629964E-005</v>
      </c>
      <c r="L17" s="32" t="n">
        <v>0.000140588843862344</v>
      </c>
      <c r="M17" s="32" t="n">
        <v>0.000122630486265097</v>
      </c>
      <c r="N17" s="32" t="n">
        <v>1.8341148108242E-005</v>
      </c>
      <c r="O17" s="32" t="n">
        <v>0.000394462538368986</v>
      </c>
      <c r="P17" s="32" t="n">
        <v>0.00239148481036241</v>
      </c>
      <c r="Q17" s="32" t="n">
        <v>0.99759813754323</v>
      </c>
      <c r="R17" s="32" t="n">
        <v>0.00682228849505589</v>
      </c>
      <c r="S17" s="32" t="n">
        <v>0.00258854006747248</v>
      </c>
      <c r="T17" s="32" t="n">
        <v>0.00188270502886478</v>
      </c>
      <c r="U17" s="32" t="n">
        <v>0.000789559354098278</v>
      </c>
      <c r="V17" s="32" t="n">
        <v>0.00221235180803836</v>
      </c>
      <c r="W17" s="32" t="n">
        <v>0.000925256383315815</v>
      </c>
      <c r="X17" s="32" t="n">
        <v>0.00569664946723329</v>
      </c>
      <c r="Y17" s="32" t="n">
        <v>0.000434563034739127</v>
      </c>
      <c r="Z17" s="32" t="n">
        <v>0.00040018923044</v>
      </c>
      <c r="AA17" s="32" t="n">
        <v>7.88118801161302E-005</v>
      </c>
      <c r="AB17" s="32" t="n">
        <v>9.10622461795186E-005</v>
      </c>
      <c r="AC17" s="32" t="n">
        <v>0.000242024053643281</v>
      </c>
      <c r="AD17" s="32" t="n">
        <v>8.56641551604406E-005</v>
      </c>
      <c r="AE17" s="32" t="n">
        <v>0.000113965019961776</v>
      </c>
      <c r="AF17" s="32" t="n">
        <v>0.000522597646614776</v>
      </c>
      <c r="AG17" s="32" t="n">
        <v>0.000181395410732772</v>
      </c>
      <c r="AH17" s="32" t="n">
        <v>0.00107327826357854</v>
      </c>
      <c r="AI17" s="32" t="n">
        <v>0.000303813709224572</v>
      </c>
      <c r="AJ17" s="32" t="n">
        <v>0.000245443402297894</v>
      </c>
      <c r="AK17" s="32" t="n">
        <v>0.000404975344857771</v>
      </c>
      <c r="AL17" s="32" t="n">
        <v>0.000636958347683009</v>
      </c>
      <c r="AM17" s="32" t="n">
        <v>0.00417121516819913</v>
      </c>
      <c r="AN17" s="33"/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100642667697136</v>
      </c>
      <c r="F18" s="32" t="n">
        <v>0.00250524339773799</v>
      </c>
      <c r="G18" s="32" t="n">
        <v>0.00329042384141289</v>
      </c>
      <c r="H18" s="32" t="n">
        <v>0.00117119719017506</v>
      </c>
      <c r="I18" s="32" t="n">
        <v>0.00677997195113637</v>
      </c>
      <c r="J18" s="32" t="n">
        <v>0.00320244614106506</v>
      </c>
      <c r="K18" s="32" t="n">
        <v>0.000484494015764909</v>
      </c>
      <c r="L18" s="32" t="n">
        <v>0.00146489393625298</v>
      </c>
      <c r="M18" s="32" t="n">
        <v>0.000196504165575091</v>
      </c>
      <c r="N18" s="32" t="n">
        <v>0.00047975714920619</v>
      </c>
      <c r="O18" s="32" t="n">
        <v>0.00606321980251076</v>
      </c>
      <c r="P18" s="32" t="n">
        <v>0.000641777611876846</v>
      </c>
      <c r="Q18" s="32" t="n">
        <v>4.50077855391436E-006</v>
      </c>
      <c r="R18" s="32" t="n">
        <v>0.802166098469174</v>
      </c>
      <c r="S18" s="32" t="n">
        <v>0.00417044194431426</v>
      </c>
      <c r="T18" s="32" t="n">
        <v>0.000877466578535258</v>
      </c>
      <c r="U18" s="32" t="n">
        <v>0.00206282334736034</v>
      </c>
      <c r="V18" s="32" t="n">
        <v>0.00122195568961543</v>
      </c>
      <c r="W18" s="32" t="n">
        <v>0.000801213929432685</v>
      </c>
      <c r="X18" s="32" t="n">
        <v>0.0700009079788289</v>
      </c>
      <c r="Y18" s="32" t="n">
        <v>0.00362991315414587</v>
      </c>
      <c r="Z18" s="32" t="n">
        <v>0.00291697323157938</v>
      </c>
      <c r="AA18" s="32" t="n">
        <v>0.00158609675296986</v>
      </c>
      <c r="AB18" s="32" t="n">
        <v>0.000560810386948946</v>
      </c>
      <c r="AC18" s="32" t="n">
        <v>0.00279176514683357</v>
      </c>
      <c r="AD18" s="32" t="n">
        <v>0.00114396259079943</v>
      </c>
      <c r="AE18" s="32" t="n">
        <v>0.000949871677007869</v>
      </c>
      <c r="AF18" s="32" t="n">
        <v>0.00678947567129495</v>
      </c>
      <c r="AG18" s="32" t="n">
        <v>0.00133181058382408</v>
      </c>
      <c r="AH18" s="32" t="n">
        <v>0.00121681921587498</v>
      </c>
      <c r="AI18" s="32" t="n">
        <v>0.00209557285176473</v>
      </c>
      <c r="AJ18" s="32" t="n">
        <v>0.00111871485236</v>
      </c>
      <c r="AK18" s="32" t="n">
        <v>0.00256643375606115</v>
      </c>
      <c r="AL18" s="32" t="n">
        <v>0.00153787778896358</v>
      </c>
      <c r="AM18" s="32" t="n">
        <v>0.00841501443269425</v>
      </c>
      <c r="AN18" s="33"/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32" t="n">
        <v>0.000215544979445466</v>
      </c>
      <c r="F19" s="32" t="n">
        <v>0.000268506806479123</v>
      </c>
      <c r="G19" s="32" t="n">
        <v>0.000693034285923833</v>
      </c>
      <c r="H19" s="32" t="n">
        <v>0.000286670940378614</v>
      </c>
      <c r="I19" s="32" t="n">
        <v>0.00212664015209642</v>
      </c>
      <c r="J19" s="32" t="n">
        <v>0.000145247026391201</v>
      </c>
      <c r="K19" s="32" t="n">
        <v>0.000121231194184147</v>
      </c>
      <c r="L19" s="32" t="n">
        <v>0.000326079377847409</v>
      </c>
      <c r="M19" s="32" t="n">
        <v>2.75732642720119E-005</v>
      </c>
      <c r="N19" s="32" t="n">
        <v>0.000105469913181392</v>
      </c>
      <c r="O19" s="32" t="n">
        <v>0.00101773700590396</v>
      </c>
      <c r="P19" s="32" t="n">
        <v>0.00033417186351436</v>
      </c>
      <c r="Q19" s="32" t="n">
        <v>2.02755736511638E-006</v>
      </c>
      <c r="R19" s="32" t="n">
        <v>0.000341925097726672</v>
      </c>
      <c r="S19" s="32" t="n">
        <v>0.820365971190751</v>
      </c>
      <c r="T19" s="32" t="n">
        <v>0.000407489128685918</v>
      </c>
      <c r="U19" s="32" t="n">
        <v>0.00200754427889976</v>
      </c>
      <c r="V19" s="32" t="n">
        <v>0.000579126491107949</v>
      </c>
      <c r="W19" s="32" t="n">
        <v>0.000306912609308748</v>
      </c>
      <c r="X19" s="32" t="n">
        <v>0.00708368641310274</v>
      </c>
      <c r="Y19" s="32" t="n">
        <v>0.00135924061083774</v>
      </c>
      <c r="Z19" s="32" t="n">
        <v>0.00333624042604105</v>
      </c>
      <c r="AA19" s="32" t="n">
        <v>0.000595348369234119</v>
      </c>
      <c r="AB19" s="32" t="n">
        <v>0.00153939464040746</v>
      </c>
      <c r="AC19" s="32" t="n">
        <v>0.000503282413114721</v>
      </c>
      <c r="AD19" s="32" t="n">
        <v>0.00079646939836096</v>
      </c>
      <c r="AE19" s="32" t="n">
        <v>0.00107425710831946</v>
      </c>
      <c r="AF19" s="32" t="n">
        <v>0.00171177126063367</v>
      </c>
      <c r="AG19" s="32" t="n">
        <v>0.00077148586528421</v>
      </c>
      <c r="AH19" s="32" t="n">
        <v>0.000836802991083248</v>
      </c>
      <c r="AI19" s="32" t="n">
        <v>0.00132633476379733</v>
      </c>
      <c r="AJ19" s="32" t="n">
        <v>0.0136843896906396</v>
      </c>
      <c r="AK19" s="32" t="n">
        <v>0.00154329774787563</v>
      </c>
      <c r="AL19" s="32" t="n">
        <v>0.0332005545697554</v>
      </c>
      <c r="AM19" s="32" t="n">
        <v>0.00113042032027951</v>
      </c>
      <c r="AN19" s="33"/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6" t="n">
        <v>0.000206947272243611</v>
      </c>
      <c r="F20" s="37" t="n">
        <v>0.00054593222694386</v>
      </c>
      <c r="G20" s="37" t="n">
        <v>0.000352624373041003</v>
      </c>
      <c r="H20" s="37" t="n">
        <v>0.00147135887663956</v>
      </c>
      <c r="I20" s="37" t="n">
        <v>0.000722584003772542</v>
      </c>
      <c r="J20" s="37" t="n">
        <v>0.000176598295525727</v>
      </c>
      <c r="K20" s="37" t="n">
        <v>0.000108600341791178</v>
      </c>
      <c r="L20" s="37" t="n">
        <v>0.000225031896670136</v>
      </c>
      <c r="M20" s="37" t="n">
        <v>2.60601396383594E-005</v>
      </c>
      <c r="N20" s="37" t="n">
        <v>8.35159936928536E-005</v>
      </c>
      <c r="O20" s="37" t="n">
        <v>0.000466765210075138</v>
      </c>
      <c r="P20" s="37" t="n">
        <v>0.000213204676730909</v>
      </c>
      <c r="Q20" s="37" t="n">
        <v>1.86639901096368E-006</v>
      </c>
      <c r="R20" s="37" t="n">
        <v>0.000306519686027986</v>
      </c>
      <c r="S20" s="37" t="n">
        <v>0.0195370297855039</v>
      </c>
      <c r="T20" s="37" t="n">
        <v>0.944286655884</v>
      </c>
      <c r="U20" s="37" t="n">
        <v>0.00214221503631408</v>
      </c>
      <c r="V20" s="37" t="n">
        <v>0.00436026599799642</v>
      </c>
      <c r="W20" s="37" t="n">
        <v>0.00038691405717191</v>
      </c>
      <c r="X20" s="37" t="n">
        <v>0.0114162996936407</v>
      </c>
      <c r="Y20" s="37" t="n">
        <v>0.00130459511395284</v>
      </c>
      <c r="Z20" s="37" t="n">
        <v>0.00126444439934288</v>
      </c>
      <c r="AA20" s="37" t="n">
        <v>0.000649508984727812</v>
      </c>
      <c r="AB20" s="37" t="n">
        <v>0.00136575984793361</v>
      </c>
      <c r="AC20" s="37" t="n">
        <v>0.000637313867292155</v>
      </c>
      <c r="AD20" s="37" t="n">
        <v>0.000761877345222676</v>
      </c>
      <c r="AE20" s="37" t="n">
        <v>0.00161892427593826</v>
      </c>
      <c r="AF20" s="37" t="n">
        <v>0.0111335561847001</v>
      </c>
      <c r="AG20" s="37" t="n">
        <v>0.00142955533133727</v>
      </c>
      <c r="AH20" s="37" t="n">
        <v>0.000781249419679948</v>
      </c>
      <c r="AI20" s="37" t="n">
        <v>0.00109825278277246</v>
      </c>
      <c r="AJ20" s="37" t="n">
        <v>0.0115328188969143</v>
      </c>
      <c r="AK20" s="37" t="n">
        <v>0.00114661624535951</v>
      </c>
      <c r="AL20" s="37" t="n">
        <v>0.015309185576144</v>
      </c>
      <c r="AM20" s="37" t="n">
        <v>0.00255031430328491</v>
      </c>
      <c r="AN20" s="33"/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8" t="n">
        <v>0.00033151442278625</v>
      </c>
      <c r="F21" s="32" t="n">
        <v>0.000852601132863846</v>
      </c>
      <c r="G21" s="32" t="n">
        <v>0.000551512512075175</v>
      </c>
      <c r="H21" s="32" t="n">
        <v>0.0224377447600808</v>
      </c>
      <c r="I21" s="32" t="n">
        <v>0.000598098952266489</v>
      </c>
      <c r="J21" s="32" t="n">
        <v>0.000968649374872485</v>
      </c>
      <c r="K21" s="32" t="n">
        <v>0.000162889594335011</v>
      </c>
      <c r="L21" s="32" t="n">
        <v>0.000351405916918</v>
      </c>
      <c r="M21" s="32" t="n">
        <v>3.89859177661751E-005</v>
      </c>
      <c r="N21" s="32" t="n">
        <v>0.000136979896295052</v>
      </c>
      <c r="O21" s="32" t="n">
        <v>0.000766569071903719</v>
      </c>
      <c r="P21" s="32" t="n">
        <v>0.000357732487256087</v>
      </c>
      <c r="Q21" s="32" t="n">
        <v>2.6941685609622E-006</v>
      </c>
      <c r="R21" s="32" t="n">
        <v>0.000199750453275988</v>
      </c>
      <c r="S21" s="32" t="n">
        <v>0.000223602524986696</v>
      </c>
      <c r="T21" s="32" t="n">
        <v>6.53328794528621E-005</v>
      </c>
      <c r="U21" s="32" t="n">
        <v>0.939218988900253</v>
      </c>
      <c r="V21" s="32" t="n">
        <v>0.000121893261232965</v>
      </c>
      <c r="W21" s="32" t="n">
        <v>0.000212249149700212</v>
      </c>
      <c r="X21" s="32" t="n">
        <v>0.00192666295095796</v>
      </c>
      <c r="Y21" s="32" t="n">
        <v>0.00150853250453927</v>
      </c>
      <c r="Z21" s="32" t="n">
        <v>0.00149933534315166</v>
      </c>
      <c r="AA21" s="32" t="n">
        <v>0.000751178499280464</v>
      </c>
      <c r="AB21" s="32" t="n">
        <v>0.00202315687141736</v>
      </c>
      <c r="AC21" s="32" t="n">
        <v>0.000415685784363805</v>
      </c>
      <c r="AD21" s="32" t="n">
        <v>0.00758579310969729</v>
      </c>
      <c r="AE21" s="32" t="n">
        <v>0.00141373229439883</v>
      </c>
      <c r="AF21" s="32" t="n">
        <v>0.0270265831393824</v>
      </c>
      <c r="AG21" s="32" t="n">
        <v>0.000915875185396867</v>
      </c>
      <c r="AH21" s="32" t="n">
        <v>0.00100737187284313</v>
      </c>
      <c r="AI21" s="32" t="n">
        <v>0.00165650910559039</v>
      </c>
      <c r="AJ21" s="32" t="n">
        <v>0.0191641739929092</v>
      </c>
      <c r="AK21" s="32" t="n">
        <v>0.0012598378127969</v>
      </c>
      <c r="AL21" s="32" t="n">
        <v>0.000775531859204846</v>
      </c>
      <c r="AM21" s="32" t="n">
        <v>0.00352908853555166</v>
      </c>
      <c r="AN21" s="33"/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8" t="n">
        <v>7.29048146908973E-005</v>
      </c>
      <c r="F22" s="32" t="n">
        <v>4.16431647017975E-005</v>
      </c>
      <c r="G22" s="32" t="n">
        <v>0.000142099887303799</v>
      </c>
      <c r="H22" s="32" t="n">
        <v>4.53970228185197E-005</v>
      </c>
      <c r="I22" s="32" t="n">
        <v>0.000103507801177026</v>
      </c>
      <c r="J22" s="32" t="n">
        <v>2.55180511118787E-005</v>
      </c>
      <c r="K22" s="32" t="n">
        <v>1.1005378239627E-005</v>
      </c>
      <c r="L22" s="32" t="n">
        <v>4.34998741123623E-005</v>
      </c>
      <c r="M22" s="32" t="n">
        <v>1.49735392425897E-006</v>
      </c>
      <c r="N22" s="32" t="n">
        <v>9.23707093012335E-006</v>
      </c>
      <c r="O22" s="32" t="n">
        <v>4.40429021216379E-005</v>
      </c>
      <c r="P22" s="32" t="n">
        <v>1.72729228420554E-005</v>
      </c>
      <c r="Q22" s="32" t="n">
        <v>2.13922228176476E-007</v>
      </c>
      <c r="R22" s="32" t="n">
        <v>1.93880954265854E-005</v>
      </c>
      <c r="S22" s="32" t="n">
        <v>0.0012505926637682</v>
      </c>
      <c r="T22" s="32" t="n">
        <v>8.05640864222528E-005</v>
      </c>
      <c r="U22" s="32" t="n">
        <v>0.00013137676107621</v>
      </c>
      <c r="V22" s="32" t="n">
        <v>0.918218783575765</v>
      </c>
      <c r="W22" s="32" t="n">
        <v>2.15578949608307E-005</v>
      </c>
      <c r="X22" s="32" t="n">
        <v>0.000169390426004183</v>
      </c>
      <c r="Y22" s="32" t="n">
        <v>5.18778132156871E-005</v>
      </c>
      <c r="Z22" s="32" t="n">
        <v>0.000130798510958911</v>
      </c>
      <c r="AA22" s="32" t="n">
        <v>0.000662429239118808</v>
      </c>
      <c r="AB22" s="32" t="n">
        <v>7.74483865291297E-005</v>
      </c>
      <c r="AC22" s="32" t="n">
        <v>2.07449095695064E-005</v>
      </c>
      <c r="AD22" s="32" t="n">
        <v>4.21037558734849E-005</v>
      </c>
      <c r="AE22" s="32" t="n">
        <v>6.51804722228938E-005</v>
      </c>
      <c r="AF22" s="32" t="n">
        <v>0.000793409136394203</v>
      </c>
      <c r="AG22" s="32" t="n">
        <v>4.36541566902727E-005</v>
      </c>
      <c r="AH22" s="32" t="n">
        <v>0.00506742651647108</v>
      </c>
      <c r="AI22" s="32" t="n">
        <v>9.02291486845426E-005</v>
      </c>
      <c r="AJ22" s="32" t="n">
        <v>0.000403395768565629</v>
      </c>
      <c r="AK22" s="32" t="n">
        <v>0.000426613420088772</v>
      </c>
      <c r="AL22" s="32" t="n">
        <v>0.00021546514648273</v>
      </c>
      <c r="AM22" s="32" t="n">
        <v>0.000116120153373866</v>
      </c>
      <c r="AN22" s="33"/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8" t="n">
        <v>0.00462954387976649</v>
      </c>
      <c r="F23" s="32" t="n">
        <v>0.00382352021448572</v>
      </c>
      <c r="G23" s="32" t="n">
        <v>0.00566905069950219</v>
      </c>
      <c r="H23" s="32" t="n">
        <v>0.0130563374023289</v>
      </c>
      <c r="I23" s="32" t="n">
        <v>0.0065574779256216</v>
      </c>
      <c r="J23" s="32" t="n">
        <v>0.00477201914202748</v>
      </c>
      <c r="K23" s="32" t="n">
        <v>0.00543680462857457</v>
      </c>
      <c r="L23" s="32" t="n">
        <v>0.00300720861872136</v>
      </c>
      <c r="M23" s="32" t="n">
        <v>0.000543526417053532</v>
      </c>
      <c r="N23" s="32" t="n">
        <v>0.000523778729272555</v>
      </c>
      <c r="O23" s="32" t="n">
        <v>0.00457746924373777</v>
      </c>
      <c r="P23" s="32" t="n">
        <v>0.00143109216871437</v>
      </c>
      <c r="Q23" s="32" t="n">
        <v>1.68001272185198E-005</v>
      </c>
      <c r="R23" s="32" t="n">
        <v>0.00139779418241967</v>
      </c>
      <c r="S23" s="32" t="n">
        <v>0.00694160494010712</v>
      </c>
      <c r="T23" s="32" t="n">
        <v>0.00155903839397293</v>
      </c>
      <c r="U23" s="32" t="n">
        <v>0.000989663387469501</v>
      </c>
      <c r="V23" s="32" t="n">
        <v>0.0046145142235929</v>
      </c>
      <c r="W23" s="32" t="n">
        <v>0.736637683556022</v>
      </c>
      <c r="X23" s="32" t="n">
        <v>0.019440098811536</v>
      </c>
      <c r="Y23" s="32" t="n">
        <v>0.00637490687083474</v>
      </c>
      <c r="Z23" s="32" t="n">
        <v>0.0262288374915594</v>
      </c>
      <c r="AA23" s="32" t="n">
        <v>0.00788885154459558</v>
      </c>
      <c r="AB23" s="32" t="n">
        <v>0.0213403254935387</v>
      </c>
      <c r="AC23" s="32" t="n">
        <v>0.00254998525388658</v>
      </c>
      <c r="AD23" s="32" t="n">
        <v>0.00405656608040986</v>
      </c>
      <c r="AE23" s="32" t="n">
        <v>0.0116475299086122</v>
      </c>
      <c r="AF23" s="32" t="n">
        <v>0.0344403412063606</v>
      </c>
      <c r="AG23" s="32" t="n">
        <v>0.0178975285321189</v>
      </c>
      <c r="AH23" s="32" t="n">
        <v>0.0108332566763018</v>
      </c>
      <c r="AI23" s="32" t="n">
        <v>0.0576187360723799</v>
      </c>
      <c r="AJ23" s="32" t="n">
        <v>0.0167980821152461</v>
      </c>
      <c r="AK23" s="32" t="n">
        <v>0.018347780082516</v>
      </c>
      <c r="AL23" s="32" t="n">
        <v>0.0945279009834277</v>
      </c>
      <c r="AM23" s="32" t="n">
        <v>0.021043028933385</v>
      </c>
      <c r="AN23" s="33"/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39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33"/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122297187296235</v>
      </c>
      <c r="F25" s="32" t="n">
        <v>0.00148796504693773</v>
      </c>
      <c r="G25" s="32" t="n">
        <v>0.00111865395555344</v>
      </c>
      <c r="H25" s="32" t="n">
        <v>0.000691993651360004</v>
      </c>
      <c r="I25" s="32" t="n">
        <v>0.00415262967994736</v>
      </c>
      <c r="J25" s="32" t="n">
        <v>0.00116632640721844</v>
      </c>
      <c r="K25" s="32" t="n">
        <v>0.000459216156866625</v>
      </c>
      <c r="L25" s="32" t="n">
        <v>0.00495334553252269</v>
      </c>
      <c r="M25" s="32" t="n">
        <v>0.00039606535775719</v>
      </c>
      <c r="N25" s="32" t="n">
        <v>0.000618246901130676</v>
      </c>
      <c r="O25" s="32" t="n">
        <v>0.0068813979732594</v>
      </c>
      <c r="P25" s="32" t="n">
        <v>0.00775387258311052</v>
      </c>
      <c r="Q25" s="32" t="n">
        <v>6.02358020579006E-005</v>
      </c>
      <c r="R25" s="32" t="n">
        <v>0.00128238199374784</v>
      </c>
      <c r="S25" s="32" t="n">
        <v>0.000708253412130676</v>
      </c>
      <c r="T25" s="32" t="n">
        <v>0.000321860132156094</v>
      </c>
      <c r="U25" s="32" t="n">
        <v>0.000359991308946745</v>
      </c>
      <c r="V25" s="32" t="n">
        <v>0.000572705942654758</v>
      </c>
      <c r="W25" s="32" t="n">
        <v>0.00098485893411312</v>
      </c>
      <c r="X25" s="32" t="n">
        <v>0.0033931372730409</v>
      </c>
      <c r="Y25" s="32" t="n">
        <v>0.33796441363531</v>
      </c>
      <c r="Z25" s="32" t="n">
        <v>0.018241125972951</v>
      </c>
      <c r="AA25" s="32" t="n">
        <v>0.00221331361774392</v>
      </c>
      <c r="AB25" s="32" t="n">
        <v>0.0016015927590632</v>
      </c>
      <c r="AC25" s="32" t="n">
        <v>0.000919118880604103</v>
      </c>
      <c r="AD25" s="32" t="n">
        <v>0.00294047367256359</v>
      </c>
      <c r="AE25" s="32" t="n">
        <v>0.00300214853816676</v>
      </c>
      <c r="AF25" s="32" t="n">
        <v>0.00599022857942662</v>
      </c>
      <c r="AG25" s="32" t="n">
        <v>0.00681470980917224</v>
      </c>
      <c r="AH25" s="32" t="n">
        <v>0.00691718278299799</v>
      </c>
      <c r="AI25" s="32" t="n">
        <v>0.00218483658214494</v>
      </c>
      <c r="AJ25" s="32" t="n">
        <v>0.00130565719619819</v>
      </c>
      <c r="AK25" s="32" t="n">
        <v>0.0111261458494883</v>
      </c>
      <c r="AL25" s="32" t="n">
        <v>0.00313141930436198</v>
      </c>
      <c r="AM25" s="32" t="n">
        <v>0.00255520119265731</v>
      </c>
      <c r="AN25" s="33"/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3"/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210071875561648</v>
      </c>
      <c r="F27" s="32" t="n">
        <v>0.0204735309584082</v>
      </c>
      <c r="G27" s="32" t="n">
        <v>0.0257926952730136</v>
      </c>
      <c r="H27" s="32" t="n">
        <v>0.0255841208665624</v>
      </c>
      <c r="I27" s="32" t="n">
        <v>0.0634327506944136</v>
      </c>
      <c r="J27" s="32" t="n">
        <v>0.0142135331643197</v>
      </c>
      <c r="K27" s="32" t="n">
        <v>0.00495573044279368</v>
      </c>
      <c r="L27" s="32" t="n">
        <v>0.0142588698381549</v>
      </c>
      <c r="M27" s="32" t="n">
        <v>0.000495349458471369</v>
      </c>
      <c r="N27" s="32" t="n">
        <v>0.00493631352492522</v>
      </c>
      <c r="O27" s="32" t="n">
        <v>0.0221046818968661</v>
      </c>
      <c r="P27" s="32" t="n">
        <v>0.00796488097217862</v>
      </c>
      <c r="Q27" s="32" t="n">
        <v>0.000117832628760192</v>
      </c>
      <c r="R27" s="32" t="n">
        <v>0.00424359780961604</v>
      </c>
      <c r="S27" s="32" t="n">
        <v>0.00853610374494801</v>
      </c>
      <c r="T27" s="32" t="n">
        <v>0.00167276941283716</v>
      </c>
      <c r="U27" s="32" t="n">
        <v>0.00196445659692442</v>
      </c>
      <c r="V27" s="32" t="n">
        <v>0.00274639307094242</v>
      </c>
      <c r="W27" s="32" t="n">
        <v>0.00545609044875157</v>
      </c>
      <c r="X27" s="32" t="n">
        <v>0.0477045031350865</v>
      </c>
      <c r="Y27" s="32" t="n">
        <v>0.0137547550408467</v>
      </c>
      <c r="Z27" s="32" t="n">
        <v>0.0189224865387162</v>
      </c>
      <c r="AA27" s="32" t="n">
        <v>0.463889208519483</v>
      </c>
      <c r="AB27" s="32" t="n">
        <v>0.00657180812022813</v>
      </c>
      <c r="AC27" s="32" t="n">
        <v>0.00372594490760538</v>
      </c>
      <c r="AD27" s="32" t="n">
        <v>0.0077359747245252</v>
      </c>
      <c r="AE27" s="32" t="n">
        <v>0.0064576990910552</v>
      </c>
      <c r="AF27" s="32" t="n">
        <v>0.0169958939679411</v>
      </c>
      <c r="AG27" s="32" t="n">
        <v>0.0109322525596795</v>
      </c>
      <c r="AH27" s="32" t="n">
        <v>0.0349500572760529</v>
      </c>
      <c r="AI27" s="32" t="n">
        <v>0.0244010718779735</v>
      </c>
      <c r="AJ27" s="32" t="n">
        <v>0.0102513538583756</v>
      </c>
      <c r="AK27" s="32" t="n">
        <v>0.0326973016839067</v>
      </c>
      <c r="AL27" s="32" t="n">
        <v>0.10533238409411</v>
      </c>
      <c r="AM27" s="32" t="n">
        <v>0.0170738403474381</v>
      </c>
      <c r="AN27" s="33"/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0387864141165172</v>
      </c>
      <c r="F28" s="32" t="n">
        <v>0.00527917165347153</v>
      </c>
      <c r="G28" s="32" t="n">
        <v>0.00247957946903939</v>
      </c>
      <c r="H28" s="32" t="n">
        <v>0.00326020700271198</v>
      </c>
      <c r="I28" s="32" t="n">
        <v>0.00386990233673405</v>
      </c>
      <c r="J28" s="32" t="n">
        <v>0.00077322565229329</v>
      </c>
      <c r="K28" s="32" t="n">
        <v>0.000601004950168637</v>
      </c>
      <c r="L28" s="32" t="n">
        <v>0.00122036993285869</v>
      </c>
      <c r="M28" s="32" t="n">
        <v>8.61744336243534E-005</v>
      </c>
      <c r="N28" s="32" t="n">
        <v>0.000180165009545429</v>
      </c>
      <c r="O28" s="32" t="n">
        <v>0.0026971587676997</v>
      </c>
      <c r="P28" s="32" t="n">
        <v>0.000916981834885785</v>
      </c>
      <c r="Q28" s="32" t="n">
        <v>1.29625776921901E-005</v>
      </c>
      <c r="R28" s="32" t="n">
        <v>0.000514492112691423</v>
      </c>
      <c r="S28" s="32" t="n">
        <v>0.00050252808763109</v>
      </c>
      <c r="T28" s="32" t="n">
        <v>0.000112998505247459</v>
      </c>
      <c r="U28" s="32" t="n">
        <v>0.000298315478598928</v>
      </c>
      <c r="V28" s="32" t="n">
        <v>0.000426737846321067</v>
      </c>
      <c r="W28" s="32" t="n">
        <v>0.000559342929860635</v>
      </c>
      <c r="X28" s="32" t="n">
        <v>0.00294991144106365</v>
      </c>
      <c r="Y28" s="32" t="n">
        <v>0.00477844538927115</v>
      </c>
      <c r="Z28" s="32" t="n">
        <v>0.00265702049416769</v>
      </c>
      <c r="AA28" s="32" t="n">
        <v>0.00390641590315911</v>
      </c>
      <c r="AB28" s="32" t="n">
        <v>0.147726619531371</v>
      </c>
      <c r="AC28" s="32" t="n">
        <v>0.00740426446882752</v>
      </c>
      <c r="AD28" s="32" t="n">
        <v>0.00458925831626882</v>
      </c>
      <c r="AE28" s="32" t="n">
        <v>0.00197949873985985</v>
      </c>
      <c r="AF28" s="32" t="n">
        <v>0.00122716110642725</v>
      </c>
      <c r="AG28" s="32" t="n">
        <v>0.000776122951098852</v>
      </c>
      <c r="AH28" s="32" t="n">
        <v>0.00260819495382699</v>
      </c>
      <c r="AI28" s="32" t="n">
        <v>0.00401180096068738</v>
      </c>
      <c r="AJ28" s="32" t="n">
        <v>0.00382641015848759</v>
      </c>
      <c r="AK28" s="32" t="n">
        <v>0.00508688762401712</v>
      </c>
      <c r="AL28" s="32" t="n">
        <v>0.00174728212097146</v>
      </c>
      <c r="AM28" s="32" t="n">
        <v>0.000885255154232688</v>
      </c>
      <c r="AN28" s="33"/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32" t="n">
        <v>0.000102025619737015</v>
      </c>
      <c r="F29" s="32" t="n">
        <v>0.000144031146302074</v>
      </c>
      <c r="G29" s="32" t="n">
        <v>0.000179509923375085</v>
      </c>
      <c r="H29" s="32" t="n">
        <v>0.000147477773327718</v>
      </c>
      <c r="I29" s="32" t="n">
        <v>0.000437307462009751</v>
      </c>
      <c r="J29" s="32" t="n">
        <v>7.78189767454696E-005</v>
      </c>
      <c r="K29" s="32" t="n">
        <v>7.95633884074225E-005</v>
      </c>
      <c r="L29" s="32" t="n">
        <v>0.000137707156724346</v>
      </c>
      <c r="M29" s="32" t="n">
        <v>1.29050461572913E-005</v>
      </c>
      <c r="N29" s="32" t="n">
        <v>4.47963895758306E-005</v>
      </c>
      <c r="O29" s="32" t="n">
        <v>0.000327311521898855</v>
      </c>
      <c r="P29" s="32" t="n">
        <v>0.000143069974702063</v>
      </c>
      <c r="Q29" s="32" t="n">
        <v>1.05055012977752E-006</v>
      </c>
      <c r="R29" s="32" t="n">
        <v>8.70207555567247E-005</v>
      </c>
      <c r="S29" s="32" t="n">
        <v>8.09669015528642E-005</v>
      </c>
      <c r="T29" s="32" t="n">
        <v>1.91293306322466E-005</v>
      </c>
      <c r="U29" s="32" t="n">
        <v>2.04247445893126E-005</v>
      </c>
      <c r="V29" s="32" t="n">
        <v>5.01163011430458E-005</v>
      </c>
      <c r="W29" s="32" t="n">
        <v>8.52019081716859E-005</v>
      </c>
      <c r="X29" s="32" t="n">
        <v>0.000411768233705816</v>
      </c>
      <c r="Y29" s="32" t="n">
        <v>0.000617876298805739</v>
      </c>
      <c r="Z29" s="32" t="n">
        <v>0.000435077065906695</v>
      </c>
      <c r="AA29" s="32" t="n">
        <v>0.00122415777728061</v>
      </c>
      <c r="AB29" s="32" t="n">
        <v>0.00112171167905497</v>
      </c>
      <c r="AC29" s="32" t="n">
        <v>0.0571469313290948</v>
      </c>
      <c r="AD29" s="32" t="n">
        <v>0.000735492241902064</v>
      </c>
      <c r="AE29" s="32" t="n">
        <v>0.00082486724552882</v>
      </c>
      <c r="AF29" s="32" t="n">
        <v>0.000260740590593</v>
      </c>
      <c r="AG29" s="32" t="n">
        <v>0.000459935073060357</v>
      </c>
      <c r="AH29" s="32" t="n">
        <v>0.000700288355886374</v>
      </c>
      <c r="AI29" s="32" t="n">
        <v>0.00129890521277002</v>
      </c>
      <c r="AJ29" s="32" t="n">
        <v>0.000373018751111556</v>
      </c>
      <c r="AK29" s="32" t="n">
        <v>0.00133798527752714</v>
      </c>
      <c r="AL29" s="32" t="n">
        <v>0.000377964051505351</v>
      </c>
      <c r="AM29" s="32" t="n">
        <v>0.00154398846447491</v>
      </c>
      <c r="AN29" s="33"/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6" t="n">
        <v>0.00485587215362241</v>
      </c>
      <c r="F30" s="37" t="n">
        <v>0.0256137764729669</v>
      </c>
      <c r="G30" s="37" t="n">
        <v>0.0144174478953362</v>
      </c>
      <c r="H30" s="37" t="n">
        <v>0.00535555032529632</v>
      </c>
      <c r="I30" s="37" t="n">
        <v>0.00438363875610879</v>
      </c>
      <c r="J30" s="37" t="n">
        <v>0.0052846795681766</v>
      </c>
      <c r="K30" s="37" t="n">
        <v>0.00133328362642023</v>
      </c>
      <c r="L30" s="37" t="n">
        <v>0.00657070360392668</v>
      </c>
      <c r="M30" s="37" t="n">
        <v>0.00031093877347474</v>
      </c>
      <c r="N30" s="37" t="n">
        <v>0.00236308955725968</v>
      </c>
      <c r="O30" s="37" t="n">
        <v>0.0179086205595832</v>
      </c>
      <c r="P30" s="37" t="n">
        <v>0.0070972393729398</v>
      </c>
      <c r="Q30" s="37" t="n">
        <v>4.61693428543681E-005</v>
      </c>
      <c r="R30" s="37" t="n">
        <v>0.00226590244481217</v>
      </c>
      <c r="S30" s="37" t="n">
        <v>0.00176593676873757</v>
      </c>
      <c r="T30" s="37" t="n">
        <v>0.000496675532279178</v>
      </c>
      <c r="U30" s="37" t="n">
        <v>0.000579614769472544</v>
      </c>
      <c r="V30" s="37" t="n">
        <v>0.000801558035784217</v>
      </c>
      <c r="W30" s="37" t="n">
        <v>0.0022910905670793</v>
      </c>
      <c r="X30" s="37" t="n">
        <v>0.0163425346159836</v>
      </c>
      <c r="Y30" s="37" t="n">
        <v>0.0088857705506095</v>
      </c>
      <c r="Z30" s="37" t="n">
        <v>0.0116927839349844</v>
      </c>
      <c r="AA30" s="37" t="n">
        <v>0.00661748928238319</v>
      </c>
      <c r="AB30" s="37" t="n">
        <v>0.00856420367285589</v>
      </c>
      <c r="AC30" s="37" t="n">
        <v>0.00142098530195223</v>
      </c>
      <c r="AD30" s="37" t="n">
        <v>0.436184678895951</v>
      </c>
      <c r="AE30" s="37" t="n">
        <v>0.00797480357661641</v>
      </c>
      <c r="AF30" s="37" t="n">
        <v>0.0106919710907793</v>
      </c>
      <c r="AG30" s="37" t="n">
        <v>0.00547111117889547</v>
      </c>
      <c r="AH30" s="37" t="n">
        <v>0.00726817610825081</v>
      </c>
      <c r="AI30" s="37" t="n">
        <v>0.0108815936534372</v>
      </c>
      <c r="AJ30" s="37" t="n">
        <v>0.00309085178716502</v>
      </c>
      <c r="AK30" s="37" t="n">
        <v>0.00916869782592279</v>
      </c>
      <c r="AL30" s="37" t="n">
        <v>0.0284248982347853</v>
      </c>
      <c r="AM30" s="37" t="n">
        <v>0.00866230803421945</v>
      </c>
      <c r="AN30" s="33"/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8" t="n">
        <v>0.000302522787551369</v>
      </c>
      <c r="F31" s="32" t="n">
        <v>0.000404458351940901</v>
      </c>
      <c r="G31" s="32" t="n">
        <v>0.000604754183208939</v>
      </c>
      <c r="H31" s="32" t="n">
        <v>0.000823798462909132</v>
      </c>
      <c r="I31" s="32" t="n">
        <v>0.00086162976057093</v>
      </c>
      <c r="J31" s="32" t="n">
        <v>0.000259543412484849</v>
      </c>
      <c r="K31" s="32" t="n">
        <v>0.000246759982357654</v>
      </c>
      <c r="L31" s="32" t="n">
        <v>0.000289661870451763</v>
      </c>
      <c r="M31" s="32" t="n">
        <v>5.33474345114397E-005</v>
      </c>
      <c r="N31" s="32" t="n">
        <v>0.000106216420714025</v>
      </c>
      <c r="O31" s="32" t="n">
        <v>0.000575881437216515</v>
      </c>
      <c r="P31" s="32" t="n">
        <v>0.000233051797544</v>
      </c>
      <c r="Q31" s="32" t="n">
        <v>2.98222375382628E-006</v>
      </c>
      <c r="R31" s="32" t="n">
        <v>0.000248557031983783</v>
      </c>
      <c r="S31" s="32" t="n">
        <v>0.000224200331171829</v>
      </c>
      <c r="T31" s="32" t="n">
        <v>5.77448453922344E-005</v>
      </c>
      <c r="U31" s="32" t="n">
        <v>5.05239774278304E-005</v>
      </c>
      <c r="V31" s="32" t="n">
        <v>0.000152590689247793</v>
      </c>
      <c r="W31" s="32" t="n">
        <v>0.000240014227529339</v>
      </c>
      <c r="X31" s="32" t="n">
        <v>0.00181605688848216</v>
      </c>
      <c r="Y31" s="32" t="n">
        <v>0.00104278166668657</v>
      </c>
      <c r="Z31" s="32" t="n">
        <v>0.00200544146053906</v>
      </c>
      <c r="AA31" s="32" t="n">
        <v>0.00254239784915796</v>
      </c>
      <c r="AB31" s="32" t="n">
        <v>0.00427821077905148</v>
      </c>
      <c r="AC31" s="32" t="n">
        <v>0.00041398883441249</v>
      </c>
      <c r="AD31" s="32" t="n">
        <v>0.00155485036815633</v>
      </c>
      <c r="AE31" s="32" t="n">
        <v>0.222080032703272</v>
      </c>
      <c r="AF31" s="32" t="n">
        <v>0.00371673925015783</v>
      </c>
      <c r="AG31" s="32" t="n">
        <v>0.00155215516516619</v>
      </c>
      <c r="AH31" s="32" t="n">
        <v>0.00150114076764223</v>
      </c>
      <c r="AI31" s="32" t="n">
        <v>0.00484848613655889</v>
      </c>
      <c r="AJ31" s="32" t="n">
        <v>0.00282609858970122</v>
      </c>
      <c r="AK31" s="32" t="n">
        <v>0.00270632497762007</v>
      </c>
      <c r="AL31" s="32" t="n">
        <v>0.00080044866565184</v>
      </c>
      <c r="AM31" s="32" t="n">
        <v>0.00129568234241376</v>
      </c>
      <c r="AN31" s="33"/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8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3"/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8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3"/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39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33"/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3"/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058011173936448</v>
      </c>
      <c r="F36" s="32" t="n">
        <v>0.00674887514978846</v>
      </c>
      <c r="G36" s="32" t="n">
        <v>0.00712888907819067</v>
      </c>
      <c r="H36" s="32" t="n">
        <v>0.0050472957434384</v>
      </c>
      <c r="I36" s="32" t="n">
        <v>0.0119310710425477</v>
      </c>
      <c r="J36" s="32" t="n">
        <v>0.00375988307229205</v>
      </c>
      <c r="K36" s="32" t="n">
        <v>0.00326052397246179</v>
      </c>
      <c r="L36" s="32" t="n">
        <v>0.00571793047355926</v>
      </c>
      <c r="M36" s="32" t="n">
        <v>0.000789100740919148</v>
      </c>
      <c r="N36" s="32" t="n">
        <v>0.00234067933602322</v>
      </c>
      <c r="O36" s="32" t="n">
        <v>0.0114656539533519</v>
      </c>
      <c r="P36" s="32" t="n">
        <v>0.0057412960826793</v>
      </c>
      <c r="Q36" s="32" t="n">
        <v>4.41199063347537E-005</v>
      </c>
      <c r="R36" s="32" t="n">
        <v>0.00380811516067365</v>
      </c>
      <c r="S36" s="32" t="n">
        <v>0.00456546357571504</v>
      </c>
      <c r="T36" s="32" t="n">
        <v>0.0013444988548449</v>
      </c>
      <c r="U36" s="32" t="n">
        <v>0.000890953059103564</v>
      </c>
      <c r="V36" s="32" t="n">
        <v>0.00255832318137116</v>
      </c>
      <c r="W36" s="32" t="n">
        <v>0.00389080630915326</v>
      </c>
      <c r="X36" s="32" t="n">
        <v>0.0394334909294203</v>
      </c>
      <c r="Y36" s="32" t="n">
        <v>0.0320620498124738</v>
      </c>
      <c r="Z36" s="32" t="n">
        <v>0.0308099372569345</v>
      </c>
      <c r="AA36" s="32" t="n">
        <v>0.0151825567720291</v>
      </c>
      <c r="AB36" s="32" t="n">
        <v>0.0445679306845549</v>
      </c>
      <c r="AC36" s="32" t="n">
        <v>0.00895420846871839</v>
      </c>
      <c r="AD36" s="32" t="n">
        <v>0.0213106419290737</v>
      </c>
      <c r="AE36" s="32" t="n">
        <v>0.0301519871259706</v>
      </c>
      <c r="AF36" s="32" t="n">
        <v>0.0355898099352757</v>
      </c>
      <c r="AG36" s="32" t="n">
        <v>0.0181923128717283</v>
      </c>
      <c r="AH36" s="32" t="n">
        <v>0.0199609230516678</v>
      </c>
      <c r="AI36" s="32" t="n">
        <v>0.0347703967487759</v>
      </c>
      <c r="AJ36" s="32" t="n">
        <v>0.451626358020235</v>
      </c>
      <c r="AK36" s="32" t="n">
        <v>0.0223784602132678</v>
      </c>
      <c r="AL36" s="32" t="n">
        <v>0.00783029240029935</v>
      </c>
      <c r="AM36" s="32" t="n">
        <v>0.0328600886277746</v>
      </c>
      <c r="AN36" s="33"/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5.10279320453533E-005</v>
      </c>
      <c r="F37" s="32" t="n">
        <v>4.61134172093073E-005</v>
      </c>
      <c r="G37" s="32" t="n">
        <v>7.88506031400806E-005</v>
      </c>
      <c r="H37" s="32" t="n">
        <v>0.000324352745791315</v>
      </c>
      <c r="I37" s="32" t="n">
        <v>0.000104376552447449</v>
      </c>
      <c r="J37" s="32" t="n">
        <v>4.15173124738919E-005</v>
      </c>
      <c r="K37" s="32" t="n">
        <v>2.41791128266466E-005</v>
      </c>
      <c r="L37" s="32" t="n">
        <v>4.95263884747566E-005</v>
      </c>
      <c r="M37" s="32" t="n">
        <v>4.62265423483048E-006</v>
      </c>
      <c r="N37" s="32" t="n">
        <v>1.51481615698433E-005</v>
      </c>
      <c r="O37" s="32" t="n">
        <v>7.55514137899263E-005</v>
      </c>
      <c r="P37" s="32" t="n">
        <v>4.29621670407048E-005</v>
      </c>
      <c r="Q37" s="32" t="n">
        <v>5.4687698625823E-007</v>
      </c>
      <c r="R37" s="32" t="n">
        <v>2.4709831170396E-005</v>
      </c>
      <c r="S37" s="32" t="n">
        <v>2.81559665354879E-005</v>
      </c>
      <c r="T37" s="32" t="n">
        <v>8.39476983111748E-006</v>
      </c>
      <c r="U37" s="32" t="n">
        <v>6.38624636242432E-006</v>
      </c>
      <c r="V37" s="32" t="n">
        <v>1.57018562515705E-005</v>
      </c>
      <c r="W37" s="32" t="n">
        <v>4.56093033759438E-005</v>
      </c>
      <c r="X37" s="32" t="n">
        <v>0.000216613552938805</v>
      </c>
      <c r="Y37" s="32" t="n">
        <v>0.000146117682016946</v>
      </c>
      <c r="Z37" s="32" t="n">
        <v>0.000242674435896647</v>
      </c>
      <c r="AA37" s="32" t="n">
        <v>0.000279220670348572</v>
      </c>
      <c r="AB37" s="32" t="n">
        <v>0.000286949059902786</v>
      </c>
      <c r="AC37" s="32" t="n">
        <v>0.000154092222378178</v>
      </c>
      <c r="AD37" s="32" t="n">
        <v>0.000185723322949484</v>
      </c>
      <c r="AE37" s="32" t="n">
        <v>0.00496284564919115</v>
      </c>
      <c r="AF37" s="32" t="n">
        <v>0.000513451894394188</v>
      </c>
      <c r="AG37" s="32" t="n">
        <v>0.000248892377111502</v>
      </c>
      <c r="AH37" s="32" t="n">
        <v>0.00359312689000826</v>
      </c>
      <c r="AI37" s="32" t="n">
        <v>0.00113029913831454</v>
      </c>
      <c r="AJ37" s="32" t="n">
        <v>0.000462347372519024</v>
      </c>
      <c r="AK37" s="32" t="n">
        <v>0.220573879975124</v>
      </c>
      <c r="AL37" s="32" t="n">
        <v>0.000100369164731419</v>
      </c>
      <c r="AM37" s="32" t="n">
        <v>0.00186857132349067</v>
      </c>
      <c r="AN37" s="33"/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3"/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32" t="n">
        <v>0.000102818120087707</v>
      </c>
      <c r="F39" s="32" t="n">
        <v>7.27022996698526E-005</v>
      </c>
      <c r="G39" s="32" t="n">
        <v>0.000892958629165479</v>
      </c>
      <c r="H39" s="32" t="n">
        <v>0.000453942514159224</v>
      </c>
      <c r="I39" s="32" t="n">
        <v>0.000524498754588794</v>
      </c>
      <c r="J39" s="32" t="n">
        <v>0.000106836579792774</v>
      </c>
      <c r="K39" s="32" t="n">
        <v>0.00016090191321591</v>
      </c>
      <c r="L39" s="32" t="n">
        <v>0.000291540913068356</v>
      </c>
      <c r="M39" s="32" t="n">
        <v>2.31401058245495E-005</v>
      </c>
      <c r="N39" s="32" t="n">
        <v>6.11640011581877E-005</v>
      </c>
      <c r="O39" s="32" t="n">
        <v>0.000225239175903687</v>
      </c>
      <c r="P39" s="32" t="n">
        <v>0.0002150956300525</v>
      </c>
      <c r="Q39" s="32" t="n">
        <v>4.24946270522509E-006</v>
      </c>
      <c r="R39" s="32" t="n">
        <v>0.000141186986074752</v>
      </c>
      <c r="S39" s="32" t="n">
        <v>0.000111435649521607</v>
      </c>
      <c r="T39" s="32" t="n">
        <v>2.51287860121525E-005</v>
      </c>
      <c r="U39" s="32" t="n">
        <v>3.87860087728798E-005</v>
      </c>
      <c r="V39" s="32" t="n">
        <v>3.9751148429796E-005</v>
      </c>
      <c r="W39" s="32" t="n">
        <v>0.000133247739557902</v>
      </c>
      <c r="X39" s="32" t="n">
        <v>0.000263139628103966</v>
      </c>
      <c r="Y39" s="32" t="n">
        <v>0.000531832966604382</v>
      </c>
      <c r="Z39" s="32" t="n">
        <v>0.000591838121490522</v>
      </c>
      <c r="AA39" s="32" t="n">
        <v>0.000259417831332012</v>
      </c>
      <c r="AB39" s="32" t="n">
        <v>0.000209955425030864</v>
      </c>
      <c r="AC39" s="32" t="n">
        <v>0.000548109966643266</v>
      </c>
      <c r="AD39" s="32" t="n">
        <v>0.000292360451913989</v>
      </c>
      <c r="AE39" s="32" t="n">
        <v>0.000421813871785923</v>
      </c>
      <c r="AF39" s="32" t="n">
        <v>0.00121833580447678</v>
      </c>
      <c r="AG39" s="32" t="n">
        <v>0.00105943488399607</v>
      </c>
      <c r="AH39" s="32" t="n">
        <v>0.000305383992898515</v>
      </c>
      <c r="AI39" s="32" t="n">
        <v>0.00062984507336646</v>
      </c>
      <c r="AJ39" s="32" t="n">
        <v>0.000217341933644017</v>
      </c>
      <c r="AK39" s="32" t="n">
        <v>0.000427146261373279</v>
      </c>
      <c r="AL39" s="32" t="n">
        <v>0.000274767007441635</v>
      </c>
      <c r="AM39" s="32" t="n">
        <v>0.0738312927799636</v>
      </c>
      <c r="AN39" s="33"/>
      <c r="AO39" s="33"/>
      <c r="AP39" s="33"/>
      <c r="AQ39" s="33"/>
    </row>
    <row r="40" customFormat="false" ht="23.25" hidden="false" customHeight="true" outlineLevel="0" collapsed="false">
      <c r="C40" s="21"/>
      <c r="D40" s="22" t="s">
        <v>36</v>
      </c>
      <c r="E40" s="41" t="n">
        <v>0.481411336145466</v>
      </c>
      <c r="F40" s="42" t="n">
        <v>0.669749041667907</v>
      </c>
      <c r="G40" s="42" t="n">
        <v>0.470724978297977</v>
      </c>
      <c r="H40" s="42" t="n">
        <v>0.436041238775968</v>
      </c>
      <c r="I40" s="42" t="n">
        <v>0.623698755310306</v>
      </c>
      <c r="J40" s="42" t="n">
        <v>0.848843728578409</v>
      </c>
      <c r="K40" s="42" t="n">
        <v>0.931272109983995</v>
      </c>
      <c r="L40" s="42" t="n">
        <v>0.76195674449625</v>
      </c>
      <c r="M40" s="42" t="n">
        <v>0.965319151989475</v>
      </c>
      <c r="N40" s="42" t="n">
        <v>0.952527327847069</v>
      </c>
      <c r="O40" s="42" t="n">
        <v>0.611344657811328</v>
      </c>
      <c r="P40" s="42" t="n">
        <v>0.850859015949059</v>
      </c>
      <c r="Q40" s="42" t="n">
        <v>0.998170432543136</v>
      </c>
      <c r="R40" s="42" t="n">
        <v>0.856869085056696</v>
      </c>
      <c r="S40" s="42" t="n">
        <v>0.885973266249161</v>
      </c>
      <c r="T40" s="42" t="n">
        <v>0.955458494545149</v>
      </c>
      <c r="U40" s="42" t="n">
        <v>0.959781504373533</v>
      </c>
      <c r="V40" s="42" t="n">
        <v>0.943554188735506</v>
      </c>
      <c r="W40" s="42" t="n">
        <v>0.77845975773183</v>
      </c>
      <c r="X40" s="42" t="n">
        <v>0.345459481340435</v>
      </c>
      <c r="Y40" s="42" t="n">
        <v>0.502634814533628</v>
      </c>
      <c r="Z40" s="42" t="n">
        <v>0.161181356267021</v>
      </c>
      <c r="AA40" s="42" t="n">
        <v>0.518621181866924</v>
      </c>
      <c r="AB40" s="42" t="n">
        <v>0.252688043936608</v>
      </c>
      <c r="AC40" s="42" t="n">
        <v>0.0942674158692025</v>
      </c>
      <c r="AD40" s="42" t="n">
        <v>0.520579384930007</v>
      </c>
      <c r="AE40" s="42" t="n">
        <v>0.305492724877957</v>
      </c>
      <c r="AF40" s="42" t="n">
        <v>0.180034193463996</v>
      </c>
      <c r="AG40" s="42" t="n">
        <v>0.0834390750549045</v>
      </c>
      <c r="AH40" s="42" t="n">
        <v>0.296630473332309</v>
      </c>
      <c r="AI40" s="42" t="n">
        <v>0.200769714911132</v>
      </c>
      <c r="AJ40" s="42" t="n">
        <v>0.546675310496525</v>
      </c>
      <c r="AK40" s="42" t="n">
        <v>0.426914259502172</v>
      </c>
      <c r="AL40" s="42" t="n">
        <v>0.725134905323747</v>
      </c>
      <c r="AM40" s="42" t="n">
        <v>0.230209773764252</v>
      </c>
      <c r="AN40" s="33"/>
      <c r="AO40" s="33"/>
      <c r="AP40" s="33"/>
      <c r="AQ40" s="33"/>
    </row>
    <row r="41" customFormat="false" ht="18.75" hidden="false" customHeight="true" outlineLevel="0" collapsed="false">
      <c r="D41" s="1"/>
    </row>
    <row r="42" customFormat="false" ht="18.75" hidden="false" customHeight="true" outlineLevel="0" collapsed="false">
      <c r="D42" s="1"/>
    </row>
    <row r="43" customFormat="false" ht="18.75" hidden="false" customHeight="true" outlineLevel="0" collapsed="false">
      <c r="D43" s="1"/>
    </row>
    <row r="44" customFormat="false" ht="18.75" hidden="false" customHeight="true" outlineLevel="0" collapsed="false">
      <c r="D44" s="1"/>
    </row>
    <row r="45" customFormat="false" ht="18.75" hidden="false" customHeight="true" outlineLevel="0" collapsed="false">
      <c r="D45" s="1"/>
    </row>
    <row r="46" customFormat="false" ht="18.75" hidden="false" customHeight="true" outlineLevel="0" collapsed="false">
      <c r="D46" s="1"/>
    </row>
    <row r="47" customFormat="false" ht="18.75" hidden="false" customHeight="true" outlineLevel="0" collapsed="false">
      <c r="D47" s="1"/>
    </row>
    <row r="48" customFormat="false" ht="18.75" hidden="false" customHeight="true" outlineLevel="0" collapsed="false">
      <c r="D48" s="1"/>
    </row>
    <row r="49" customFormat="false" ht="11.25" hidden="false" customHeight="false" outlineLevel="0" collapsed="false">
      <c r="C49" s="6"/>
      <c r="D49" s="7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1.25" hidden="false" customHeight="false" outlineLevel="0" collapsed="false">
      <c r="C50" s="6"/>
      <c r="D50" s="7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customFormat="false" ht="11.2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11.2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11.2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1.2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1.2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11.2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11.2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11.2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1.2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1.2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11.25" hidden="false" customHeight="fals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11.25" hidden="false" customHeight="fals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11.25" hidden="false" customHeight="fals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1.25" hidden="false" customHeight="fals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1.25" hidden="false" customHeight="fals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1.25" hidden="false" customHeight="fals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</row>
    <row r="73" customFormat="false" ht="11.25" hidden="false" customHeight="fals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</row>
    <row r="74" customFormat="false" ht="11.25" hidden="false" customHeight="fals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11.25" hidden="false" customHeight="fals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</row>
    <row r="76" customFormat="false" ht="11.25" hidden="false" customHeight="fals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11.25" hidden="false" customHeight="fals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11.25" hidden="false" customHeight="fals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11.25" hidden="false" customHeight="fals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</row>
    <row r="80" customFormat="false" ht="11.25" hidden="false" customHeight="fals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</row>
    <row r="81" customFormat="false" ht="11.25" hidden="false" customHeight="fals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</row>
    <row r="82" customFormat="false" ht="11.25" hidden="false" customHeight="fals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</row>
    <row r="83" customFormat="false" ht="11.25" hidden="false" customHeight="fals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</row>
    <row r="84" customFormat="false" ht="11.25" hidden="false" customHeight="fals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</row>
    <row r="85" customFormat="false" ht="11.25" hidden="false" customHeight="fals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</row>
    <row r="86" customFormat="false" ht="11.25" hidden="false" customHeight="fals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11.25" hidden="false" customHeight="fals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11.25" hidden="false" customHeight="fals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</row>
    <row r="89" customFormat="false" ht="11.25" hidden="false" customHeight="fals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</row>
    <row r="90" customFormat="false" ht="11.25" hidden="false" customHeight="fals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</row>
    <row r="91" customFormat="false" ht="11.25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11.25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</row>
    <row r="96" customFormat="false" ht="11.25" hidden="false" customHeight="false" outlineLevel="0" collapsed="false"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</row>
    <row r="97" customFormat="false" ht="11.25" hidden="false" customHeight="false" outlineLevel="0" collapsed="false"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</row>
    <row r="98" customFormat="false" ht="11.25" hidden="false" customHeight="false" outlineLevel="0" collapsed="false"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</row>
    <row r="99" customFormat="false" ht="11.25" hidden="false" customHeight="false" outlineLevel="0" collapsed="false"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</row>
    <row r="100" customFormat="false" ht="11.25" hidden="false" customHeight="false" outlineLevel="0" collapsed="false"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</row>
    <row r="101" customFormat="false" ht="11.25" hidden="false" customHeight="false" outlineLevel="0" collapsed="false"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</row>
    <row r="102" customFormat="false" ht="11.25" hidden="false" customHeight="false" outlineLevel="0" collapsed="false"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</row>
    <row r="103" customFormat="false" ht="11.25" hidden="false" customHeight="false" outlineLevel="0" collapsed="false"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12890625" defaultRowHeight="11.25" zeroHeight="false" outlineLevelRow="0" outlineLevelCol="0"/>
  <cols>
    <col collapsed="false" customWidth="true" hidden="true" outlineLevel="0" max="2" min="1" style="1" width="3.86"/>
    <col collapsed="false" customWidth="true" hidden="false" outlineLevel="0" max="3" min="3" style="1" width="3.08"/>
    <col collapsed="false" customWidth="true" hidden="false" outlineLevel="0" max="4" min="4" style="2" width="19.33"/>
    <col collapsed="false" customWidth="true" hidden="false" outlineLevel="0" max="44" min="5" style="1" width="9.12"/>
    <col collapsed="false" customWidth="true" hidden="false" outlineLevel="0" max="45" min="45" style="1" width="12.83"/>
    <col collapsed="false" customWidth="true" hidden="false" outlineLevel="0" max="52" min="46" style="1" width="15.45"/>
    <col collapsed="false" customWidth="true" hidden="false" outlineLevel="0" max="100" min="53" style="1" width="12.83"/>
    <col collapsed="false" customWidth="true" hidden="false" outlineLevel="0" max="107" min="101" style="1" width="15.61"/>
    <col collapsed="false" customWidth="false" hidden="false" outlineLevel="0" max="257" min="108" style="1" width="11.12"/>
  </cols>
  <sheetData>
    <row r="1" customFormat="false" ht="23.25" hidden="false" customHeight="true" outlineLevel="0" collapsed="false">
      <c r="A1" s="3"/>
      <c r="C1" s="4"/>
      <c r="D1" s="48" t="s">
        <v>83</v>
      </c>
      <c r="E1" s="48" t="s">
        <v>84</v>
      </c>
      <c r="K1" s="45"/>
      <c r="O1" s="48" t="s">
        <v>84</v>
      </c>
      <c r="W1" s="45" t="s">
        <v>73</v>
      </c>
      <c r="Y1" s="48" t="s">
        <v>84</v>
      </c>
      <c r="AG1" s="45" t="s">
        <v>73</v>
      </c>
      <c r="AI1" s="48" t="s">
        <v>84</v>
      </c>
      <c r="AQ1" s="45" t="s">
        <v>73</v>
      </c>
    </row>
    <row r="2" customFormat="false" ht="11.25" hidden="false" customHeight="false" outlineLevel="0" collapsed="false">
      <c r="C2" s="6"/>
      <c r="D2" s="7"/>
    </row>
    <row r="3" s="8" customFormat="true" ht="11.25" hidden="false" customHeight="false" outlineLevel="0" collapsed="false">
      <c r="C3" s="9"/>
      <c r="D3" s="3"/>
      <c r="E3" s="10" t="n">
        <v>1</v>
      </c>
      <c r="F3" s="10" t="n">
        <v>2</v>
      </c>
      <c r="G3" s="10" t="n">
        <v>3</v>
      </c>
      <c r="H3" s="10" t="n">
        <v>4</v>
      </c>
      <c r="I3" s="10" t="n">
        <v>5</v>
      </c>
      <c r="J3" s="10" t="n">
        <v>6</v>
      </c>
      <c r="K3" s="10" t="n">
        <v>7</v>
      </c>
      <c r="L3" s="10" t="n">
        <v>8</v>
      </c>
      <c r="M3" s="10" t="n">
        <v>9</v>
      </c>
      <c r="N3" s="10" t="n">
        <v>10</v>
      </c>
      <c r="O3" s="10" t="n">
        <v>11</v>
      </c>
      <c r="P3" s="10" t="n">
        <v>12</v>
      </c>
      <c r="Q3" s="10" t="n">
        <v>13</v>
      </c>
      <c r="R3" s="10" t="n">
        <v>14</v>
      </c>
      <c r="S3" s="10" t="n">
        <v>15</v>
      </c>
      <c r="T3" s="10" t="n">
        <v>16</v>
      </c>
      <c r="U3" s="10" t="n">
        <v>17</v>
      </c>
      <c r="V3" s="10" t="n">
        <v>18</v>
      </c>
      <c r="W3" s="10" t="n">
        <v>19</v>
      </c>
      <c r="X3" s="10" t="n">
        <v>20</v>
      </c>
      <c r="Y3" s="10" t="n">
        <v>21</v>
      </c>
      <c r="Z3" s="10" t="n">
        <v>22</v>
      </c>
      <c r="AA3" s="10" t="n">
        <v>23</v>
      </c>
      <c r="AB3" s="10" t="n">
        <v>24</v>
      </c>
      <c r="AC3" s="10" t="n">
        <v>25</v>
      </c>
      <c r="AD3" s="10" t="n">
        <v>26</v>
      </c>
      <c r="AE3" s="10" t="n">
        <v>27</v>
      </c>
      <c r="AF3" s="10" t="n">
        <v>28</v>
      </c>
      <c r="AG3" s="10" t="n">
        <v>29</v>
      </c>
      <c r="AH3" s="10" t="n">
        <v>30</v>
      </c>
      <c r="AI3" s="10" t="n">
        <v>31</v>
      </c>
      <c r="AJ3" s="10" t="n">
        <v>32</v>
      </c>
      <c r="AK3" s="10" t="n">
        <v>33</v>
      </c>
      <c r="AL3" s="10" t="n">
        <v>34</v>
      </c>
      <c r="AM3" s="10" t="n">
        <v>35</v>
      </c>
    </row>
    <row r="4" s="11" customFormat="true" ht="22.5" hidden="false" customHeight="true" outlineLevel="0" collapsed="false">
      <c r="C4" s="12"/>
      <c r="D4" s="13" t="s">
        <v>0</v>
      </c>
      <c r="E4" s="14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  <c r="AH4" s="14" t="s">
        <v>30</v>
      </c>
      <c r="AI4" s="14" t="s">
        <v>31</v>
      </c>
      <c r="AJ4" s="14" t="s">
        <v>32</v>
      </c>
      <c r="AK4" s="14" t="s">
        <v>33</v>
      </c>
      <c r="AL4" s="14" t="s">
        <v>34</v>
      </c>
      <c r="AM4" s="49" t="s">
        <v>35</v>
      </c>
      <c r="AN4" s="50"/>
    </row>
    <row r="5" customFormat="false" ht="23.25" hidden="false" customHeight="true" outlineLevel="0" collapsed="false">
      <c r="C5" s="6" t="n">
        <v>1</v>
      </c>
      <c r="D5" s="16" t="s">
        <v>1</v>
      </c>
      <c r="E5" s="32" t="n">
        <v>0.0266889986011586</v>
      </c>
      <c r="F5" s="32" t="n">
        <v>0.0702773739163713</v>
      </c>
      <c r="G5" s="32" t="n">
        <v>0.000415055166441553</v>
      </c>
      <c r="H5" s="32" t="n">
        <v>0.000577366964147627</v>
      </c>
      <c r="I5" s="32" t="n">
        <v>3.3390939177505E-005</v>
      </c>
      <c r="J5" s="32" t="n">
        <v>0.060227655363499</v>
      </c>
      <c r="K5" s="32" t="n">
        <v>8.0262405972376E-005</v>
      </c>
      <c r="L5" s="32" t="n">
        <v>0.000158079481017625</v>
      </c>
      <c r="M5" s="32" t="n">
        <v>0.000416581997662551</v>
      </c>
      <c r="N5" s="32" t="n">
        <v>0.00046769549666424</v>
      </c>
      <c r="O5" s="32" t="n">
        <v>3.36296132074795E-005</v>
      </c>
      <c r="P5" s="32" t="n">
        <v>2.34996619621501E-005</v>
      </c>
      <c r="Q5" s="32" t="n">
        <v>1.59236108360339E-005</v>
      </c>
      <c r="R5" s="32" t="n">
        <v>1.89251034792458E-005</v>
      </c>
      <c r="S5" s="32" t="n">
        <v>5.26993908160979E-005</v>
      </c>
      <c r="T5" s="32" t="n">
        <v>4.15912707570772E-005</v>
      </c>
      <c r="U5" s="32" t="n">
        <v>2.61155279601788E-005</v>
      </c>
      <c r="V5" s="32" t="n">
        <v>8.29754986368379E-005</v>
      </c>
      <c r="W5" s="32" t="n">
        <v>0.0030271557086684</v>
      </c>
      <c r="X5" s="32" t="n">
        <v>0.000703704579788248</v>
      </c>
      <c r="Y5" s="32" t="n">
        <v>6.08531027728799E-005</v>
      </c>
      <c r="Z5" s="32" t="n">
        <v>5.80750040385811E-005</v>
      </c>
      <c r="AA5" s="32" t="n">
        <v>7.90243546204323E-005</v>
      </c>
      <c r="AB5" s="32" t="n">
        <v>4.0157842262948E-005</v>
      </c>
      <c r="AC5" s="32" t="n">
        <v>3.21825613324358E-005</v>
      </c>
      <c r="AD5" s="32" t="n">
        <v>3.66548796553615E-005</v>
      </c>
      <c r="AE5" s="32" t="n">
        <v>0.000148608488809764</v>
      </c>
      <c r="AF5" s="32" t="n">
        <v>9.13617057213305E-005</v>
      </c>
      <c r="AG5" s="32" t="n">
        <v>0.000199181552933474</v>
      </c>
      <c r="AH5" s="32" t="n">
        <v>0.00159633563294128</v>
      </c>
      <c r="AI5" s="32" t="n">
        <v>9.41291196644034E-005</v>
      </c>
      <c r="AJ5" s="32" t="n">
        <v>5.84662179262875E-005</v>
      </c>
      <c r="AK5" s="32" t="n">
        <v>0.00537542616501327</v>
      </c>
      <c r="AL5" s="32" t="n">
        <v>0.000143101393163675</v>
      </c>
      <c r="AM5" s="32" t="n">
        <v>7.4904116571977E-005</v>
      </c>
      <c r="AN5" s="33"/>
      <c r="AO5" s="33"/>
      <c r="AP5" s="33"/>
      <c r="AQ5" s="33"/>
    </row>
    <row r="6" customFormat="false" ht="23.25" hidden="false" customHeight="true" outlineLevel="0" collapsed="false">
      <c r="C6" s="6" t="n">
        <v>2</v>
      </c>
      <c r="D6" s="20" t="s">
        <v>48</v>
      </c>
      <c r="E6" s="32" t="n">
        <v>0.00328675541588337</v>
      </c>
      <c r="F6" s="32" t="n">
        <v>0.0276258372438023</v>
      </c>
      <c r="G6" s="32" t="n">
        <v>0.000995341999759195</v>
      </c>
      <c r="H6" s="32" t="n">
        <v>0.000269366733488761</v>
      </c>
      <c r="I6" s="32" t="n">
        <v>1.84190087472303E-006</v>
      </c>
      <c r="J6" s="32" t="n">
        <v>0.0295999537009221</v>
      </c>
      <c r="K6" s="32" t="n">
        <v>1.57439158886305E-005</v>
      </c>
      <c r="L6" s="32" t="n">
        <v>8.58254445784966E-005</v>
      </c>
      <c r="M6" s="32" t="n">
        <v>2.68257787523298E-005</v>
      </c>
      <c r="N6" s="32" t="n">
        <v>4.3976155083255E-006</v>
      </c>
      <c r="O6" s="32" t="n">
        <v>4.46865964372899E-006</v>
      </c>
      <c r="P6" s="32" t="n">
        <v>2.10762080376123E-006</v>
      </c>
      <c r="Q6" s="32" t="n">
        <v>2.02264214680492E-006</v>
      </c>
      <c r="R6" s="32" t="n">
        <v>1.58937266251019E-006</v>
      </c>
      <c r="S6" s="32" t="n">
        <v>4.1915406131784E-006</v>
      </c>
      <c r="T6" s="32" t="n">
        <v>5.29951762556027E-006</v>
      </c>
      <c r="U6" s="32" t="n">
        <v>1.78453129496889E-006</v>
      </c>
      <c r="V6" s="32" t="n">
        <v>7.56819491374813E-006</v>
      </c>
      <c r="W6" s="32" t="n">
        <v>3.38222857467459E-005</v>
      </c>
      <c r="X6" s="32" t="n">
        <v>7.6052808662609E-006</v>
      </c>
      <c r="Y6" s="32" t="n">
        <v>3.36059577324717E-006</v>
      </c>
      <c r="Z6" s="32" t="n">
        <v>2.09391505086358E-006</v>
      </c>
      <c r="AA6" s="32" t="n">
        <v>4.72077257731292E-006</v>
      </c>
      <c r="AB6" s="32" t="n">
        <v>2.37349328353677E-006</v>
      </c>
      <c r="AC6" s="32" t="n">
        <v>1.15308620155258E-006</v>
      </c>
      <c r="AD6" s="32" t="n">
        <v>4.0597635378094E-006</v>
      </c>
      <c r="AE6" s="32" t="n">
        <v>3.34948908154388E-005</v>
      </c>
      <c r="AF6" s="32" t="n">
        <v>7.54644804047271E-006</v>
      </c>
      <c r="AG6" s="32" t="n">
        <v>7.78692964540307E-005</v>
      </c>
      <c r="AH6" s="32" t="n">
        <v>0.000305777158728936</v>
      </c>
      <c r="AI6" s="32" t="n">
        <v>7.1619848636583E-006</v>
      </c>
      <c r="AJ6" s="32" t="n">
        <v>4.9267900181887E-006</v>
      </c>
      <c r="AK6" s="32" t="n">
        <v>0.00140472389753394</v>
      </c>
      <c r="AL6" s="32" t="n">
        <v>1.60195561019907E-005</v>
      </c>
      <c r="AM6" s="32" t="n">
        <v>1.25221869682204E-005</v>
      </c>
      <c r="AN6" s="33"/>
      <c r="AO6" s="33"/>
      <c r="AP6" s="33"/>
      <c r="AQ6" s="33"/>
    </row>
    <row r="7" customFormat="false" ht="23.25" hidden="false" customHeight="true" outlineLevel="0" collapsed="false">
      <c r="C7" s="6" t="n">
        <v>3</v>
      </c>
      <c r="D7" s="20" t="s">
        <v>3</v>
      </c>
      <c r="E7" s="32" t="n">
        <v>0.000323389977518686</v>
      </c>
      <c r="F7" s="32" t="n">
        <v>0.000127471569865582</v>
      </c>
      <c r="G7" s="32" t="n">
        <v>0.105256237146529</v>
      </c>
      <c r="H7" s="32" t="n">
        <v>7.51118951655583E-005</v>
      </c>
      <c r="I7" s="32" t="n">
        <v>0.000108082133684904</v>
      </c>
      <c r="J7" s="32" t="n">
        <v>0.000346602404433085</v>
      </c>
      <c r="K7" s="32" t="n">
        <v>0.000158606167569465</v>
      </c>
      <c r="L7" s="32" t="n">
        <v>0.0358743633319172</v>
      </c>
      <c r="M7" s="32" t="n">
        <v>0.000189340926667622</v>
      </c>
      <c r="N7" s="32" t="n">
        <v>4.55967409490337E-005</v>
      </c>
      <c r="O7" s="32" t="n">
        <v>0.00019861956730497</v>
      </c>
      <c r="P7" s="32" t="n">
        <v>4.31944284581089E-005</v>
      </c>
      <c r="Q7" s="32" t="n">
        <v>3.17209684734432E-005</v>
      </c>
      <c r="R7" s="32" t="n">
        <v>7.96220067771349E-005</v>
      </c>
      <c r="S7" s="32" t="n">
        <v>6.87800933290062E-005</v>
      </c>
      <c r="T7" s="32" t="n">
        <v>9.78004508167419E-005</v>
      </c>
      <c r="U7" s="32" t="n">
        <v>0.000159631992370125</v>
      </c>
      <c r="V7" s="32" t="n">
        <v>0.000148573003172728</v>
      </c>
      <c r="W7" s="32" t="n">
        <v>0.000657760550702761</v>
      </c>
      <c r="X7" s="32" t="n">
        <v>0.000801341048791323</v>
      </c>
      <c r="Y7" s="32" t="n">
        <v>9.31842439606539E-005</v>
      </c>
      <c r="Z7" s="32" t="n">
        <v>0.000100921431899923</v>
      </c>
      <c r="AA7" s="32" t="n">
        <v>0.000165429812849414</v>
      </c>
      <c r="AB7" s="32" t="n">
        <v>0.000115100458541616</v>
      </c>
      <c r="AC7" s="32" t="n">
        <v>4.84590306358782E-005</v>
      </c>
      <c r="AD7" s="32" t="n">
        <v>6.49479026643749E-005</v>
      </c>
      <c r="AE7" s="32" t="n">
        <v>7.84136800736039E-005</v>
      </c>
      <c r="AF7" s="32" t="n">
        <v>9.90195556976259E-005</v>
      </c>
      <c r="AG7" s="32" t="n">
        <v>8.95742848416377E-005</v>
      </c>
      <c r="AH7" s="32" t="n">
        <v>0.000142882794058479</v>
      </c>
      <c r="AI7" s="32" t="n">
        <v>0.000271475906330024</v>
      </c>
      <c r="AJ7" s="32" t="n">
        <v>0.00010843865975006</v>
      </c>
      <c r="AK7" s="32" t="n">
        <v>0.000412886973609886</v>
      </c>
      <c r="AL7" s="32" t="n">
        <v>0.00589841605052986</v>
      </c>
      <c r="AM7" s="32" t="n">
        <v>0.000195671441732313</v>
      </c>
      <c r="AN7" s="33"/>
      <c r="AO7" s="33"/>
      <c r="AP7" s="33"/>
      <c r="AQ7" s="33"/>
    </row>
    <row r="8" customFormat="false" ht="23.25" hidden="false" customHeight="true" outlineLevel="0" collapsed="false">
      <c r="C8" s="6" t="n">
        <v>4</v>
      </c>
      <c r="D8" s="20" t="s">
        <v>4</v>
      </c>
      <c r="E8" s="32" t="n">
        <v>0.000170157243223086</v>
      </c>
      <c r="F8" s="32" t="n">
        <v>0.0032039316785179</v>
      </c>
      <c r="G8" s="32" t="n">
        <v>8.79777283073759E-005</v>
      </c>
      <c r="H8" s="32" t="n">
        <v>0.00972363995425867</v>
      </c>
      <c r="I8" s="32" t="n">
        <v>3.87322194902566E-006</v>
      </c>
      <c r="J8" s="32" t="n">
        <v>0.0354730748911363</v>
      </c>
      <c r="K8" s="32" t="n">
        <v>1.02968985216468E-005</v>
      </c>
      <c r="L8" s="32" t="n">
        <v>2.98845807594291E-005</v>
      </c>
      <c r="M8" s="32" t="n">
        <v>3.44758552809317E-005</v>
      </c>
      <c r="N8" s="32" t="n">
        <v>2.69740864908976E-006</v>
      </c>
      <c r="O8" s="32" t="n">
        <v>4.69690199876969E-006</v>
      </c>
      <c r="P8" s="32" t="n">
        <v>2.0942975608798E-006</v>
      </c>
      <c r="Q8" s="32" t="n">
        <v>1.82555195304265E-006</v>
      </c>
      <c r="R8" s="32" t="n">
        <v>2.11042837156097E-006</v>
      </c>
      <c r="S8" s="32" t="n">
        <v>6.35792454324724E-006</v>
      </c>
      <c r="T8" s="32" t="n">
        <v>4.44264601543339E-006</v>
      </c>
      <c r="U8" s="32" t="n">
        <v>3.0716417468759E-006</v>
      </c>
      <c r="V8" s="32" t="n">
        <v>9.45672722384598E-006</v>
      </c>
      <c r="W8" s="32" t="n">
        <v>0.000392235691522878</v>
      </c>
      <c r="X8" s="32" t="n">
        <v>5.54291875374032E-006</v>
      </c>
      <c r="Y8" s="32" t="n">
        <v>3.27300037708748E-006</v>
      </c>
      <c r="Z8" s="32" t="n">
        <v>5.95761611696495E-006</v>
      </c>
      <c r="AA8" s="32" t="n">
        <v>7.57214491919887E-006</v>
      </c>
      <c r="AB8" s="32" t="n">
        <v>6.36447677736698E-006</v>
      </c>
      <c r="AC8" s="32" t="n">
        <v>1.7196096867319E-006</v>
      </c>
      <c r="AD8" s="32" t="n">
        <v>5.43528061702135E-006</v>
      </c>
      <c r="AE8" s="32" t="n">
        <v>5.0547979382494E-005</v>
      </c>
      <c r="AF8" s="32" t="n">
        <v>1.65614191774331E-005</v>
      </c>
      <c r="AG8" s="32" t="n">
        <v>8.12640437006372E-006</v>
      </c>
      <c r="AH8" s="32" t="n">
        <v>0.000531899773487313</v>
      </c>
      <c r="AI8" s="32" t="n">
        <v>1.75395632282925E-005</v>
      </c>
      <c r="AJ8" s="32" t="n">
        <v>1.07512235060427E-005</v>
      </c>
      <c r="AK8" s="32" t="n">
        <v>0.00216113278078295</v>
      </c>
      <c r="AL8" s="32" t="n">
        <v>1.97314962128196E-005</v>
      </c>
      <c r="AM8" s="32" t="n">
        <v>2.03399330149594E-005</v>
      </c>
      <c r="AN8" s="33"/>
      <c r="AO8" s="33"/>
      <c r="AP8" s="33"/>
      <c r="AQ8" s="33"/>
    </row>
    <row r="9" customFormat="false" ht="23.25" hidden="false" customHeight="true" outlineLevel="0" collapsed="false">
      <c r="C9" s="21" t="n">
        <v>5</v>
      </c>
      <c r="D9" s="22" t="s">
        <v>5</v>
      </c>
      <c r="E9" s="40" t="n">
        <v>0.00029793277538719</v>
      </c>
      <c r="F9" s="40" t="n">
        <v>0.000310742491527814</v>
      </c>
      <c r="G9" s="40" t="n">
        <v>0.000249485896050935</v>
      </c>
      <c r="H9" s="40" t="n">
        <v>0.000278252594055356</v>
      </c>
      <c r="I9" s="40" t="n">
        <v>0.00260575033396537</v>
      </c>
      <c r="J9" s="40" t="n">
        <v>0.000577107141970376</v>
      </c>
      <c r="K9" s="40" t="n">
        <v>0.000414027289518247</v>
      </c>
      <c r="L9" s="40" t="n">
        <v>0.00303140508023863</v>
      </c>
      <c r="M9" s="40" t="n">
        <v>0.00192413204864842</v>
      </c>
      <c r="N9" s="40" t="n">
        <v>0.0352075843964446</v>
      </c>
      <c r="O9" s="40" t="n">
        <v>0.0530514629918104</v>
      </c>
      <c r="P9" s="40" t="n">
        <v>0.022247971403112</v>
      </c>
      <c r="Q9" s="40" t="n">
        <v>0.0279986237410257</v>
      </c>
      <c r="R9" s="40" t="n">
        <v>0.00173469730022236</v>
      </c>
      <c r="S9" s="40" t="n">
        <v>0.000801500321406831</v>
      </c>
      <c r="T9" s="40" t="n">
        <v>0.000705290656928856</v>
      </c>
      <c r="U9" s="40" t="n">
        <v>0.00115181020233865</v>
      </c>
      <c r="V9" s="40" t="n">
        <v>0.00179462842635337</v>
      </c>
      <c r="W9" s="40" t="n">
        <v>0.000791453079796176</v>
      </c>
      <c r="X9" s="40" t="n">
        <v>0.00741870531984713</v>
      </c>
      <c r="Y9" s="40" t="n">
        <v>0.0455725101076607</v>
      </c>
      <c r="Z9" s="40" t="n">
        <v>0.00198910387116386</v>
      </c>
      <c r="AA9" s="40" t="n">
        <v>0.000463938505973637</v>
      </c>
      <c r="AB9" s="40" t="n">
        <v>0.000226256375662216</v>
      </c>
      <c r="AC9" s="40" t="n">
        <v>0.000364990206024961</v>
      </c>
      <c r="AD9" s="40" t="n">
        <v>0.000683903584514479</v>
      </c>
      <c r="AE9" s="40" t="n">
        <v>0.000446535075856074</v>
      </c>
      <c r="AF9" s="40" t="n">
        <v>0.000739696613843122</v>
      </c>
      <c r="AG9" s="40" t="n">
        <v>0.000832179564570635</v>
      </c>
      <c r="AH9" s="40" t="n">
        <v>0.000772752141813959</v>
      </c>
      <c r="AI9" s="40" t="n">
        <v>0.000316495773622608</v>
      </c>
      <c r="AJ9" s="40" t="n">
        <v>0.000293989899379339</v>
      </c>
      <c r="AK9" s="40" t="n">
        <v>0.00153657164478286</v>
      </c>
      <c r="AL9" s="40" t="n">
        <v>0.000699333754960785</v>
      </c>
      <c r="AM9" s="40" t="n">
        <v>0.000611033615950201</v>
      </c>
      <c r="AN9" s="33"/>
      <c r="AO9" s="33"/>
      <c r="AP9" s="33"/>
      <c r="AQ9" s="33"/>
    </row>
    <row r="10" customFormat="false" ht="23.25" hidden="false" customHeight="true" outlineLevel="0" collapsed="false">
      <c r="C10" s="1" t="n">
        <v>6</v>
      </c>
      <c r="D10" s="16" t="s">
        <v>6</v>
      </c>
      <c r="E10" s="32" t="n">
        <v>0.0143997158114865</v>
      </c>
      <c r="F10" s="32" t="n">
        <v>0.273352786659137</v>
      </c>
      <c r="G10" s="32" t="n">
        <v>0.00735893429213712</v>
      </c>
      <c r="H10" s="32" t="n">
        <v>0.0273914005381223</v>
      </c>
      <c r="I10" s="32" t="n">
        <v>8.28435192249128E-005</v>
      </c>
      <c r="J10" s="32" t="n">
        <v>0.10036282621984</v>
      </c>
      <c r="K10" s="32" t="n">
        <v>0.000253187552807736</v>
      </c>
      <c r="L10" s="32" t="n">
        <v>0.00238503315382787</v>
      </c>
      <c r="M10" s="32" t="n">
        <v>0.00202434661229159</v>
      </c>
      <c r="N10" s="32" t="n">
        <v>8.08471754517508E-005</v>
      </c>
      <c r="O10" s="32" t="n">
        <v>0.000237774195363318</v>
      </c>
      <c r="P10" s="32" t="n">
        <v>5.62096070427008E-005</v>
      </c>
      <c r="Q10" s="32" t="n">
        <v>5.00897923226075E-005</v>
      </c>
      <c r="R10" s="32" t="n">
        <v>4.62327925324977E-005</v>
      </c>
      <c r="S10" s="32" t="n">
        <v>6.31256438393268E-005</v>
      </c>
      <c r="T10" s="32" t="n">
        <v>6.01753123575201E-005</v>
      </c>
      <c r="U10" s="32" t="n">
        <v>4.59137781973817E-005</v>
      </c>
      <c r="V10" s="32" t="n">
        <v>9.08355903830452E-005</v>
      </c>
      <c r="W10" s="32" t="n">
        <v>0.000234870671586253</v>
      </c>
      <c r="X10" s="32" t="n">
        <v>0.000141285500859975</v>
      </c>
      <c r="Y10" s="32" t="n">
        <v>7.66177710114611E-005</v>
      </c>
      <c r="Z10" s="32" t="n">
        <v>8.01917062578167E-005</v>
      </c>
      <c r="AA10" s="32" t="n">
        <v>0.000265112800252114</v>
      </c>
      <c r="AB10" s="32" t="n">
        <v>0.000100782517087244</v>
      </c>
      <c r="AC10" s="32" t="n">
        <v>4.91496919839973E-005</v>
      </c>
      <c r="AD10" s="32" t="n">
        <v>0.000183209303450592</v>
      </c>
      <c r="AE10" s="32" t="n">
        <v>0.00169865118526286</v>
      </c>
      <c r="AF10" s="32" t="n">
        <v>0.00042479637087253</v>
      </c>
      <c r="AG10" s="32" t="n">
        <v>0.000369774572426182</v>
      </c>
      <c r="AH10" s="32" t="n">
        <v>0.0136314816491923</v>
      </c>
      <c r="AI10" s="32" t="n">
        <v>0.000329561059914326</v>
      </c>
      <c r="AJ10" s="32" t="n">
        <v>0.000230390662593747</v>
      </c>
      <c r="AK10" s="32" t="n">
        <v>0.0754308619957535</v>
      </c>
      <c r="AL10" s="32" t="n">
        <v>0.000441700404706027</v>
      </c>
      <c r="AM10" s="32" t="n">
        <v>0.000639378419379372</v>
      </c>
      <c r="AN10" s="33"/>
      <c r="AO10" s="33"/>
      <c r="AP10" s="33"/>
      <c r="AQ10" s="33"/>
    </row>
    <row r="11" customFormat="false" ht="23.25" hidden="false" customHeight="true" outlineLevel="0" collapsed="false">
      <c r="C11" s="1" t="n">
        <v>7</v>
      </c>
      <c r="D11" s="20" t="s">
        <v>7</v>
      </c>
      <c r="E11" s="32" t="n">
        <v>0.00482531594635431</v>
      </c>
      <c r="F11" s="32" t="n">
        <v>0.00293891472823536</v>
      </c>
      <c r="G11" s="32" t="n">
        <v>0.00484352919882109</v>
      </c>
      <c r="H11" s="32" t="n">
        <v>0.0198402594083063</v>
      </c>
      <c r="I11" s="32" t="n">
        <v>0.0063714584156427</v>
      </c>
      <c r="J11" s="32" t="n">
        <v>0.0039256838815084</v>
      </c>
      <c r="K11" s="32" t="n">
        <v>0.283015452423042</v>
      </c>
      <c r="L11" s="32" t="n">
        <v>0.0043773019566529</v>
      </c>
      <c r="M11" s="32" t="n">
        <v>0.000745442123285434</v>
      </c>
      <c r="N11" s="32" t="n">
        <v>0.0114932802345869</v>
      </c>
      <c r="O11" s="32" t="n">
        <v>0.00216175504214907</v>
      </c>
      <c r="P11" s="32" t="n">
        <v>0.00142188323956123</v>
      </c>
      <c r="Q11" s="32" t="n">
        <v>0.000745562849481877</v>
      </c>
      <c r="R11" s="32" t="n">
        <v>0.001668138467247</v>
      </c>
      <c r="S11" s="32" t="n">
        <v>0.00221689541411507</v>
      </c>
      <c r="T11" s="32" t="n">
        <v>0.00230394176675985</v>
      </c>
      <c r="U11" s="32" t="n">
        <v>0.00397326435974707</v>
      </c>
      <c r="V11" s="32" t="n">
        <v>0.00212867136154907</v>
      </c>
      <c r="W11" s="32" t="n">
        <v>0.00268703357667323</v>
      </c>
      <c r="X11" s="32" t="n">
        <v>0.00317502300863331</v>
      </c>
      <c r="Y11" s="32" t="n">
        <v>0.0013059989325032</v>
      </c>
      <c r="Z11" s="32" t="n">
        <v>0.00449731398943719</v>
      </c>
      <c r="AA11" s="32" t="n">
        <v>0.00419143830928029</v>
      </c>
      <c r="AB11" s="32" t="n">
        <v>0.00272538036213638</v>
      </c>
      <c r="AC11" s="32" t="n">
        <v>0.000358878966059534</v>
      </c>
      <c r="AD11" s="32" t="n">
        <v>0.00285815895778658</v>
      </c>
      <c r="AE11" s="32" t="n">
        <v>0.00153508078024245</v>
      </c>
      <c r="AF11" s="32" t="n">
        <v>0.0048649803568133</v>
      </c>
      <c r="AG11" s="32" t="n">
        <v>0.000844546741007268</v>
      </c>
      <c r="AH11" s="32" t="n">
        <v>0.0045673847436455</v>
      </c>
      <c r="AI11" s="32" t="n">
        <v>0.0269978527874297</v>
      </c>
      <c r="AJ11" s="32" t="n">
        <v>0.00229782872438335</v>
      </c>
      <c r="AK11" s="32" t="n">
        <v>0.00734083760026006</v>
      </c>
      <c r="AL11" s="32" t="n">
        <v>0.0181590343102619</v>
      </c>
      <c r="AM11" s="32" t="n">
        <v>0.00644249139881899</v>
      </c>
      <c r="AN11" s="33"/>
      <c r="AO11" s="33"/>
      <c r="AP11" s="33"/>
      <c r="AQ11" s="33"/>
    </row>
    <row r="12" customFormat="false" ht="23.25" hidden="false" customHeight="true" outlineLevel="0" collapsed="false">
      <c r="C12" s="1" t="n">
        <v>8</v>
      </c>
      <c r="D12" s="20" t="s">
        <v>49</v>
      </c>
      <c r="E12" s="32" t="n">
        <v>0.014138840010609</v>
      </c>
      <c r="F12" s="32" t="n">
        <v>0.00590618320367685</v>
      </c>
      <c r="G12" s="32" t="n">
        <v>0.00324246156446306</v>
      </c>
      <c r="H12" s="32" t="n">
        <v>0.00400010188621011</v>
      </c>
      <c r="I12" s="32" t="n">
        <v>0.00430717069556083</v>
      </c>
      <c r="J12" s="32" t="n">
        <v>0.0120075071616135</v>
      </c>
      <c r="K12" s="32" t="n">
        <v>0.00859684272939628</v>
      </c>
      <c r="L12" s="32" t="n">
        <v>0.119309520496359</v>
      </c>
      <c r="M12" s="32" t="n">
        <v>0.00525211456786373</v>
      </c>
      <c r="N12" s="32" t="n">
        <v>0.00234254654433329</v>
      </c>
      <c r="O12" s="32" t="n">
        <v>0.0106890864622638</v>
      </c>
      <c r="P12" s="32" t="n">
        <v>0.0022584013524805</v>
      </c>
      <c r="Q12" s="32" t="n">
        <v>0.00165604976221282</v>
      </c>
      <c r="R12" s="32" t="n">
        <v>0.00430257989524972</v>
      </c>
      <c r="S12" s="32" t="n">
        <v>0.00371244794559581</v>
      </c>
      <c r="T12" s="32" t="n">
        <v>0.0053002701196138</v>
      </c>
      <c r="U12" s="32" t="n">
        <v>0.00867875666208454</v>
      </c>
      <c r="V12" s="32" t="n">
        <v>0.00803731616147022</v>
      </c>
      <c r="W12" s="32" t="n">
        <v>0.0343642212271389</v>
      </c>
      <c r="X12" s="32" t="n">
        <v>0.039726127170169</v>
      </c>
      <c r="Y12" s="32" t="n">
        <v>0.00477911869060218</v>
      </c>
      <c r="Z12" s="32" t="n">
        <v>0.00535799871745323</v>
      </c>
      <c r="AA12" s="32" t="n">
        <v>0.00897026067443314</v>
      </c>
      <c r="AB12" s="32" t="n">
        <v>0.00623521194762885</v>
      </c>
      <c r="AC12" s="32" t="n">
        <v>0.00248571576144853</v>
      </c>
      <c r="AD12" s="32" t="n">
        <v>0.00348294220349685</v>
      </c>
      <c r="AE12" s="32" t="n">
        <v>0.00395527841193366</v>
      </c>
      <c r="AF12" s="32" t="n">
        <v>0.00517085504353518</v>
      </c>
      <c r="AG12" s="32" t="n">
        <v>0.00481006976957815</v>
      </c>
      <c r="AH12" s="32" t="n">
        <v>0.00593071222579267</v>
      </c>
      <c r="AI12" s="32" t="n">
        <v>0.0147271918349567</v>
      </c>
      <c r="AJ12" s="32" t="n">
        <v>0.0058534474093576</v>
      </c>
      <c r="AK12" s="32" t="n">
        <v>0.0102491694106727</v>
      </c>
      <c r="AL12" s="32" t="n">
        <v>0.322138872903853</v>
      </c>
      <c r="AM12" s="32" t="n">
        <v>0.0105582169331571</v>
      </c>
      <c r="AN12" s="33"/>
      <c r="AO12" s="33"/>
      <c r="AP12" s="33"/>
      <c r="AQ12" s="33"/>
    </row>
    <row r="13" customFormat="false" ht="23.25" hidden="false" customHeight="true" outlineLevel="0" collapsed="false">
      <c r="C13" s="1" t="n">
        <v>9</v>
      </c>
      <c r="D13" s="20" t="s">
        <v>9</v>
      </c>
      <c r="E13" s="32" t="n">
        <v>0.0668677879009061</v>
      </c>
      <c r="F13" s="32" t="n">
        <v>0.0176409962638683</v>
      </c>
      <c r="G13" s="32" t="n">
        <v>0.0144460567000951</v>
      </c>
      <c r="H13" s="32" t="n">
        <v>0.00593415799540001</v>
      </c>
      <c r="I13" s="32" t="n">
        <v>0.0112262439711671</v>
      </c>
      <c r="J13" s="32" t="n">
        <v>0.0147569937417653</v>
      </c>
      <c r="K13" s="32" t="n">
        <v>0.0173100040601526</v>
      </c>
      <c r="L13" s="32" t="n">
        <v>0.031264897348323</v>
      </c>
      <c r="M13" s="32" t="n">
        <v>0.114837820048066</v>
      </c>
      <c r="N13" s="32" t="n">
        <v>0.0405640671533422</v>
      </c>
      <c r="O13" s="32" t="n">
        <v>0.0075972637924194</v>
      </c>
      <c r="P13" s="32" t="n">
        <v>0.00446178767102103</v>
      </c>
      <c r="Q13" s="32" t="n">
        <v>0.0150683887148386</v>
      </c>
      <c r="R13" s="32" t="n">
        <v>0.0103702874155365</v>
      </c>
      <c r="S13" s="32" t="n">
        <v>0.0205681165808585</v>
      </c>
      <c r="T13" s="32" t="n">
        <v>0.00781512819564328</v>
      </c>
      <c r="U13" s="32" t="n">
        <v>0.0223530483941469</v>
      </c>
      <c r="V13" s="32" t="n">
        <v>0.0136138011351392</v>
      </c>
      <c r="W13" s="32" t="n">
        <v>0.044521580375991</v>
      </c>
      <c r="X13" s="32" t="n">
        <v>0.00644709011020153</v>
      </c>
      <c r="Y13" s="32" t="n">
        <v>0.00245687706091106</v>
      </c>
      <c r="Z13" s="32" t="n">
        <v>0.0139545488410502</v>
      </c>
      <c r="AA13" s="32" t="n">
        <v>0.00112333000333083</v>
      </c>
      <c r="AB13" s="32" t="n">
        <v>0.00127313019094532</v>
      </c>
      <c r="AC13" s="32" t="n">
        <v>0.000482221109769671</v>
      </c>
      <c r="AD13" s="32" t="n">
        <v>0.00124280868246101</v>
      </c>
      <c r="AE13" s="32" t="n">
        <v>0.00267015837892838</v>
      </c>
      <c r="AF13" s="32" t="n">
        <v>0.00265641232845221</v>
      </c>
      <c r="AG13" s="32" t="n">
        <v>0.00243822398373606</v>
      </c>
      <c r="AH13" s="32" t="n">
        <v>0.163910639931655</v>
      </c>
      <c r="AI13" s="32" t="n">
        <v>0.00440649765806667</v>
      </c>
      <c r="AJ13" s="32" t="n">
        <v>0.00441557662767001</v>
      </c>
      <c r="AK13" s="32" t="n">
        <v>0.00872108418781706</v>
      </c>
      <c r="AL13" s="32" t="n">
        <v>0.0768831236375922</v>
      </c>
      <c r="AM13" s="32" t="n">
        <v>0.0108180361875337</v>
      </c>
      <c r="AN13" s="33"/>
      <c r="AO13" s="33"/>
      <c r="AP13" s="33"/>
      <c r="AQ13" s="33"/>
    </row>
    <row r="14" customFormat="false" ht="23.25" hidden="false" customHeight="true" outlineLevel="0" collapsed="false">
      <c r="C14" s="21" t="n">
        <v>10</v>
      </c>
      <c r="D14" s="22" t="s">
        <v>50</v>
      </c>
      <c r="E14" s="40" t="n">
        <v>0.00453100457792117</v>
      </c>
      <c r="F14" s="40" t="n">
        <v>0.00423122752358791</v>
      </c>
      <c r="G14" s="40" t="n">
        <v>0.00980722896346336</v>
      </c>
      <c r="H14" s="40" t="n">
        <v>0.0508133522478456</v>
      </c>
      <c r="I14" s="40" t="n">
        <v>0.00989687109843624</v>
      </c>
      <c r="J14" s="40" t="n">
        <v>0.00879031458240556</v>
      </c>
      <c r="K14" s="40" t="n">
        <v>0.00237481678742122</v>
      </c>
      <c r="L14" s="40" t="n">
        <v>0.013226382575772</v>
      </c>
      <c r="M14" s="40" t="n">
        <v>0.00531893675357098</v>
      </c>
      <c r="N14" s="40" t="n">
        <v>0.208456699810771</v>
      </c>
      <c r="O14" s="40" t="n">
        <v>0.0097718176521468</v>
      </c>
      <c r="P14" s="40" t="n">
        <v>0.0287030988119253</v>
      </c>
      <c r="Q14" s="40" t="n">
        <v>0.0111015546298976</v>
      </c>
      <c r="R14" s="40" t="n">
        <v>0.00431138022308632</v>
      </c>
      <c r="S14" s="40" t="n">
        <v>0.00224995716760552</v>
      </c>
      <c r="T14" s="40" t="n">
        <v>0.00199274182107495</v>
      </c>
      <c r="U14" s="40" t="n">
        <v>0.00409375852753779</v>
      </c>
      <c r="V14" s="40" t="n">
        <v>0.00259406104535149</v>
      </c>
      <c r="W14" s="40" t="n">
        <v>0.00196580177636389</v>
      </c>
      <c r="X14" s="40" t="n">
        <v>0.0098095746149792</v>
      </c>
      <c r="Y14" s="40" t="n">
        <v>0.071848859945193</v>
      </c>
      <c r="Z14" s="40" t="n">
        <v>0.0107406498847721</v>
      </c>
      <c r="AA14" s="40" t="n">
        <v>0.00267482790323189</v>
      </c>
      <c r="AB14" s="40" t="n">
        <v>0.00128387885450252</v>
      </c>
      <c r="AC14" s="40" t="n">
        <v>0.000987805178658948</v>
      </c>
      <c r="AD14" s="40" t="n">
        <v>0.0427586251171447</v>
      </c>
      <c r="AE14" s="40" t="n">
        <v>0.00224777796135177</v>
      </c>
      <c r="AF14" s="40" t="n">
        <v>0.00557118030626275</v>
      </c>
      <c r="AG14" s="40" t="n">
        <v>0.00410972553251645</v>
      </c>
      <c r="AH14" s="40" t="n">
        <v>0.00525446811746311</v>
      </c>
      <c r="AI14" s="40" t="n">
        <v>0.0039597284361599</v>
      </c>
      <c r="AJ14" s="40" t="n">
        <v>0.00236515057052609</v>
      </c>
      <c r="AK14" s="40" t="n">
        <v>0.00724822413808917</v>
      </c>
      <c r="AL14" s="40" t="n">
        <v>0.00394771896558901</v>
      </c>
      <c r="AM14" s="40" t="n">
        <v>0.0109277719956937</v>
      </c>
      <c r="AN14" s="33"/>
      <c r="AO14" s="33"/>
      <c r="AP14" s="33"/>
      <c r="AQ14" s="33"/>
    </row>
    <row r="15" customFormat="false" ht="23.25" hidden="false" customHeight="true" outlineLevel="0" collapsed="false">
      <c r="C15" s="1" t="n">
        <v>11</v>
      </c>
      <c r="D15" s="20" t="s">
        <v>51</v>
      </c>
      <c r="E15" s="32" t="n">
        <v>0.00122044568283312</v>
      </c>
      <c r="F15" s="32" t="n">
        <v>0.000952413322859514</v>
      </c>
      <c r="G15" s="32" t="n">
        <v>0.000518751540503351</v>
      </c>
      <c r="H15" s="32" t="n">
        <v>0.000210026960754173</v>
      </c>
      <c r="I15" s="32" t="n">
        <v>0.000454561430858819</v>
      </c>
      <c r="J15" s="32" t="n">
        <v>0.00159455967966032</v>
      </c>
      <c r="K15" s="32" t="n">
        <v>0.000373536901206235</v>
      </c>
      <c r="L15" s="32" t="n">
        <v>0.00168735602185696</v>
      </c>
      <c r="M15" s="32" t="n">
        <v>0.00275427045962213</v>
      </c>
      <c r="N15" s="32" t="n">
        <v>0.00844433684511632</v>
      </c>
      <c r="O15" s="32" t="n">
        <v>0.0473347380549111</v>
      </c>
      <c r="P15" s="32" t="n">
        <v>0.00822904328272652</v>
      </c>
      <c r="Q15" s="32" t="n">
        <v>0.000496717755289537</v>
      </c>
      <c r="R15" s="32" t="n">
        <v>0.00234840613427869</v>
      </c>
      <c r="S15" s="32" t="n">
        <v>0.00315472331341369</v>
      </c>
      <c r="T15" s="32" t="n">
        <v>0.00322237347400595</v>
      </c>
      <c r="U15" s="32" t="n">
        <v>0.00181473890454934</v>
      </c>
      <c r="V15" s="32" t="n">
        <v>0.0180380216026673</v>
      </c>
      <c r="W15" s="32" t="n">
        <v>0.000834487027934683</v>
      </c>
      <c r="X15" s="32" t="n">
        <v>0.0323584703214706</v>
      </c>
      <c r="Y15" s="32" t="n">
        <v>0.00201207420351489</v>
      </c>
      <c r="Z15" s="32" t="n">
        <v>0.00213331492621796</v>
      </c>
      <c r="AA15" s="32" t="n">
        <v>0.000568241013536522</v>
      </c>
      <c r="AB15" s="32" t="n">
        <v>0.00026406303695057</v>
      </c>
      <c r="AC15" s="32" t="n">
        <v>0.00128921721288748</v>
      </c>
      <c r="AD15" s="32" t="n">
        <v>0.000525530757769588</v>
      </c>
      <c r="AE15" s="32" t="n">
        <v>0.000486077545503196</v>
      </c>
      <c r="AF15" s="32" t="n">
        <v>0.000919383470513096</v>
      </c>
      <c r="AG15" s="32" t="n">
        <v>0.00118681623710157</v>
      </c>
      <c r="AH15" s="32" t="n">
        <v>0.00110799401609921</v>
      </c>
      <c r="AI15" s="32" t="n">
        <v>0.00102341200742382</v>
      </c>
      <c r="AJ15" s="32" t="n">
        <v>0.000747636002654727</v>
      </c>
      <c r="AK15" s="32" t="n">
        <v>0.00207481088255192</v>
      </c>
      <c r="AL15" s="32" t="n">
        <v>0.00188052281690584</v>
      </c>
      <c r="AM15" s="32" t="n">
        <v>0.00396872724040891</v>
      </c>
      <c r="AN15" s="33"/>
      <c r="AO15" s="33"/>
      <c r="AP15" s="33"/>
      <c r="AQ15" s="33"/>
    </row>
    <row r="16" customFormat="false" ht="23.25" hidden="false" customHeight="true" outlineLevel="0" collapsed="false">
      <c r="C16" s="1" t="n">
        <v>12</v>
      </c>
      <c r="D16" s="20" t="s">
        <v>12</v>
      </c>
      <c r="E16" s="32" t="n">
        <v>0.000188535862801419</v>
      </c>
      <c r="F16" s="32" t="n">
        <v>0.000266912333943833</v>
      </c>
      <c r="G16" s="32" t="n">
        <v>0.000413493937540973</v>
      </c>
      <c r="H16" s="32" t="n">
        <v>0.000417696976722562</v>
      </c>
      <c r="I16" s="32" t="n">
        <v>0.00117507950722708</v>
      </c>
      <c r="J16" s="32" t="n">
        <v>0.000622407705257177</v>
      </c>
      <c r="K16" s="32" t="n">
        <v>0.000400691093523248</v>
      </c>
      <c r="L16" s="32" t="n">
        <v>0.00150685244437132</v>
      </c>
      <c r="M16" s="32" t="n">
        <v>0.00035284454352338</v>
      </c>
      <c r="N16" s="32" t="n">
        <v>0.000714561352221107</v>
      </c>
      <c r="O16" s="32" t="n">
        <v>0.0187845587098059</v>
      </c>
      <c r="P16" s="32" t="n">
        <v>0.295169506838406</v>
      </c>
      <c r="Q16" s="32" t="n">
        <v>0.00503640955203189</v>
      </c>
      <c r="R16" s="32" t="n">
        <v>0.135302395839254</v>
      </c>
      <c r="S16" s="32" t="n">
        <v>0.0365734325378433</v>
      </c>
      <c r="T16" s="32" t="n">
        <v>0.00941830816230007</v>
      </c>
      <c r="U16" s="32" t="n">
        <v>0.0753327491925992</v>
      </c>
      <c r="V16" s="32" t="n">
        <v>0.00728813667884021</v>
      </c>
      <c r="W16" s="32" t="n">
        <v>0.00101825240107814</v>
      </c>
      <c r="X16" s="32" t="n">
        <v>0.0166001600269452</v>
      </c>
      <c r="Y16" s="32" t="n">
        <v>0.00111658663427597</v>
      </c>
      <c r="Z16" s="32" t="n">
        <v>0.000885982448902634</v>
      </c>
      <c r="AA16" s="32" t="n">
        <v>0.000308146889149027</v>
      </c>
      <c r="AB16" s="32" t="n">
        <v>0.00017767181141953</v>
      </c>
      <c r="AC16" s="32" t="n">
        <v>0.000703583143829162</v>
      </c>
      <c r="AD16" s="32" t="n">
        <v>0.000383657821762894</v>
      </c>
      <c r="AE16" s="32" t="n">
        <v>0.00029262781985973</v>
      </c>
      <c r="AF16" s="32" t="n">
        <v>0.000850333380214646</v>
      </c>
      <c r="AG16" s="32" t="n">
        <v>0.000394755180076177</v>
      </c>
      <c r="AH16" s="32" t="n">
        <v>0.000257466012367295</v>
      </c>
      <c r="AI16" s="32" t="n">
        <v>0.000271984961228672</v>
      </c>
      <c r="AJ16" s="32" t="n">
        <v>0.000719377603539508</v>
      </c>
      <c r="AK16" s="32" t="n">
        <v>0.000483717549029949</v>
      </c>
      <c r="AL16" s="32" t="n">
        <v>0.000684030718349707</v>
      </c>
      <c r="AM16" s="32" t="n">
        <v>0.00827979057397085</v>
      </c>
      <c r="AN16" s="33"/>
      <c r="AO16" s="33"/>
      <c r="AP16" s="33"/>
      <c r="AQ16" s="33"/>
    </row>
    <row r="17" customFormat="false" ht="23.25" hidden="false" customHeight="true" outlineLevel="0" collapsed="false">
      <c r="C17" s="1" t="n">
        <v>13</v>
      </c>
      <c r="D17" s="20" t="s">
        <v>13</v>
      </c>
      <c r="E17" s="32" t="n">
        <v>7.53120855944233E-005</v>
      </c>
      <c r="F17" s="32" t="n">
        <v>0.000143002832880616</v>
      </c>
      <c r="G17" s="32" t="n">
        <v>0.000168427069597987</v>
      </c>
      <c r="H17" s="32" t="n">
        <v>0.000122229505292831</v>
      </c>
      <c r="I17" s="32" t="n">
        <v>0.000365872624857137</v>
      </c>
      <c r="J17" s="32" t="n">
        <v>0.000789547213260524</v>
      </c>
      <c r="K17" s="32" t="n">
        <v>0.00021066915663196</v>
      </c>
      <c r="L17" s="32" t="n">
        <v>0.000399334671813696</v>
      </c>
      <c r="M17" s="32" t="n">
        <v>0.00280918063684648</v>
      </c>
      <c r="N17" s="32" t="n">
        <v>0.000213382215579649</v>
      </c>
      <c r="O17" s="32" t="n">
        <v>0.000722340505751074</v>
      </c>
      <c r="P17" s="32" t="n">
        <v>0.0082556275629133</v>
      </c>
      <c r="Q17" s="32" t="n">
        <v>0.411879958835249</v>
      </c>
      <c r="R17" s="32" t="n">
        <v>0.0331169365824772</v>
      </c>
      <c r="S17" s="32" t="n">
        <v>0.0125122569143075</v>
      </c>
      <c r="T17" s="32" t="n">
        <v>0.0260273693466381</v>
      </c>
      <c r="U17" s="32" t="n">
        <v>0.0112856470197678</v>
      </c>
      <c r="V17" s="32" t="n">
        <v>0.0244989853044763</v>
      </c>
      <c r="W17" s="32" t="n">
        <v>0.00328715149494229</v>
      </c>
      <c r="X17" s="32" t="n">
        <v>0.00569664946723329</v>
      </c>
      <c r="Y17" s="32" t="n">
        <v>0.000637300832928936</v>
      </c>
      <c r="Z17" s="32" t="n">
        <v>0.00040018923044</v>
      </c>
      <c r="AA17" s="32" t="n">
        <v>0.000144092525072884</v>
      </c>
      <c r="AB17" s="32" t="n">
        <v>0.000105357103260376</v>
      </c>
      <c r="AC17" s="32" t="n">
        <v>0.000256581968222202</v>
      </c>
      <c r="AD17" s="32" t="n">
        <v>0.000146324388403139</v>
      </c>
      <c r="AE17" s="32" t="n">
        <v>0.000144589551097036</v>
      </c>
      <c r="AF17" s="32" t="n">
        <v>0.000522597646614776</v>
      </c>
      <c r="AG17" s="32" t="n">
        <v>0.000181395410732772</v>
      </c>
      <c r="AH17" s="32" t="n">
        <v>0.00107327826357854</v>
      </c>
      <c r="AI17" s="32" t="n">
        <v>0.000303813709224572</v>
      </c>
      <c r="AJ17" s="32" t="n">
        <v>0.000430671131134226</v>
      </c>
      <c r="AK17" s="32" t="n">
        <v>0.000518043189335335</v>
      </c>
      <c r="AL17" s="32" t="n">
        <v>0.000636958347683009</v>
      </c>
      <c r="AM17" s="32" t="n">
        <v>0.00450287922212919</v>
      </c>
      <c r="AN17" s="33"/>
      <c r="AO17" s="33"/>
      <c r="AP17" s="33"/>
      <c r="AQ17" s="33"/>
    </row>
    <row r="18" customFormat="false" ht="23.25" hidden="false" customHeight="true" outlineLevel="0" collapsed="false">
      <c r="C18" s="1" t="n">
        <v>14</v>
      </c>
      <c r="D18" s="20" t="s">
        <v>14</v>
      </c>
      <c r="E18" s="32" t="n">
        <v>0.00154439797388277</v>
      </c>
      <c r="F18" s="32" t="n">
        <v>0.00372759078554546</v>
      </c>
      <c r="G18" s="32" t="n">
        <v>0.00473130591923795</v>
      </c>
      <c r="H18" s="32" t="n">
        <v>0.00160073596182275</v>
      </c>
      <c r="I18" s="32" t="n">
        <v>0.0135261386168275</v>
      </c>
      <c r="J18" s="32" t="n">
        <v>0.0125758822926629</v>
      </c>
      <c r="K18" s="32" t="n">
        <v>0.00386129617530658</v>
      </c>
      <c r="L18" s="32" t="n">
        <v>0.00416094850206064</v>
      </c>
      <c r="M18" s="32" t="n">
        <v>0.00450145566413149</v>
      </c>
      <c r="N18" s="32" t="n">
        <v>0.00558152863897272</v>
      </c>
      <c r="O18" s="32" t="n">
        <v>0.011102978946327</v>
      </c>
      <c r="P18" s="32" t="n">
        <v>0.00221547589134311</v>
      </c>
      <c r="Q18" s="32" t="n">
        <v>0.00110206063671148</v>
      </c>
      <c r="R18" s="32" t="n">
        <v>0.0396693462012971</v>
      </c>
      <c r="S18" s="32" t="n">
        <v>0.0201587148328037</v>
      </c>
      <c r="T18" s="32" t="n">
        <v>0.0121304964817769</v>
      </c>
      <c r="U18" s="32" t="n">
        <v>0.0294851755496357</v>
      </c>
      <c r="V18" s="32" t="n">
        <v>0.0135316066702582</v>
      </c>
      <c r="W18" s="32" t="n">
        <v>0.00284646678844287</v>
      </c>
      <c r="X18" s="32" t="n">
        <v>0.0700009079788289</v>
      </c>
      <c r="Y18" s="32" t="n">
        <v>0.00532338577298824</v>
      </c>
      <c r="Z18" s="32" t="n">
        <v>0.00291697323157938</v>
      </c>
      <c r="AA18" s="32" t="n">
        <v>0.0028998760822425</v>
      </c>
      <c r="AB18" s="32" t="n">
        <v>0.00064884582059168</v>
      </c>
      <c r="AC18" s="32" t="n">
        <v>0.00295969175545039</v>
      </c>
      <c r="AD18" s="32" t="n">
        <v>0.00195402179758024</v>
      </c>
      <c r="AE18" s="32" t="n">
        <v>0.0012051199519328</v>
      </c>
      <c r="AF18" s="32" t="n">
        <v>0.00678947567129495</v>
      </c>
      <c r="AG18" s="32" t="n">
        <v>0.00133181058382408</v>
      </c>
      <c r="AH18" s="32" t="n">
        <v>0.00121681921587498</v>
      </c>
      <c r="AI18" s="32" t="n">
        <v>0.00209557285176473</v>
      </c>
      <c r="AJ18" s="32" t="n">
        <v>0.00196297063344071</v>
      </c>
      <c r="AK18" s="32" t="n">
        <v>0.00328297400098447</v>
      </c>
      <c r="AL18" s="32" t="n">
        <v>0.00153787778896358</v>
      </c>
      <c r="AM18" s="32" t="n">
        <v>0.00908411388886839</v>
      </c>
      <c r="AN18" s="33"/>
      <c r="AO18" s="33"/>
      <c r="AP18" s="33"/>
      <c r="AQ18" s="33"/>
    </row>
    <row r="19" customFormat="false" ht="23.25" hidden="false" customHeight="true" outlineLevel="0" collapsed="false">
      <c r="C19" s="21" t="n">
        <v>15</v>
      </c>
      <c r="D19" s="22" t="s">
        <v>15</v>
      </c>
      <c r="E19" s="40" t="n">
        <v>0.000330761532015365</v>
      </c>
      <c r="F19" s="40" t="n">
        <v>0.000399515471666954</v>
      </c>
      <c r="G19" s="40" t="n">
        <v>0.000996515153445493</v>
      </c>
      <c r="H19" s="40" t="n">
        <v>0.000391808046777335</v>
      </c>
      <c r="I19" s="40" t="n">
        <v>0.00424267676808694</v>
      </c>
      <c r="J19" s="40" t="n">
        <v>0.000570379462071935</v>
      </c>
      <c r="K19" s="40" t="n">
        <v>0.000966182308138632</v>
      </c>
      <c r="L19" s="40" t="n">
        <v>0.000926210058782528</v>
      </c>
      <c r="M19" s="40" t="n">
        <v>0.000631639671721931</v>
      </c>
      <c r="N19" s="40" t="n">
        <v>0.00122704443684882</v>
      </c>
      <c r="O19" s="40" t="n">
        <v>0.00186368182541729</v>
      </c>
      <c r="P19" s="40" t="n">
        <v>0.00115359229346774</v>
      </c>
      <c r="Q19" s="40" t="n">
        <v>0.000496467696422402</v>
      </c>
      <c r="R19" s="40" t="n">
        <v>0.00165978201971049</v>
      </c>
      <c r="S19" s="40" t="n">
        <v>0.13170085823393</v>
      </c>
      <c r="T19" s="40" t="n">
        <v>0.00563331477551912</v>
      </c>
      <c r="U19" s="40" t="n">
        <v>0.0286950385561476</v>
      </c>
      <c r="V19" s="40" t="n">
        <v>0.00641309006259125</v>
      </c>
      <c r="W19" s="40" t="n">
        <v>0.00109036615223387</v>
      </c>
      <c r="X19" s="40" t="n">
        <v>0.00708368641310274</v>
      </c>
      <c r="Y19" s="40" t="n">
        <v>0.00199337059112205</v>
      </c>
      <c r="Z19" s="40" t="n">
        <v>0.00333624042604105</v>
      </c>
      <c r="AA19" s="40" t="n">
        <v>0.00108848119971967</v>
      </c>
      <c r="AB19" s="40" t="n">
        <v>0.00178104721651766</v>
      </c>
      <c r="AC19" s="40" t="n">
        <v>0.000533555199099852</v>
      </c>
      <c r="AD19" s="40" t="n">
        <v>0.00136046281409896</v>
      </c>
      <c r="AE19" s="40" t="n">
        <v>0.0013629300736911</v>
      </c>
      <c r="AF19" s="40" t="n">
        <v>0.00171177126063367</v>
      </c>
      <c r="AG19" s="40" t="n">
        <v>0.00077148586528421</v>
      </c>
      <c r="AH19" s="40" t="n">
        <v>0.000836802991083248</v>
      </c>
      <c r="AI19" s="40" t="n">
        <v>0.00132633476379733</v>
      </c>
      <c r="AJ19" s="40" t="n">
        <v>0.024011529875211</v>
      </c>
      <c r="AK19" s="40" t="n">
        <v>0.00197418163242584</v>
      </c>
      <c r="AL19" s="40" t="n">
        <v>0.0332005545697554</v>
      </c>
      <c r="AM19" s="40" t="n">
        <v>0.00122030294942968</v>
      </c>
      <c r="AN19" s="33"/>
      <c r="AO19" s="33"/>
      <c r="AP19" s="33"/>
      <c r="AQ19" s="33"/>
    </row>
    <row r="20" customFormat="false" ht="23.25" hidden="false" customHeight="true" outlineLevel="0" collapsed="false">
      <c r="C20" s="1" t="n">
        <v>16</v>
      </c>
      <c r="D20" s="20" t="s">
        <v>16</v>
      </c>
      <c r="E20" s="32" t="n">
        <v>0.000317568040739338</v>
      </c>
      <c r="F20" s="32" t="n">
        <v>0.000812301088399505</v>
      </c>
      <c r="G20" s="32" t="n">
        <v>0.000507039173020359</v>
      </c>
      <c r="H20" s="32" t="n">
        <v>0.00201098251117903</v>
      </c>
      <c r="I20" s="32" t="n">
        <v>0.00144156516690183</v>
      </c>
      <c r="J20" s="32" t="n">
        <v>0.000693494684934129</v>
      </c>
      <c r="K20" s="32" t="n">
        <v>0.000865517572457981</v>
      </c>
      <c r="L20" s="32" t="n">
        <v>0.00063919039473979</v>
      </c>
      <c r="M20" s="32" t="n">
        <v>0.000596977488186239</v>
      </c>
      <c r="N20" s="32" t="n">
        <v>0.000971630983259381</v>
      </c>
      <c r="O20" s="32" t="n">
        <v>0.000854741287491523</v>
      </c>
      <c r="P20" s="32" t="n">
        <v>0.000736002335509282</v>
      </c>
      <c r="Q20" s="32" t="n">
        <v>0.00045700646182457</v>
      </c>
      <c r="R20" s="32" t="n">
        <v>0.00148791611653862</v>
      </c>
      <c r="S20" s="32" t="n">
        <v>0.0944363732632476</v>
      </c>
      <c r="T20" s="32" t="n">
        <v>0.229793428810332</v>
      </c>
      <c r="U20" s="32" t="n">
        <v>0.0306199687392603</v>
      </c>
      <c r="V20" s="32" t="n">
        <v>0.0482844058618501</v>
      </c>
      <c r="W20" s="32" t="n">
        <v>0.0013745867030811</v>
      </c>
      <c r="X20" s="32" t="n">
        <v>0.0114162996936407</v>
      </c>
      <c r="Y20" s="32" t="n">
        <v>0.00191323119154917</v>
      </c>
      <c r="Z20" s="32" t="n">
        <v>0.00126444439934288</v>
      </c>
      <c r="AA20" s="32" t="n">
        <v>0.00118750357850936</v>
      </c>
      <c r="AB20" s="32" t="n">
        <v>0.00158015541417624</v>
      </c>
      <c r="AC20" s="32" t="n">
        <v>0.000675648738146253</v>
      </c>
      <c r="AD20" s="32" t="n">
        <v>0.00130137554463849</v>
      </c>
      <c r="AE20" s="32" t="n">
        <v>0.0020539594903464</v>
      </c>
      <c r="AF20" s="32" t="n">
        <v>0.0111335561847001</v>
      </c>
      <c r="AG20" s="32" t="n">
        <v>0.00142955533133727</v>
      </c>
      <c r="AH20" s="32" t="n">
        <v>0.000781249419679948</v>
      </c>
      <c r="AI20" s="32" t="n">
        <v>0.00109825278277246</v>
      </c>
      <c r="AJ20" s="32" t="n">
        <v>0.0202362422986297</v>
      </c>
      <c r="AK20" s="32" t="n">
        <v>0.00146674790016751</v>
      </c>
      <c r="AL20" s="32" t="n">
        <v>0.015309185576144</v>
      </c>
      <c r="AM20" s="32" t="n">
        <v>0.00275309635755819</v>
      </c>
      <c r="AN20" s="33"/>
      <c r="AO20" s="33"/>
      <c r="AP20" s="33"/>
      <c r="AQ20" s="33"/>
    </row>
    <row r="21" customFormat="false" ht="23.25" hidden="false" customHeight="true" outlineLevel="0" collapsed="false">
      <c r="C21" s="1" t="n">
        <v>17</v>
      </c>
      <c r="D21" s="20" t="s">
        <v>17</v>
      </c>
      <c r="E21" s="32" t="n">
        <v>0.000508720818494925</v>
      </c>
      <c r="F21" s="32" t="n">
        <v>0.00126859854394925</v>
      </c>
      <c r="G21" s="32" t="n">
        <v>0.000793020759232833</v>
      </c>
      <c r="H21" s="32" t="n">
        <v>0.0306668298395533</v>
      </c>
      <c r="I21" s="32" t="n">
        <v>0.00119321575269643</v>
      </c>
      <c r="J21" s="32" t="n">
        <v>0.00380384867837512</v>
      </c>
      <c r="K21" s="32" t="n">
        <v>0.00129818934215322</v>
      </c>
      <c r="L21" s="32" t="n">
        <v>0.000998148662800312</v>
      </c>
      <c r="M21" s="32" t="n">
        <v>0.00089307715099226</v>
      </c>
      <c r="N21" s="32" t="n">
        <v>0.00159363381118841</v>
      </c>
      <c r="O21" s="32" t="n">
        <v>0.00140374265546631</v>
      </c>
      <c r="P21" s="32" t="n">
        <v>0.00123492575371755</v>
      </c>
      <c r="Q21" s="32" t="n">
        <v>0.000659694113837211</v>
      </c>
      <c r="R21" s="32" t="n">
        <v>0.000969634030905605</v>
      </c>
      <c r="S21" s="32" t="n">
        <v>0.00108083018473545</v>
      </c>
      <c r="T21" s="32" t="n">
        <v>0.000903191396383716</v>
      </c>
      <c r="U21" s="32" t="n">
        <v>0.131220429197833</v>
      </c>
      <c r="V21" s="32" t="n">
        <v>0.00134981299303791</v>
      </c>
      <c r="W21" s="32" t="n">
        <v>0.000754055980934682</v>
      </c>
      <c r="X21" s="32" t="n">
        <v>0.00192666295095796</v>
      </c>
      <c r="Y21" s="32" t="n">
        <v>0.00221231201181293</v>
      </c>
      <c r="Z21" s="32" t="n">
        <v>0.00149933534315166</v>
      </c>
      <c r="AA21" s="32" t="n">
        <v>0.00137338693839418</v>
      </c>
      <c r="AB21" s="32" t="n">
        <v>0.00234074994145927</v>
      </c>
      <c r="AC21" s="32" t="n">
        <v>0.000440689572414388</v>
      </c>
      <c r="AD21" s="32" t="n">
        <v>0.0129574211670015</v>
      </c>
      <c r="AE21" s="32" t="n">
        <v>0.00179362858785151</v>
      </c>
      <c r="AF21" s="32" t="n">
        <v>0.0270265831393824</v>
      </c>
      <c r="AG21" s="32" t="n">
        <v>0.000915875185396867</v>
      </c>
      <c r="AH21" s="32" t="n">
        <v>0.00100737187284313</v>
      </c>
      <c r="AI21" s="32" t="n">
        <v>0.00165650910559039</v>
      </c>
      <c r="AJ21" s="32" t="n">
        <v>0.0336267196979372</v>
      </c>
      <c r="AK21" s="32" t="n">
        <v>0.00161158057366621</v>
      </c>
      <c r="AL21" s="32" t="n">
        <v>0.000775531859204846</v>
      </c>
      <c r="AM21" s="32" t="n">
        <v>0.00380969544820932</v>
      </c>
      <c r="AN21" s="33"/>
      <c r="AO21" s="33"/>
      <c r="AP21" s="33"/>
      <c r="AQ21" s="33"/>
    </row>
    <row r="22" customFormat="false" ht="23.25" hidden="false" customHeight="true" outlineLevel="0" collapsed="false">
      <c r="C22" s="1" t="n">
        <v>18</v>
      </c>
      <c r="D22" s="20" t="s">
        <v>18</v>
      </c>
      <c r="E22" s="32" t="n">
        <v>0.000111875063202567</v>
      </c>
      <c r="F22" s="32" t="n">
        <v>6.19615152617625E-005</v>
      </c>
      <c r="G22" s="32" t="n">
        <v>0.00020432566451221</v>
      </c>
      <c r="H22" s="32" t="n">
        <v>6.20464662952537E-005</v>
      </c>
      <c r="I22" s="32" t="n">
        <v>0.00020649950718584</v>
      </c>
      <c r="J22" s="32" t="n">
        <v>0.000100208401011363</v>
      </c>
      <c r="K22" s="32" t="n">
        <v>8.77101130699909E-005</v>
      </c>
      <c r="L22" s="32" t="n">
        <v>0.000123558935939511</v>
      </c>
      <c r="M22" s="32" t="n">
        <v>3.43009130816078E-005</v>
      </c>
      <c r="N22" s="32" t="n">
        <v>0.000107464737152979</v>
      </c>
      <c r="O22" s="32" t="n">
        <v>8.06514411351521E-005</v>
      </c>
      <c r="P22" s="32" t="n">
        <v>5.96277330673647E-005</v>
      </c>
      <c r="Q22" s="32" t="n">
        <v>5.23809967912925E-005</v>
      </c>
      <c r="R22" s="32" t="n">
        <v>9.41142150705814E-005</v>
      </c>
      <c r="S22" s="32" t="n">
        <v>0.00604500463440567</v>
      </c>
      <c r="T22" s="32" t="n">
        <v>0.00111375451875794</v>
      </c>
      <c r="U22" s="32" t="n">
        <v>0.00187784711106333</v>
      </c>
      <c r="V22" s="32" t="n">
        <v>0.0943769376643375</v>
      </c>
      <c r="W22" s="32" t="n">
        <v>7.65885736387463E-005</v>
      </c>
      <c r="X22" s="32" t="n">
        <v>0.000169390426004183</v>
      </c>
      <c r="Y22" s="32" t="n">
        <v>7.60805014000707E-005</v>
      </c>
      <c r="Z22" s="32" t="n">
        <v>0.000130798510958911</v>
      </c>
      <c r="AA22" s="32" t="n">
        <v>0.00121112580496862</v>
      </c>
      <c r="AB22" s="32" t="n">
        <v>8.96061540236227E-005</v>
      </c>
      <c r="AC22" s="32" t="n">
        <v>2.19927302588723E-005</v>
      </c>
      <c r="AD22" s="32" t="n">
        <v>7.19181356090438E-005</v>
      </c>
      <c r="AE22" s="32" t="n">
        <v>8.26956834839495E-005</v>
      </c>
      <c r="AF22" s="32" t="n">
        <v>0.000793409136394203</v>
      </c>
      <c r="AG22" s="32" t="n">
        <v>4.36541566902727E-005</v>
      </c>
      <c r="AH22" s="32" t="n">
        <v>0.00506742651647108</v>
      </c>
      <c r="AI22" s="32" t="n">
        <v>9.02291486845426E-005</v>
      </c>
      <c r="AJ22" s="32" t="n">
        <v>0.000707824738071644</v>
      </c>
      <c r="AK22" s="32" t="n">
        <v>0.000545722547217436</v>
      </c>
      <c r="AL22" s="32" t="n">
        <v>0.00021546514648273</v>
      </c>
      <c r="AM22" s="32" t="n">
        <v>0.00012535316563959</v>
      </c>
      <c r="AN22" s="33"/>
      <c r="AO22" s="33"/>
      <c r="AP22" s="33"/>
      <c r="AQ22" s="33"/>
    </row>
    <row r="23" customFormat="false" ht="23.25" hidden="false" customHeight="true" outlineLevel="0" collapsed="false">
      <c r="C23" s="1" t="n">
        <v>19</v>
      </c>
      <c r="D23" s="20" t="s">
        <v>19</v>
      </c>
      <c r="E23" s="32" t="n">
        <v>0.00710420177794649</v>
      </c>
      <c r="F23" s="32" t="n">
        <v>0.00568907545379923</v>
      </c>
      <c r="G23" s="32" t="n">
        <v>0.00815153743825826</v>
      </c>
      <c r="H23" s="32" t="n">
        <v>0.0178447736938947</v>
      </c>
      <c r="I23" s="32" t="n">
        <v>0.0130822599323406</v>
      </c>
      <c r="J23" s="32" t="n">
        <v>0.0187395348383635</v>
      </c>
      <c r="K23" s="32" t="n">
        <v>0.0433299736118735</v>
      </c>
      <c r="L23" s="32" t="n">
        <v>0.0085418062617276</v>
      </c>
      <c r="M23" s="32" t="n">
        <v>0.0124509323326063</v>
      </c>
      <c r="N23" s="32" t="n">
        <v>0.00609367881803686</v>
      </c>
      <c r="O23" s="32" t="n">
        <v>0.00838226986586134</v>
      </c>
      <c r="P23" s="32" t="n">
        <v>0.00494026301229874</v>
      </c>
      <c r="Q23" s="32" t="n">
        <v>0.0041136791507268</v>
      </c>
      <c r="R23" s="32" t="n">
        <v>0.006785210172231</v>
      </c>
      <c r="S23" s="32" t="n">
        <v>0.0335537183679966</v>
      </c>
      <c r="T23" s="32" t="n">
        <v>0.0215528547931856</v>
      </c>
      <c r="U23" s="32" t="n">
        <v>0.0141458543951064</v>
      </c>
      <c r="V23" s="32" t="n">
        <v>0.051099881917668</v>
      </c>
      <c r="W23" s="32" t="n">
        <v>0.0643546504290418</v>
      </c>
      <c r="X23" s="32" t="n">
        <v>0.019440098811536</v>
      </c>
      <c r="Y23" s="32" t="n">
        <v>0.00934900839199605</v>
      </c>
      <c r="Z23" s="32" t="n">
        <v>0.0262288374915594</v>
      </c>
      <c r="AA23" s="32" t="n">
        <v>0.0144232638189943</v>
      </c>
      <c r="AB23" s="32" t="n">
        <v>0.0246903076847062</v>
      </c>
      <c r="AC23" s="32" t="n">
        <v>0.00270336863435959</v>
      </c>
      <c r="AD23" s="32" t="n">
        <v>0.00692908894766058</v>
      </c>
      <c r="AE23" s="32" t="n">
        <v>0.0147774389145055</v>
      </c>
      <c r="AF23" s="32" t="n">
        <v>0.0344403412063606</v>
      </c>
      <c r="AG23" s="32" t="n">
        <v>0.0178975285321189</v>
      </c>
      <c r="AH23" s="32" t="n">
        <v>0.0108332566763018</v>
      </c>
      <c r="AI23" s="32" t="n">
        <v>0.0576187360723799</v>
      </c>
      <c r="AJ23" s="32" t="n">
        <v>0.0294750193231034</v>
      </c>
      <c r="AK23" s="32" t="n">
        <v>0.0234704226611823</v>
      </c>
      <c r="AL23" s="32" t="n">
        <v>0.0945279009834277</v>
      </c>
      <c r="AM23" s="32" t="n">
        <v>0.0227162143245925</v>
      </c>
      <c r="AN23" s="33"/>
      <c r="AO23" s="33"/>
      <c r="AP23" s="33"/>
      <c r="AQ23" s="33"/>
    </row>
    <row r="24" customFormat="false" ht="23.25" hidden="false" customHeight="true" outlineLevel="0" collapsed="false">
      <c r="C24" s="21" t="n">
        <v>20</v>
      </c>
      <c r="D24" s="22" t="s">
        <v>2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33"/>
      <c r="AO24" s="33"/>
      <c r="AP24" s="33"/>
      <c r="AQ24" s="33"/>
    </row>
    <row r="25" customFormat="false" ht="23.25" hidden="false" customHeight="true" outlineLevel="0" collapsed="false">
      <c r="C25" s="1" t="n">
        <v>21</v>
      </c>
      <c r="D25" s="20" t="s">
        <v>52</v>
      </c>
      <c r="E25" s="32" t="n">
        <v>0.0018766943742017</v>
      </c>
      <c r="F25" s="32" t="n">
        <v>0.0022139664366292</v>
      </c>
      <c r="G25" s="32" t="n">
        <v>0.00160851438494814</v>
      </c>
      <c r="H25" s="32" t="n">
        <v>0.000945783624121765</v>
      </c>
      <c r="I25" s="32" t="n">
        <v>0.00828455413682144</v>
      </c>
      <c r="J25" s="32" t="n">
        <v>0.00458011874857802</v>
      </c>
      <c r="K25" s="32" t="n">
        <v>0.00365983795970864</v>
      </c>
      <c r="L25" s="32" t="n">
        <v>0.0140696982652945</v>
      </c>
      <c r="M25" s="32" t="n">
        <v>0.00907294073295904</v>
      </c>
      <c r="N25" s="32" t="n">
        <v>0.0071927282174464</v>
      </c>
      <c r="O25" s="32" t="n">
        <v>0.0126012282759001</v>
      </c>
      <c r="P25" s="32" t="n">
        <v>0.026767087935944</v>
      </c>
      <c r="Q25" s="32" t="n">
        <v>0.0147493384918977</v>
      </c>
      <c r="R25" s="32" t="n">
        <v>0.00622497321715942</v>
      </c>
      <c r="S25" s="32" t="n">
        <v>0.00342349294274856</v>
      </c>
      <c r="T25" s="32" t="n">
        <v>0.00444954063921293</v>
      </c>
      <c r="U25" s="32" t="n">
        <v>0.00514557242830342</v>
      </c>
      <c r="V25" s="32" t="n">
        <v>0.00634199064629141</v>
      </c>
      <c r="W25" s="32" t="n">
        <v>0.00349890103538168</v>
      </c>
      <c r="X25" s="32" t="n">
        <v>0.0033931372730409</v>
      </c>
      <c r="Y25" s="32" t="n">
        <v>0.02910326721164</v>
      </c>
      <c r="Z25" s="32" t="n">
        <v>0.018241125972951</v>
      </c>
      <c r="AA25" s="32" t="n">
        <v>0.00404662276155558</v>
      </c>
      <c r="AB25" s="32" t="n">
        <v>0.00185300913141371</v>
      </c>
      <c r="AC25" s="32" t="n">
        <v>0.000974404518334263</v>
      </c>
      <c r="AD25" s="32" t="n">
        <v>0.00502267267969383</v>
      </c>
      <c r="AE25" s="32" t="n">
        <v>0.00380888196751726</v>
      </c>
      <c r="AF25" s="32" t="n">
        <v>0.00599022857942662</v>
      </c>
      <c r="AG25" s="32" t="n">
        <v>0.00681470980917224</v>
      </c>
      <c r="AH25" s="32" t="n">
        <v>0.00691718278299799</v>
      </c>
      <c r="AI25" s="32" t="n">
        <v>0.00218483658214494</v>
      </c>
      <c r="AJ25" s="32" t="n">
        <v>0.00229099196106215</v>
      </c>
      <c r="AK25" s="32" t="n">
        <v>0.0142325308295084</v>
      </c>
      <c r="AL25" s="32" t="n">
        <v>0.00313141930436198</v>
      </c>
      <c r="AM25" s="32" t="n">
        <v>0.00275837181608251</v>
      </c>
      <c r="AN25" s="33"/>
      <c r="AO25" s="33"/>
      <c r="AP25" s="33"/>
      <c r="AQ25" s="33"/>
    </row>
    <row r="26" customFormat="false" ht="23.25" hidden="false" customHeight="true" outlineLevel="0" collapsed="false">
      <c r="C26" s="1" t="n">
        <v>22</v>
      </c>
      <c r="D26" s="20" t="s">
        <v>2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3"/>
      <c r="AO26" s="33"/>
      <c r="AP26" s="33"/>
      <c r="AQ26" s="33"/>
    </row>
    <row r="27" customFormat="false" ht="23.25" hidden="false" customHeight="true" outlineLevel="0" collapsed="false">
      <c r="C27" s="1" t="n">
        <v>23</v>
      </c>
      <c r="D27" s="20" t="s">
        <v>23</v>
      </c>
      <c r="E27" s="32" t="n">
        <v>0.0322362857037417</v>
      </c>
      <c r="F27" s="32" t="n">
        <v>0.0304628865271333</v>
      </c>
      <c r="G27" s="32" t="n">
        <v>0.0370873594709639</v>
      </c>
      <c r="H27" s="32" t="n">
        <v>0.0349671452990807</v>
      </c>
      <c r="I27" s="32" t="n">
        <v>0.126549222463302</v>
      </c>
      <c r="J27" s="32" t="n">
        <v>0.0558159956994301</v>
      </c>
      <c r="K27" s="32" t="n">
        <v>0.0394959326265338</v>
      </c>
      <c r="L27" s="32" t="n">
        <v>0.0405015145641932</v>
      </c>
      <c r="M27" s="32" t="n">
        <v>0.0113473097073269</v>
      </c>
      <c r="N27" s="32" t="n">
        <v>0.0574294210225039</v>
      </c>
      <c r="O27" s="32" t="n">
        <v>0.0404781330234025</v>
      </c>
      <c r="P27" s="32" t="n">
        <v>0.0274955084825635</v>
      </c>
      <c r="Q27" s="32" t="n">
        <v>0.0288524974782208</v>
      </c>
      <c r="R27" s="32" t="n">
        <v>0.0205993867958588</v>
      </c>
      <c r="S27" s="32" t="n">
        <v>0.0412610662072</v>
      </c>
      <c r="T27" s="32" t="n">
        <v>0.0231251240487331</v>
      </c>
      <c r="U27" s="32" t="n">
        <v>0.0280791603866982</v>
      </c>
      <c r="V27" s="32" t="n">
        <v>0.0304128137490904</v>
      </c>
      <c r="W27" s="32" t="n">
        <v>0.0193838120963629</v>
      </c>
      <c r="X27" s="32" t="n">
        <v>0.0477045031350865</v>
      </c>
      <c r="Y27" s="32" t="n">
        <v>0.0201717959041946</v>
      </c>
      <c r="Z27" s="32" t="n">
        <v>0.0189224865387162</v>
      </c>
      <c r="AA27" s="32" t="n">
        <v>0.0198234384280401</v>
      </c>
      <c r="AB27" s="32" t="n">
        <v>0.00760344375170902</v>
      </c>
      <c r="AC27" s="32" t="n">
        <v>0.00395006307633348</v>
      </c>
      <c r="AD27" s="32" t="n">
        <v>0.0132139489165361</v>
      </c>
      <c r="AE27" s="32" t="n">
        <v>0.00819300354625109</v>
      </c>
      <c r="AF27" s="32" t="n">
        <v>0.0169958939679411</v>
      </c>
      <c r="AG27" s="32" t="n">
        <v>0.0109322525596795</v>
      </c>
      <c r="AH27" s="32" t="n">
        <v>0.0349500572760529</v>
      </c>
      <c r="AI27" s="32" t="n">
        <v>0.0244010718779735</v>
      </c>
      <c r="AJ27" s="32" t="n">
        <v>0.0179876994879879</v>
      </c>
      <c r="AK27" s="32" t="n">
        <v>0.0418262856296586</v>
      </c>
      <c r="AL27" s="32" t="n">
        <v>0.10533238409411</v>
      </c>
      <c r="AM27" s="32" t="n">
        <v>0.018431425338248</v>
      </c>
      <c r="AN27" s="33"/>
      <c r="AO27" s="33"/>
      <c r="AP27" s="33"/>
      <c r="AQ27" s="33"/>
    </row>
    <row r="28" customFormat="false" ht="23.25" hidden="false" customHeight="true" outlineLevel="0" collapsed="false">
      <c r="C28" s="1" t="n">
        <v>24</v>
      </c>
      <c r="D28" s="20" t="s">
        <v>53</v>
      </c>
      <c r="E28" s="32" t="n">
        <v>0.00595191490312926</v>
      </c>
      <c r="F28" s="32" t="n">
        <v>0.00785496196839047</v>
      </c>
      <c r="G28" s="32" t="n">
        <v>0.00356539144636438</v>
      </c>
      <c r="H28" s="32" t="n">
        <v>0.00445589405098162</v>
      </c>
      <c r="I28" s="32" t="n">
        <v>0.00772050914332708</v>
      </c>
      <c r="J28" s="32" t="n">
        <v>0.00303642726858597</v>
      </c>
      <c r="K28" s="32" t="n">
        <v>0.00478985919312682</v>
      </c>
      <c r="L28" s="32" t="n">
        <v>0.00346639187890753</v>
      </c>
      <c r="M28" s="32" t="n">
        <v>0.0019740568410161</v>
      </c>
      <c r="N28" s="32" t="n">
        <v>0.00209605247609645</v>
      </c>
      <c r="O28" s="32" t="n">
        <v>0.00493904195923595</v>
      </c>
      <c r="P28" s="32" t="n">
        <v>0.00316550641591852</v>
      </c>
      <c r="Q28" s="32" t="n">
        <v>0.00317401677370969</v>
      </c>
      <c r="R28" s="32" t="n">
        <v>0.00249746147213421</v>
      </c>
      <c r="S28" s="32" t="n">
        <v>0.00242907599465338</v>
      </c>
      <c r="T28" s="32" t="n">
        <v>0.00156214265463933</v>
      </c>
      <c r="U28" s="32" t="n">
        <v>0.00426400266746957</v>
      </c>
      <c r="V28" s="32" t="n">
        <v>0.00472557944351246</v>
      </c>
      <c r="W28" s="32" t="n">
        <v>0.0019871734810277</v>
      </c>
      <c r="X28" s="32" t="n">
        <v>0.00294991144106365</v>
      </c>
      <c r="Y28" s="32" t="n">
        <v>0.00700774567380326</v>
      </c>
      <c r="Z28" s="32" t="n">
        <v>0.00265702049416769</v>
      </c>
      <c r="AA28" s="32" t="n">
        <v>0.00714213809696772</v>
      </c>
      <c r="AB28" s="32" t="n">
        <v>0.0139376270701012</v>
      </c>
      <c r="AC28" s="32" t="n">
        <v>0.00784963610868856</v>
      </c>
      <c r="AD28" s="32" t="n">
        <v>0.00783898954112558</v>
      </c>
      <c r="AE28" s="32" t="n">
        <v>0.00251142705269985</v>
      </c>
      <c r="AF28" s="32" t="n">
        <v>0.00122716110642725</v>
      </c>
      <c r="AG28" s="32" t="n">
        <v>0.000776122951098852</v>
      </c>
      <c r="AH28" s="32" t="n">
        <v>0.00260819495382699</v>
      </c>
      <c r="AI28" s="32" t="n">
        <v>0.00401180096068738</v>
      </c>
      <c r="AJ28" s="32" t="n">
        <v>0.00671407084366954</v>
      </c>
      <c r="AK28" s="32" t="n">
        <v>0.00650713067350254</v>
      </c>
      <c r="AL28" s="32" t="n">
        <v>0.00174728212097146</v>
      </c>
      <c r="AM28" s="32" t="n">
        <v>0.000955644070022438</v>
      </c>
      <c r="AN28" s="33"/>
      <c r="AO28" s="33"/>
      <c r="AP28" s="33"/>
      <c r="AQ28" s="33"/>
    </row>
    <row r="29" customFormat="false" ht="23.25" hidden="false" customHeight="true" outlineLevel="0" collapsed="false">
      <c r="C29" s="21" t="n">
        <v>25</v>
      </c>
      <c r="D29" s="22" t="s">
        <v>25</v>
      </c>
      <c r="E29" s="40" t="n">
        <v>0.000156561987088963</v>
      </c>
      <c r="F29" s="40" t="n">
        <v>0.000214306192472924</v>
      </c>
      <c r="G29" s="40" t="n">
        <v>0.000258117617656757</v>
      </c>
      <c r="H29" s="40" t="n">
        <v>0.000201565523991684</v>
      </c>
      <c r="I29" s="40" t="n">
        <v>0.000872434486742311</v>
      </c>
      <c r="J29" s="40" t="n">
        <v>0.00030559211570722</v>
      </c>
      <c r="K29" s="40" t="n">
        <v>0.000634100313637483</v>
      </c>
      <c r="L29" s="40" t="n">
        <v>0.000391149402229652</v>
      </c>
      <c r="M29" s="40" t="n">
        <v>0.000295624741341264</v>
      </c>
      <c r="N29" s="40" t="n">
        <v>0.000521164367751024</v>
      </c>
      <c r="O29" s="40" t="n">
        <v>0.000599373444292478</v>
      </c>
      <c r="P29" s="40" t="n">
        <v>0.000493890833618411</v>
      </c>
      <c r="Q29" s="40" t="n">
        <v>0.000257237704777327</v>
      </c>
      <c r="R29" s="40" t="n">
        <v>0.000422418495673378</v>
      </c>
      <c r="S29" s="40" t="n">
        <v>0.000391370675121161</v>
      </c>
      <c r="T29" s="40" t="n">
        <v>0.000264452554216447</v>
      </c>
      <c r="U29" s="40" t="n">
        <v>0.000291943166409759</v>
      </c>
      <c r="V29" s="40" t="n">
        <v>0.000554974358398653</v>
      </c>
      <c r="W29" s="40" t="n">
        <v>0.000302696187639158</v>
      </c>
      <c r="X29" s="40" t="n">
        <v>0.000411768233705816</v>
      </c>
      <c r="Y29" s="40" t="n">
        <v>0.000906135700456739</v>
      </c>
      <c r="Z29" s="40" t="n">
        <v>0.000435077065906695</v>
      </c>
      <c r="AA29" s="40" t="n">
        <v>0.00223813954134905</v>
      </c>
      <c r="AB29" s="40" t="n">
        <v>0.00129779681653784</v>
      </c>
      <c r="AC29" s="40" t="n">
        <v>0.000433665736020616</v>
      </c>
      <c r="AD29" s="40" t="n">
        <v>0.00125630670459552</v>
      </c>
      <c r="AE29" s="40" t="n">
        <v>0.0010465244930915</v>
      </c>
      <c r="AF29" s="40" t="n">
        <v>0.000260740590593</v>
      </c>
      <c r="AG29" s="40" t="n">
        <v>0.000459935073060357</v>
      </c>
      <c r="AH29" s="40" t="n">
        <v>0.000700288355886374</v>
      </c>
      <c r="AI29" s="40" t="n">
        <v>0.00129890521277002</v>
      </c>
      <c r="AJ29" s="40" t="n">
        <v>0.000654523226012454</v>
      </c>
      <c r="AK29" s="40" t="n">
        <v>0.00171154656513057</v>
      </c>
      <c r="AL29" s="40" t="n">
        <v>0.000377964051505351</v>
      </c>
      <c r="AM29" s="40" t="n">
        <v>0.00166675496121502</v>
      </c>
      <c r="AN29" s="33"/>
      <c r="AO29" s="33"/>
      <c r="AP29" s="33"/>
      <c r="AQ29" s="33"/>
    </row>
    <row r="30" customFormat="false" ht="23.25" hidden="false" customHeight="true" outlineLevel="0" collapsed="false">
      <c r="C30" s="1" t="n">
        <v>26</v>
      </c>
      <c r="D30" s="20" t="s">
        <v>26</v>
      </c>
      <c r="E30" s="32" t="n">
        <v>0.00745151066350519</v>
      </c>
      <c r="F30" s="32" t="n">
        <v>0.0381111381232898</v>
      </c>
      <c r="G30" s="32" t="n">
        <v>0.0207308723298754</v>
      </c>
      <c r="H30" s="32" t="n">
        <v>0.00731970847690643</v>
      </c>
      <c r="I30" s="32" t="n">
        <v>0.00874542046612551</v>
      </c>
      <c r="J30" s="32" t="n">
        <v>0.0207527325289307</v>
      </c>
      <c r="K30" s="32" t="n">
        <v>0.0106259371628512</v>
      </c>
      <c r="L30" s="32" t="n">
        <v>0.018663712533466</v>
      </c>
      <c r="M30" s="32" t="n">
        <v>0.00712288769533033</v>
      </c>
      <c r="N30" s="32" t="n">
        <v>0.0274923512075349</v>
      </c>
      <c r="O30" s="32" t="n">
        <v>0.0327942979979832</v>
      </c>
      <c r="P30" s="32" t="n">
        <v>0.02450032914027</v>
      </c>
      <c r="Q30" s="32" t="n">
        <v>0.0113050252913207</v>
      </c>
      <c r="R30" s="32" t="n">
        <v>0.010999204683488</v>
      </c>
      <c r="S30" s="32" t="n">
        <v>0.00853602956451105</v>
      </c>
      <c r="T30" s="32" t="n">
        <v>0.00686626812266122</v>
      </c>
      <c r="U30" s="32" t="n">
        <v>0.00828478272312005</v>
      </c>
      <c r="V30" s="32" t="n">
        <v>0.00887623680285027</v>
      </c>
      <c r="W30" s="32" t="n">
        <v>0.00813954047594213</v>
      </c>
      <c r="X30" s="32" t="n">
        <v>0.0163425346159836</v>
      </c>
      <c r="Y30" s="32" t="n">
        <v>0.0130312716923066</v>
      </c>
      <c r="Z30" s="32" t="n">
        <v>0.0116927839349844</v>
      </c>
      <c r="AA30" s="32" t="n">
        <v>0.0120988198598524</v>
      </c>
      <c r="AB30" s="32" t="n">
        <v>0.00990860349441839</v>
      </c>
      <c r="AC30" s="32" t="n">
        <v>0.00150645855278131</v>
      </c>
      <c r="AD30" s="32" t="n">
        <v>0.0369375396470687</v>
      </c>
      <c r="AE30" s="32" t="n">
        <v>0.0101177823652972</v>
      </c>
      <c r="AF30" s="32" t="n">
        <v>0.0106919710907793</v>
      </c>
      <c r="AG30" s="32" t="n">
        <v>0.00547111117889547</v>
      </c>
      <c r="AH30" s="32" t="n">
        <v>0.00726817610825081</v>
      </c>
      <c r="AI30" s="32" t="n">
        <v>0.0108815936534372</v>
      </c>
      <c r="AJ30" s="32" t="n">
        <v>0.00542341176370672</v>
      </c>
      <c r="AK30" s="32" t="n">
        <v>0.0117285694650402</v>
      </c>
      <c r="AL30" s="32" t="n">
        <v>0.0284248982347853</v>
      </c>
      <c r="AM30" s="32" t="n">
        <v>0.00935107044113709</v>
      </c>
      <c r="AN30" s="33"/>
      <c r="AO30" s="33"/>
      <c r="AP30" s="33"/>
      <c r="AQ30" s="33"/>
    </row>
    <row r="31" customFormat="false" ht="23.25" hidden="false" customHeight="true" outlineLevel="0" collapsed="false">
      <c r="C31" s="1" t="n">
        <v>27</v>
      </c>
      <c r="D31" s="20" t="s">
        <v>54</v>
      </c>
      <c r="E31" s="32" t="n">
        <v>0.000464232110334845</v>
      </c>
      <c r="F31" s="32" t="n">
        <v>0.000601799899839306</v>
      </c>
      <c r="G31" s="32" t="n">
        <v>0.00086957704678913</v>
      </c>
      <c r="H31" s="32" t="n">
        <v>0.00112592809813337</v>
      </c>
      <c r="I31" s="32" t="n">
        <v>0.00171896339127376</v>
      </c>
      <c r="J31" s="32" t="n">
        <v>0.00101921695524908</v>
      </c>
      <c r="K31" s="32" t="n">
        <v>0.00196661536591334</v>
      </c>
      <c r="L31" s="32" t="n">
        <v>0.00082276818555429</v>
      </c>
      <c r="M31" s="32" t="n">
        <v>0.00122206626279705</v>
      </c>
      <c r="N31" s="32" t="n">
        <v>0.00123572935833356</v>
      </c>
      <c r="O31" s="32" t="n">
        <v>0.0010545551177854</v>
      </c>
      <c r="P31" s="32" t="n">
        <v>0.000804516438931163</v>
      </c>
      <c r="Q31" s="32" t="n">
        <v>0.000730227308361909</v>
      </c>
      <c r="R31" s="32" t="n">
        <v>0.001206552239956</v>
      </c>
      <c r="S31" s="32" t="n">
        <v>0.00108371980760332</v>
      </c>
      <c r="T31" s="32" t="n">
        <v>0.000798290967435526</v>
      </c>
      <c r="U31" s="32" t="n">
        <v>0.000722169615654048</v>
      </c>
      <c r="V31" s="32" t="n">
        <v>0.00168974800476976</v>
      </c>
      <c r="W31" s="32" t="n">
        <v>0.000852696767141556</v>
      </c>
      <c r="X31" s="32" t="n">
        <v>0.00181605688848216</v>
      </c>
      <c r="Y31" s="32" t="n">
        <v>0.00152927325063743</v>
      </c>
      <c r="Z31" s="32" t="n">
        <v>0.00200544146053906</v>
      </c>
      <c r="AA31" s="32" t="n">
        <v>0.00464829065472403</v>
      </c>
      <c r="AB31" s="32" t="n">
        <v>0.00494979987567622</v>
      </c>
      <c r="AC31" s="32" t="n">
        <v>0.000438890549747308</v>
      </c>
      <c r="AD31" s="32" t="n">
        <v>0.00265586614089359</v>
      </c>
      <c r="AE31" s="32" t="n">
        <v>0.0130383963554763</v>
      </c>
      <c r="AF31" s="32" t="n">
        <v>0.00371673925015783</v>
      </c>
      <c r="AG31" s="32" t="n">
        <v>0.00155215516516619</v>
      </c>
      <c r="AH31" s="32" t="n">
        <v>0.00150114076764223</v>
      </c>
      <c r="AI31" s="32" t="n">
        <v>0.00484848613655889</v>
      </c>
      <c r="AJ31" s="32" t="n">
        <v>0.0049588583963901</v>
      </c>
      <c r="AK31" s="32" t="n">
        <v>0.0034619224122806</v>
      </c>
      <c r="AL31" s="32" t="n">
        <v>0.00080044866565184</v>
      </c>
      <c r="AM31" s="32" t="n">
        <v>0.00139870538029653</v>
      </c>
      <c r="AN31" s="33"/>
      <c r="AO31" s="33"/>
      <c r="AP31" s="33"/>
      <c r="AQ31" s="33"/>
    </row>
    <row r="32" customFormat="false" ht="23.25" hidden="false" customHeight="true" outlineLevel="0" collapsed="false">
      <c r="C32" s="1" t="n">
        <v>28</v>
      </c>
      <c r="D32" s="20" t="s">
        <v>28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3"/>
      <c r="AO32" s="33"/>
      <c r="AP32" s="33"/>
      <c r="AQ32" s="33"/>
    </row>
    <row r="33" customFormat="false" ht="23.25" hidden="false" customHeight="true" outlineLevel="0" collapsed="false">
      <c r="C33" s="1" t="n">
        <v>29</v>
      </c>
      <c r="D33" s="20" t="s">
        <v>55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3"/>
      <c r="AO33" s="33"/>
      <c r="AP33" s="33"/>
      <c r="AQ33" s="33"/>
    </row>
    <row r="34" customFormat="false" ht="23.25" hidden="false" customHeight="true" outlineLevel="0" collapsed="false">
      <c r="C34" s="21" t="n">
        <v>30</v>
      </c>
      <c r="D34" s="22" t="s">
        <v>56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33"/>
      <c r="AO34" s="33"/>
      <c r="AP34" s="33"/>
      <c r="AQ34" s="33"/>
    </row>
    <row r="35" customFormat="false" ht="23.25" hidden="false" customHeight="true" outlineLevel="0" collapsed="false">
      <c r="C35" s="1" t="n">
        <v>31</v>
      </c>
      <c r="D35" s="20" t="s">
        <v>31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3"/>
      <c r="AO35" s="33"/>
      <c r="AP35" s="33"/>
      <c r="AQ35" s="33"/>
    </row>
    <row r="36" customFormat="false" ht="23.25" hidden="false" customHeight="true" outlineLevel="0" collapsed="false">
      <c r="C36" s="1" t="n">
        <v>32</v>
      </c>
      <c r="D36" s="20" t="s">
        <v>57</v>
      </c>
      <c r="E36" s="32" t="n">
        <v>0.00890202351945013</v>
      </c>
      <c r="F36" s="32" t="n">
        <v>0.0100417567585899</v>
      </c>
      <c r="G36" s="32" t="n">
        <v>0.0102506414732125</v>
      </c>
      <c r="H36" s="32" t="n">
        <v>0.00689840094755446</v>
      </c>
      <c r="I36" s="32" t="n">
        <v>0.0238026531572403</v>
      </c>
      <c r="J36" s="32" t="n">
        <v>0.014764915589055</v>
      </c>
      <c r="K36" s="32" t="n">
        <v>0.0259855608835241</v>
      </c>
      <c r="L36" s="32" t="n">
        <v>0.016241458613516</v>
      </c>
      <c r="M36" s="32" t="n">
        <v>0.0180764717602054</v>
      </c>
      <c r="N36" s="32" t="n">
        <v>0.0272316291071056</v>
      </c>
      <c r="O36" s="32" t="n">
        <v>0.0209959260255122</v>
      </c>
      <c r="P36" s="32" t="n">
        <v>0.0198194870323389</v>
      </c>
      <c r="Q36" s="32" t="n">
        <v>0.0108032002651279</v>
      </c>
      <c r="R36" s="32" t="n">
        <v>0.0184854551909074</v>
      </c>
      <c r="S36" s="32" t="n">
        <v>0.0220681355912088</v>
      </c>
      <c r="T36" s="32" t="n">
        <v>0.0185869627714759</v>
      </c>
      <c r="U36" s="32" t="n">
        <v>0.0127349282660435</v>
      </c>
      <c r="V36" s="32" t="n">
        <v>0.028330178679894</v>
      </c>
      <c r="W36" s="32" t="n">
        <v>0.0138228387356054</v>
      </c>
      <c r="X36" s="32" t="n">
        <v>0.0394334909294203</v>
      </c>
      <c r="Y36" s="32" t="n">
        <v>0.0470200394821083</v>
      </c>
      <c r="Z36" s="32" t="n">
        <v>0.0308099372569345</v>
      </c>
      <c r="AA36" s="32" t="n">
        <v>0.0277584158520326</v>
      </c>
      <c r="AB36" s="32" t="n">
        <v>0.0515641582789116</v>
      </c>
      <c r="AC36" s="32" t="n">
        <v>0.00949281031447368</v>
      </c>
      <c r="AD36" s="32" t="n">
        <v>0.0364010669446256</v>
      </c>
      <c r="AE36" s="32" t="n">
        <v>0.0382543896775513</v>
      </c>
      <c r="AF36" s="32" t="n">
        <v>0.0355898099352757</v>
      </c>
      <c r="AG36" s="32" t="n">
        <v>0.0181923128717283</v>
      </c>
      <c r="AH36" s="32" t="n">
        <v>0.0199609230516678</v>
      </c>
      <c r="AI36" s="32" t="n">
        <v>0.0347703967487759</v>
      </c>
      <c r="AJ36" s="32" t="n">
        <v>0.037787553201438</v>
      </c>
      <c r="AK36" s="32" t="n">
        <v>0.0286264560262716</v>
      </c>
      <c r="AL36" s="32" t="n">
        <v>0.00783029240029935</v>
      </c>
      <c r="AM36" s="32" t="n">
        <v>0.0354728788501246</v>
      </c>
      <c r="AN36" s="33"/>
      <c r="AO36" s="33"/>
      <c r="AP36" s="33"/>
      <c r="AQ36" s="33"/>
    </row>
    <row r="37" customFormat="false" ht="23.25" hidden="false" customHeight="true" outlineLevel="0" collapsed="false">
      <c r="C37" s="1" t="n">
        <v>33</v>
      </c>
      <c r="D37" s="20" t="s">
        <v>58</v>
      </c>
      <c r="E37" s="32" t="n">
        <v>7.83041990693511E-005</v>
      </c>
      <c r="F37" s="32" t="n">
        <v>6.86128737968654E-005</v>
      </c>
      <c r="G37" s="32" t="n">
        <v>0.00011337941352016</v>
      </c>
      <c r="H37" s="32" t="n">
        <v>0.0004433097251766</v>
      </c>
      <c r="I37" s="32" t="n">
        <v>0.000208232678088607</v>
      </c>
      <c r="J37" s="32" t="n">
        <v>0.000163036882364468</v>
      </c>
      <c r="K37" s="32" t="n">
        <v>0.00019270148410902</v>
      </c>
      <c r="L37" s="32" t="n">
        <v>0.000140676909663256</v>
      </c>
      <c r="M37" s="32" t="n">
        <v>0.000105894310320599</v>
      </c>
      <c r="N37" s="32" t="n">
        <v>0.000176234784139774</v>
      </c>
      <c r="O37" s="32" t="n">
        <v>0.000138349884054579</v>
      </c>
      <c r="P37" s="32" t="n">
        <v>0.000148309388730752</v>
      </c>
      <c r="Q37" s="32" t="n">
        <v>0.000133908298855192</v>
      </c>
      <c r="R37" s="32" t="n">
        <v>0.00011994712806806</v>
      </c>
      <c r="S37" s="32" t="n">
        <v>0.000136097830352172</v>
      </c>
      <c r="T37" s="32" t="n">
        <v>0.000116053110617256</v>
      </c>
      <c r="U37" s="32" t="n">
        <v>9.12824626210764E-005</v>
      </c>
      <c r="V37" s="32" t="n">
        <v>0.00017387810752455</v>
      </c>
      <c r="W37" s="32" t="n">
        <v>0.000162035834044429</v>
      </c>
      <c r="X37" s="32" t="n">
        <v>0.000216613552938805</v>
      </c>
      <c r="Y37" s="32" t="n">
        <v>0.000214286335953417</v>
      </c>
      <c r="Z37" s="32" t="n">
        <v>0.000242674435896647</v>
      </c>
      <c r="AA37" s="32" t="n">
        <v>0.000510501860681212</v>
      </c>
      <c r="AB37" s="32" t="n">
        <v>0.000331994026097779</v>
      </c>
      <c r="AC37" s="32" t="n">
        <v>0.000163360976358986</v>
      </c>
      <c r="AD37" s="32" t="n">
        <v>0.000317237140690691</v>
      </c>
      <c r="AE37" s="32" t="n">
        <v>0.00629645504226736</v>
      </c>
      <c r="AF37" s="32" t="n">
        <v>0.000513451894394188</v>
      </c>
      <c r="AG37" s="32" t="n">
        <v>0.000248892377111502</v>
      </c>
      <c r="AH37" s="32" t="n">
        <v>0.00359312689000826</v>
      </c>
      <c r="AI37" s="32" t="n">
        <v>0.00113029913831454</v>
      </c>
      <c r="AJ37" s="32" t="n">
        <v>0.000811265098330222</v>
      </c>
      <c r="AK37" s="32" t="n">
        <v>0.00296055501660193</v>
      </c>
      <c r="AL37" s="32" t="n">
        <v>0.000100369164731419</v>
      </c>
      <c r="AM37" s="32" t="n">
        <v>0.00201714623876505</v>
      </c>
      <c r="AN37" s="33"/>
      <c r="AO37" s="33"/>
      <c r="AP37" s="33"/>
      <c r="AQ37" s="33"/>
    </row>
    <row r="38" customFormat="false" ht="23.25" hidden="false" customHeight="true" outlineLevel="0" collapsed="false">
      <c r="C38" s="1" t="n">
        <v>34</v>
      </c>
      <c r="D38" s="20" t="s">
        <v>3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3"/>
      <c r="AO38" s="33"/>
      <c r="AP38" s="33"/>
      <c r="AQ38" s="33"/>
    </row>
    <row r="39" customFormat="false" ht="23.25" hidden="false" customHeight="true" outlineLevel="0" collapsed="false">
      <c r="C39" s="21" t="n">
        <v>35</v>
      </c>
      <c r="D39" s="22" t="s">
        <v>35</v>
      </c>
      <c r="E39" s="40" t="n">
        <v>0.000157778107412397</v>
      </c>
      <c r="F39" s="40" t="n">
        <v>0.000108174887351065</v>
      </c>
      <c r="G39" s="40" t="n">
        <v>0.00128398669941289</v>
      </c>
      <c r="H39" s="40" t="n">
        <v>0.000620426784755429</v>
      </c>
      <c r="I39" s="40" t="n">
        <v>0.00104638233167504</v>
      </c>
      <c r="J39" s="40" t="n">
        <v>0.000419543121989172</v>
      </c>
      <c r="K39" s="40" t="n">
        <v>0.00128234802058231</v>
      </c>
      <c r="L39" s="40" t="n">
        <v>0.000828105499995512</v>
      </c>
      <c r="M39" s="40" t="n">
        <v>0.000530086271340216</v>
      </c>
      <c r="N39" s="40" t="n">
        <v>0.000711586319669128</v>
      </c>
      <c r="O39" s="40" t="n">
        <v>0.000412458381751408</v>
      </c>
      <c r="P39" s="40" t="n">
        <v>0.000742530081909456</v>
      </c>
      <c r="Q39" s="40" t="n">
        <v>0.00104052343800142</v>
      </c>
      <c r="R39" s="40" t="n">
        <v>0.000685353670912206</v>
      </c>
      <c r="S39" s="40" t="n">
        <v>0.000538647824597329</v>
      </c>
      <c r="T39" s="40" t="n">
        <v>0.000347391750031757</v>
      </c>
      <c r="U39" s="40" t="n">
        <v>0.000554391765538954</v>
      </c>
      <c r="V39" s="40" t="n">
        <v>0.000440193461853217</v>
      </c>
      <c r="W39" s="40" t="n">
        <v>0.000473388256685971</v>
      </c>
      <c r="X39" s="40" t="n">
        <v>0.000263139628103966</v>
      </c>
      <c r="Y39" s="40" t="n">
        <v>0.000779950353576454</v>
      </c>
      <c r="Z39" s="40" t="n">
        <v>0.000591838121490522</v>
      </c>
      <c r="AA39" s="40" t="n">
        <v>0.000474296137974135</v>
      </c>
      <c r="AB39" s="40" t="n">
        <v>0.000242914010175471</v>
      </c>
      <c r="AC39" s="40" t="n">
        <v>0.000581079161044118</v>
      </c>
      <c r="AD39" s="40" t="n">
        <v>0.000499385819418377</v>
      </c>
      <c r="AE39" s="40" t="n">
        <v>0.000535163143818035</v>
      </c>
      <c r="AF39" s="40" t="n">
        <v>0.00121833580447678</v>
      </c>
      <c r="AG39" s="40" t="n">
        <v>0.00105943488399607</v>
      </c>
      <c r="AH39" s="40" t="n">
        <v>0.000305383992898515</v>
      </c>
      <c r="AI39" s="40" t="n">
        <v>0.00062984507336646</v>
      </c>
      <c r="AJ39" s="40" t="n">
        <v>0.000381362446613102</v>
      </c>
      <c r="AK39" s="40" t="n">
        <v>0.000546404156115214</v>
      </c>
      <c r="AL39" s="40" t="n">
        <v>0.000274767007441635</v>
      </c>
      <c r="AM39" s="40" t="n">
        <v>0.000189235088563617</v>
      </c>
      <c r="AN39" s="33"/>
      <c r="AO39" s="33"/>
      <c r="AP39" s="33"/>
      <c r="AQ39" s="33"/>
    </row>
    <row r="40" customFormat="false" ht="23.25" hidden="false" customHeight="true" outlineLevel="0" collapsed="false">
      <c r="C40" s="21"/>
      <c r="D40" s="22" t="s">
        <v>36</v>
      </c>
      <c r="E40" s="40" t="n">
        <v>0.204207022665892</v>
      </c>
      <c r="F40" s="40" t="n">
        <v>0.508614440294389</v>
      </c>
      <c r="G40" s="40" t="n">
        <v>0.238954565194161</v>
      </c>
      <c r="H40" s="40" t="n">
        <v>0.229208302709994</v>
      </c>
      <c r="I40" s="40" t="n">
        <v>0.249273767791261</v>
      </c>
      <c r="J40" s="40" t="n">
        <v>0.40641516095458</v>
      </c>
      <c r="K40" s="40" t="n">
        <v>0.452255899514638</v>
      </c>
      <c r="L40" s="40" t="n">
        <v>0.323851575256359</v>
      </c>
      <c r="M40" s="40" t="n">
        <v>0.205542033895438</v>
      </c>
      <c r="N40" s="40" t="n">
        <v>0.447699571275657</v>
      </c>
      <c r="O40" s="40" t="n">
        <v>0.288293642280392</v>
      </c>
      <c r="P40" s="40" t="n">
        <v>0.485151478547602</v>
      </c>
      <c r="Q40" s="40" t="n">
        <v>0.552012112512345</v>
      </c>
      <c r="R40" s="40" t="n">
        <v>0.305210057211086</v>
      </c>
      <c r="S40" s="40" t="n">
        <v>0.448827620743402</v>
      </c>
      <c r="T40" s="40" t="n">
        <v>0.384238000135516</v>
      </c>
      <c r="U40" s="40" t="n">
        <v>0.425132837765246</v>
      </c>
      <c r="V40" s="40" t="n">
        <v>0.374934359154105</v>
      </c>
      <c r="W40" s="40" t="n">
        <v>0.212935623365349</v>
      </c>
      <c r="X40" s="40" t="n">
        <v>0.345459481340435</v>
      </c>
      <c r="Y40" s="40" t="n">
        <v>0.270597769187031</v>
      </c>
      <c r="Z40" s="40" t="n">
        <v>0.161181356267021</v>
      </c>
      <c r="AA40" s="40" t="n">
        <v>0.119890436325232</v>
      </c>
      <c r="AB40" s="40" t="n">
        <v>0.135375787156974</v>
      </c>
      <c r="AC40" s="40" t="n">
        <v>0.0397869731502527</v>
      </c>
      <c r="AD40" s="40" t="n">
        <v>0.181093560584501</v>
      </c>
      <c r="AE40" s="40" t="n">
        <v>0.118865638094898</v>
      </c>
      <c r="AF40" s="40" t="n">
        <v>0.180034193463996</v>
      </c>
      <c r="AG40" s="40" t="n">
        <v>0.0834390750549045</v>
      </c>
      <c r="AH40" s="40" t="n">
        <v>0.296630473332309</v>
      </c>
      <c r="AI40" s="40" t="n">
        <v>0.200769714911132</v>
      </c>
      <c r="AJ40" s="40" t="n">
        <v>0.204566694514043</v>
      </c>
      <c r="AK40" s="40" t="n">
        <v>0.266910520504986</v>
      </c>
      <c r="AL40" s="40" t="n">
        <v>0.725134905323747</v>
      </c>
      <c r="AM40" s="40" t="n">
        <v>0.169001771584082</v>
      </c>
      <c r="AN40" s="33"/>
      <c r="AO40" s="33"/>
      <c r="AP40" s="33"/>
      <c r="AQ40" s="33"/>
    </row>
    <row r="41" customFormat="false" ht="18.75" hidden="false" customHeight="true" outlineLevel="0" collapsed="false">
      <c r="C41" s="6"/>
      <c r="D41" s="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18.75" hidden="false" customHeight="true" outlineLevel="0" collapsed="false">
      <c r="C42" s="6"/>
      <c r="D42" s="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18.75" hidden="false" customHeight="true" outlineLevel="0" collapsed="false"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18.75" hidden="false" customHeight="true" outlineLevel="0" collapsed="false"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8.75" hidden="false" customHeight="true" outlineLevel="0" collapsed="false"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18.75" hidden="false" customHeight="true" outlineLevel="0" collapsed="false"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18.75" hidden="false" customHeight="true" outlineLevel="0" collapsed="false"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18.75" hidden="false" customHeight="true" outlineLevel="0" collapsed="false"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11.25" hidden="false" customHeight="false" outlineLevel="0" collapsed="false"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1.25" hidden="false" customHeight="false" outlineLevel="0" collapsed="false"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customFormat="false" ht="11.2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1.2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11.2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11.2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1.2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1.2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11.2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11.2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11.2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1.2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1.2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11.2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11.2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11.2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1.2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1.2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11.25" hidden="false" customHeight="false" outlineLevel="0" collapsed="false"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11.25" hidden="false" customHeight="false" outlineLevel="0" collapsed="false"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11.25" hidden="false" customHeight="false" outlineLevel="0" collapsed="false"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1.25" hidden="false" customHeight="false" outlineLevel="0" collapsed="false"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1.25" hidden="false" customHeight="false" outlineLevel="0" collapsed="false"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1.25" hidden="false" customHeight="false" outlineLevel="0" collapsed="false"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</row>
    <row r="73" customFormat="false" ht="11.25" hidden="false" customHeight="false" outlineLevel="0" collapsed="false"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</row>
    <row r="74" customFormat="false" ht="11.25" hidden="false" customHeight="false" outlineLevel="0" collapsed="false"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11.25" hidden="false" customHeight="false" outlineLevel="0" collapsed="false"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</row>
    <row r="76" customFormat="false" ht="11.25" hidden="false" customHeight="false" outlineLevel="0" collapsed="false"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11.25" hidden="false" customHeight="false" outlineLevel="0" collapsed="false"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11.25" hidden="false" customHeight="false" outlineLevel="0" collapsed="false"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11.25" hidden="false" customHeight="false" outlineLevel="0" collapsed="false"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</row>
    <row r="80" customFormat="false" ht="11.25" hidden="false" customHeight="false" outlineLevel="0" collapsed="false"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</row>
    <row r="81" customFormat="false" ht="11.25" hidden="false" customHeight="false" outlineLevel="0" collapsed="false"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</row>
    <row r="82" customFormat="false" ht="11.25" hidden="false" customHeight="false" outlineLevel="0" collapsed="false"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</row>
    <row r="83" customFormat="false" ht="11.25" hidden="false" customHeight="false" outlineLevel="0" collapsed="false"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</row>
    <row r="84" customFormat="false" ht="11.25" hidden="false" customHeight="false" outlineLevel="0" collapsed="false"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</row>
    <row r="85" customFormat="false" ht="11.25" hidden="false" customHeight="false" outlineLevel="0" collapsed="false"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</row>
    <row r="86" customFormat="false" ht="11.25" hidden="false" customHeight="false" outlineLevel="0" collapsed="false"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11.25" hidden="false" customHeight="false" outlineLevel="0" collapsed="false"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11.25" hidden="false" customHeight="false" outlineLevel="0" collapsed="false"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</row>
    <row r="89" customFormat="false" ht="11.25" hidden="false" customHeight="false" outlineLevel="0" collapsed="false"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</row>
    <row r="90" customFormat="false" ht="11.25" hidden="false" customHeight="false" outlineLevel="0" collapsed="false"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</row>
    <row r="91" customFormat="false" ht="11.25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11.25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0:36:01Z</dcterms:created>
  <dc:creator>ＦＭＶユーザ</dc:creator>
  <dc:description/>
  <dc:language>en-US</dc:language>
  <cp:lastModifiedBy>ＦＭＶユーザ</cp:lastModifiedBy>
  <cp:revision>0</cp:revision>
  <dc:subject/>
  <dc:title/>
</cp:coreProperties>
</file>