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産者価格評価表" sheetId="1" state="visible" r:id="rId2"/>
    <sheet name="投入係数・移輸入係数" sheetId="2" state="visible" r:id="rId3"/>
    <sheet name="逆行列係数(I-(I-M)A)-1" sheetId="3" state="visible" r:id="rId4"/>
    <sheet name="逆行列係数(I-A)-1" sheetId="4" state="visible" r:id="rId5"/>
  </sheets>
  <definedNames>
    <definedName function="false" hidden="false" localSheetId="1" name="_xlnm.Print_Titles" vbProcedure="false">投入係数・移輸入係数!$C:$D</definedName>
    <definedName function="false" hidden="false" localSheetId="0" name="_xlnm.Print_Area" vbProcedure="false">生産者価格評価表!$A$1:$DD$105</definedName>
    <definedName function="false" hidden="false" localSheetId="0" name="_xlnm.Print_Titles" vbProcedure="false">生産者価格評価表!$C:$D</definedName>
    <definedName function="false" hidden="false" localSheetId="2" name="_xlnm.Print_Titles" vbProcedure="false">'逆行列係数(I-(I-M)A)-1'!$C:$D</definedName>
    <definedName function="false" hidden="false" localSheetId="3" name="_xlnm.Print_Titles" vbProcedure="false">'逆行列係数(I-A)-1'!$C:$D</definedName>
    <definedName function="false" hidden="false" name="_MatMult_A" vbProcedure="false">投入係数・移輸入係数!$E$110:$F$111</definedName>
    <definedName function="false" hidden="false" name="_MatMult_AxB" vbProcedure="false">投入係数・移輸入係数!$E$113:$F$114</definedName>
    <definedName function="false" hidden="false" name="_MatMult_B" vbProcedure="false">投入係数・移輸入係数!$H$110:$I$111</definedName>
    <definedName function="false" hidden="false" localSheetId="2" name="_MatMult_A" vbProcedure="false">'逆行列係数(I-(I-M)A)-1'!$E$99:$F$100</definedName>
    <definedName function="false" hidden="false" localSheetId="2" name="_MatMult_AxB" vbProcedure="false">'逆行列係数(I-(I-M)A)-1'!$E$102:$F$103</definedName>
    <definedName function="false" hidden="false" localSheetId="2" name="_MatMult_B" vbProcedure="false">'逆行列係数(I-(I-M)A)-1'!$H$99:$I$100</definedName>
    <definedName function="false" hidden="false" localSheetId="3" name="_MatMult_A" vbProcedure="false">'逆行列係数(I-A)-1'!$E$99:$F$100</definedName>
    <definedName function="false" hidden="false" localSheetId="3" name="_MatMult_AxB" vbProcedure="false">'逆行列係数(I-A)-1'!$E$102:$F$103</definedName>
    <definedName function="false" hidden="false" localSheetId="3" name="_MatMult_B" vbProcedure="false">'逆行列係数(I-A)-1'!$H$99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37">
  <si>
    <t xml:space="preserve">　部　　　　門　　　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  ガス</t>
  </si>
  <si>
    <t xml:space="preserve">食料品</t>
  </si>
  <si>
    <t xml:space="preserve">飲料</t>
  </si>
  <si>
    <r>
      <rPr>
        <sz val="9"/>
        <rFont val="Noto Sans"/>
        <family val="2"/>
      </rPr>
      <t xml:space="preserve">飼料・有機質肥料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別掲</t>
    </r>
    <r>
      <rPr>
        <sz val="9"/>
        <rFont val="ＭＳ ゴシック"/>
        <family val="3"/>
        <charset val="128"/>
      </rPr>
      <t xml:space="preserve">)</t>
    </r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        基礎製品</t>
  </si>
  <si>
    <t xml:space="preserve">有機化学基礎　　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   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その他の鉄鋼製品</t>
  </si>
  <si>
    <t xml:space="preserve">非鉄金属      精錬・精製</t>
  </si>
  <si>
    <t xml:space="preserve">非鉄金属      加工製品</t>
  </si>
  <si>
    <t xml:space="preserve">建設・建築用   金属製品</t>
  </si>
  <si>
    <t xml:space="preserve">その他の        金属製品</t>
  </si>
  <si>
    <t xml:space="preserve">一般産業機械</t>
  </si>
  <si>
    <t xml:space="preserve">特殊産業機械</t>
  </si>
  <si>
    <t xml:space="preserve">その他の        一般機器</t>
  </si>
  <si>
    <t xml:space="preserve">事務用・サービス用機器</t>
  </si>
  <si>
    <t xml:space="preserve">民生用　　　　　電気機械</t>
  </si>
  <si>
    <t xml:space="preserve">電子・通信　　　機器</t>
  </si>
  <si>
    <t xml:space="preserve">重電機器</t>
  </si>
  <si>
    <t xml:space="preserve">その他の        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        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       及び賃貸</t>
  </si>
  <si>
    <t xml:space="preserve">住宅賃貸料</t>
  </si>
  <si>
    <t xml:space="preserve">鉄道輸送</t>
  </si>
  <si>
    <t xml:space="preserve">道路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       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        サービス</t>
  </si>
  <si>
    <t xml:space="preserve">自動車・機械     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外消費      支出（列）</t>
  </si>
  <si>
    <t xml:space="preserve">民間消費支出</t>
  </si>
  <si>
    <t xml:space="preserve">一般政府        消費支出</t>
  </si>
  <si>
    <r>
      <rPr>
        <sz val="9"/>
        <rFont val="Noto Sans"/>
        <family val="2"/>
      </rPr>
      <t xml:space="preserve">県内総固定資本形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公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県内総固定資本形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民間</t>
    </r>
    <r>
      <rPr>
        <sz val="9"/>
        <rFont val="ＭＳ ゴシック"/>
        <family val="3"/>
        <charset val="128"/>
      </rPr>
      <t xml:space="preserve">)</t>
    </r>
  </si>
  <si>
    <t xml:space="preserve">在庫純増</t>
  </si>
  <si>
    <t xml:space="preserve">移輸出</t>
  </si>
  <si>
    <t xml:space="preserve">最終需要計</t>
  </si>
  <si>
    <t xml:space="preserve">需要合計</t>
  </si>
  <si>
    <t xml:space="preserve">移輸入</t>
  </si>
  <si>
    <t xml:space="preserve">県内生産額</t>
  </si>
  <si>
    <t xml:space="preserve">原油・天然ガス</t>
  </si>
  <si>
    <t xml:space="preserve">無機化学基礎製品</t>
  </si>
  <si>
    <t xml:space="preserve">有機化学基礎・中間製品</t>
  </si>
  <si>
    <t xml:space="preserve">プラスチック製品</t>
  </si>
  <si>
    <t xml:space="preserve">非鉄金属精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その他の一般機器</t>
  </si>
  <si>
    <t xml:space="preserve">民生用電気機械</t>
  </si>
  <si>
    <t xml:space="preserve">電子・通信機器</t>
  </si>
  <si>
    <t xml:space="preserve">その他の電気機器</t>
  </si>
  <si>
    <t xml:space="preserve">その他の製造工業製品</t>
  </si>
  <si>
    <t xml:space="preserve">不動産仲介及び賃貸</t>
  </si>
  <si>
    <t xml:space="preserve">運輸付帯サービス</t>
  </si>
  <si>
    <t xml:space="preserve">物品賃貸サービス</t>
  </si>
  <si>
    <t xml:space="preserve">自動車・機械修理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合計</t>
  </si>
  <si>
    <t xml:space="preserve">第３表　移輸入係数表（９２部門）</t>
  </si>
  <si>
    <t xml:space="preserve">移輸入係数</t>
  </si>
  <si>
    <t xml:space="preserve">県内自給率</t>
  </si>
  <si>
    <t xml:space="preserve">第４表  逆行列係数</t>
  </si>
  <si>
    <t xml:space="preserve">（９２部門）</t>
  </si>
  <si>
    <t xml:space="preserve">  （つづき）</t>
  </si>
  <si>
    <t xml:space="preserve">第５表  逆行列係数</t>
  </si>
  <si>
    <t xml:space="preserve">（つづき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$-409]m/d/yyyy"/>
    <numFmt numFmtId="168" formatCode="0.00000000"/>
    <numFmt numFmtId="169" formatCode="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4"/>
      <name val="Terminal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91→32統合step3" xfId="20"/>
    <cellStyle name="標準_a60→h2３５ ﾓｼﾞｭｰﾙ " xfId="21"/>
    <cellStyle name="標準_IO_A01" xfId="22"/>
    <cellStyle name="標準_Sheet1" xfId="23"/>
    <cellStyle name="標準_Sheet5" xfId="24"/>
    <cellStyle name="標準_調整16" xfId="25"/>
    <cellStyle name="標準_ｲﾝﾀｰﾈﾂﾄ92部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F23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86"/>
    <col collapsed="false" customWidth="true" hidden="false" outlineLevel="0" max="4" min="4" style="2" width="23.66"/>
    <col collapsed="false" customWidth="true" hidden="false" outlineLevel="0" max="108" min="5" style="1" width="12.83"/>
    <col collapsed="false" customWidth="false" hidden="false" outlineLevel="0" max="257" min="109" style="1" width="11.12"/>
  </cols>
  <sheetData>
    <row r="1" customFormat="false" ht="11.25" hidden="true" customHeight="false" outlineLevel="0" collapsed="false">
      <c r="C1" s="3"/>
      <c r="D1" s="4"/>
      <c r="E1" s="3"/>
    </row>
    <row r="2" customFormat="false" ht="11.25" hidden="true" customHeight="false" outlineLevel="0" collapsed="false">
      <c r="C2" s="5"/>
      <c r="D2" s="6"/>
    </row>
    <row r="3" s="7" customFormat="true" ht="11.25" hidden="false" customHeight="false" outlineLevel="0" collapsed="false">
      <c r="C3" s="8"/>
      <c r="D3" s="8"/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10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10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10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10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10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10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10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10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10" t="n">
        <v>90</v>
      </c>
      <c r="CQ3" s="9" t="n">
        <v>91</v>
      </c>
      <c r="CR3" s="9" t="n">
        <v>92</v>
      </c>
      <c r="CS3" s="9"/>
      <c r="CT3" s="9"/>
      <c r="CU3" s="9"/>
      <c r="CV3" s="9"/>
      <c r="CW3" s="9"/>
      <c r="CX3" s="9"/>
      <c r="CY3" s="9"/>
      <c r="CZ3" s="10"/>
      <c r="DA3" s="9"/>
      <c r="DB3" s="9"/>
      <c r="DC3" s="9"/>
      <c r="DD3" s="9"/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5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5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5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  <c r="AO4" s="14" t="s">
        <v>37</v>
      </c>
      <c r="AP4" s="14" t="s">
        <v>38</v>
      </c>
      <c r="AQ4" s="14" t="s">
        <v>39</v>
      </c>
      <c r="AR4" s="15" t="s">
        <v>40</v>
      </c>
      <c r="AS4" s="14" t="s">
        <v>41</v>
      </c>
      <c r="AT4" s="14" t="s">
        <v>42</v>
      </c>
      <c r="AU4" s="14" t="s">
        <v>43</v>
      </c>
      <c r="AV4" s="14" t="s">
        <v>44</v>
      </c>
      <c r="AW4" s="14" t="s">
        <v>45</v>
      </c>
      <c r="AX4" s="14" t="s">
        <v>46</v>
      </c>
      <c r="AY4" s="14" t="s">
        <v>47</v>
      </c>
      <c r="AZ4" s="14" t="s">
        <v>48</v>
      </c>
      <c r="BA4" s="14" t="s">
        <v>49</v>
      </c>
      <c r="BB4" s="15" t="s">
        <v>50</v>
      </c>
      <c r="BC4" s="14" t="s">
        <v>51</v>
      </c>
      <c r="BD4" s="14" t="s">
        <v>52</v>
      </c>
      <c r="BE4" s="14" t="s">
        <v>53</v>
      </c>
      <c r="BF4" s="14" t="s">
        <v>54</v>
      </c>
      <c r="BG4" s="14" t="s">
        <v>55</v>
      </c>
      <c r="BH4" s="14" t="s">
        <v>56</v>
      </c>
      <c r="BI4" s="14" t="s">
        <v>57</v>
      </c>
      <c r="BJ4" s="14" t="s">
        <v>58</v>
      </c>
      <c r="BK4" s="14" t="s">
        <v>59</v>
      </c>
      <c r="BL4" s="15" t="s">
        <v>60</v>
      </c>
      <c r="BM4" s="14" t="s">
        <v>61</v>
      </c>
      <c r="BN4" s="14" t="s">
        <v>62</v>
      </c>
      <c r="BO4" s="14" t="s">
        <v>63</v>
      </c>
      <c r="BP4" s="14" t="s">
        <v>64</v>
      </c>
      <c r="BQ4" s="14" t="s">
        <v>65</v>
      </c>
      <c r="BR4" s="14" t="s">
        <v>66</v>
      </c>
      <c r="BS4" s="14" t="s">
        <v>67</v>
      </c>
      <c r="BT4" s="14" t="s">
        <v>68</v>
      </c>
      <c r="BU4" s="14" t="s">
        <v>69</v>
      </c>
      <c r="BV4" s="15" t="s">
        <v>70</v>
      </c>
      <c r="BW4" s="14" t="s">
        <v>71</v>
      </c>
      <c r="BX4" s="14" t="s">
        <v>72</v>
      </c>
      <c r="BY4" s="14" t="s">
        <v>73</v>
      </c>
      <c r="BZ4" s="14" t="s">
        <v>74</v>
      </c>
      <c r="CA4" s="14" t="s">
        <v>75</v>
      </c>
      <c r="CB4" s="14" t="s">
        <v>76</v>
      </c>
      <c r="CC4" s="14" t="s">
        <v>77</v>
      </c>
      <c r="CD4" s="14" t="s">
        <v>78</v>
      </c>
      <c r="CE4" s="14" t="s">
        <v>79</v>
      </c>
      <c r="CF4" s="15" t="s">
        <v>80</v>
      </c>
      <c r="CG4" s="14" t="s">
        <v>81</v>
      </c>
      <c r="CH4" s="14" t="s">
        <v>82</v>
      </c>
      <c r="CI4" s="14" t="s">
        <v>83</v>
      </c>
      <c r="CJ4" s="14" t="s">
        <v>84</v>
      </c>
      <c r="CK4" s="14" t="s">
        <v>85</v>
      </c>
      <c r="CL4" s="14" t="s">
        <v>86</v>
      </c>
      <c r="CM4" s="14" t="s">
        <v>87</v>
      </c>
      <c r="CN4" s="14" t="s">
        <v>88</v>
      </c>
      <c r="CO4" s="14" t="s">
        <v>89</v>
      </c>
      <c r="CP4" s="15" t="s">
        <v>90</v>
      </c>
      <c r="CQ4" s="14" t="s">
        <v>91</v>
      </c>
      <c r="CR4" s="14" t="s">
        <v>92</v>
      </c>
      <c r="CS4" s="14" t="s">
        <v>93</v>
      </c>
      <c r="CT4" s="14" t="s">
        <v>94</v>
      </c>
      <c r="CU4" s="14" t="s">
        <v>95</v>
      </c>
      <c r="CV4" s="14" t="s">
        <v>96</v>
      </c>
      <c r="CW4" s="14" t="s">
        <v>97</v>
      </c>
      <c r="CX4" s="14" t="s">
        <v>98</v>
      </c>
      <c r="CY4" s="14" t="s">
        <v>99</v>
      </c>
      <c r="CZ4" s="15" t="s">
        <v>100</v>
      </c>
      <c r="DA4" s="14" t="s">
        <v>101</v>
      </c>
      <c r="DB4" s="14" t="s">
        <v>102</v>
      </c>
      <c r="DC4" s="14" t="s">
        <v>103</v>
      </c>
      <c r="DD4" s="14" t="s">
        <v>104</v>
      </c>
    </row>
    <row r="5" customFormat="false" ht="11.25" hidden="false" customHeight="true" outlineLevel="0" collapsed="false">
      <c r="C5" s="5" t="n">
        <v>1</v>
      </c>
      <c r="D5" s="16" t="s">
        <v>1</v>
      </c>
      <c r="E5" s="17" t="n">
        <v>3562</v>
      </c>
      <c r="F5" s="17" t="n">
        <v>5963</v>
      </c>
      <c r="G5" s="17" t="n">
        <v>316</v>
      </c>
      <c r="H5" s="17" t="n">
        <v>12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61231</v>
      </c>
      <c r="O5" s="18" t="n">
        <v>2802</v>
      </c>
      <c r="P5" s="17" t="n">
        <v>7909</v>
      </c>
      <c r="Q5" s="17" t="n">
        <v>0</v>
      </c>
      <c r="R5" s="17" t="n">
        <v>2</v>
      </c>
      <c r="S5" s="17" t="n">
        <v>3</v>
      </c>
      <c r="T5" s="17" t="n">
        <v>0</v>
      </c>
      <c r="U5" s="17" t="n">
        <v>0</v>
      </c>
      <c r="V5" s="17" t="n">
        <v>31</v>
      </c>
      <c r="W5" s="17" t="n">
        <v>0</v>
      </c>
      <c r="X5" s="17" t="n">
        <v>0</v>
      </c>
      <c r="Y5" s="18" t="n">
        <v>0</v>
      </c>
      <c r="Z5" s="17" t="n">
        <v>0</v>
      </c>
      <c r="AA5" s="17" t="n">
        <v>1</v>
      </c>
      <c r="AB5" s="17" t="n">
        <v>0</v>
      </c>
      <c r="AC5" s="17" t="n">
        <v>0</v>
      </c>
      <c r="AD5" s="17" t="n">
        <v>29</v>
      </c>
      <c r="AE5" s="17" t="n">
        <v>1</v>
      </c>
      <c r="AF5" s="17" t="n">
        <v>0</v>
      </c>
      <c r="AG5" s="17" t="n">
        <v>8</v>
      </c>
      <c r="AH5" s="17" t="n">
        <v>0</v>
      </c>
      <c r="AI5" s="18" t="n">
        <v>35</v>
      </c>
      <c r="AJ5" s="17" t="n"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 t="n">
        <v>0</v>
      </c>
      <c r="AR5" s="17" t="n">
        <v>0</v>
      </c>
      <c r="AS5" s="18" t="n">
        <v>0</v>
      </c>
      <c r="AT5" s="17" t="n">
        <v>0</v>
      </c>
      <c r="AU5" s="17" t="n">
        <v>0</v>
      </c>
      <c r="AV5" s="17" t="n">
        <v>0</v>
      </c>
      <c r="AW5" s="17" t="n">
        <v>0</v>
      </c>
      <c r="AX5" s="17" t="n">
        <v>0</v>
      </c>
      <c r="AY5" s="17" t="n">
        <v>0</v>
      </c>
      <c r="AZ5" s="17" t="n">
        <v>0</v>
      </c>
      <c r="BA5" s="17" t="n">
        <v>0</v>
      </c>
      <c r="BB5" s="17" t="n">
        <v>0</v>
      </c>
      <c r="BC5" s="18" t="n">
        <v>0</v>
      </c>
      <c r="BD5" s="17" t="n">
        <v>0</v>
      </c>
      <c r="BE5" s="17" t="n">
        <v>0</v>
      </c>
      <c r="BF5" s="17" t="n">
        <v>0</v>
      </c>
      <c r="BG5" s="17" t="n">
        <v>0</v>
      </c>
      <c r="BH5" s="17" t="n">
        <v>636</v>
      </c>
      <c r="BI5" s="17" t="n">
        <v>207</v>
      </c>
      <c r="BJ5" s="17" t="n">
        <v>2</v>
      </c>
      <c r="BK5" s="17" t="n">
        <v>1675</v>
      </c>
      <c r="BL5" s="17" t="n">
        <v>0</v>
      </c>
      <c r="BM5" s="18" t="n">
        <v>0</v>
      </c>
      <c r="BN5" s="17" t="n">
        <v>0</v>
      </c>
      <c r="BO5" s="17" t="n">
        <v>0</v>
      </c>
      <c r="BP5" s="17" t="n">
        <v>116</v>
      </c>
      <c r="BQ5" s="17" t="n">
        <v>0</v>
      </c>
      <c r="BR5" s="17" t="n">
        <v>0</v>
      </c>
      <c r="BS5" s="17" t="n">
        <v>0</v>
      </c>
      <c r="BT5" s="17" t="n">
        <v>0</v>
      </c>
      <c r="BU5" s="17" t="n">
        <v>0</v>
      </c>
      <c r="BV5" s="17" t="n">
        <v>0</v>
      </c>
      <c r="BW5" s="18" t="n">
        <v>0</v>
      </c>
      <c r="BX5" s="17" t="n">
        <v>0</v>
      </c>
      <c r="BY5" s="17" t="n">
        <v>0</v>
      </c>
      <c r="BZ5" s="17" t="n">
        <v>9</v>
      </c>
      <c r="CA5" s="17" t="n">
        <v>0</v>
      </c>
      <c r="CB5" s="17" t="n">
        <v>0</v>
      </c>
      <c r="CC5" s="17" t="n">
        <v>31</v>
      </c>
      <c r="CD5" s="17" t="n">
        <v>37</v>
      </c>
      <c r="CE5" s="17" t="n">
        <v>0</v>
      </c>
      <c r="CF5" s="17" t="n">
        <v>882</v>
      </c>
      <c r="CG5" s="18" t="n">
        <v>640</v>
      </c>
      <c r="CH5" s="17" t="n">
        <v>0</v>
      </c>
      <c r="CI5" s="17" t="n">
        <v>0</v>
      </c>
      <c r="CJ5" s="17" t="n">
        <v>3</v>
      </c>
      <c r="CK5" s="17" t="n">
        <v>0</v>
      </c>
      <c r="CL5" s="17" t="n">
        <v>0</v>
      </c>
      <c r="CM5" s="17" t="n">
        <v>58</v>
      </c>
      <c r="CN5" s="17" t="n">
        <v>3743</v>
      </c>
      <c r="CO5" s="17" t="n">
        <v>1172</v>
      </c>
      <c r="CP5" s="17" t="n">
        <v>359</v>
      </c>
      <c r="CQ5" s="18" t="n">
        <v>0</v>
      </c>
      <c r="CR5" s="17" t="n">
        <v>0</v>
      </c>
      <c r="CS5" s="17" t="n">
        <v>91475</v>
      </c>
      <c r="CT5" s="17" t="n">
        <v>603</v>
      </c>
      <c r="CU5" s="17" t="n">
        <v>34533</v>
      </c>
      <c r="CV5" s="17" t="n">
        <v>0</v>
      </c>
      <c r="CW5" s="17" t="n">
        <v>0</v>
      </c>
      <c r="CX5" s="17" t="n">
        <v>1877</v>
      </c>
      <c r="CY5" s="17" t="n">
        <v>3149</v>
      </c>
      <c r="CZ5" s="17" t="n">
        <v>186584</v>
      </c>
      <c r="DA5" s="18" t="n">
        <v>226746</v>
      </c>
      <c r="DB5" s="17" t="n">
        <v>318221</v>
      </c>
      <c r="DC5" s="17" t="n">
        <v>-54520</v>
      </c>
      <c r="DD5" s="17" t="n">
        <v>263701</v>
      </c>
      <c r="DE5" s="19"/>
      <c r="DF5" s="19"/>
    </row>
    <row r="6" customFormat="false" ht="11.25" hidden="false" customHeight="true" outlineLevel="0" collapsed="false">
      <c r="C6" s="5" t="n">
        <v>2</v>
      </c>
      <c r="D6" s="20" t="s">
        <v>2</v>
      </c>
      <c r="E6" s="17" t="n">
        <v>2037</v>
      </c>
      <c r="F6" s="17" t="n">
        <v>5368</v>
      </c>
      <c r="G6" s="17" t="n">
        <v>474</v>
      </c>
      <c r="H6" s="17" t="n">
        <v>88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39474</v>
      </c>
      <c r="O6" s="18" t="n">
        <v>0</v>
      </c>
      <c r="P6" s="17" t="n">
        <v>69</v>
      </c>
      <c r="Q6" s="17" t="n">
        <v>0</v>
      </c>
      <c r="R6" s="17" t="n">
        <v>4</v>
      </c>
      <c r="S6" s="17" t="n">
        <v>1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8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8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8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8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3</v>
      </c>
      <c r="BI6" s="17" t="n">
        <v>0</v>
      </c>
      <c r="BJ6" s="17" t="n">
        <v>0</v>
      </c>
      <c r="BK6" s="17" t="n">
        <v>0</v>
      </c>
      <c r="BL6" s="17" t="n">
        <v>0</v>
      </c>
      <c r="BM6" s="18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v>0</v>
      </c>
      <c r="BT6" s="17" t="n">
        <v>0</v>
      </c>
      <c r="BU6" s="17" t="n">
        <v>0</v>
      </c>
      <c r="BV6" s="17" t="n">
        <v>0</v>
      </c>
      <c r="BW6" s="18" t="n">
        <v>0</v>
      </c>
      <c r="BX6" s="17" t="n">
        <v>0</v>
      </c>
      <c r="BY6" s="17" t="n">
        <v>0</v>
      </c>
      <c r="BZ6" s="17" t="n">
        <v>1</v>
      </c>
      <c r="CA6" s="17" t="n">
        <v>0</v>
      </c>
      <c r="CB6" s="17" t="n">
        <v>0</v>
      </c>
      <c r="CC6" s="17" t="n">
        <v>2</v>
      </c>
      <c r="CD6" s="17" t="n">
        <v>1</v>
      </c>
      <c r="CE6" s="17" t="n">
        <v>65</v>
      </c>
      <c r="CF6" s="17" t="n">
        <v>116</v>
      </c>
      <c r="CG6" s="18" t="n">
        <v>89</v>
      </c>
      <c r="CH6" s="17" t="n">
        <v>0</v>
      </c>
      <c r="CI6" s="17" t="n">
        <v>0</v>
      </c>
      <c r="CJ6" s="17" t="n">
        <v>0</v>
      </c>
      <c r="CK6" s="17" t="n">
        <v>0</v>
      </c>
      <c r="CL6" s="17" t="n">
        <v>0</v>
      </c>
      <c r="CM6" s="17" t="n">
        <v>0</v>
      </c>
      <c r="CN6" s="17" t="n">
        <v>796</v>
      </c>
      <c r="CO6" s="17" t="n">
        <v>186</v>
      </c>
      <c r="CP6" s="17" t="n">
        <v>0</v>
      </c>
      <c r="CQ6" s="18" t="n">
        <v>0</v>
      </c>
      <c r="CR6" s="17" t="n">
        <v>0</v>
      </c>
      <c r="CS6" s="17" t="n">
        <v>48774</v>
      </c>
      <c r="CT6" s="17" t="n">
        <v>0</v>
      </c>
      <c r="CU6" s="17" t="n">
        <v>2428</v>
      </c>
      <c r="CV6" s="17" t="n">
        <v>0</v>
      </c>
      <c r="CW6" s="17" t="n">
        <v>0</v>
      </c>
      <c r="CX6" s="17" t="n">
        <v>1454</v>
      </c>
      <c r="CY6" s="17" t="n">
        <v>104</v>
      </c>
      <c r="CZ6" s="17" t="n">
        <v>39736</v>
      </c>
      <c r="DA6" s="18" t="n">
        <v>43722</v>
      </c>
      <c r="DB6" s="17" t="n">
        <v>92496</v>
      </c>
      <c r="DC6" s="17" t="n">
        <v>-17301</v>
      </c>
      <c r="DD6" s="17" t="n">
        <v>75195</v>
      </c>
      <c r="DE6" s="19"/>
      <c r="DF6" s="19"/>
    </row>
    <row r="7" customFormat="false" ht="11.25" hidden="false" customHeight="true" outlineLevel="0" collapsed="false">
      <c r="C7" s="5" t="n">
        <v>3</v>
      </c>
      <c r="D7" s="20" t="s">
        <v>3</v>
      </c>
      <c r="E7" s="17" t="n">
        <v>16654</v>
      </c>
      <c r="F7" s="17" t="n">
        <v>6733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8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8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8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8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8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0</v>
      </c>
      <c r="BL7" s="17" t="n">
        <v>0</v>
      </c>
      <c r="BM7" s="18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v>0</v>
      </c>
      <c r="BT7" s="17" t="n">
        <v>0</v>
      </c>
      <c r="BU7" s="17" t="n">
        <v>0</v>
      </c>
      <c r="BV7" s="17" t="n">
        <v>0</v>
      </c>
      <c r="BW7" s="18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17" t="n">
        <v>90</v>
      </c>
      <c r="CE7" s="17" t="n">
        <v>0</v>
      </c>
      <c r="CF7" s="17" t="n">
        <v>0</v>
      </c>
      <c r="CG7" s="18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56</v>
      </c>
      <c r="CN7" s="17" t="n">
        <v>0</v>
      </c>
      <c r="CO7" s="17" t="n">
        <v>0</v>
      </c>
      <c r="CP7" s="17" t="n">
        <v>0</v>
      </c>
      <c r="CQ7" s="18" t="n">
        <v>0</v>
      </c>
      <c r="CR7" s="17" t="n">
        <v>0</v>
      </c>
      <c r="CS7" s="17" t="n">
        <v>23533</v>
      </c>
      <c r="CT7" s="17" t="n">
        <v>0</v>
      </c>
      <c r="CU7" s="17" t="n">
        <v>1345</v>
      </c>
      <c r="CV7" s="17" t="n">
        <v>0</v>
      </c>
      <c r="CW7" s="17" t="n">
        <v>0</v>
      </c>
      <c r="CX7" s="17" t="n">
        <v>0</v>
      </c>
      <c r="CY7" s="17" t="n">
        <v>0</v>
      </c>
      <c r="CZ7" s="17" t="n">
        <v>0</v>
      </c>
      <c r="DA7" s="18" t="n">
        <v>1345</v>
      </c>
      <c r="DB7" s="17" t="n">
        <v>24878</v>
      </c>
      <c r="DC7" s="17" t="n">
        <v>0</v>
      </c>
      <c r="DD7" s="17" t="n">
        <v>24878</v>
      </c>
      <c r="DE7" s="19"/>
      <c r="DF7" s="19"/>
    </row>
    <row r="8" customFormat="false" ht="11.25" hidden="false" customHeight="true" outlineLevel="0" collapsed="false">
      <c r="C8" s="5" t="n">
        <v>4</v>
      </c>
      <c r="D8" s="20" t="s">
        <v>4</v>
      </c>
      <c r="E8" s="17" t="n">
        <v>46</v>
      </c>
      <c r="F8" s="17" t="n">
        <v>0</v>
      </c>
      <c r="G8" s="17" t="n">
        <v>0</v>
      </c>
      <c r="H8" s="17" t="n">
        <v>11364</v>
      </c>
      <c r="I8" s="17" t="n">
        <v>0</v>
      </c>
      <c r="J8" s="17" t="n">
        <v>0</v>
      </c>
      <c r="K8" s="17" t="n">
        <v>3</v>
      </c>
      <c r="L8" s="17" t="n">
        <v>0</v>
      </c>
      <c r="M8" s="17" t="n">
        <v>0</v>
      </c>
      <c r="N8" s="17" t="n">
        <v>147</v>
      </c>
      <c r="O8" s="18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14921</v>
      </c>
      <c r="U8" s="17" t="n">
        <v>1</v>
      </c>
      <c r="V8" s="17" t="n">
        <v>335</v>
      </c>
      <c r="W8" s="17" t="n">
        <v>0</v>
      </c>
      <c r="X8" s="17" t="n">
        <v>0</v>
      </c>
      <c r="Y8" s="18" t="n">
        <v>0</v>
      </c>
      <c r="Z8" s="17" t="n">
        <v>1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7</v>
      </c>
      <c r="AF8" s="17" t="n">
        <v>0</v>
      </c>
      <c r="AG8" s="17" t="n">
        <v>0</v>
      </c>
      <c r="AH8" s="17" t="n">
        <v>0</v>
      </c>
      <c r="AI8" s="18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8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8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6</v>
      </c>
      <c r="BI8" s="17" t="n">
        <v>53</v>
      </c>
      <c r="BJ8" s="17" t="n">
        <v>4</v>
      </c>
      <c r="BK8" s="17" t="n">
        <v>143</v>
      </c>
      <c r="BL8" s="17" t="n">
        <v>0</v>
      </c>
      <c r="BM8" s="18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v>0</v>
      </c>
      <c r="BT8" s="17" t="n">
        <v>0</v>
      </c>
      <c r="BU8" s="17" t="n">
        <v>0</v>
      </c>
      <c r="BV8" s="17" t="n">
        <v>0</v>
      </c>
      <c r="BW8" s="18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3</v>
      </c>
      <c r="CD8" s="17" t="n">
        <v>0</v>
      </c>
      <c r="CE8" s="17" t="n">
        <v>0</v>
      </c>
      <c r="CF8" s="17" t="n">
        <v>9</v>
      </c>
      <c r="CG8" s="18" t="n">
        <v>26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212</v>
      </c>
      <c r="CO8" s="17" t="n">
        <v>94</v>
      </c>
      <c r="CP8" s="17" t="n">
        <v>0</v>
      </c>
      <c r="CQ8" s="18" t="n">
        <v>0</v>
      </c>
      <c r="CR8" s="17" t="n">
        <v>0</v>
      </c>
      <c r="CS8" s="17" t="n">
        <v>27375</v>
      </c>
      <c r="CT8" s="17" t="n">
        <v>48</v>
      </c>
      <c r="CU8" s="17" t="n">
        <v>2563</v>
      </c>
      <c r="CV8" s="17" t="n">
        <v>0</v>
      </c>
      <c r="CW8" s="17" t="n">
        <v>0</v>
      </c>
      <c r="CX8" s="17" t="n">
        <v>0</v>
      </c>
      <c r="CY8" s="17" t="n">
        <v>7155</v>
      </c>
      <c r="CZ8" s="17" t="n">
        <v>14972</v>
      </c>
      <c r="DA8" s="18" t="n">
        <v>24738</v>
      </c>
      <c r="DB8" s="17" t="n">
        <v>52113</v>
      </c>
      <c r="DC8" s="17" t="n">
        <v>-11311</v>
      </c>
      <c r="DD8" s="17" t="n">
        <v>40802</v>
      </c>
      <c r="DE8" s="19"/>
      <c r="DF8" s="19"/>
    </row>
    <row r="9" customFormat="false" ht="11.25" hidden="false" customHeight="true" outlineLevel="0" collapsed="false">
      <c r="C9" s="21" t="n">
        <v>5</v>
      </c>
      <c r="D9" s="22" t="s">
        <v>5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2695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59991</v>
      </c>
      <c r="O9" s="24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4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1</v>
      </c>
      <c r="AE9" s="23" t="n">
        <v>0</v>
      </c>
      <c r="AF9" s="23" t="n">
        <v>0</v>
      </c>
      <c r="AG9" s="23" t="n">
        <v>0</v>
      </c>
      <c r="AH9" s="23" t="n">
        <v>0</v>
      </c>
      <c r="AI9" s="24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4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4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v>115</v>
      </c>
      <c r="BI9" s="23" t="n">
        <v>0</v>
      </c>
      <c r="BJ9" s="23" t="n">
        <v>0</v>
      </c>
      <c r="BK9" s="23" t="n">
        <v>0</v>
      </c>
      <c r="BL9" s="23" t="n">
        <v>0</v>
      </c>
      <c r="BM9" s="24" t="n">
        <v>0</v>
      </c>
      <c r="BN9" s="23" t="n">
        <v>0</v>
      </c>
      <c r="BO9" s="23" t="n">
        <v>0</v>
      </c>
      <c r="BP9" s="23" t="n">
        <v>0</v>
      </c>
      <c r="BQ9" s="23" t="n">
        <v>0</v>
      </c>
      <c r="BR9" s="23" t="n">
        <v>0</v>
      </c>
      <c r="BS9" s="23" t="n">
        <v>0</v>
      </c>
      <c r="BT9" s="23" t="n">
        <v>0</v>
      </c>
      <c r="BU9" s="23" t="n">
        <v>0</v>
      </c>
      <c r="BV9" s="23" t="n">
        <v>0</v>
      </c>
      <c r="BW9" s="24" t="n">
        <v>0</v>
      </c>
      <c r="BX9" s="23" t="n">
        <v>0</v>
      </c>
      <c r="BY9" s="23" t="n">
        <v>0</v>
      </c>
      <c r="BZ9" s="23" t="n">
        <v>1</v>
      </c>
      <c r="CA9" s="23" t="n">
        <v>0</v>
      </c>
      <c r="CB9" s="23" t="n">
        <v>0</v>
      </c>
      <c r="CC9" s="23" t="n">
        <v>8</v>
      </c>
      <c r="CD9" s="23" t="n">
        <v>0</v>
      </c>
      <c r="CE9" s="23" t="n">
        <v>0</v>
      </c>
      <c r="CF9" s="23" t="n">
        <v>343</v>
      </c>
      <c r="CG9" s="24" t="n">
        <v>238</v>
      </c>
      <c r="CH9" s="23" t="n">
        <v>0</v>
      </c>
      <c r="CI9" s="23" t="n">
        <v>0</v>
      </c>
      <c r="CJ9" s="23" t="n">
        <v>0</v>
      </c>
      <c r="CK9" s="23" t="n">
        <v>0</v>
      </c>
      <c r="CL9" s="23" t="n">
        <v>0</v>
      </c>
      <c r="CM9" s="23" t="n">
        <v>1</v>
      </c>
      <c r="CN9" s="23" t="n">
        <v>1872</v>
      </c>
      <c r="CO9" s="23" t="n">
        <v>556</v>
      </c>
      <c r="CP9" s="23" t="n">
        <v>0</v>
      </c>
      <c r="CQ9" s="24" t="n">
        <v>0</v>
      </c>
      <c r="CR9" s="23" t="n">
        <v>0</v>
      </c>
      <c r="CS9" s="23" t="n">
        <v>65821</v>
      </c>
      <c r="CT9" s="23" t="n">
        <v>252</v>
      </c>
      <c r="CU9" s="23" t="n">
        <v>7754</v>
      </c>
      <c r="CV9" s="23" t="n">
        <v>0</v>
      </c>
      <c r="CW9" s="23" t="n">
        <v>0</v>
      </c>
      <c r="CX9" s="23" t="n">
        <v>0</v>
      </c>
      <c r="CY9" s="23" t="n">
        <v>-47</v>
      </c>
      <c r="CZ9" s="23" t="n">
        <v>24939</v>
      </c>
      <c r="DA9" s="24" t="n">
        <v>32898</v>
      </c>
      <c r="DB9" s="23" t="n">
        <v>98719</v>
      </c>
      <c r="DC9" s="23" t="n">
        <v>-19798</v>
      </c>
      <c r="DD9" s="23" t="n">
        <v>78921</v>
      </c>
      <c r="DE9" s="19"/>
      <c r="DF9" s="19"/>
    </row>
    <row r="10" customFormat="false" ht="11.25" hidden="false" customHeight="true" outlineLevel="0" collapsed="false">
      <c r="C10" s="1" t="n">
        <v>6</v>
      </c>
      <c r="D10" s="16" t="s">
        <v>6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8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8" t="n">
        <v>0</v>
      </c>
      <c r="Z10" s="17" t="n">
        <v>34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8" t="n">
        <v>0</v>
      </c>
      <c r="AJ10" s="17" t="n">
        <v>0</v>
      </c>
      <c r="AK10" s="17" t="n">
        <v>0</v>
      </c>
      <c r="AL10" s="17" t="n">
        <v>1</v>
      </c>
      <c r="AM10" s="17" t="n">
        <v>0</v>
      </c>
      <c r="AN10" s="17" t="n">
        <v>0</v>
      </c>
      <c r="AO10" s="17" t="n">
        <v>2744</v>
      </c>
      <c r="AP10" s="17" t="n">
        <v>0</v>
      </c>
      <c r="AQ10" s="17" t="n">
        <v>0</v>
      </c>
      <c r="AR10" s="17" t="n">
        <v>2438</v>
      </c>
      <c r="AS10" s="18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8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8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v>0</v>
      </c>
      <c r="BT10" s="17" t="n">
        <v>0</v>
      </c>
      <c r="BU10" s="17" t="n">
        <v>0</v>
      </c>
      <c r="BV10" s="17" t="n">
        <v>0</v>
      </c>
      <c r="BW10" s="18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17" t="n">
        <v>0</v>
      </c>
      <c r="CE10" s="17" t="n">
        <v>0</v>
      </c>
      <c r="CF10" s="17" t="n">
        <v>0</v>
      </c>
      <c r="CG10" s="18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8" t="n">
        <v>0</v>
      </c>
      <c r="CR10" s="17" t="n">
        <v>0</v>
      </c>
      <c r="CS10" s="17" t="n">
        <v>5217</v>
      </c>
      <c r="CT10" s="17" t="n">
        <v>0</v>
      </c>
      <c r="CU10" s="17" t="n">
        <v>0</v>
      </c>
      <c r="CV10" s="17" t="n">
        <v>0</v>
      </c>
      <c r="CW10" s="17" t="n">
        <v>0</v>
      </c>
      <c r="CX10" s="17" t="n">
        <v>0</v>
      </c>
      <c r="CY10" s="17" t="n">
        <v>0</v>
      </c>
      <c r="CZ10" s="17" t="n">
        <v>0</v>
      </c>
      <c r="DA10" s="18" t="n">
        <v>0</v>
      </c>
      <c r="DB10" s="17" t="n">
        <v>5217</v>
      </c>
      <c r="DC10" s="17" t="n">
        <v>-5217</v>
      </c>
      <c r="DD10" s="17" t="n">
        <v>0</v>
      </c>
      <c r="DE10" s="19"/>
      <c r="DF10" s="19"/>
    </row>
    <row r="11" customFormat="false" ht="11.25" hidden="false" customHeight="true" outlineLevel="0" collapsed="false">
      <c r="C11" s="1" t="n">
        <v>7</v>
      </c>
      <c r="D11" s="20" t="s">
        <v>7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140</v>
      </c>
      <c r="L11" s="17" t="n">
        <v>0</v>
      </c>
      <c r="M11" s="17" t="n">
        <v>0</v>
      </c>
      <c r="N11" s="17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280</v>
      </c>
      <c r="W11" s="17" t="n">
        <v>0</v>
      </c>
      <c r="X11" s="17" t="n">
        <v>0</v>
      </c>
      <c r="Y11" s="18" t="n">
        <v>0</v>
      </c>
      <c r="Z11" s="17" t="n">
        <v>20</v>
      </c>
      <c r="AA11" s="17" t="n">
        <v>1</v>
      </c>
      <c r="AB11" s="17" t="n">
        <v>0</v>
      </c>
      <c r="AC11" s="17" t="n">
        <v>0</v>
      </c>
      <c r="AD11" s="17" t="n">
        <v>1</v>
      </c>
      <c r="AE11" s="17" t="n">
        <v>0</v>
      </c>
      <c r="AF11" s="17" t="n">
        <v>0</v>
      </c>
      <c r="AG11" s="17" t="n">
        <v>358</v>
      </c>
      <c r="AH11" s="17" t="n">
        <v>0</v>
      </c>
      <c r="AI11" s="18" t="n">
        <v>0</v>
      </c>
      <c r="AJ11" s="17" t="n">
        <v>0</v>
      </c>
      <c r="AK11" s="17" t="n">
        <v>71</v>
      </c>
      <c r="AL11" s="17" t="n">
        <v>6020</v>
      </c>
      <c r="AM11" s="17" t="n">
        <v>18</v>
      </c>
      <c r="AN11" s="17" t="n">
        <v>302</v>
      </c>
      <c r="AO11" s="17" t="n">
        <v>151</v>
      </c>
      <c r="AP11" s="17" t="n">
        <v>0</v>
      </c>
      <c r="AQ11" s="17" t="n">
        <v>6</v>
      </c>
      <c r="AR11" s="17" t="n">
        <v>7</v>
      </c>
      <c r="AS11" s="18" t="n">
        <v>0</v>
      </c>
      <c r="AT11" s="17" t="n">
        <v>2</v>
      </c>
      <c r="AU11" s="17" t="n">
        <v>0</v>
      </c>
      <c r="AV11" s="17" t="n">
        <v>0</v>
      </c>
      <c r="AW11" s="17" t="n">
        <v>0</v>
      </c>
      <c r="AX11" s="17" t="n">
        <v>1</v>
      </c>
      <c r="AY11" s="17" t="n">
        <v>0</v>
      </c>
      <c r="AZ11" s="17" t="n">
        <v>0</v>
      </c>
      <c r="BA11" s="17" t="n">
        <v>0</v>
      </c>
      <c r="BB11" s="17" t="n">
        <v>0</v>
      </c>
      <c r="BC11" s="18" t="n">
        <v>0</v>
      </c>
      <c r="BD11" s="17" t="n">
        <v>0</v>
      </c>
      <c r="BE11" s="17" t="n">
        <v>0</v>
      </c>
      <c r="BF11" s="17" t="n">
        <v>0</v>
      </c>
      <c r="BG11" s="17" t="n">
        <v>1</v>
      </c>
      <c r="BH11" s="17" t="n">
        <v>60</v>
      </c>
      <c r="BI11" s="17" t="n">
        <v>839</v>
      </c>
      <c r="BJ11" s="17" t="n">
        <v>18</v>
      </c>
      <c r="BK11" s="17" t="n">
        <v>9488</v>
      </c>
      <c r="BL11" s="17" t="n">
        <v>-1</v>
      </c>
      <c r="BM11" s="18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0</v>
      </c>
      <c r="BT11" s="17" t="n">
        <v>0</v>
      </c>
      <c r="BU11" s="17" t="n">
        <v>0</v>
      </c>
      <c r="BV11" s="17" t="n">
        <v>0</v>
      </c>
      <c r="BW11" s="18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13</v>
      </c>
      <c r="CD11" s="17" t="n">
        <v>0</v>
      </c>
      <c r="CE11" s="17" t="n">
        <v>0</v>
      </c>
      <c r="CF11" s="17" t="n">
        <v>0</v>
      </c>
      <c r="CG11" s="18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8" t="n">
        <v>0</v>
      </c>
      <c r="CR11" s="17" t="n">
        <v>0</v>
      </c>
      <c r="CS11" s="17" t="n">
        <v>17796</v>
      </c>
      <c r="CT11" s="17" t="n">
        <v>0</v>
      </c>
      <c r="CU11" s="17" t="n">
        <v>1</v>
      </c>
      <c r="CV11" s="17" t="n">
        <v>0</v>
      </c>
      <c r="CW11" s="17" t="n">
        <v>0</v>
      </c>
      <c r="CX11" s="17" t="n">
        <v>0</v>
      </c>
      <c r="CY11" s="17" t="n">
        <v>241</v>
      </c>
      <c r="CZ11" s="17" t="n">
        <v>23423</v>
      </c>
      <c r="DA11" s="18" t="n">
        <v>23665</v>
      </c>
      <c r="DB11" s="17" t="n">
        <v>41461</v>
      </c>
      <c r="DC11" s="17" t="n">
        <v>-1191</v>
      </c>
      <c r="DD11" s="17" t="n">
        <v>40270</v>
      </c>
      <c r="DE11" s="19"/>
      <c r="DF11" s="19"/>
    </row>
    <row r="12" customFormat="false" ht="11.25" hidden="false" customHeight="true" outlineLevel="0" collapsed="false">
      <c r="C12" s="1" t="n">
        <v>8</v>
      </c>
      <c r="D12" s="20" t="s">
        <v>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218</v>
      </c>
      <c r="W12" s="17" t="n">
        <v>0</v>
      </c>
      <c r="X12" s="17" t="n">
        <v>0</v>
      </c>
      <c r="Y12" s="18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7</v>
      </c>
      <c r="AH12" s="17" t="n">
        <v>0</v>
      </c>
      <c r="AI12" s="18" t="n">
        <v>0</v>
      </c>
      <c r="AJ12" s="17" t="n">
        <v>0</v>
      </c>
      <c r="AK12" s="17" t="n">
        <v>0</v>
      </c>
      <c r="AL12" s="17" t="n">
        <v>1006</v>
      </c>
      <c r="AM12" s="17" t="n">
        <v>0</v>
      </c>
      <c r="AN12" s="17" t="n">
        <v>4</v>
      </c>
      <c r="AO12" s="17" t="n">
        <v>221</v>
      </c>
      <c r="AP12" s="17" t="n">
        <v>0</v>
      </c>
      <c r="AQ12" s="17" t="n">
        <v>0</v>
      </c>
      <c r="AR12" s="17" t="n">
        <v>25</v>
      </c>
      <c r="AS12" s="18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8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17" t="n">
        <v>0</v>
      </c>
      <c r="BJ12" s="17" t="n">
        <v>0</v>
      </c>
      <c r="BK12" s="17" t="n">
        <v>0</v>
      </c>
      <c r="BL12" s="17" t="n">
        <v>1816</v>
      </c>
      <c r="BM12" s="18" t="n">
        <v>12</v>
      </c>
      <c r="BN12" s="17" t="n">
        <v>0</v>
      </c>
      <c r="BO12" s="17" t="n">
        <v>1</v>
      </c>
      <c r="BP12" s="17" t="n">
        <v>0</v>
      </c>
      <c r="BQ12" s="17" t="n">
        <v>0</v>
      </c>
      <c r="BR12" s="17" t="n">
        <v>0</v>
      </c>
      <c r="BS12" s="17" t="n">
        <v>0</v>
      </c>
      <c r="BT12" s="17" t="n">
        <v>0</v>
      </c>
      <c r="BU12" s="17" t="n">
        <v>0</v>
      </c>
      <c r="BV12" s="17" t="n">
        <v>0</v>
      </c>
      <c r="BW12" s="18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1</v>
      </c>
      <c r="CD12" s="17" t="n">
        <v>28</v>
      </c>
      <c r="CE12" s="17" t="n">
        <v>3</v>
      </c>
      <c r="CF12" s="17" t="n">
        <v>1</v>
      </c>
      <c r="CG12" s="18" t="n">
        <v>1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1</v>
      </c>
      <c r="CO12" s="17" t="n">
        <v>5</v>
      </c>
      <c r="CP12" s="17" t="n">
        <v>3</v>
      </c>
      <c r="CQ12" s="18" t="n">
        <v>0</v>
      </c>
      <c r="CR12" s="17" t="n">
        <v>0</v>
      </c>
      <c r="CS12" s="17" t="n">
        <v>3353</v>
      </c>
      <c r="CT12" s="17" t="n">
        <v>0</v>
      </c>
      <c r="CU12" s="17" t="n">
        <v>1</v>
      </c>
      <c r="CV12" s="17" t="n">
        <v>0</v>
      </c>
      <c r="CW12" s="17" t="n">
        <v>0</v>
      </c>
      <c r="CX12" s="17" t="n">
        <v>0</v>
      </c>
      <c r="CY12" s="17" t="n">
        <v>0</v>
      </c>
      <c r="CZ12" s="17" t="n">
        <v>0</v>
      </c>
      <c r="DA12" s="18" t="n">
        <v>1</v>
      </c>
      <c r="DB12" s="17" t="n">
        <v>3354</v>
      </c>
      <c r="DC12" s="17" t="n">
        <v>-3354</v>
      </c>
      <c r="DD12" s="17" t="n">
        <v>0</v>
      </c>
      <c r="DE12" s="19"/>
      <c r="DF12" s="19"/>
    </row>
    <row r="13" customFormat="false" ht="11.25" hidden="false" customHeight="true" outlineLevel="0" collapsed="false">
      <c r="C13" s="1" t="n">
        <v>9</v>
      </c>
      <c r="D13" s="20" t="s">
        <v>105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8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8" t="n">
        <v>1</v>
      </c>
      <c r="Z13" s="17" t="n">
        <v>0</v>
      </c>
      <c r="AA13" s="17" t="n">
        <v>1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87</v>
      </c>
      <c r="AG13" s="17" t="n">
        <v>0</v>
      </c>
      <c r="AH13" s="17" t="n">
        <v>0</v>
      </c>
      <c r="AI13" s="18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4</v>
      </c>
      <c r="AO13" s="17" t="n">
        <v>13</v>
      </c>
      <c r="AP13" s="17" t="n">
        <v>11</v>
      </c>
      <c r="AQ13" s="17" t="n">
        <v>1</v>
      </c>
      <c r="AR13" s="17" t="n">
        <v>0</v>
      </c>
      <c r="AS13" s="18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8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v>0</v>
      </c>
      <c r="BL13" s="17" t="n">
        <v>6238</v>
      </c>
      <c r="BM13" s="18" t="n">
        <v>645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17" t="n">
        <v>0</v>
      </c>
      <c r="BU13" s="17" t="n">
        <v>0</v>
      </c>
      <c r="BV13" s="17" t="n">
        <v>0</v>
      </c>
      <c r="BW13" s="18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18" t="n">
        <v>0</v>
      </c>
      <c r="CH13" s="17" t="n">
        <v>0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</v>
      </c>
      <c r="CN13" s="17" t="n">
        <v>0</v>
      </c>
      <c r="CO13" s="17" t="n">
        <v>0</v>
      </c>
      <c r="CP13" s="17" t="n">
        <v>0</v>
      </c>
      <c r="CQ13" s="18" t="n">
        <v>0</v>
      </c>
      <c r="CR13" s="17" t="n">
        <v>0</v>
      </c>
      <c r="CS13" s="17" t="n">
        <v>7001</v>
      </c>
      <c r="CT13" s="17" t="n">
        <v>0</v>
      </c>
      <c r="CU13" s="17" t="n">
        <v>0</v>
      </c>
      <c r="CV13" s="17" t="n">
        <v>0</v>
      </c>
      <c r="CW13" s="17" t="n">
        <v>0</v>
      </c>
      <c r="CX13" s="17" t="n">
        <v>0</v>
      </c>
      <c r="CY13" s="17" t="n">
        <v>0</v>
      </c>
      <c r="CZ13" s="17" t="n">
        <v>0</v>
      </c>
      <c r="DA13" s="18" t="n">
        <v>0</v>
      </c>
      <c r="DB13" s="17" t="n">
        <v>7001</v>
      </c>
      <c r="DC13" s="17" t="n">
        <v>-7001</v>
      </c>
      <c r="DD13" s="17" t="n">
        <v>0</v>
      </c>
      <c r="DE13" s="19"/>
      <c r="DF13" s="19"/>
    </row>
    <row r="14" customFormat="false" ht="11.25" hidden="false" customHeight="true" outlineLevel="0" collapsed="false">
      <c r="C14" s="21" t="n">
        <v>10</v>
      </c>
      <c r="D14" s="22" t="s">
        <v>10</v>
      </c>
      <c r="E14" s="23" t="n">
        <v>0</v>
      </c>
      <c r="F14" s="23" t="n">
        <v>63</v>
      </c>
      <c r="G14" s="23" t="n">
        <v>0</v>
      </c>
      <c r="H14" s="23" t="n">
        <v>288</v>
      </c>
      <c r="I14" s="23" t="n">
        <v>2034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38245</v>
      </c>
      <c r="O14" s="24" t="n">
        <v>2143</v>
      </c>
      <c r="P14" s="23" t="n">
        <v>8203</v>
      </c>
      <c r="Q14" s="23" t="n">
        <v>0</v>
      </c>
      <c r="R14" s="23" t="n">
        <v>0</v>
      </c>
      <c r="S14" s="23" t="n">
        <v>34</v>
      </c>
      <c r="T14" s="23" t="n">
        <v>1</v>
      </c>
      <c r="U14" s="23" t="n">
        <v>0</v>
      </c>
      <c r="V14" s="23" t="n">
        <v>384</v>
      </c>
      <c r="W14" s="23" t="n">
        <v>0</v>
      </c>
      <c r="X14" s="23" t="n">
        <v>0</v>
      </c>
      <c r="Y14" s="24" t="n">
        <v>0</v>
      </c>
      <c r="Z14" s="23" t="n">
        <v>1</v>
      </c>
      <c r="AA14" s="23" t="n">
        <v>2</v>
      </c>
      <c r="AB14" s="23" t="n">
        <v>0</v>
      </c>
      <c r="AC14" s="23" t="n">
        <v>0</v>
      </c>
      <c r="AD14" s="23" t="n">
        <v>75</v>
      </c>
      <c r="AE14" s="23" t="n">
        <v>3</v>
      </c>
      <c r="AF14" s="23" t="n">
        <v>0</v>
      </c>
      <c r="AG14" s="23" t="n">
        <v>0</v>
      </c>
      <c r="AH14" s="23" t="n">
        <v>1</v>
      </c>
      <c r="AI14" s="24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16</v>
      </c>
      <c r="AO14" s="23" t="n">
        <v>0</v>
      </c>
      <c r="AP14" s="23" t="n">
        <v>0</v>
      </c>
      <c r="AQ14" s="23" t="n">
        <v>0</v>
      </c>
      <c r="AR14" s="23" t="n">
        <v>0</v>
      </c>
      <c r="AS14" s="24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4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 t="n">
        <v>2</v>
      </c>
      <c r="BI14" s="23" t="n">
        <v>0</v>
      </c>
      <c r="BJ14" s="23" t="n">
        <v>0</v>
      </c>
      <c r="BK14" s="23" t="n">
        <v>0</v>
      </c>
      <c r="BL14" s="23" t="n">
        <v>0</v>
      </c>
      <c r="BM14" s="24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23" t="n">
        <v>0</v>
      </c>
      <c r="BU14" s="23" t="n">
        <v>0</v>
      </c>
      <c r="BV14" s="23" t="n">
        <v>0</v>
      </c>
      <c r="BW14" s="24" t="n">
        <v>0</v>
      </c>
      <c r="BX14" s="23" t="n">
        <v>0</v>
      </c>
      <c r="BY14" s="23" t="n">
        <v>0</v>
      </c>
      <c r="BZ14" s="23" t="n">
        <v>19</v>
      </c>
      <c r="CA14" s="23" t="n">
        <v>0</v>
      </c>
      <c r="CB14" s="23" t="n">
        <v>0</v>
      </c>
      <c r="CC14" s="23" t="n">
        <v>180</v>
      </c>
      <c r="CD14" s="23" t="n">
        <v>7</v>
      </c>
      <c r="CE14" s="23" t="n">
        <v>0</v>
      </c>
      <c r="CF14" s="23" t="n">
        <v>3846</v>
      </c>
      <c r="CG14" s="24" t="n">
        <v>2502</v>
      </c>
      <c r="CH14" s="23" t="n">
        <v>0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 t="n">
        <v>0</v>
      </c>
      <c r="CN14" s="23" t="n">
        <v>25297</v>
      </c>
      <c r="CO14" s="23" t="n">
        <v>5333</v>
      </c>
      <c r="CP14" s="23" t="n">
        <v>0</v>
      </c>
      <c r="CQ14" s="24" t="n">
        <v>0</v>
      </c>
      <c r="CR14" s="23" t="n">
        <v>0</v>
      </c>
      <c r="CS14" s="23" t="n">
        <v>88679</v>
      </c>
      <c r="CT14" s="23" t="n">
        <v>4080</v>
      </c>
      <c r="CU14" s="23" t="n">
        <v>169718</v>
      </c>
      <c r="CV14" s="23" t="n">
        <v>9168</v>
      </c>
      <c r="CW14" s="23" t="n">
        <v>0</v>
      </c>
      <c r="CX14" s="23" t="n">
        <v>0</v>
      </c>
      <c r="CY14" s="23" t="n">
        <v>748</v>
      </c>
      <c r="CZ14" s="23" t="n">
        <v>325694</v>
      </c>
      <c r="DA14" s="24" t="n">
        <v>509408</v>
      </c>
      <c r="DB14" s="23" t="n">
        <v>598087</v>
      </c>
      <c r="DC14" s="23" t="n">
        <v>-194208</v>
      </c>
      <c r="DD14" s="23" t="n">
        <v>403879</v>
      </c>
      <c r="DE14" s="19"/>
      <c r="DF14" s="19"/>
    </row>
    <row r="15" customFormat="false" ht="11.25" hidden="false" customHeight="true" outlineLevel="0" collapsed="false">
      <c r="C15" s="1" t="n">
        <v>11</v>
      </c>
      <c r="D15" s="20" t="s">
        <v>11</v>
      </c>
      <c r="E15" s="17" t="n">
        <v>0</v>
      </c>
      <c r="F15" s="17" t="n">
        <v>39</v>
      </c>
      <c r="G15" s="17" t="n">
        <v>0</v>
      </c>
      <c r="H15" s="17" t="n">
        <v>0</v>
      </c>
      <c r="I15" s="17" t="n">
        <v>536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363</v>
      </c>
      <c r="O15" s="18" t="n">
        <v>759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8" t="n">
        <v>0</v>
      </c>
      <c r="Z15" s="17" t="n">
        <v>0</v>
      </c>
      <c r="AA15" s="17" t="n">
        <v>1</v>
      </c>
      <c r="AB15" s="17" t="n">
        <v>0</v>
      </c>
      <c r="AC15" s="17" t="n">
        <v>0</v>
      </c>
      <c r="AD15" s="17" t="n">
        <v>1</v>
      </c>
      <c r="AE15" s="17" t="n">
        <v>0</v>
      </c>
      <c r="AF15" s="17" t="n">
        <v>0</v>
      </c>
      <c r="AG15" s="17" t="n">
        <v>0</v>
      </c>
      <c r="AH15" s="17" t="n">
        <v>0</v>
      </c>
      <c r="AI15" s="18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8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17" t="n">
        <v>0</v>
      </c>
      <c r="BK15" s="17" t="n">
        <v>0</v>
      </c>
      <c r="BL15" s="17" t="n">
        <v>0</v>
      </c>
      <c r="BM15" s="18" t="n">
        <v>0</v>
      </c>
      <c r="BN15" s="17" t="n">
        <v>0</v>
      </c>
      <c r="BO15" s="17" t="n">
        <v>0</v>
      </c>
      <c r="BP15" s="17" t="n">
        <v>126</v>
      </c>
      <c r="BQ15" s="17" t="n">
        <v>0</v>
      </c>
      <c r="BR15" s="17" t="n">
        <v>0</v>
      </c>
      <c r="BS15" s="17" t="n">
        <v>0</v>
      </c>
      <c r="BT15" s="17" t="n">
        <v>0</v>
      </c>
      <c r="BU15" s="17" t="n">
        <v>0</v>
      </c>
      <c r="BV15" s="17" t="n">
        <v>0</v>
      </c>
      <c r="BW15" s="18" t="n">
        <v>0</v>
      </c>
      <c r="BX15" s="17" t="n">
        <v>0</v>
      </c>
      <c r="BY15" s="17" t="n">
        <v>0</v>
      </c>
      <c r="BZ15" s="17" t="n">
        <v>20</v>
      </c>
      <c r="CA15" s="17" t="n">
        <v>0</v>
      </c>
      <c r="CB15" s="17" t="n">
        <v>0</v>
      </c>
      <c r="CC15" s="17" t="n">
        <v>8</v>
      </c>
      <c r="CD15" s="17" t="n">
        <v>0</v>
      </c>
      <c r="CE15" s="17" t="n">
        <v>0</v>
      </c>
      <c r="CF15" s="17" t="n">
        <v>538</v>
      </c>
      <c r="CG15" s="18" t="n">
        <v>425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17703</v>
      </c>
      <c r="CO15" s="17" t="n">
        <v>2608</v>
      </c>
      <c r="CP15" s="17" t="n">
        <v>0</v>
      </c>
      <c r="CQ15" s="18" t="n">
        <v>0</v>
      </c>
      <c r="CR15" s="17" t="n">
        <v>3</v>
      </c>
      <c r="CS15" s="17" t="n">
        <v>23130</v>
      </c>
      <c r="CT15" s="17" t="n">
        <v>5783</v>
      </c>
      <c r="CU15" s="17" t="n">
        <v>50838</v>
      </c>
      <c r="CV15" s="17" t="n">
        <v>0</v>
      </c>
      <c r="CW15" s="17" t="n">
        <v>0</v>
      </c>
      <c r="CX15" s="17" t="n">
        <v>0</v>
      </c>
      <c r="CY15" s="17" t="n">
        <v>501</v>
      </c>
      <c r="CZ15" s="17" t="n">
        <v>27593</v>
      </c>
      <c r="DA15" s="18" t="n">
        <v>84715</v>
      </c>
      <c r="DB15" s="17" t="n">
        <v>107845</v>
      </c>
      <c r="DC15" s="17" t="n">
        <v>-66766</v>
      </c>
      <c r="DD15" s="17" t="n">
        <v>41079</v>
      </c>
      <c r="DE15" s="19"/>
      <c r="DF15" s="19"/>
    </row>
    <row r="16" customFormat="false" ht="11.25" hidden="false" customHeight="true" outlineLevel="0" collapsed="false">
      <c r="C16" s="1" t="n">
        <v>12</v>
      </c>
      <c r="D16" s="20" t="s">
        <v>12</v>
      </c>
      <c r="E16" s="17" t="n">
        <v>3696</v>
      </c>
      <c r="F16" s="17" t="n">
        <v>25125</v>
      </c>
      <c r="G16" s="17" t="n">
        <v>828</v>
      </c>
      <c r="H16" s="17" t="n">
        <v>3</v>
      </c>
      <c r="I16" s="17" t="n">
        <v>151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-17</v>
      </c>
      <c r="O16" s="18" t="n">
        <v>-33</v>
      </c>
      <c r="P16" s="17" t="n">
        <v>1123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8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8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8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8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8" t="n">
        <v>0</v>
      </c>
      <c r="BN16" s="17" t="n">
        <v>0</v>
      </c>
      <c r="BO16" s="17" t="n">
        <v>0</v>
      </c>
      <c r="BP16" s="17" t="n">
        <v>18</v>
      </c>
      <c r="BQ16" s="17" t="n">
        <v>0</v>
      </c>
      <c r="BR16" s="17" t="n">
        <v>0</v>
      </c>
      <c r="BS16" s="17" t="n">
        <v>0</v>
      </c>
      <c r="BT16" s="17" t="n">
        <v>0</v>
      </c>
      <c r="BU16" s="17" t="n">
        <v>0</v>
      </c>
      <c r="BV16" s="17" t="n">
        <v>0</v>
      </c>
      <c r="BW16" s="18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54</v>
      </c>
      <c r="CE16" s="17" t="n">
        <v>41</v>
      </c>
      <c r="CF16" s="17" t="n">
        <v>6</v>
      </c>
      <c r="CG16" s="18" t="n">
        <v>2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29</v>
      </c>
      <c r="CN16" s="17" t="n">
        <v>0</v>
      </c>
      <c r="CO16" s="17" t="n">
        <v>0</v>
      </c>
      <c r="CP16" s="17" t="n">
        <v>0</v>
      </c>
      <c r="CQ16" s="18" t="n">
        <v>0</v>
      </c>
      <c r="CR16" s="17" t="n">
        <v>0</v>
      </c>
      <c r="CS16" s="17" t="n">
        <v>31026</v>
      </c>
      <c r="CT16" s="17" t="n">
        <v>0</v>
      </c>
      <c r="CU16" s="17" t="n">
        <v>1461</v>
      </c>
      <c r="CV16" s="17" t="n">
        <v>0</v>
      </c>
      <c r="CW16" s="17" t="n">
        <v>0</v>
      </c>
      <c r="CX16" s="17" t="n">
        <v>0</v>
      </c>
      <c r="CY16" s="17" t="n">
        <v>-262</v>
      </c>
      <c r="CZ16" s="17" t="n">
        <v>23101</v>
      </c>
      <c r="DA16" s="18" t="n">
        <v>24300</v>
      </c>
      <c r="DB16" s="17" t="n">
        <v>55326</v>
      </c>
      <c r="DC16" s="17" t="n">
        <v>-18842</v>
      </c>
      <c r="DD16" s="17" t="n">
        <v>36484</v>
      </c>
      <c r="DE16" s="19"/>
      <c r="DF16" s="19"/>
    </row>
    <row r="17" customFormat="false" ht="11.25" hidden="false" customHeight="true" outlineLevel="0" collapsed="false">
      <c r="C17" s="1" t="n">
        <v>13</v>
      </c>
      <c r="D17" s="20" t="s">
        <v>1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8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8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8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8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8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8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v>0</v>
      </c>
      <c r="BT17" s="17" t="n">
        <v>0</v>
      </c>
      <c r="BU17" s="17" t="n">
        <v>0</v>
      </c>
      <c r="BV17" s="17" t="n">
        <v>0</v>
      </c>
      <c r="BW17" s="18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</v>
      </c>
      <c r="CF17" s="17" t="n">
        <v>0</v>
      </c>
      <c r="CG17" s="18" t="n">
        <v>0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</v>
      </c>
      <c r="CN17" s="17" t="n">
        <v>0</v>
      </c>
      <c r="CO17" s="17" t="n">
        <v>0</v>
      </c>
      <c r="CP17" s="17" t="n">
        <v>0</v>
      </c>
      <c r="CQ17" s="18" t="n">
        <v>0</v>
      </c>
      <c r="CR17" s="17" t="n">
        <v>0</v>
      </c>
      <c r="CS17" s="17" t="n">
        <v>0</v>
      </c>
      <c r="CT17" s="17" t="n">
        <v>1461</v>
      </c>
      <c r="CU17" s="17" t="n">
        <v>26212</v>
      </c>
      <c r="CV17" s="17" t="n">
        <v>0</v>
      </c>
      <c r="CW17" s="17" t="n">
        <v>0</v>
      </c>
      <c r="CX17" s="17" t="n">
        <v>0</v>
      </c>
      <c r="CY17" s="17" t="n">
        <v>0</v>
      </c>
      <c r="CZ17" s="17" t="n">
        <v>0</v>
      </c>
      <c r="DA17" s="18" t="n">
        <v>27673</v>
      </c>
      <c r="DB17" s="17" t="n">
        <v>27673</v>
      </c>
      <c r="DC17" s="17" t="n">
        <v>-27673</v>
      </c>
      <c r="DD17" s="17" t="n">
        <v>0</v>
      </c>
      <c r="DE17" s="19"/>
      <c r="DF17" s="19"/>
    </row>
    <row r="18" customFormat="false" ht="11.25" hidden="false" customHeight="true" outlineLevel="0" collapsed="false">
      <c r="C18" s="1" t="n">
        <v>14</v>
      </c>
      <c r="D18" s="20" t="s">
        <v>14</v>
      </c>
      <c r="E18" s="17" t="n">
        <v>106</v>
      </c>
      <c r="F18" s="17" t="n">
        <v>2</v>
      </c>
      <c r="G18" s="17" t="n">
        <v>67</v>
      </c>
      <c r="H18" s="17" t="n">
        <v>112</v>
      </c>
      <c r="I18" s="17" t="n">
        <v>94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8" t="n">
        <v>0</v>
      </c>
      <c r="P18" s="17" t="n">
        <v>0</v>
      </c>
      <c r="Q18" s="17" t="n">
        <v>0</v>
      </c>
      <c r="R18" s="17" t="n">
        <v>47</v>
      </c>
      <c r="S18" s="17" t="n">
        <v>48339</v>
      </c>
      <c r="T18" s="17" t="n">
        <v>4</v>
      </c>
      <c r="U18" s="17" t="n">
        <v>48</v>
      </c>
      <c r="V18" s="17" t="n">
        <v>318</v>
      </c>
      <c r="W18" s="17" t="n">
        <v>17</v>
      </c>
      <c r="X18" s="17" t="n">
        <v>8</v>
      </c>
      <c r="Y18" s="18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9</v>
      </c>
      <c r="AI18" s="18" t="n">
        <v>57</v>
      </c>
      <c r="AJ18" s="17" t="n">
        <v>30</v>
      </c>
      <c r="AK18" s="17" t="n">
        <v>5</v>
      </c>
      <c r="AL18" s="17" t="n">
        <v>0</v>
      </c>
      <c r="AM18" s="17" t="n">
        <v>0</v>
      </c>
      <c r="AN18" s="17" t="n">
        <v>3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 t="n">
        <v>4</v>
      </c>
      <c r="AT18" s="17" t="n">
        <v>2</v>
      </c>
      <c r="AU18" s="17" t="n">
        <v>4</v>
      </c>
      <c r="AV18" s="17" t="n">
        <v>0</v>
      </c>
      <c r="AW18" s="17" t="n">
        <v>17</v>
      </c>
      <c r="AX18" s="17" t="n">
        <v>0</v>
      </c>
      <c r="AY18" s="17" t="n">
        <v>0</v>
      </c>
      <c r="AZ18" s="17" t="n">
        <v>51</v>
      </c>
      <c r="BA18" s="17" t="n">
        <v>84</v>
      </c>
      <c r="BB18" s="17" t="n">
        <v>0</v>
      </c>
      <c r="BC18" s="18" t="n">
        <v>0</v>
      </c>
      <c r="BD18" s="17" t="n">
        <v>1</v>
      </c>
      <c r="BE18" s="17" t="n">
        <v>41</v>
      </c>
      <c r="BF18" s="17" t="n">
        <v>3</v>
      </c>
      <c r="BG18" s="17" t="n">
        <v>7</v>
      </c>
      <c r="BH18" s="17" t="n">
        <v>42</v>
      </c>
      <c r="BI18" s="17" t="n">
        <v>777</v>
      </c>
      <c r="BJ18" s="17" t="n">
        <v>171</v>
      </c>
      <c r="BK18" s="17" t="n">
        <v>17</v>
      </c>
      <c r="BL18" s="17" t="n">
        <v>0</v>
      </c>
      <c r="BM18" s="18" t="n">
        <v>0</v>
      </c>
      <c r="BN18" s="17" t="n">
        <v>7</v>
      </c>
      <c r="BO18" s="17" t="n">
        <v>1</v>
      </c>
      <c r="BP18" s="17" t="n">
        <v>225</v>
      </c>
      <c r="BQ18" s="17" t="n">
        <v>0</v>
      </c>
      <c r="BR18" s="17" t="n">
        <v>0</v>
      </c>
      <c r="BS18" s="17" t="n">
        <v>0</v>
      </c>
      <c r="BT18" s="17" t="n">
        <v>12</v>
      </c>
      <c r="BU18" s="17" t="n">
        <v>22</v>
      </c>
      <c r="BV18" s="17" t="n">
        <v>96</v>
      </c>
      <c r="BW18" s="18" t="n">
        <v>1</v>
      </c>
      <c r="BX18" s="17" t="n">
        <v>1</v>
      </c>
      <c r="BY18" s="17" t="n">
        <v>4</v>
      </c>
      <c r="BZ18" s="17" t="n">
        <v>8</v>
      </c>
      <c r="CA18" s="17" t="n">
        <v>1</v>
      </c>
      <c r="CB18" s="17" t="n">
        <v>0</v>
      </c>
      <c r="CC18" s="17" t="n">
        <v>71</v>
      </c>
      <c r="CD18" s="17" t="n">
        <v>3</v>
      </c>
      <c r="CE18" s="17" t="n">
        <v>0</v>
      </c>
      <c r="CF18" s="17" t="n">
        <v>703</v>
      </c>
      <c r="CG18" s="18" t="n">
        <v>120</v>
      </c>
      <c r="CH18" s="17" t="n">
        <v>7</v>
      </c>
      <c r="CI18" s="17" t="n">
        <v>3</v>
      </c>
      <c r="CJ18" s="17" t="n">
        <v>5</v>
      </c>
      <c r="CK18" s="17" t="n">
        <v>1</v>
      </c>
      <c r="CL18" s="17" t="n">
        <v>33</v>
      </c>
      <c r="CM18" s="17" t="n">
        <v>780</v>
      </c>
      <c r="CN18" s="17" t="n">
        <v>0</v>
      </c>
      <c r="CO18" s="17" t="n">
        <v>54</v>
      </c>
      <c r="CP18" s="17" t="n">
        <v>46</v>
      </c>
      <c r="CQ18" s="18" t="n">
        <v>276</v>
      </c>
      <c r="CR18" s="17" t="n">
        <v>127</v>
      </c>
      <c r="CS18" s="17" t="n">
        <v>53943</v>
      </c>
      <c r="CT18" s="17" t="n">
        <v>54</v>
      </c>
      <c r="CU18" s="17" t="n">
        <v>1627</v>
      </c>
      <c r="CV18" s="17" t="n">
        <v>0</v>
      </c>
      <c r="CW18" s="17" t="n">
        <v>2</v>
      </c>
      <c r="CX18" s="17" t="n">
        <v>40</v>
      </c>
      <c r="CY18" s="17" t="n">
        <v>8</v>
      </c>
      <c r="CZ18" s="17" t="n">
        <v>345</v>
      </c>
      <c r="DA18" s="18" t="n">
        <v>2076</v>
      </c>
      <c r="DB18" s="17" t="n">
        <v>56019</v>
      </c>
      <c r="DC18" s="17" t="n">
        <v>-55664</v>
      </c>
      <c r="DD18" s="17" t="n">
        <v>355</v>
      </c>
      <c r="DE18" s="19"/>
      <c r="DF18" s="19"/>
    </row>
    <row r="19" customFormat="false" ht="11.25" hidden="false" customHeight="true" outlineLevel="0" collapsed="false">
      <c r="C19" s="21" t="n">
        <v>15</v>
      </c>
      <c r="D19" s="22" t="s">
        <v>15</v>
      </c>
      <c r="E19" s="23" t="n">
        <v>899</v>
      </c>
      <c r="F19" s="23" t="n">
        <v>127</v>
      </c>
      <c r="G19" s="23" t="n">
        <v>270</v>
      </c>
      <c r="H19" s="23" t="n">
        <v>45</v>
      </c>
      <c r="I19" s="23" t="n">
        <v>691</v>
      </c>
      <c r="J19" s="23" t="n">
        <v>0</v>
      </c>
      <c r="K19" s="23" t="n">
        <v>237</v>
      </c>
      <c r="L19" s="23" t="n">
        <v>0</v>
      </c>
      <c r="M19" s="23" t="n">
        <v>0</v>
      </c>
      <c r="N19" s="23" t="n">
        <v>425</v>
      </c>
      <c r="O19" s="24" t="n">
        <v>43</v>
      </c>
      <c r="P19" s="23" t="n">
        <v>20</v>
      </c>
      <c r="Q19" s="23" t="n">
        <v>0</v>
      </c>
      <c r="R19" s="23" t="n">
        <v>1</v>
      </c>
      <c r="S19" s="23" t="n">
        <v>1306</v>
      </c>
      <c r="T19" s="23" t="n">
        <v>44</v>
      </c>
      <c r="U19" s="23" t="n">
        <v>18</v>
      </c>
      <c r="V19" s="23" t="n">
        <v>121</v>
      </c>
      <c r="W19" s="23" t="n">
        <v>54</v>
      </c>
      <c r="X19" s="23" t="n">
        <v>15</v>
      </c>
      <c r="Y19" s="24" t="n">
        <v>0</v>
      </c>
      <c r="Z19" s="23" t="n">
        <v>2</v>
      </c>
      <c r="AA19" s="23" t="n">
        <v>0</v>
      </c>
      <c r="AB19" s="23" t="n">
        <v>0</v>
      </c>
      <c r="AC19" s="23" t="n">
        <v>0</v>
      </c>
      <c r="AD19" s="23" t="n">
        <v>12</v>
      </c>
      <c r="AE19" s="23" t="n">
        <v>0</v>
      </c>
      <c r="AF19" s="23" t="n">
        <v>0</v>
      </c>
      <c r="AG19" s="23" t="n">
        <v>78</v>
      </c>
      <c r="AH19" s="23" t="n">
        <v>5</v>
      </c>
      <c r="AI19" s="24" t="n">
        <v>8</v>
      </c>
      <c r="AJ19" s="23" t="n">
        <v>10</v>
      </c>
      <c r="AK19" s="23" t="n">
        <v>7</v>
      </c>
      <c r="AL19" s="23" t="n">
        <v>67</v>
      </c>
      <c r="AM19" s="23" t="n">
        <v>3</v>
      </c>
      <c r="AN19" s="23" t="n">
        <v>13</v>
      </c>
      <c r="AO19" s="23" t="n">
        <v>29</v>
      </c>
      <c r="AP19" s="23" t="n">
        <v>26</v>
      </c>
      <c r="AQ19" s="23" t="n">
        <v>15</v>
      </c>
      <c r="AR19" s="23" t="n">
        <v>3</v>
      </c>
      <c r="AS19" s="24" t="n">
        <v>3</v>
      </c>
      <c r="AT19" s="23" t="n">
        <v>25</v>
      </c>
      <c r="AU19" s="23" t="n">
        <v>24</v>
      </c>
      <c r="AV19" s="23" t="n">
        <v>2</v>
      </c>
      <c r="AW19" s="23" t="n">
        <v>6</v>
      </c>
      <c r="AX19" s="23" t="n">
        <v>16</v>
      </c>
      <c r="AY19" s="23" t="n">
        <v>21</v>
      </c>
      <c r="AZ19" s="23" t="n">
        <v>42</v>
      </c>
      <c r="BA19" s="23" t="n">
        <v>277</v>
      </c>
      <c r="BB19" s="23" t="n">
        <v>39</v>
      </c>
      <c r="BC19" s="24" t="n">
        <v>23</v>
      </c>
      <c r="BD19" s="23" t="n">
        <v>1</v>
      </c>
      <c r="BE19" s="23" t="n">
        <v>16</v>
      </c>
      <c r="BF19" s="23" t="n">
        <v>6</v>
      </c>
      <c r="BG19" s="23" t="n">
        <v>17</v>
      </c>
      <c r="BH19" s="23" t="n">
        <v>21</v>
      </c>
      <c r="BI19" s="23" t="n">
        <v>961</v>
      </c>
      <c r="BJ19" s="23" t="n">
        <v>175</v>
      </c>
      <c r="BK19" s="23" t="n">
        <v>666</v>
      </c>
      <c r="BL19" s="23" t="n">
        <v>29</v>
      </c>
      <c r="BM19" s="24" t="n">
        <v>4</v>
      </c>
      <c r="BN19" s="23" t="n">
        <v>26</v>
      </c>
      <c r="BO19" s="23" t="n">
        <v>240</v>
      </c>
      <c r="BP19" s="23" t="n">
        <v>3814</v>
      </c>
      <c r="BQ19" s="23" t="n">
        <v>571</v>
      </c>
      <c r="BR19" s="23" t="n">
        <v>12</v>
      </c>
      <c r="BS19" s="23" t="n">
        <v>5</v>
      </c>
      <c r="BT19" s="23" t="n">
        <v>78</v>
      </c>
      <c r="BU19" s="23" t="n">
        <v>335</v>
      </c>
      <c r="BV19" s="23" t="n">
        <v>135</v>
      </c>
      <c r="BW19" s="24" t="n">
        <v>31</v>
      </c>
      <c r="BX19" s="23" t="n">
        <v>11</v>
      </c>
      <c r="BY19" s="23" t="n">
        <v>10</v>
      </c>
      <c r="BZ19" s="23" t="n">
        <v>121</v>
      </c>
      <c r="CA19" s="23" t="n">
        <v>101</v>
      </c>
      <c r="CB19" s="23" t="n">
        <v>18</v>
      </c>
      <c r="CC19" s="23" t="n">
        <v>2439</v>
      </c>
      <c r="CD19" s="23" t="n">
        <v>50</v>
      </c>
      <c r="CE19" s="23" t="n">
        <v>99</v>
      </c>
      <c r="CF19" s="23" t="n">
        <v>746</v>
      </c>
      <c r="CG19" s="24" t="n">
        <v>387</v>
      </c>
      <c r="CH19" s="23" t="n">
        <v>1293</v>
      </c>
      <c r="CI19" s="23" t="n">
        <v>22</v>
      </c>
      <c r="CJ19" s="23" t="n">
        <v>63</v>
      </c>
      <c r="CK19" s="23" t="n">
        <v>108</v>
      </c>
      <c r="CL19" s="23" t="n">
        <v>280</v>
      </c>
      <c r="CM19" s="23" t="n">
        <v>1193</v>
      </c>
      <c r="CN19" s="23" t="n">
        <v>150</v>
      </c>
      <c r="CO19" s="23" t="n">
        <v>649</v>
      </c>
      <c r="CP19" s="23" t="n">
        <v>739</v>
      </c>
      <c r="CQ19" s="24" t="n">
        <v>40</v>
      </c>
      <c r="CR19" s="23" t="n">
        <v>133</v>
      </c>
      <c r="CS19" s="23" t="n">
        <v>20867</v>
      </c>
      <c r="CT19" s="23" t="n">
        <v>1308</v>
      </c>
      <c r="CU19" s="23" t="n">
        <v>59228</v>
      </c>
      <c r="CV19" s="23" t="n">
        <v>0</v>
      </c>
      <c r="CW19" s="23" t="n">
        <v>0</v>
      </c>
      <c r="CX19" s="23" t="n">
        <v>3031</v>
      </c>
      <c r="CY19" s="23" t="n">
        <v>1108</v>
      </c>
      <c r="CZ19" s="23" t="n">
        <v>142069</v>
      </c>
      <c r="DA19" s="24" t="n">
        <v>206744</v>
      </c>
      <c r="DB19" s="23" t="n">
        <v>227611</v>
      </c>
      <c r="DC19" s="23" t="n">
        <v>-67833</v>
      </c>
      <c r="DD19" s="23" t="n">
        <v>159778</v>
      </c>
      <c r="DE19" s="19"/>
      <c r="DF19" s="19"/>
    </row>
    <row r="20" customFormat="false" ht="11.25" hidden="false" customHeight="true" outlineLevel="0" collapsed="false">
      <c r="C20" s="1" t="n">
        <v>16</v>
      </c>
      <c r="D20" s="20" t="s">
        <v>16</v>
      </c>
      <c r="E20" s="17" t="n">
        <v>8</v>
      </c>
      <c r="F20" s="17" t="n">
        <v>47</v>
      </c>
      <c r="G20" s="17" t="n">
        <v>8</v>
      </c>
      <c r="H20" s="17" t="n">
        <v>67</v>
      </c>
      <c r="I20" s="17" t="n">
        <v>187</v>
      </c>
      <c r="J20" s="17" t="n">
        <v>0</v>
      </c>
      <c r="K20" s="17" t="n">
        <v>41</v>
      </c>
      <c r="L20" s="17" t="n">
        <v>0</v>
      </c>
      <c r="M20" s="17" t="n">
        <v>0</v>
      </c>
      <c r="N20" s="17" t="n">
        <v>264</v>
      </c>
      <c r="O20" s="18" t="n">
        <v>30</v>
      </c>
      <c r="P20" s="17" t="n">
        <v>0</v>
      </c>
      <c r="Q20" s="17" t="n">
        <v>0</v>
      </c>
      <c r="R20" s="17" t="n">
        <v>0</v>
      </c>
      <c r="S20" s="17" t="n">
        <v>80</v>
      </c>
      <c r="T20" s="17" t="n">
        <v>1448</v>
      </c>
      <c r="U20" s="17" t="n">
        <v>1376</v>
      </c>
      <c r="V20" s="17" t="n">
        <v>10151</v>
      </c>
      <c r="W20" s="17" t="n">
        <v>34</v>
      </c>
      <c r="X20" s="17" t="n">
        <v>1</v>
      </c>
      <c r="Y20" s="18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6</v>
      </c>
      <c r="AI20" s="18" t="n">
        <v>0</v>
      </c>
      <c r="AJ20" s="17" t="n">
        <v>16</v>
      </c>
      <c r="AK20" s="17" t="n">
        <v>20</v>
      </c>
      <c r="AL20" s="17" t="n">
        <v>24</v>
      </c>
      <c r="AM20" s="17" t="n">
        <v>14</v>
      </c>
      <c r="AN20" s="17" t="n">
        <v>30</v>
      </c>
      <c r="AO20" s="17" t="n">
        <v>0</v>
      </c>
      <c r="AP20" s="17" t="n">
        <v>1</v>
      </c>
      <c r="AQ20" s="17" t="n">
        <v>19</v>
      </c>
      <c r="AR20" s="17" t="n">
        <v>0</v>
      </c>
      <c r="AS20" s="18" t="n">
        <v>19</v>
      </c>
      <c r="AT20" s="17" t="n">
        <v>19</v>
      </c>
      <c r="AU20" s="17" t="n">
        <v>30</v>
      </c>
      <c r="AV20" s="17" t="n">
        <v>0</v>
      </c>
      <c r="AW20" s="17" t="n">
        <v>1</v>
      </c>
      <c r="AX20" s="17" t="n">
        <v>1</v>
      </c>
      <c r="AY20" s="17" t="n">
        <v>1</v>
      </c>
      <c r="AZ20" s="17" t="n">
        <v>18</v>
      </c>
      <c r="BA20" s="17" t="n">
        <v>3</v>
      </c>
      <c r="BB20" s="17" t="n">
        <v>17</v>
      </c>
      <c r="BC20" s="18" t="n">
        <v>3</v>
      </c>
      <c r="BD20" s="17" t="n">
        <v>0</v>
      </c>
      <c r="BE20" s="17" t="n">
        <v>69</v>
      </c>
      <c r="BF20" s="17" t="n">
        <v>5</v>
      </c>
      <c r="BG20" s="17" t="n">
        <v>4</v>
      </c>
      <c r="BH20" s="17" t="n">
        <v>127</v>
      </c>
      <c r="BI20" s="17" t="n">
        <v>37765</v>
      </c>
      <c r="BJ20" s="17" t="n">
        <v>930</v>
      </c>
      <c r="BK20" s="17" t="n">
        <v>2258</v>
      </c>
      <c r="BL20" s="17" t="n">
        <v>3</v>
      </c>
      <c r="BM20" s="18" t="n">
        <v>0</v>
      </c>
      <c r="BN20" s="17" t="n">
        <v>0</v>
      </c>
      <c r="BO20" s="17" t="n">
        <v>0</v>
      </c>
      <c r="BP20" s="17" t="n">
        <v>870</v>
      </c>
      <c r="BQ20" s="17" t="n">
        <v>0</v>
      </c>
      <c r="BR20" s="17" t="n">
        <v>0</v>
      </c>
      <c r="BS20" s="17" t="n">
        <v>1</v>
      </c>
      <c r="BT20" s="17" t="n">
        <v>0</v>
      </c>
      <c r="BU20" s="17" t="n">
        <v>0</v>
      </c>
      <c r="BV20" s="17" t="n">
        <v>5</v>
      </c>
      <c r="BW20" s="18" t="n">
        <v>0</v>
      </c>
      <c r="BX20" s="17" t="n">
        <v>0</v>
      </c>
      <c r="BY20" s="17" t="n">
        <v>8</v>
      </c>
      <c r="BZ20" s="17" t="n">
        <v>25</v>
      </c>
      <c r="CA20" s="17" t="n">
        <v>2</v>
      </c>
      <c r="CB20" s="17" t="n">
        <v>2</v>
      </c>
      <c r="CC20" s="17" t="n">
        <v>66</v>
      </c>
      <c r="CD20" s="17" t="n">
        <v>0</v>
      </c>
      <c r="CE20" s="17" t="n">
        <v>1</v>
      </c>
      <c r="CF20" s="17" t="n">
        <v>2</v>
      </c>
      <c r="CG20" s="18" t="n">
        <v>1</v>
      </c>
      <c r="CH20" s="17" t="n">
        <v>6</v>
      </c>
      <c r="CI20" s="17" t="n">
        <v>3</v>
      </c>
      <c r="CJ20" s="17" t="n">
        <v>1</v>
      </c>
      <c r="CK20" s="17" t="n">
        <v>9</v>
      </c>
      <c r="CL20" s="17" t="n">
        <v>44</v>
      </c>
      <c r="CM20" s="17" t="n">
        <v>244</v>
      </c>
      <c r="CN20" s="17" t="n">
        <v>143</v>
      </c>
      <c r="CO20" s="17" t="n">
        <v>32</v>
      </c>
      <c r="CP20" s="17" t="n">
        <v>111</v>
      </c>
      <c r="CQ20" s="18" t="n">
        <v>0</v>
      </c>
      <c r="CR20" s="17" t="n">
        <v>117</v>
      </c>
      <c r="CS20" s="17" t="n">
        <v>56838</v>
      </c>
      <c r="CT20" s="17" t="n">
        <v>66</v>
      </c>
      <c r="CU20" s="17" t="n">
        <v>541</v>
      </c>
      <c r="CV20" s="17" t="n">
        <v>0</v>
      </c>
      <c r="CW20" s="17" t="n">
        <v>4</v>
      </c>
      <c r="CX20" s="17" t="n">
        <v>19</v>
      </c>
      <c r="CY20" s="17" t="n">
        <v>29</v>
      </c>
      <c r="CZ20" s="17" t="n">
        <v>20003</v>
      </c>
      <c r="DA20" s="18" t="n">
        <v>20662</v>
      </c>
      <c r="DB20" s="17" t="n">
        <v>77500</v>
      </c>
      <c r="DC20" s="17" t="n">
        <v>-36933</v>
      </c>
      <c r="DD20" s="17" t="n">
        <v>40567</v>
      </c>
      <c r="DE20" s="19"/>
      <c r="DF20" s="19"/>
    </row>
    <row r="21" customFormat="false" ht="11.25" hidden="false" customHeight="true" outlineLevel="0" collapsed="false">
      <c r="C21" s="1" t="n">
        <v>17</v>
      </c>
      <c r="D21" s="20" t="s">
        <v>17</v>
      </c>
      <c r="E21" s="17" t="n">
        <v>0</v>
      </c>
      <c r="F21" s="17" t="n">
        <v>0</v>
      </c>
      <c r="G21" s="17" t="n">
        <v>132</v>
      </c>
      <c r="H21" s="17" t="n">
        <v>21</v>
      </c>
      <c r="I21" s="17" t="n">
        <v>36</v>
      </c>
      <c r="J21" s="17" t="n">
        <v>0</v>
      </c>
      <c r="K21" s="17" t="n">
        <v>49</v>
      </c>
      <c r="L21" s="17" t="n">
        <v>0</v>
      </c>
      <c r="M21" s="17" t="n">
        <v>0</v>
      </c>
      <c r="N21" s="17" t="n">
        <v>78</v>
      </c>
      <c r="O21" s="18" t="n">
        <v>16</v>
      </c>
      <c r="P21" s="17" t="n">
        <v>3</v>
      </c>
      <c r="Q21" s="17" t="n">
        <v>0</v>
      </c>
      <c r="R21" s="17" t="n">
        <v>0</v>
      </c>
      <c r="S21" s="17" t="n">
        <v>267</v>
      </c>
      <c r="T21" s="17" t="n">
        <v>9</v>
      </c>
      <c r="U21" s="17" t="n">
        <v>164</v>
      </c>
      <c r="V21" s="17" t="n">
        <v>36</v>
      </c>
      <c r="W21" s="17" t="n">
        <v>8</v>
      </c>
      <c r="X21" s="17" t="n">
        <v>17</v>
      </c>
      <c r="Y21" s="18" t="n">
        <v>0</v>
      </c>
      <c r="Z21" s="17" t="n">
        <v>3</v>
      </c>
      <c r="AA21" s="17" t="n">
        <v>0</v>
      </c>
      <c r="AB21" s="17" t="n">
        <v>0</v>
      </c>
      <c r="AC21" s="17" t="n">
        <v>0</v>
      </c>
      <c r="AD21" s="17" t="n">
        <v>13</v>
      </c>
      <c r="AE21" s="17" t="n">
        <v>0</v>
      </c>
      <c r="AF21" s="17" t="n">
        <v>0</v>
      </c>
      <c r="AG21" s="17" t="n">
        <v>1</v>
      </c>
      <c r="AH21" s="17" t="n">
        <v>14</v>
      </c>
      <c r="AI21" s="18" t="n">
        <v>1</v>
      </c>
      <c r="AJ21" s="17" t="n">
        <v>1</v>
      </c>
      <c r="AK21" s="17" t="n">
        <v>2</v>
      </c>
      <c r="AL21" s="17" t="n">
        <v>65</v>
      </c>
      <c r="AM21" s="17" t="n">
        <v>4</v>
      </c>
      <c r="AN21" s="17" t="n">
        <v>10</v>
      </c>
      <c r="AO21" s="17" t="n">
        <v>8</v>
      </c>
      <c r="AP21" s="17" t="n">
        <v>11</v>
      </c>
      <c r="AQ21" s="17" t="n">
        <v>8</v>
      </c>
      <c r="AR21" s="17" t="n">
        <v>1</v>
      </c>
      <c r="AS21" s="18" t="n">
        <v>1</v>
      </c>
      <c r="AT21" s="17" t="n">
        <v>18</v>
      </c>
      <c r="AU21" s="17" t="n">
        <v>21</v>
      </c>
      <c r="AV21" s="17" t="n">
        <v>1</v>
      </c>
      <c r="AW21" s="17" t="n">
        <v>5</v>
      </c>
      <c r="AX21" s="17" t="n">
        <v>3</v>
      </c>
      <c r="AY21" s="17" t="n">
        <v>2</v>
      </c>
      <c r="AZ21" s="17" t="n">
        <v>305</v>
      </c>
      <c r="BA21" s="17" t="n">
        <v>141</v>
      </c>
      <c r="BB21" s="17" t="n">
        <v>9</v>
      </c>
      <c r="BC21" s="18" t="n">
        <v>5</v>
      </c>
      <c r="BD21" s="17" t="n">
        <v>1</v>
      </c>
      <c r="BE21" s="17" t="n">
        <v>110</v>
      </c>
      <c r="BF21" s="17" t="n">
        <v>2</v>
      </c>
      <c r="BG21" s="17" t="n">
        <v>5</v>
      </c>
      <c r="BH21" s="17" t="n">
        <v>33</v>
      </c>
      <c r="BI21" s="17" t="n">
        <v>9886</v>
      </c>
      <c r="BJ21" s="17" t="n">
        <v>1916</v>
      </c>
      <c r="BK21" s="17" t="n">
        <v>44</v>
      </c>
      <c r="BL21" s="17" t="n">
        <v>123</v>
      </c>
      <c r="BM21" s="18" t="n">
        <v>3</v>
      </c>
      <c r="BN21" s="17" t="n">
        <v>57</v>
      </c>
      <c r="BO21" s="17" t="n">
        <v>132</v>
      </c>
      <c r="BP21" s="17" t="n">
        <v>1489</v>
      </c>
      <c r="BQ21" s="17" t="n">
        <v>838</v>
      </c>
      <c r="BR21" s="17" t="n">
        <v>19</v>
      </c>
      <c r="BS21" s="17" t="n">
        <v>264</v>
      </c>
      <c r="BT21" s="17" t="n">
        <v>13</v>
      </c>
      <c r="BU21" s="17" t="n">
        <v>92</v>
      </c>
      <c r="BV21" s="17" t="n">
        <v>37</v>
      </c>
      <c r="BW21" s="18" t="n">
        <v>14</v>
      </c>
      <c r="BX21" s="17" t="n">
        <v>3</v>
      </c>
      <c r="BY21" s="17" t="n">
        <v>32</v>
      </c>
      <c r="BZ21" s="17" t="n">
        <v>73</v>
      </c>
      <c r="CA21" s="17" t="n">
        <v>210</v>
      </c>
      <c r="CB21" s="17" t="n">
        <v>13</v>
      </c>
      <c r="CC21" s="17" t="n">
        <v>1422</v>
      </c>
      <c r="CD21" s="17" t="n">
        <v>448</v>
      </c>
      <c r="CE21" s="17" t="n">
        <v>94</v>
      </c>
      <c r="CF21" s="17" t="n">
        <v>935</v>
      </c>
      <c r="CG21" s="18" t="n">
        <v>588</v>
      </c>
      <c r="CH21" s="17" t="n">
        <v>595</v>
      </c>
      <c r="CI21" s="17" t="n">
        <v>40</v>
      </c>
      <c r="CJ21" s="17" t="n">
        <v>27</v>
      </c>
      <c r="CK21" s="17" t="n">
        <v>17</v>
      </c>
      <c r="CL21" s="17" t="n">
        <v>256</v>
      </c>
      <c r="CM21" s="17" t="n">
        <v>2105</v>
      </c>
      <c r="CN21" s="17" t="n">
        <v>640</v>
      </c>
      <c r="CO21" s="17" t="n">
        <v>379</v>
      </c>
      <c r="CP21" s="17" t="n">
        <v>334</v>
      </c>
      <c r="CQ21" s="18" t="n">
        <v>0</v>
      </c>
      <c r="CR21" s="17" t="n">
        <v>50</v>
      </c>
      <c r="CS21" s="17" t="n">
        <v>24828</v>
      </c>
      <c r="CT21" s="17" t="n">
        <v>520</v>
      </c>
      <c r="CU21" s="17" t="n">
        <v>5091</v>
      </c>
      <c r="CV21" s="17" t="n">
        <v>0</v>
      </c>
      <c r="CW21" s="17" t="n">
        <v>450</v>
      </c>
      <c r="CX21" s="17" t="n">
        <v>3843</v>
      </c>
      <c r="CY21" s="17" t="n">
        <v>81</v>
      </c>
      <c r="CZ21" s="17" t="n">
        <v>1042</v>
      </c>
      <c r="DA21" s="18" t="n">
        <v>11027</v>
      </c>
      <c r="DB21" s="17" t="n">
        <v>35855</v>
      </c>
      <c r="DC21" s="17" t="n">
        <v>-22118</v>
      </c>
      <c r="DD21" s="17" t="n">
        <v>13737</v>
      </c>
      <c r="DE21" s="19"/>
      <c r="DF21" s="19"/>
    </row>
    <row r="22" customFormat="false" ht="11.25" hidden="false" customHeight="true" outlineLevel="0" collapsed="false">
      <c r="C22" s="1" t="n">
        <v>18</v>
      </c>
      <c r="D22" s="20" t="s">
        <v>18</v>
      </c>
      <c r="E22" s="17" t="n">
        <v>14</v>
      </c>
      <c r="F22" s="17" t="n">
        <v>0</v>
      </c>
      <c r="G22" s="17" t="n">
        <v>18</v>
      </c>
      <c r="H22" s="17" t="n">
        <v>0</v>
      </c>
      <c r="I22" s="17" t="n">
        <v>2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39</v>
      </c>
      <c r="O22" s="18" t="n">
        <v>0</v>
      </c>
      <c r="P22" s="17" t="n">
        <v>0</v>
      </c>
      <c r="Q22" s="17" t="n">
        <v>0</v>
      </c>
      <c r="R22" s="17" t="n">
        <v>1</v>
      </c>
      <c r="S22" s="17" t="n">
        <v>90</v>
      </c>
      <c r="T22" s="17" t="n">
        <v>26</v>
      </c>
      <c r="U22" s="17" t="n">
        <v>219</v>
      </c>
      <c r="V22" s="17" t="n">
        <v>7192</v>
      </c>
      <c r="W22" s="17" t="n">
        <v>8087</v>
      </c>
      <c r="X22" s="17" t="n">
        <v>3444</v>
      </c>
      <c r="Y22" s="18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13</v>
      </c>
      <c r="AE22" s="17" t="n">
        <v>0</v>
      </c>
      <c r="AF22" s="17" t="n">
        <v>0</v>
      </c>
      <c r="AG22" s="17" t="n">
        <v>0</v>
      </c>
      <c r="AH22" s="17" t="n">
        <v>30</v>
      </c>
      <c r="AI22" s="18" t="n">
        <v>8</v>
      </c>
      <c r="AJ22" s="17" t="n">
        <v>1</v>
      </c>
      <c r="AK22" s="17" t="n">
        <v>24</v>
      </c>
      <c r="AL22" s="17" t="n">
        <v>0</v>
      </c>
      <c r="AM22" s="17" t="n">
        <v>8</v>
      </c>
      <c r="AN22" s="17" t="n">
        <v>251</v>
      </c>
      <c r="AO22" s="17" t="n">
        <v>0</v>
      </c>
      <c r="AP22" s="17" t="n">
        <v>2</v>
      </c>
      <c r="AQ22" s="17" t="n">
        <v>1</v>
      </c>
      <c r="AR22" s="17" t="n">
        <v>0</v>
      </c>
      <c r="AS22" s="18" t="n">
        <v>8</v>
      </c>
      <c r="AT22" s="17" t="n">
        <v>1</v>
      </c>
      <c r="AU22" s="17" t="n">
        <v>6</v>
      </c>
      <c r="AV22" s="17" t="n">
        <v>0</v>
      </c>
      <c r="AW22" s="17" t="n">
        <v>0</v>
      </c>
      <c r="AX22" s="17" t="n">
        <v>4</v>
      </c>
      <c r="AY22" s="17" t="n">
        <v>0</v>
      </c>
      <c r="AZ22" s="17" t="n">
        <v>67</v>
      </c>
      <c r="BA22" s="17" t="n">
        <v>222</v>
      </c>
      <c r="BB22" s="17" t="n">
        <v>136</v>
      </c>
      <c r="BC22" s="18" t="n">
        <v>8</v>
      </c>
      <c r="BD22" s="17" t="n">
        <v>0</v>
      </c>
      <c r="BE22" s="17" t="n">
        <v>0</v>
      </c>
      <c r="BF22" s="17" t="n">
        <v>0</v>
      </c>
      <c r="BG22" s="17" t="n">
        <v>6</v>
      </c>
      <c r="BH22" s="17" t="n">
        <v>30</v>
      </c>
      <c r="BI22" s="17" t="n">
        <v>3219</v>
      </c>
      <c r="BJ22" s="17" t="n">
        <v>185</v>
      </c>
      <c r="BK22" s="17" t="n">
        <v>12</v>
      </c>
      <c r="BL22" s="17" t="n">
        <v>0</v>
      </c>
      <c r="BM22" s="18" t="n">
        <v>0</v>
      </c>
      <c r="BN22" s="17" t="n">
        <v>0</v>
      </c>
      <c r="BO22" s="17" t="n">
        <v>6</v>
      </c>
      <c r="BP22" s="17" t="n">
        <v>57</v>
      </c>
      <c r="BQ22" s="17" t="n">
        <v>67</v>
      </c>
      <c r="BR22" s="17" t="n">
        <v>1</v>
      </c>
      <c r="BS22" s="17" t="n">
        <v>68</v>
      </c>
      <c r="BT22" s="17" t="n">
        <v>0</v>
      </c>
      <c r="BU22" s="17" t="n">
        <v>11</v>
      </c>
      <c r="BV22" s="17" t="n">
        <v>1</v>
      </c>
      <c r="BW22" s="18" t="n">
        <v>2</v>
      </c>
      <c r="BX22" s="17" t="n">
        <v>48</v>
      </c>
      <c r="BY22" s="17" t="n">
        <v>55</v>
      </c>
      <c r="BZ22" s="17" t="n">
        <v>17</v>
      </c>
      <c r="CA22" s="17" t="n">
        <v>16</v>
      </c>
      <c r="CB22" s="17" t="n">
        <v>0</v>
      </c>
      <c r="CC22" s="17" t="n">
        <v>82</v>
      </c>
      <c r="CD22" s="17" t="n">
        <v>351</v>
      </c>
      <c r="CE22" s="17" t="n">
        <v>89</v>
      </c>
      <c r="CF22" s="17" t="n">
        <v>17</v>
      </c>
      <c r="CG22" s="18" t="n">
        <v>101</v>
      </c>
      <c r="CH22" s="17" t="n">
        <v>57</v>
      </c>
      <c r="CI22" s="17" t="n">
        <v>36</v>
      </c>
      <c r="CJ22" s="17" t="n">
        <v>0</v>
      </c>
      <c r="CK22" s="17" t="n">
        <v>15</v>
      </c>
      <c r="CL22" s="17" t="n">
        <v>643</v>
      </c>
      <c r="CM22" s="17" t="n">
        <v>530</v>
      </c>
      <c r="CN22" s="17" t="n">
        <v>0</v>
      </c>
      <c r="CO22" s="17" t="n">
        <v>78</v>
      </c>
      <c r="CP22" s="17" t="n">
        <v>44</v>
      </c>
      <c r="CQ22" s="18" t="n">
        <v>1964</v>
      </c>
      <c r="CR22" s="17" t="n">
        <v>124</v>
      </c>
      <c r="CS22" s="17" t="n">
        <v>27854</v>
      </c>
      <c r="CT22" s="17" t="n">
        <v>192</v>
      </c>
      <c r="CU22" s="17" t="n">
        <v>942</v>
      </c>
      <c r="CV22" s="17" t="n">
        <v>0</v>
      </c>
      <c r="CW22" s="17" t="n">
        <v>0</v>
      </c>
      <c r="CX22" s="17" t="n">
        <v>0</v>
      </c>
      <c r="CY22" s="17" t="n">
        <v>1389</v>
      </c>
      <c r="CZ22" s="17" t="n">
        <v>90202</v>
      </c>
      <c r="DA22" s="18" t="n">
        <v>92725</v>
      </c>
      <c r="DB22" s="17" t="n">
        <v>120579</v>
      </c>
      <c r="DC22" s="17" t="n">
        <v>-24273</v>
      </c>
      <c r="DD22" s="17" t="n">
        <v>96306</v>
      </c>
      <c r="DE22" s="19"/>
      <c r="DF22" s="19"/>
    </row>
    <row r="23" customFormat="false" ht="11.25" hidden="false" customHeight="true" outlineLevel="0" collapsed="false">
      <c r="C23" s="1" t="n">
        <v>19</v>
      </c>
      <c r="D23" s="20" t="s">
        <v>19</v>
      </c>
      <c r="E23" s="17" t="n">
        <v>3659</v>
      </c>
      <c r="F23" s="17" t="n">
        <v>180</v>
      </c>
      <c r="G23" s="17" t="n">
        <v>1379</v>
      </c>
      <c r="H23" s="17" t="n">
        <v>0</v>
      </c>
      <c r="I23" s="17" t="n">
        <v>11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3784</v>
      </c>
      <c r="O23" s="18" t="n">
        <v>1182</v>
      </c>
      <c r="P23" s="17" t="n">
        <v>327</v>
      </c>
      <c r="Q23" s="17" t="n">
        <v>0</v>
      </c>
      <c r="R23" s="17" t="n">
        <v>2</v>
      </c>
      <c r="S23" s="17" t="n">
        <v>858</v>
      </c>
      <c r="T23" s="17" t="n">
        <v>2</v>
      </c>
      <c r="U23" s="17" t="n">
        <v>79</v>
      </c>
      <c r="V23" s="17" t="n">
        <v>251</v>
      </c>
      <c r="W23" s="17" t="n">
        <v>43</v>
      </c>
      <c r="X23" s="17" t="n">
        <v>31</v>
      </c>
      <c r="Y23" s="18" t="n">
        <v>1</v>
      </c>
      <c r="Z23" s="17" t="n">
        <v>3</v>
      </c>
      <c r="AA23" s="17" t="n">
        <v>1</v>
      </c>
      <c r="AB23" s="17" t="n">
        <v>0</v>
      </c>
      <c r="AC23" s="17" t="n">
        <v>0</v>
      </c>
      <c r="AD23" s="17" t="n">
        <v>154</v>
      </c>
      <c r="AE23" s="17" t="n">
        <v>4</v>
      </c>
      <c r="AF23" s="17" t="n">
        <v>0</v>
      </c>
      <c r="AG23" s="17" t="n">
        <v>1</v>
      </c>
      <c r="AH23" s="17" t="n">
        <v>43</v>
      </c>
      <c r="AI23" s="18" t="n">
        <v>17</v>
      </c>
      <c r="AJ23" s="17" t="n">
        <v>24</v>
      </c>
      <c r="AK23" s="17" t="n">
        <v>43</v>
      </c>
      <c r="AL23" s="17" t="n">
        <v>348</v>
      </c>
      <c r="AM23" s="17" t="n">
        <v>28</v>
      </c>
      <c r="AN23" s="17" t="n">
        <v>15</v>
      </c>
      <c r="AO23" s="17" t="n">
        <v>0</v>
      </c>
      <c r="AP23" s="17" t="n">
        <v>0</v>
      </c>
      <c r="AQ23" s="17" t="n">
        <v>17</v>
      </c>
      <c r="AR23" s="17" t="n">
        <v>0</v>
      </c>
      <c r="AS23" s="18" t="n">
        <v>0</v>
      </c>
      <c r="AT23" s="17" t="n">
        <v>0</v>
      </c>
      <c r="AU23" s="17" t="n">
        <v>64</v>
      </c>
      <c r="AV23" s="17" t="n">
        <v>0</v>
      </c>
      <c r="AW23" s="17" t="n">
        <v>1</v>
      </c>
      <c r="AX23" s="17" t="n">
        <v>7</v>
      </c>
      <c r="AY23" s="17" t="n">
        <v>60</v>
      </c>
      <c r="AZ23" s="17" t="n">
        <v>111</v>
      </c>
      <c r="BA23" s="17" t="n">
        <v>180</v>
      </c>
      <c r="BB23" s="17" t="n">
        <v>33</v>
      </c>
      <c r="BC23" s="18" t="n">
        <v>32</v>
      </c>
      <c r="BD23" s="17" t="n">
        <v>0</v>
      </c>
      <c r="BE23" s="17" t="n">
        <v>0</v>
      </c>
      <c r="BF23" s="17" t="n">
        <v>0</v>
      </c>
      <c r="BG23" s="17" t="n">
        <v>96</v>
      </c>
      <c r="BH23" s="17" t="n">
        <v>91</v>
      </c>
      <c r="BI23" s="17" t="n">
        <v>193</v>
      </c>
      <c r="BJ23" s="17" t="n">
        <v>159</v>
      </c>
      <c r="BK23" s="17" t="n">
        <v>0</v>
      </c>
      <c r="BL23" s="17" t="n">
        <v>0</v>
      </c>
      <c r="BM23" s="18" t="n">
        <v>0</v>
      </c>
      <c r="BN23" s="17" t="n">
        <v>6</v>
      </c>
      <c r="BO23" s="17" t="n">
        <v>18</v>
      </c>
      <c r="BP23" s="17" t="n">
        <v>6505</v>
      </c>
      <c r="BQ23" s="17" t="n">
        <v>263</v>
      </c>
      <c r="BR23" s="17" t="n">
        <v>3</v>
      </c>
      <c r="BS23" s="17" t="n">
        <v>1</v>
      </c>
      <c r="BT23" s="17" t="n">
        <v>6</v>
      </c>
      <c r="BU23" s="17" t="n">
        <v>124</v>
      </c>
      <c r="BV23" s="17" t="n">
        <v>25</v>
      </c>
      <c r="BW23" s="18" t="n">
        <v>8</v>
      </c>
      <c r="BX23" s="17" t="n">
        <v>1</v>
      </c>
      <c r="BY23" s="17" t="n">
        <v>79</v>
      </c>
      <c r="BZ23" s="17" t="n">
        <v>36</v>
      </c>
      <c r="CA23" s="17" t="n">
        <v>33</v>
      </c>
      <c r="CB23" s="17" t="n">
        <v>5</v>
      </c>
      <c r="CC23" s="17" t="n">
        <v>105</v>
      </c>
      <c r="CD23" s="17" t="n">
        <v>175</v>
      </c>
      <c r="CE23" s="17" t="n">
        <v>28</v>
      </c>
      <c r="CF23" s="17" t="n">
        <v>234</v>
      </c>
      <c r="CG23" s="18" t="n">
        <v>330</v>
      </c>
      <c r="CH23" s="17" t="n">
        <v>58</v>
      </c>
      <c r="CI23" s="17" t="n">
        <v>13</v>
      </c>
      <c r="CJ23" s="17" t="n">
        <v>1</v>
      </c>
      <c r="CK23" s="17" t="n">
        <v>0</v>
      </c>
      <c r="CL23" s="17" t="n">
        <v>366</v>
      </c>
      <c r="CM23" s="17" t="n">
        <v>73</v>
      </c>
      <c r="CN23" s="17" t="n">
        <v>457</v>
      </c>
      <c r="CO23" s="17" t="n">
        <v>48</v>
      </c>
      <c r="CP23" s="17" t="n">
        <v>72</v>
      </c>
      <c r="CQ23" s="18" t="n">
        <v>5991</v>
      </c>
      <c r="CR23" s="17" t="n">
        <v>266</v>
      </c>
      <c r="CS23" s="17" t="n">
        <v>28844</v>
      </c>
      <c r="CT23" s="17" t="n">
        <v>921</v>
      </c>
      <c r="CU23" s="17" t="n">
        <v>1917</v>
      </c>
      <c r="CV23" s="17" t="n">
        <v>0</v>
      </c>
      <c r="CW23" s="17" t="n">
        <v>0</v>
      </c>
      <c r="CX23" s="17" t="n">
        <v>0</v>
      </c>
      <c r="CY23" s="17" t="n">
        <v>100</v>
      </c>
      <c r="CZ23" s="17" t="n">
        <v>5423</v>
      </c>
      <c r="DA23" s="18" t="n">
        <v>8361</v>
      </c>
      <c r="DB23" s="17" t="n">
        <v>37205</v>
      </c>
      <c r="DC23" s="17" t="n">
        <v>-16763</v>
      </c>
      <c r="DD23" s="17" t="n">
        <v>20442</v>
      </c>
      <c r="DE23" s="19"/>
      <c r="DF23" s="19"/>
    </row>
    <row r="24" customFormat="false" ht="11.25" hidden="false" customHeight="true" outlineLevel="0" collapsed="false">
      <c r="C24" s="21" t="n">
        <v>20</v>
      </c>
      <c r="D24" s="22" t="s">
        <v>20</v>
      </c>
      <c r="E24" s="23" t="n">
        <v>0</v>
      </c>
      <c r="F24" s="23" t="n">
        <v>5</v>
      </c>
      <c r="G24" s="23" t="n">
        <v>272</v>
      </c>
      <c r="H24" s="23" t="n">
        <v>22</v>
      </c>
      <c r="I24" s="23" t="n">
        <v>64</v>
      </c>
      <c r="J24" s="23" t="n">
        <v>0</v>
      </c>
      <c r="K24" s="23" t="n">
        <v>70</v>
      </c>
      <c r="L24" s="23" t="n">
        <v>0</v>
      </c>
      <c r="M24" s="23" t="n">
        <v>0</v>
      </c>
      <c r="N24" s="23" t="n">
        <v>3639</v>
      </c>
      <c r="O24" s="24" t="n">
        <v>148</v>
      </c>
      <c r="P24" s="23" t="n">
        <v>25</v>
      </c>
      <c r="Q24" s="23" t="n">
        <v>0</v>
      </c>
      <c r="R24" s="23" t="n">
        <v>2</v>
      </c>
      <c r="S24" s="23" t="n">
        <v>2623</v>
      </c>
      <c r="T24" s="23" t="n">
        <v>25</v>
      </c>
      <c r="U24" s="23" t="n">
        <v>44</v>
      </c>
      <c r="V24" s="23" t="n">
        <v>51</v>
      </c>
      <c r="W24" s="23" t="n">
        <v>282</v>
      </c>
      <c r="X24" s="23" t="n">
        <v>2383</v>
      </c>
      <c r="Y24" s="24" t="n">
        <v>13</v>
      </c>
      <c r="Z24" s="23" t="n">
        <v>9</v>
      </c>
      <c r="AA24" s="23" t="n">
        <v>0</v>
      </c>
      <c r="AB24" s="23" t="n">
        <v>0</v>
      </c>
      <c r="AC24" s="23" t="n">
        <v>0</v>
      </c>
      <c r="AD24" s="23" t="n">
        <v>53</v>
      </c>
      <c r="AE24" s="23" t="n">
        <v>4</v>
      </c>
      <c r="AF24" s="23" t="n">
        <v>0</v>
      </c>
      <c r="AG24" s="23" t="n">
        <v>8</v>
      </c>
      <c r="AH24" s="23" t="n">
        <v>15</v>
      </c>
      <c r="AI24" s="24" t="n">
        <v>9</v>
      </c>
      <c r="AJ24" s="23" t="n">
        <v>7</v>
      </c>
      <c r="AK24" s="23" t="n">
        <v>23</v>
      </c>
      <c r="AL24" s="23" t="n">
        <v>141</v>
      </c>
      <c r="AM24" s="23" t="n">
        <v>7</v>
      </c>
      <c r="AN24" s="23" t="n">
        <v>34</v>
      </c>
      <c r="AO24" s="23" t="n">
        <v>22</v>
      </c>
      <c r="AP24" s="23" t="n">
        <v>18</v>
      </c>
      <c r="AQ24" s="23" t="n">
        <v>24</v>
      </c>
      <c r="AR24" s="23" t="n">
        <v>23</v>
      </c>
      <c r="AS24" s="24" t="n">
        <v>4</v>
      </c>
      <c r="AT24" s="23" t="n">
        <v>42</v>
      </c>
      <c r="AU24" s="23" t="n">
        <v>74</v>
      </c>
      <c r="AV24" s="23" t="n">
        <v>7</v>
      </c>
      <c r="AW24" s="23" t="n">
        <v>20</v>
      </c>
      <c r="AX24" s="23" t="n">
        <v>15</v>
      </c>
      <c r="AY24" s="23" t="n">
        <v>283</v>
      </c>
      <c r="AZ24" s="23" t="n">
        <v>546</v>
      </c>
      <c r="BA24" s="23" t="n">
        <v>561</v>
      </c>
      <c r="BB24" s="23" t="n">
        <v>67</v>
      </c>
      <c r="BC24" s="24" t="n">
        <v>44</v>
      </c>
      <c r="BD24" s="23" t="n">
        <v>1</v>
      </c>
      <c r="BE24" s="23" t="n">
        <v>22</v>
      </c>
      <c r="BF24" s="23" t="n">
        <v>5</v>
      </c>
      <c r="BG24" s="23" t="n">
        <v>56</v>
      </c>
      <c r="BH24" s="23" t="n">
        <v>47</v>
      </c>
      <c r="BI24" s="23" t="n">
        <v>634</v>
      </c>
      <c r="BJ24" s="23" t="n">
        <v>75</v>
      </c>
      <c r="BK24" s="23" t="n">
        <v>1068</v>
      </c>
      <c r="BL24" s="23" t="n">
        <v>434</v>
      </c>
      <c r="BM24" s="24" t="n">
        <v>60</v>
      </c>
      <c r="BN24" s="23" t="n">
        <v>131</v>
      </c>
      <c r="BO24" s="23" t="n">
        <v>185</v>
      </c>
      <c r="BP24" s="23" t="n">
        <v>10852</v>
      </c>
      <c r="BQ24" s="23" t="n">
        <v>6192</v>
      </c>
      <c r="BR24" s="23" t="n">
        <v>42</v>
      </c>
      <c r="BS24" s="23" t="n">
        <v>34</v>
      </c>
      <c r="BT24" s="23" t="n">
        <v>96</v>
      </c>
      <c r="BU24" s="23" t="n">
        <v>650</v>
      </c>
      <c r="BV24" s="23" t="n">
        <v>69</v>
      </c>
      <c r="BW24" s="24" t="n">
        <v>19</v>
      </c>
      <c r="BX24" s="23" t="n">
        <v>27</v>
      </c>
      <c r="BY24" s="23" t="n">
        <v>41</v>
      </c>
      <c r="BZ24" s="23" t="n">
        <v>236</v>
      </c>
      <c r="CA24" s="23" t="n">
        <v>1299</v>
      </c>
      <c r="CB24" s="23" t="n">
        <v>162</v>
      </c>
      <c r="CC24" s="23" t="n">
        <v>11908</v>
      </c>
      <c r="CD24" s="23" t="n">
        <v>3579</v>
      </c>
      <c r="CE24" s="23" t="n">
        <v>1555</v>
      </c>
      <c r="CF24" s="23" t="n">
        <v>1950</v>
      </c>
      <c r="CG24" s="24" t="n">
        <v>1191</v>
      </c>
      <c r="CH24" s="23" t="n">
        <v>2872</v>
      </c>
      <c r="CI24" s="23" t="n">
        <v>3350</v>
      </c>
      <c r="CJ24" s="23" t="n">
        <v>40</v>
      </c>
      <c r="CK24" s="23" t="n">
        <v>141</v>
      </c>
      <c r="CL24" s="23" t="n">
        <v>1730</v>
      </c>
      <c r="CM24" s="23" t="n">
        <v>5796</v>
      </c>
      <c r="CN24" s="23" t="n">
        <v>354</v>
      </c>
      <c r="CO24" s="23" t="n">
        <v>241</v>
      </c>
      <c r="CP24" s="23" t="n">
        <v>670</v>
      </c>
      <c r="CQ24" s="24" t="n">
        <v>0</v>
      </c>
      <c r="CR24" s="23" t="n">
        <v>235</v>
      </c>
      <c r="CS24" s="23" t="n">
        <v>69777</v>
      </c>
      <c r="CT24" s="23" t="n">
        <v>1146</v>
      </c>
      <c r="CU24" s="23" t="n">
        <v>12248</v>
      </c>
      <c r="CV24" s="23" t="n">
        <v>456</v>
      </c>
      <c r="CW24" s="23" t="n">
        <v>0</v>
      </c>
      <c r="CX24" s="23" t="n">
        <v>0</v>
      </c>
      <c r="CY24" s="23" t="n">
        <v>60</v>
      </c>
      <c r="CZ24" s="23" t="n">
        <v>13378</v>
      </c>
      <c r="DA24" s="24" t="n">
        <v>27288</v>
      </c>
      <c r="DB24" s="23" t="n">
        <v>97065</v>
      </c>
      <c r="DC24" s="23" t="n">
        <v>-47188</v>
      </c>
      <c r="DD24" s="23" t="n">
        <v>49877</v>
      </c>
      <c r="DE24" s="19"/>
      <c r="DF24" s="19"/>
    </row>
    <row r="25" customFormat="false" ht="11.25" hidden="false" customHeight="true" outlineLevel="0" collapsed="false">
      <c r="C25" s="1" t="n">
        <v>21</v>
      </c>
      <c r="D25" s="20" t="s">
        <v>21</v>
      </c>
      <c r="E25" s="17" t="n">
        <v>8371</v>
      </c>
      <c r="F25" s="17" t="n">
        <v>2</v>
      </c>
      <c r="G25" s="17" t="n">
        <v>8</v>
      </c>
      <c r="H25" s="17" t="n">
        <v>27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9</v>
      </c>
      <c r="O25" s="18" t="n">
        <v>2</v>
      </c>
      <c r="P25" s="17" t="n">
        <v>0</v>
      </c>
      <c r="Q25" s="17" t="n">
        <v>0</v>
      </c>
      <c r="R25" s="17" t="n">
        <v>0</v>
      </c>
      <c r="S25" s="17" t="n">
        <v>1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8" t="n">
        <v>1445</v>
      </c>
      <c r="Z25" s="17" t="n">
        <v>24</v>
      </c>
      <c r="AA25" s="17" t="n">
        <v>3</v>
      </c>
      <c r="AB25" s="17" t="n">
        <v>0</v>
      </c>
      <c r="AC25" s="17" t="n">
        <v>0</v>
      </c>
      <c r="AD25" s="17" t="n">
        <v>5</v>
      </c>
      <c r="AE25" s="17" t="n">
        <v>2</v>
      </c>
      <c r="AF25" s="17" t="n">
        <v>0</v>
      </c>
      <c r="AG25" s="17" t="n">
        <v>0</v>
      </c>
      <c r="AH25" s="17" t="n">
        <v>0</v>
      </c>
      <c r="AI25" s="18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1</v>
      </c>
      <c r="AO25" s="17" t="n">
        <v>-142</v>
      </c>
      <c r="AP25" s="17" t="n">
        <v>7</v>
      </c>
      <c r="AQ25" s="17" t="n">
        <v>0</v>
      </c>
      <c r="AR25" s="17" t="n">
        <v>0</v>
      </c>
      <c r="AS25" s="18" t="n">
        <v>0</v>
      </c>
      <c r="AT25" s="17" t="n">
        <v>0</v>
      </c>
      <c r="AU25" s="17" t="n">
        <v>0</v>
      </c>
      <c r="AV25" s="17" t="n">
        <v>0</v>
      </c>
      <c r="AW25" s="17" t="n">
        <v>0</v>
      </c>
      <c r="AX25" s="17" t="n">
        <v>0</v>
      </c>
      <c r="AY25" s="17" t="n">
        <v>0</v>
      </c>
      <c r="AZ25" s="17" t="n">
        <v>0</v>
      </c>
      <c r="BA25" s="17" t="n">
        <v>2</v>
      </c>
      <c r="BB25" s="17" t="n">
        <v>0</v>
      </c>
      <c r="BC25" s="18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17" t="n">
        <v>0</v>
      </c>
      <c r="BK25" s="17" t="n">
        <v>69</v>
      </c>
      <c r="BL25" s="17" t="n">
        <v>24</v>
      </c>
      <c r="BM25" s="18" t="n">
        <v>1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17" t="n">
        <v>0</v>
      </c>
      <c r="BU25" s="17" t="n">
        <v>0</v>
      </c>
      <c r="BV25" s="17" t="n">
        <v>0</v>
      </c>
      <c r="BW25" s="18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1</v>
      </c>
      <c r="CD25" s="17" t="n">
        <v>0</v>
      </c>
      <c r="CE25" s="17" t="n">
        <v>0</v>
      </c>
      <c r="CF25" s="17" t="n">
        <v>0</v>
      </c>
      <c r="CG25" s="18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18</v>
      </c>
      <c r="CN25" s="17" t="n">
        <v>0</v>
      </c>
      <c r="CO25" s="17" t="n">
        <v>0</v>
      </c>
      <c r="CP25" s="17" t="n">
        <v>49</v>
      </c>
      <c r="CQ25" s="18" t="n">
        <v>0</v>
      </c>
      <c r="CR25" s="17" t="n">
        <v>1</v>
      </c>
      <c r="CS25" s="17" t="n">
        <v>9930</v>
      </c>
      <c r="CT25" s="17" t="n">
        <v>0</v>
      </c>
      <c r="CU25" s="17" t="n">
        <v>65</v>
      </c>
      <c r="CV25" s="17" t="n">
        <v>0</v>
      </c>
      <c r="CW25" s="17" t="n">
        <v>0</v>
      </c>
      <c r="CX25" s="17" t="n">
        <v>0</v>
      </c>
      <c r="CY25" s="17" t="n">
        <v>43</v>
      </c>
      <c r="CZ25" s="17" t="n">
        <v>2134</v>
      </c>
      <c r="DA25" s="18" t="n">
        <v>2242</v>
      </c>
      <c r="DB25" s="17" t="n">
        <v>12172</v>
      </c>
      <c r="DC25" s="17" t="n">
        <v>-6641</v>
      </c>
      <c r="DD25" s="17" t="n">
        <v>5531</v>
      </c>
      <c r="DE25" s="19"/>
      <c r="DF25" s="19"/>
    </row>
    <row r="26" customFormat="false" ht="11.25" hidden="false" customHeight="true" outlineLevel="0" collapsed="false">
      <c r="C26" s="1" t="n">
        <v>22</v>
      </c>
      <c r="D26" s="20" t="s">
        <v>106</v>
      </c>
      <c r="E26" s="17" t="n">
        <v>57</v>
      </c>
      <c r="F26" s="17" t="n">
        <v>22</v>
      </c>
      <c r="G26" s="17" t="n">
        <v>11</v>
      </c>
      <c r="H26" s="17" t="n">
        <v>10</v>
      </c>
      <c r="I26" s="17" t="n">
        <v>40</v>
      </c>
      <c r="J26" s="17" t="n">
        <v>0</v>
      </c>
      <c r="K26" s="17" t="n">
        <v>5</v>
      </c>
      <c r="L26" s="17" t="n">
        <v>0</v>
      </c>
      <c r="M26" s="17" t="n">
        <v>0</v>
      </c>
      <c r="N26" s="17" t="n">
        <v>825</v>
      </c>
      <c r="O26" s="18" t="n">
        <v>89</v>
      </c>
      <c r="P26" s="17" t="n">
        <v>53</v>
      </c>
      <c r="Q26" s="17" t="n">
        <v>0</v>
      </c>
      <c r="R26" s="17" t="n">
        <v>7</v>
      </c>
      <c r="S26" s="17" t="n">
        <v>6</v>
      </c>
      <c r="T26" s="17" t="n">
        <v>0</v>
      </c>
      <c r="U26" s="17" t="n">
        <v>2</v>
      </c>
      <c r="V26" s="17" t="n">
        <v>2360</v>
      </c>
      <c r="W26" s="17" t="n">
        <v>20</v>
      </c>
      <c r="X26" s="17" t="n">
        <v>1</v>
      </c>
      <c r="Y26" s="18" t="n">
        <v>601</v>
      </c>
      <c r="Z26" s="17" t="n">
        <v>364</v>
      </c>
      <c r="AA26" s="17" t="n">
        <v>15</v>
      </c>
      <c r="AB26" s="17" t="n">
        <v>0</v>
      </c>
      <c r="AC26" s="17" t="n">
        <v>0</v>
      </c>
      <c r="AD26" s="17" t="n">
        <v>179</v>
      </c>
      <c r="AE26" s="17" t="n">
        <v>17</v>
      </c>
      <c r="AF26" s="17" t="n">
        <v>0</v>
      </c>
      <c r="AG26" s="17" t="n">
        <v>4</v>
      </c>
      <c r="AH26" s="17" t="n">
        <v>52</v>
      </c>
      <c r="AI26" s="18" t="n">
        <v>34</v>
      </c>
      <c r="AJ26" s="17" t="n">
        <v>0</v>
      </c>
      <c r="AK26" s="17" t="n">
        <v>93</v>
      </c>
      <c r="AL26" s="17" t="n">
        <v>22</v>
      </c>
      <c r="AM26" s="17" t="n">
        <v>7</v>
      </c>
      <c r="AN26" s="17" t="n">
        <v>6</v>
      </c>
      <c r="AO26" s="17" t="n">
        <v>223</v>
      </c>
      <c r="AP26" s="17" t="n">
        <v>89</v>
      </c>
      <c r="AQ26" s="17" t="n">
        <v>10</v>
      </c>
      <c r="AR26" s="17" t="n">
        <v>32</v>
      </c>
      <c r="AS26" s="18" t="n">
        <v>556</v>
      </c>
      <c r="AT26" s="17" t="n">
        <v>82</v>
      </c>
      <c r="AU26" s="17" t="n">
        <v>16</v>
      </c>
      <c r="AV26" s="17" t="n">
        <v>2</v>
      </c>
      <c r="AW26" s="17" t="n">
        <v>3</v>
      </c>
      <c r="AX26" s="17" t="n">
        <v>7</v>
      </c>
      <c r="AY26" s="17" t="n">
        <v>27</v>
      </c>
      <c r="AZ26" s="17" t="n">
        <v>114</v>
      </c>
      <c r="BA26" s="17" t="n">
        <v>264</v>
      </c>
      <c r="BB26" s="17" t="n">
        <v>9</v>
      </c>
      <c r="BC26" s="18" t="n">
        <v>6</v>
      </c>
      <c r="BD26" s="17" t="n">
        <v>0</v>
      </c>
      <c r="BE26" s="17" t="n">
        <v>20</v>
      </c>
      <c r="BF26" s="17" t="n">
        <v>14</v>
      </c>
      <c r="BG26" s="17" t="n">
        <v>7</v>
      </c>
      <c r="BH26" s="17" t="n">
        <v>21</v>
      </c>
      <c r="BI26" s="17" t="n">
        <v>59</v>
      </c>
      <c r="BJ26" s="17" t="n">
        <v>16</v>
      </c>
      <c r="BK26" s="17" t="n">
        <v>205</v>
      </c>
      <c r="BL26" s="17" t="n">
        <v>1</v>
      </c>
      <c r="BM26" s="18" t="n">
        <v>0</v>
      </c>
      <c r="BN26" s="17" t="n">
        <v>290</v>
      </c>
      <c r="BO26" s="17" t="n">
        <v>200</v>
      </c>
      <c r="BP26" s="17" t="n">
        <v>0</v>
      </c>
      <c r="BQ26" s="17" t="n">
        <v>0</v>
      </c>
      <c r="BR26" s="17" t="n">
        <v>0</v>
      </c>
      <c r="BS26" s="17" t="n">
        <v>0</v>
      </c>
      <c r="BT26" s="17" t="n">
        <v>1</v>
      </c>
      <c r="BU26" s="17" t="n">
        <v>0</v>
      </c>
      <c r="BV26" s="17" t="n">
        <v>0</v>
      </c>
      <c r="BW26" s="18" t="n">
        <v>0</v>
      </c>
      <c r="BX26" s="17" t="n">
        <v>0</v>
      </c>
      <c r="BY26" s="17" t="n">
        <v>7</v>
      </c>
      <c r="BZ26" s="17" t="n">
        <v>1</v>
      </c>
      <c r="CA26" s="17" t="n">
        <v>0</v>
      </c>
      <c r="CB26" s="17" t="n">
        <v>0</v>
      </c>
      <c r="CC26" s="17" t="n">
        <v>51</v>
      </c>
      <c r="CD26" s="17" t="n">
        <v>0</v>
      </c>
      <c r="CE26" s="17" t="n">
        <v>49</v>
      </c>
      <c r="CF26" s="17" t="n">
        <v>165</v>
      </c>
      <c r="CG26" s="18" t="n">
        <v>20</v>
      </c>
      <c r="CH26" s="17" t="n">
        <v>0</v>
      </c>
      <c r="CI26" s="17" t="n">
        <v>3</v>
      </c>
      <c r="CJ26" s="17" t="n">
        <v>0</v>
      </c>
      <c r="CK26" s="17" t="n">
        <v>19</v>
      </c>
      <c r="CL26" s="17" t="n">
        <v>0</v>
      </c>
      <c r="CM26" s="17" t="n">
        <v>0</v>
      </c>
      <c r="CN26" s="17" t="n">
        <v>47</v>
      </c>
      <c r="CO26" s="17" t="n">
        <v>10</v>
      </c>
      <c r="CP26" s="17" t="n">
        <v>87</v>
      </c>
      <c r="CQ26" s="18" t="n">
        <v>0</v>
      </c>
      <c r="CR26" s="17" t="n">
        <v>24</v>
      </c>
      <c r="CS26" s="17" t="n">
        <v>7659</v>
      </c>
      <c r="CT26" s="17" t="n">
        <v>0</v>
      </c>
      <c r="CU26" s="17" t="n">
        <v>118</v>
      </c>
      <c r="CV26" s="17" t="n">
        <v>0</v>
      </c>
      <c r="CW26" s="17" t="n">
        <v>0</v>
      </c>
      <c r="CX26" s="17" t="n">
        <v>0</v>
      </c>
      <c r="CY26" s="17" t="n">
        <v>-109</v>
      </c>
      <c r="CZ26" s="17" t="n">
        <v>1216</v>
      </c>
      <c r="DA26" s="18" t="n">
        <v>1225</v>
      </c>
      <c r="DB26" s="17" t="n">
        <v>8884</v>
      </c>
      <c r="DC26" s="17" t="n">
        <v>-4786</v>
      </c>
      <c r="DD26" s="17" t="n">
        <v>4098</v>
      </c>
      <c r="DE26" s="19"/>
      <c r="DF26" s="19"/>
    </row>
    <row r="27" customFormat="false" ht="11.25" hidden="false" customHeight="true" outlineLevel="0" collapsed="false">
      <c r="C27" s="1" t="n">
        <v>23</v>
      </c>
      <c r="D27" s="20" t="s">
        <v>107</v>
      </c>
      <c r="E27" s="17" t="n">
        <v>0</v>
      </c>
      <c r="F27" s="17" t="n">
        <v>0</v>
      </c>
      <c r="G27" s="17" t="n">
        <v>11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0</v>
      </c>
      <c r="M27" s="17" t="n">
        <v>0</v>
      </c>
      <c r="N27" s="17" t="n">
        <v>857</v>
      </c>
      <c r="O27" s="18" t="n">
        <v>208</v>
      </c>
      <c r="P27" s="17" t="n">
        <v>118</v>
      </c>
      <c r="Q27" s="17" t="n">
        <v>0</v>
      </c>
      <c r="R27" s="17" t="n">
        <v>8</v>
      </c>
      <c r="S27" s="17" t="n">
        <v>2</v>
      </c>
      <c r="T27" s="17" t="n">
        <v>5</v>
      </c>
      <c r="U27" s="17" t="n">
        <v>10</v>
      </c>
      <c r="V27" s="17" t="n">
        <v>806</v>
      </c>
      <c r="W27" s="17" t="n">
        <v>7</v>
      </c>
      <c r="X27" s="17" t="n">
        <v>10</v>
      </c>
      <c r="Y27" s="18" t="n">
        <v>27</v>
      </c>
      <c r="Z27" s="17" t="n">
        <v>114</v>
      </c>
      <c r="AA27" s="17" t="n">
        <v>77</v>
      </c>
      <c r="AB27" s="17" t="n">
        <v>0</v>
      </c>
      <c r="AC27" s="17" t="n">
        <v>0</v>
      </c>
      <c r="AD27" s="17" t="n">
        <v>348</v>
      </c>
      <c r="AE27" s="17" t="n">
        <v>52</v>
      </c>
      <c r="AF27" s="17" t="n">
        <v>1</v>
      </c>
      <c r="AG27" s="17" t="n">
        <v>11</v>
      </c>
      <c r="AH27" s="17" t="n">
        <v>275</v>
      </c>
      <c r="AI27" s="18" t="n">
        <v>242</v>
      </c>
      <c r="AJ27" s="17" t="n">
        <v>0</v>
      </c>
      <c r="AK27" s="17" t="n">
        <v>20</v>
      </c>
      <c r="AL27" s="17" t="n">
        <v>10</v>
      </c>
      <c r="AM27" s="17" t="n">
        <v>0</v>
      </c>
      <c r="AN27" s="17" t="n">
        <v>10</v>
      </c>
      <c r="AO27" s="17" t="n">
        <v>3</v>
      </c>
      <c r="AP27" s="17" t="n">
        <v>0</v>
      </c>
      <c r="AQ27" s="17" t="n">
        <v>0</v>
      </c>
      <c r="AR27" s="17" t="n">
        <v>19</v>
      </c>
      <c r="AS27" s="18" t="n">
        <v>32</v>
      </c>
      <c r="AT27" s="17" t="n">
        <v>0</v>
      </c>
      <c r="AU27" s="17" t="n">
        <v>2</v>
      </c>
      <c r="AV27" s="17" t="n">
        <v>2</v>
      </c>
      <c r="AW27" s="17" t="n">
        <v>0</v>
      </c>
      <c r="AX27" s="17" t="n">
        <v>0</v>
      </c>
      <c r="AY27" s="17" t="n">
        <v>0</v>
      </c>
      <c r="AZ27" s="17" t="n">
        <v>29</v>
      </c>
      <c r="BA27" s="17" t="n">
        <v>156</v>
      </c>
      <c r="BB27" s="17" t="n">
        <v>17</v>
      </c>
      <c r="BC27" s="18" t="n">
        <v>8</v>
      </c>
      <c r="BD27" s="17" t="n">
        <v>0</v>
      </c>
      <c r="BE27" s="17" t="n">
        <v>0</v>
      </c>
      <c r="BF27" s="17" t="n">
        <v>0</v>
      </c>
      <c r="BG27" s="17" t="n">
        <v>10</v>
      </c>
      <c r="BH27" s="17" t="n">
        <v>19</v>
      </c>
      <c r="BI27" s="17" t="n">
        <v>29</v>
      </c>
      <c r="BJ27" s="17" t="n">
        <v>12</v>
      </c>
      <c r="BK27" s="17" t="n">
        <v>0</v>
      </c>
      <c r="BL27" s="17" t="n">
        <v>0</v>
      </c>
      <c r="BM27" s="18" t="n">
        <v>2</v>
      </c>
      <c r="BN27" s="17" t="n">
        <v>4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v>0</v>
      </c>
      <c r="BT27" s="17" t="n">
        <v>0</v>
      </c>
      <c r="BU27" s="17" t="n">
        <v>0</v>
      </c>
      <c r="BV27" s="17" t="n">
        <v>0</v>
      </c>
      <c r="BW27" s="18" t="n">
        <v>0</v>
      </c>
      <c r="BX27" s="17" t="n">
        <v>0</v>
      </c>
      <c r="BY27" s="17" t="n">
        <v>0</v>
      </c>
      <c r="BZ27" s="17" t="n">
        <v>1</v>
      </c>
      <c r="CA27" s="17" t="n">
        <v>0</v>
      </c>
      <c r="CB27" s="17" t="n">
        <v>0</v>
      </c>
      <c r="CC27" s="17" t="n">
        <v>4</v>
      </c>
      <c r="CD27" s="17" t="n">
        <v>105</v>
      </c>
      <c r="CE27" s="17" t="n">
        <v>76</v>
      </c>
      <c r="CF27" s="17" t="n">
        <v>201</v>
      </c>
      <c r="CG27" s="18" t="n">
        <v>1</v>
      </c>
      <c r="CH27" s="17" t="n">
        <v>0</v>
      </c>
      <c r="CI27" s="17" t="n">
        <v>0</v>
      </c>
      <c r="CJ27" s="17" t="n">
        <v>0</v>
      </c>
      <c r="CK27" s="17" t="n">
        <v>22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44</v>
      </c>
      <c r="CQ27" s="18" t="n">
        <v>0</v>
      </c>
      <c r="CR27" s="17" t="n">
        <v>44</v>
      </c>
      <c r="CS27" s="17" t="n">
        <v>4074</v>
      </c>
      <c r="CT27" s="17" t="n">
        <v>0</v>
      </c>
      <c r="CU27" s="17" t="n">
        <v>2</v>
      </c>
      <c r="CV27" s="17" t="n">
        <v>0</v>
      </c>
      <c r="CW27" s="17" t="n">
        <v>0</v>
      </c>
      <c r="CX27" s="17" t="n">
        <v>0</v>
      </c>
      <c r="CY27" s="17" t="n">
        <v>-1</v>
      </c>
      <c r="CZ27" s="17" t="n">
        <v>182</v>
      </c>
      <c r="DA27" s="18" t="n">
        <v>183</v>
      </c>
      <c r="DB27" s="17" t="n">
        <v>4257</v>
      </c>
      <c r="DC27" s="17" t="n">
        <v>-3457</v>
      </c>
      <c r="DD27" s="17" t="n">
        <v>800</v>
      </c>
      <c r="DE27" s="19"/>
      <c r="DF27" s="19"/>
    </row>
    <row r="28" customFormat="false" ht="11.25" hidden="false" customHeight="true" outlineLevel="0" collapsed="false">
      <c r="C28" s="1" t="n">
        <v>24</v>
      </c>
      <c r="D28" s="20" t="s">
        <v>24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8" t="n">
        <v>0</v>
      </c>
      <c r="P28" s="17" t="n">
        <v>0</v>
      </c>
      <c r="Q28" s="17" t="n">
        <v>0</v>
      </c>
      <c r="R28" s="17" t="n">
        <v>1</v>
      </c>
      <c r="S28" s="17" t="n">
        <v>0</v>
      </c>
      <c r="T28" s="17" t="n">
        <v>1</v>
      </c>
      <c r="U28" s="17" t="n">
        <v>14</v>
      </c>
      <c r="V28" s="17" t="n">
        <v>71</v>
      </c>
      <c r="W28" s="17" t="n">
        <v>26</v>
      </c>
      <c r="X28" s="17" t="n">
        <v>8</v>
      </c>
      <c r="Y28" s="18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5</v>
      </c>
      <c r="AF28" s="17" t="n">
        <v>0</v>
      </c>
      <c r="AG28" s="17" t="n">
        <v>0</v>
      </c>
      <c r="AH28" s="17" t="n">
        <v>2120</v>
      </c>
      <c r="AI28" s="18" t="n">
        <v>1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6</v>
      </c>
      <c r="AO28" s="17" t="n">
        <v>0</v>
      </c>
      <c r="AP28" s="17" t="n">
        <v>0</v>
      </c>
      <c r="AQ28" s="17" t="n">
        <v>0</v>
      </c>
      <c r="AR28" s="17" t="n">
        <v>0</v>
      </c>
      <c r="AS28" s="18" t="n">
        <v>35</v>
      </c>
      <c r="AT28" s="17" t="n">
        <v>0</v>
      </c>
      <c r="AU28" s="17" t="n">
        <v>3</v>
      </c>
      <c r="AV28" s="17" t="n">
        <v>0</v>
      </c>
      <c r="AW28" s="17" t="n">
        <v>0</v>
      </c>
      <c r="AX28" s="17" t="n">
        <v>2</v>
      </c>
      <c r="AY28" s="17" t="n">
        <v>89</v>
      </c>
      <c r="AZ28" s="17" t="n">
        <v>170</v>
      </c>
      <c r="BA28" s="17" t="n">
        <v>271</v>
      </c>
      <c r="BB28" s="17" t="n">
        <v>24</v>
      </c>
      <c r="BC28" s="18" t="n">
        <v>62</v>
      </c>
      <c r="BD28" s="17" t="n">
        <v>2</v>
      </c>
      <c r="BE28" s="17" t="n">
        <v>10</v>
      </c>
      <c r="BF28" s="17" t="n">
        <v>0</v>
      </c>
      <c r="BG28" s="17" t="n">
        <v>109</v>
      </c>
      <c r="BH28" s="17" t="n">
        <v>24</v>
      </c>
      <c r="BI28" s="17" t="n">
        <v>0</v>
      </c>
      <c r="BJ28" s="17" t="n">
        <v>0</v>
      </c>
      <c r="BK28" s="17" t="n">
        <v>0</v>
      </c>
      <c r="BL28" s="17" t="n">
        <v>0</v>
      </c>
      <c r="BM28" s="18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v>0</v>
      </c>
      <c r="BT28" s="17" t="n">
        <v>0</v>
      </c>
      <c r="BU28" s="17" t="n">
        <v>0</v>
      </c>
      <c r="BV28" s="17" t="n">
        <v>0</v>
      </c>
      <c r="BW28" s="18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97</v>
      </c>
      <c r="CG28" s="18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0</v>
      </c>
      <c r="CP28" s="17" t="n">
        <v>0</v>
      </c>
      <c r="CQ28" s="18" t="n">
        <v>0</v>
      </c>
      <c r="CR28" s="17" t="n">
        <v>34</v>
      </c>
      <c r="CS28" s="17" t="n">
        <v>3185</v>
      </c>
      <c r="CT28" s="17" t="n">
        <v>0</v>
      </c>
      <c r="CU28" s="17" t="n">
        <v>0</v>
      </c>
      <c r="CV28" s="17" t="n">
        <v>0</v>
      </c>
      <c r="CW28" s="17" t="n">
        <v>0</v>
      </c>
      <c r="CX28" s="17" t="n">
        <v>0</v>
      </c>
      <c r="CY28" s="17" t="n">
        <v>0</v>
      </c>
      <c r="CZ28" s="17" t="n">
        <v>0</v>
      </c>
      <c r="DA28" s="18" t="n">
        <v>0</v>
      </c>
      <c r="DB28" s="17" t="n">
        <v>3185</v>
      </c>
      <c r="DC28" s="17" t="n">
        <v>-3185</v>
      </c>
      <c r="DD28" s="17" t="n">
        <v>0</v>
      </c>
      <c r="DE28" s="19"/>
      <c r="DF28" s="19"/>
    </row>
    <row r="29" customFormat="false" ht="11.25" hidden="false" customHeight="true" outlineLevel="0" collapsed="false">
      <c r="C29" s="21" t="n">
        <v>25</v>
      </c>
      <c r="D29" s="22" t="s">
        <v>25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3" t="n">
        <v>0</v>
      </c>
      <c r="Q29" s="23" t="n">
        <v>0</v>
      </c>
      <c r="R29" s="23" t="n">
        <v>23</v>
      </c>
      <c r="S29" s="23" t="n">
        <v>2382</v>
      </c>
      <c r="T29" s="23" t="n">
        <v>0</v>
      </c>
      <c r="U29" s="23" t="n">
        <v>1</v>
      </c>
      <c r="V29" s="23" t="n">
        <v>116</v>
      </c>
      <c r="W29" s="23" t="n">
        <v>0</v>
      </c>
      <c r="X29" s="23" t="n">
        <v>0</v>
      </c>
      <c r="Y29" s="24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3</v>
      </c>
      <c r="AI29" s="24" t="n">
        <v>3</v>
      </c>
      <c r="AJ29" s="23" t="n">
        <v>7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4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0</v>
      </c>
      <c r="BB29" s="23" t="n">
        <v>0</v>
      </c>
      <c r="BC29" s="24" t="n">
        <v>0</v>
      </c>
      <c r="BD29" s="23" t="n">
        <v>0</v>
      </c>
      <c r="BE29" s="23" t="n">
        <v>0</v>
      </c>
      <c r="BF29" s="23" t="n">
        <v>0</v>
      </c>
      <c r="BG29" s="23" t="n">
        <v>15</v>
      </c>
      <c r="BH29" s="23" t="n">
        <v>55</v>
      </c>
      <c r="BI29" s="23" t="n">
        <v>0</v>
      </c>
      <c r="BJ29" s="23" t="n">
        <v>0</v>
      </c>
      <c r="BK29" s="23" t="n">
        <v>0</v>
      </c>
      <c r="BL29" s="23" t="n">
        <v>0</v>
      </c>
      <c r="BM29" s="24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4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1</v>
      </c>
      <c r="CD29" s="23" t="n">
        <v>0</v>
      </c>
      <c r="CE29" s="23" t="n">
        <v>0</v>
      </c>
      <c r="CF29" s="23" t="n">
        <v>0</v>
      </c>
      <c r="CG29" s="24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23" t="n">
        <v>0</v>
      </c>
      <c r="CO29" s="23" t="n">
        <v>0</v>
      </c>
      <c r="CP29" s="23" t="n">
        <v>0</v>
      </c>
      <c r="CQ29" s="24" t="n">
        <v>0</v>
      </c>
      <c r="CR29" s="23" t="n">
        <v>12</v>
      </c>
      <c r="CS29" s="23" t="n">
        <v>2618</v>
      </c>
      <c r="CT29" s="23" t="n">
        <v>0</v>
      </c>
      <c r="CU29" s="23" t="n">
        <v>0</v>
      </c>
      <c r="CV29" s="23" t="n">
        <v>0</v>
      </c>
      <c r="CW29" s="23" t="n">
        <v>0</v>
      </c>
      <c r="CX29" s="23" t="n">
        <v>0</v>
      </c>
      <c r="CY29" s="23" t="n">
        <v>0</v>
      </c>
      <c r="CZ29" s="23" t="n">
        <v>0</v>
      </c>
      <c r="DA29" s="24" t="n">
        <v>0</v>
      </c>
      <c r="DB29" s="23" t="n">
        <v>2618</v>
      </c>
      <c r="DC29" s="23" t="n">
        <v>-2618</v>
      </c>
      <c r="DD29" s="23" t="n">
        <v>0</v>
      </c>
      <c r="DE29" s="19"/>
      <c r="DF29" s="19"/>
    </row>
    <row r="30" customFormat="false" ht="11.25" hidden="false" customHeight="true" outlineLevel="0" collapsed="false">
      <c r="C30" s="5" t="n">
        <v>26</v>
      </c>
      <c r="D30" s="20" t="s">
        <v>26</v>
      </c>
      <c r="E30" s="17" t="n">
        <v>0</v>
      </c>
      <c r="F30" s="17" t="n">
        <v>349</v>
      </c>
      <c r="G30" s="17" t="n">
        <v>304</v>
      </c>
      <c r="H30" s="17" t="n">
        <v>0</v>
      </c>
      <c r="I30" s="17" t="n">
        <v>168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57</v>
      </c>
      <c r="O30" s="18" t="n">
        <v>0</v>
      </c>
      <c r="P30" s="17" t="n">
        <v>233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8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430</v>
      </c>
      <c r="AE30" s="17" t="n">
        <v>0</v>
      </c>
      <c r="AF30" s="17" t="n">
        <v>0</v>
      </c>
      <c r="AG30" s="17" t="n">
        <v>0</v>
      </c>
      <c r="AH30" s="17" t="n">
        <v>0</v>
      </c>
      <c r="AI30" s="18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8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8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8" t="n">
        <v>0</v>
      </c>
      <c r="BN30" s="17" t="n">
        <v>3</v>
      </c>
      <c r="BO30" s="17" t="n">
        <v>252</v>
      </c>
      <c r="BP30" s="17" t="n">
        <v>0</v>
      </c>
      <c r="BQ30" s="17" t="n">
        <v>0</v>
      </c>
      <c r="BR30" s="17" t="n">
        <v>0</v>
      </c>
      <c r="BS30" s="17" t="n">
        <v>0</v>
      </c>
      <c r="BT30" s="17" t="n">
        <v>0</v>
      </c>
      <c r="BU30" s="17" t="n">
        <v>0</v>
      </c>
      <c r="BV30" s="17" t="n">
        <v>1</v>
      </c>
      <c r="BW30" s="18" t="n">
        <v>0</v>
      </c>
      <c r="BX30" s="17" t="n">
        <v>0</v>
      </c>
      <c r="BY30" s="17" t="n">
        <v>0</v>
      </c>
      <c r="BZ30" s="17" t="n">
        <v>0</v>
      </c>
      <c r="CA30" s="17" t="n">
        <v>16</v>
      </c>
      <c r="CB30" s="17" t="n">
        <v>0</v>
      </c>
      <c r="CC30" s="17" t="n">
        <v>206</v>
      </c>
      <c r="CD30" s="17" t="n">
        <v>18</v>
      </c>
      <c r="CE30" s="17" t="n">
        <v>15</v>
      </c>
      <c r="CF30" s="17" t="n">
        <v>72402</v>
      </c>
      <c r="CG30" s="18" t="n">
        <v>1004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2</v>
      </c>
      <c r="CN30" s="17" t="n">
        <v>0</v>
      </c>
      <c r="CO30" s="17" t="n">
        <v>2</v>
      </c>
      <c r="CP30" s="17" t="n">
        <v>0</v>
      </c>
      <c r="CQ30" s="18" t="n">
        <v>0</v>
      </c>
      <c r="CR30" s="17" t="n">
        <v>247</v>
      </c>
      <c r="CS30" s="17" t="n">
        <v>75709</v>
      </c>
      <c r="CT30" s="17" t="n">
        <v>1013</v>
      </c>
      <c r="CU30" s="17" t="n">
        <v>5282</v>
      </c>
      <c r="CV30" s="17" t="n">
        <v>0</v>
      </c>
      <c r="CW30" s="17" t="n">
        <v>0</v>
      </c>
      <c r="CX30" s="17" t="n">
        <v>0</v>
      </c>
      <c r="CY30" s="17" t="n">
        <v>-444</v>
      </c>
      <c r="CZ30" s="17" t="n">
        <v>21819</v>
      </c>
      <c r="DA30" s="18" t="n">
        <v>27670</v>
      </c>
      <c r="DB30" s="17" t="n">
        <v>103379</v>
      </c>
      <c r="DC30" s="17" t="n">
        <v>-81560</v>
      </c>
      <c r="DD30" s="17" t="n">
        <v>21819</v>
      </c>
      <c r="DE30" s="19"/>
      <c r="DF30" s="19"/>
    </row>
    <row r="31" customFormat="false" ht="11.25" hidden="false" customHeight="true" outlineLevel="0" collapsed="false">
      <c r="C31" s="1" t="n">
        <v>27</v>
      </c>
      <c r="D31" s="20" t="s">
        <v>27</v>
      </c>
      <c r="E31" s="17" t="n">
        <v>9783</v>
      </c>
      <c r="F31" s="17" t="n">
        <v>242</v>
      </c>
      <c r="G31" s="17" t="n">
        <v>397</v>
      </c>
      <c r="H31" s="17" t="n">
        <v>434</v>
      </c>
      <c r="I31" s="17" t="n">
        <v>177</v>
      </c>
      <c r="J31" s="17" t="n">
        <v>0</v>
      </c>
      <c r="K31" s="17" t="n">
        <v>422</v>
      </c>
      <c r="L31" s="17" t="n">
        <v>0</v>
      </c>
      <c r="M31" s="17" t="n">
        <v>0</v>
      </c>
      <c r="N31" s="17" t="n">
        <v>247</v>
      </c>
      <c r="O31" s="18" t="n">
        <v>91</v>
      </c>
      <c r="P31" s="17" t="n">
        <v>0</v>
      </c>
      <c r="Q31" s="17" t="n">
        <v>0</v>
      </c>
      <c r="R31" s="17" t="n">
        <v>7</v>
      </c>
      <c r="S31" s="17" t="n">
        <v>92</v>
      </c>
      <c r="T31" s="17" t="n">
        <v>125</v>
      </c>
      <c r="U31" s="17" t="n">
        <v>194</v>
      </c>
      <c r="V31" s="17" t="n">
        <v>616</v>
      </c>
      <c r="W31" s="17" t="n">
        <v>574</v>
      </c>
      <c r="X31" s="17" t="n">
        <v>573</v>
      </c>
      <c r="Y31" s="18" t="n">
        <v>1</v>
      </c>
      <c r="Z31" s="17" t="n">
        <v>14</v>
      </c>
      <c r="AA31" s="17" t="n">
        <v>5</v>
      </c>
      <c r="AB31" s="17" t="n">
        <v>0</v>
      </c>
      <c r="AC31" s="17" t="n">
        <v>0</v>
      </c>
      <c r="AD31" s="17" t="n">
        <v>90</v>
      </c>
      <c r="AE31" s="17" t="n">
        <v>79</v>
      </c>
      <c r="AF31" s="17" t="n">
        <v>0</v>
      </c>
      <c r="AG31" s="17" t="n">
        <v>257</v>
      </c>
      <c r="AH31" s="17" t="n">
        <v>73</v>
      </c>
      <c r="AI31" s="18" t="n">
        <v>19</v>
      </c>
      <c r="AJ31" s="17" t="n">
        <v>7</v>
      </c>
      <c r="AK31" s="17" t="n">
        <v>6</v>
      </c>
      <c r="AL31" s="17" t="n">
        <v>207</v>
      </c>
      <c r="AM31" s="17" t="n">
        <v>0</v>
      </c>
      <c r="AN31" s="17" t="n">
        <v>72</v>
      </c>
      <c r="AO31" s="17" t="n">
        <v>52</v>
      </c>
      <c r="AP31" s="17" t="n">
        <v>26</v>
      </c>
      <c r="AQ31" s="17" t="n">
        <v>30</v>
      </c>
      <c r="AR31" s="17" t="n">
        <v>3</v>
      </c>
      <c r="AS31" s="18" t="n">
        <v>14</v>
      </c>
      <c r="AT31" s="17" t="n">
        <v>119</v>
      </c>
      <c r="AU31" s="17" t="n">
        <v>180</v>
      </c>
      <c r="AV31" s="17" t="n">
        <v>8</v>
      </c>
      <c r="AW31" s="17" t="n">
        <v>27</v>
      </c>
      <c r="AX31" s="17" t="n">
        <v>12</v>
      </c>
      <c r="AY31" s="17" t="n">
        <v>494</v>
      </c>
      <c r="AZ31" s="17" t="n">
        <v>87</v>
      </c>
      <c r="BA31" s="17" t="n">
        <v>405</v>
      </c>
      <c r="BB31" s="17" t="n">
        <v>82</v>
      </c>
      <c r="BC31" s="18" t="n">
        <v>23</v>
      </c>
      <c r="BD31" s="17" t="n">
        <v>16</v>
      </c>
      <c r="BE31" s="17" t="n">
        <v>299</v>
      </c>
      <c r="BF31" s="17" t="n">
        <v>28</v>
      </c>
      <c r="BG31" s="17" t="n">
        <v>34</v>
      </c>
      <c r="BH31" s="17" t="n">
        <v>121</v>
      </c>
      <c r="BI31" s="17" t="n">
        <v>3238</v>
      </c>
      <c r="BJ31" s="17" t="n">
        <v>536</v>
      </c>
      <c r="BK31" s="17" t="n">
        <v>634</v>
      </c>
      <c r="BL31" s="17" t="n">
        <v>25</v>
      </c>
      <c r="BM31" s="18" t="n">
        <v>9</v>
      </c>
      <c r="BN31" s="17" t="n">
        <v>17</v>
      </c>
      <c r="BO31" s="17" t="n">
        <v>100</v>
      </c>
      <c r="BP31" s="17" t="n">
        <v>7</v>
      </c>
      <c r="BQ31" s="17" t="n">
        <v>0</v>
      </c>
      <c r="BR31" s="17" t="n">
        <v>0</v>
      </c>
      <c r="BS31" s="17" t="n">
        <v>11</v>
      </c>
      <c r="BT31" s="17" t="n">
        <v>2</v>
      </c>
      <c r="BU31" s="17" t="n">
        <v>67</v>
      </c>
      <c r="BV31" s="17" t="n">
        <v>4</v>
      </c>
      <c r="BW31" s="18" t="n">
        <v>4</v>
      </c>
      <c r="BX31" s="17" t="n">
        <v>1</v>
      </c>
      <c r="BY31" s="17" t="n">
        <v>3</v>
      </c>
      <c r="BZ31" s="17" t="n">
        <v>12</v>
      </c>
      <c r="CA31" s="17" t="n">
        <v>0</v>
      </c>
      <c r="CB31" s="17" t="n">
        <v>165</v>
      </c>
      <c r="CC31" s="17" t="n">
        <v>267</v>
      </c>
      <c r="CD31" s="17" t="n">
        <v>9</v>
      </c>
      <c r="CE31" s="17" t="n">
        <v>166</v>
      </c>
      <c r="CF31" s="17" t="n">
        <v>2207</v>
      </c>
      <c r="CG31" s="18" t="n">
        <v>266</v>
      </c>
      <c r="CH31" s="17" t="n">
        <v>107</v>
      </c>
      <c r="CI31" s="17" t="n">
        <v>49</v>
      </c>
      <c r="CJ31" s="17" t="n">
        <v>42</v>
      </c>
      <c r="CK31" s="17" t="n">
        <v>413</v>
      </c>
      <c r="CL31" s="17" t="n">
        <v>317</v>
      </c>
      <c r="CM31" s="17" t="n">
        <v>459</v>
      </c>
      <c r="CN31" s="17" t="n">
        <v>502</v>
      </c>
      <c r="CO31" s="17" t="n">
        <v>221</v>
      </c>
      <c r="CP31" s="17" t="n">
        <v>2047</v>
      </c>
      <c r="CQ31" s="18" t="n">
        <v>1247</v>
      </c>
      <c r="CR31" s="17" t="n">
        <v>56</v>
      </c>
      <c r="CS31" s="17" t="n">
        <v>30074</v>
      </c>
      <c r="CT31" s="17" t="n">
        <v>1188</v>
      </c>
      <c r="CU31" s="17" t="n">
        <v>19646</v>
      </c>
      <c r="CV31" s="17" t="n">
        <v>0</v>
      </c>
      <c r="CW31" s="17" t="n">
        <v>0</v>
      </c>
      <c r="CX31" s="17" t="n">
        <v>0</v>
      </c>
      <c r="CY31" s="17" t="n">
        <v>4</v>
      </c>
      <c r="CZ31" s="17" t="n">
        <v>520</v>
      </c>
      <c r="DA31" s="18" t="n">
        <v>21358</v>
      </c>
      <c r="DB31" s="17" t="n">
        <v>51432</v>
      </c>
      <c r="DC31" s="17" t="n">
        <v>-50822</v>
      </c>
      <c r="DD31" s="17" t="n">
        <v>610</v>
      </c>
      <c r="DE31" s="19"/>
      <c r="DF31" s="19"/>
    </row>
    <row r="32" customFormat="false" ht="11.25" hidden="false" customHeight="true" outlineLevel="0" collapsed="false">
      <c r="C32" s="1" t="n">
        <v>28</v>
      </c>
      <c r="D32" s="20" t="s">
        <v>28</v>
      </c>
      <c r="E32" s="17" t="n">
        <v>881</v>
      </c>
      <c r="F32" s="17" t="n">
        <v>43</v>
      </c>
      <c r="G32" s="17" t="n">
        <v>177</v>
      </c>
      <c r="H32" s="17" t="n">
        <v>285</v>
      </c>
      <c r="I32" s="17" t="n">
        <v>4129</v>
      </c>
      <c r="J32" s="17" t="n">
        <v>0</v>
      </c>
      <c r="K32" s="17" t="n">
        <v>327</v>
      </c>
      <c r="L32" s="17" t="n">
        <v>0</v>
      </c>
      <c r="M32" s="17" t="n">
        <v>0</v>
      </c>
      <c r="N32" s="17" t="n">
        <v>618</v>
      </c>
      <c r="O32" s="18" t="n">
        <v>84</v>
      </c>
      <c r="P32" s="17" t="n">
        <v>58</v>
      </c>
      <c r="Q32" s="17" t="n">
        <v>0</v>
      </c>
      <c r="R32" s="17" t="n">
        <v>2</v>
      </c>
      <c r="S32" s="17" t="n">
        <v>135</v>
      </c>
      <c r="T32" s="17" t="n">
        <v>103</v>
      </c>
      <c r="U32" s="17" t="n">
        <v>11</v>
      </c>
      <c r="V32" s="17" t="n">
        <v>1449</v>
      </c>
      <c r="W32" s="17" t="n">
        <v>33</v>
      </c>
      <c r="X32" s="17" t="n">
        <v>14</v>
      </c>
      <c r="Y32" s="18" t="n">
        <v>39</v>
      </c>
      <c r="Z32" s="17" t="n">
        <v>30</v>
      </c>
      <c r="AA32" s="17" t="n">
        <v>3</v>
      </c>
      <c r="AB32" s="17" t="n">
        <v>0</v>
      </c>
      <c r="AC32" s="17" t="n">
        <v>0</v>
      </c>
      <c r="AD32" s="17" t="n">
        <v>7</v>
      </c>
      <c r="AE32" s="17" t="n">
        <v>3</v>
      </c>
      <c r="AF32" s="17" t="n">
        <v>4</v>
      </c>
      <c r="AG32" s="17" t="n">
        <v>1487</v>
      </c>
      <c r="AH32" s="17" t="n">
        <v>16</v>
      </c>
      <c r="AI32" s="18" t="n">
        <v>11</v>
      </c>
      <c r="AJ32" s="17" t="n">
        <v>2</v>
      </c>
      <c r="AK32" s="17" t="n">
        <v>41</v>
      </c>
      <c r="AL32" s="17" t="n">
        <v>183</v>
      </c>
      <c r="AM32" s="17" t="n">
        <v>12</v>
      </c>
      <c r="AN32" s="17" t="n">
        <v>138</v>
      </c>
      <c r="AO32" s="17" t="n">
        <v>101</v>
      </c>
      <c r="AP32" s="17" t="n">
        <v>111</v>
      </c>
      <c r="AQ32" s="17" t="n">
        <v>42</v>
      </c>
      <c r="AR32" s="17" t="n">
        <v>88</v>
      </c>
      <c r="AS32" s="18" t="n">
        <v>56</v>
      </c>
      <c r="AT32" s="17" t="n">
        <v>26</v>
      </c>
      <c r="AU32" s="17" t="n">
        <v>34</v>
      </c>
      <c r="AV32" s="17" t="n">
        <v>3</v>
      </c>
      <c r="AW32" s="17" t="n">
        <v>8</v>
      </c>
      <c r="AX32" s="17" t="n">
        <v>5</v>
      </c>
      <c r="AY32" s="17" t="n">
        <v>6</v>
      </c>
      <c r="AZ32" s="17" t="n">
        <v>6</v>
      </c>
      <c r="BA32" s="17" t="n">
        <v>94</v>
      </c>
      <c r="BB32" s="17" t="n">
        <v>27</v>
      </c>
      <c r="BC32" s="18" t="n">
        <v>11</v>
      </c>
      <c r="BD32" s="17" t="n">
        <v>1</v>
      </c>
      <c r="BE32" s="17" t="n">
        <v>8</v>
      </c>
      <c r="BF32" s="17" t="n">
        <v>23</v>
      </c>
      <c r="BG32" s="17" t="n">
        <v>8</v>
      </c>
      <c r="BH32" s="17" t="n">
        <v>8</v>
      </c>
      <c r="BI32" s="17" t="n">
        <v>472</v>
      </c>
      <c r="BJ32" s="17" t="n">
        <v>99</v>
      </c>
      <c r="BK32" s="17" t="n">
        <v>2924</v>
      </c>
      <c r="BL32" s="17" t="n">
        <v>3980</v>
      </c>
      <c r="BM32" s="18" t="n">
        <v>161</v>
      </c>
      <c r="BN32" s="17" t="n">
        <v>250</v>
      </c>
      <c r="BO32" s="17" t="n">
        <v>237</v>
      </c>
      <c r="BP32" s="17" t="n">
        <v>1183</v>
      </c>
      <c r="BQ32" s="17" t="n">
        <v>47</v>
      </c>
      <c r="BR32" s="17" t="n">
        <v>80</v>
      </c>
      <c r="BS32" s="17" t="n">
        <v>115</v>
      </c>
      <c r="BT32" s="17" t="n">
        <v>114</v>
      </c>
      <c r="BU32" s="17" t="n">
        <v>12263</v>
      </c>
      <c r="BV32" s="17" t="n">
        <v>1540</v>
      </c>
      <c r="BW32" s="18" t="n">
        <v>1029</v>
      </c>
      <c r="BX32" s="17" t="n">
        <v>82</v>
      </c>
      <c r="BY32" s="17" t="n">
        <v>15</v>
      </c>
      <c r="BZ32" s="17" t="n">
        <v>38</v>
      </c>
      <c r="CA32" s="17" t="n">
        <v>69</v>
      </c>
      <c r="CB32" s="17" t="n">
        <v>12</v>
      </c>
      <c r="CC32" s="17" t="n">
        <v>2023</v>
      </c>
      <c r="CD32" s="17" t="n">
        <v>638</v>
      </c>
      <c r="CE32" s="17" t="n">
        <v>177</v>
      </c>
      <c r="CF32" s="17" t="n">
        <v>1406</v>
      </c>
      <c r="CG32" s="18" t="n">
        <v>226</v>
      </c>
      <c r="CH32" s="17" t="n">
        <v>121</v>
      </c>
      <c r="CI32" s="17" t="n">
        <v>14</v>
      </c>
      <c r="CJ32" s="17" t="n">
        <v>36</v>
      </c>
      <c r="CK32" s="17" t="n">
        <v>131</v>
      </c>
      <c r="CL32" s="17" t="n">
        <v>229</v>
      </c>
      <c r="CM32" s="17" t="n">
        <v>973</v>
      </c>
      <c r="CN32" s="17" t="n">
        <v>362</v>
      </c>
      <c r="CO32" s="17" t="n">
        <v>103</v>
      </c>
      <c r="CP32" s="17" t="n">
        <v>517</v>
      </c>
      <c r="CQ32" s="18" t="n">
        <v>0</v>
      </c>
      <c r="CR32" s="17" t="n">
        <v>419</v>
      </c>
      <c r="CS32" s="17" t="n">
        <v>43076</v>
      </c>
      <c r="CT32" s="17" t="n">
        <v>124</v>
      </c>
      <c r="CU32" s="17" t="n">
        <v>25472</v>
      </c>
      <c r="CV32" s="17" t="n">
        <v>0</v>
      </c>
      <c r="CW32" s="17" t="n">
        <v>0</v>
      </c>
      <c r="CX32" s="17" t="n">
        <v>0</v>
      </c>
      <c r="CY32" s="17" t="n">
        <v>2</v>
      </c>
      <c r="CZ32" s="17" t="n">
        <v>0</v>
      </c>
      <c r="DA32" s="18" t="n">
        <v>25598</v>
      </c>
      <c r="DB32" s="17" t="n">
        <v>68674</v>
      </c>
      <c r="DC32" s="17" t="n">
        <v>-68424</v>
      </c>
      <c r="DD32" s="17" t="n">
        <v>250</v>
      </c>
      <c r="DE32" s="19"/>
      <c r="DF32" s="19"/>
    </row>
    <row r="33" customFormat="false" ht="11.25" hidden="false" customHeight="true" outlineLevel="0" collapsed="false">
      <c r="C33" s="1" t="n">
        <v>29</v>
      </c>
      <c r="D33" s="20" t="s">
        <v>29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6</v>
      </c>
      <c r="L33" s="17" t="n">
        <v>0</v>
      </c>
      <c r="M33" s="17" t="n">
        <v>0</v>
      </c>
      <c r="N33" s="17" t="n">
        <v>0</v>
      </c>
      <c r="O33" s="18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2</v>
      </c>
      <c r="W33" s="17" t="n">
        <v>0</v>
      </c>
      <c r="X33" s="17" t="n">
        <v>0</v>
      </c>
      <c r="Y33" s="18" t="n">
        <v>18</v>
      </c>
      <c r="Z33" s="17" t="n">
        <v>4</v>
      </c>
      <c r="AA33" s="17" t="n">
        <v>9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2</v>
      </c>
      <c r="AH33" s="17" t="n">
        <v>0</v>
      </c>
      <c r="AI33" s="18" t="n">
        <v>0</v>
      </c>
      <c r="AJ33" s="17" t="n">
        <v>0</v>
      </c>
      <c r="AK33" s="17" t="n">
        <v>0</v>
      </c>
      <c r="AL33" s="17" t="n">
        <v>5</v>
      </c>
      <c r="AM33" s="17" t="n">
        <v>0</v>
      </c>
      <c r="AN33" s="17" t="n">
        <v>19</v>
      </c>
      <c r="AO33" s="17" t="n">
        <v>1261</v>
      </c>
      <c r="AP33" s="17" t="n">
        <v>295</v>
      </c>
      <c r="AQ33" s="17" t="n">
        <v>212</v>
      </c>
      <c r="AR33" s="17" t="n">
        <v>246</v>
      </c>
      <c r="AS33" s="18" t="n">
        <v>1</v>
      </c>
      <c r="AT33" s="17" t="n">
        <v>0</v>
      </c>
      <c r="AU33" s="17" t="n">
        <v>0</v>
      </c>
      <c r="AV33" s="17" t="n">
        <v>0</v>
      </c>
      <c r="AW33" s="17" t="n">
        <v>0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1</v>
      </c>
      <c r="BC33" s="18" t="n">
        <v>0</v>
      </c>
      <c r="BD33" s="17" t="n">
        <v>0</v>
      </c>
      <c r="BE33" s="17" t="n">
        <v>0</v>
      </c>
      <c r="BF33" s="17" t="n">
        <v>5</v>
      </c>
      <c r="BG33" s="17" t="n">
        <v>0</v>
      </c>
      <c r="BH33" s="17" t="n">
        <v>0</v>
      </c>
      <c r="BI33" s="17" t="n">
        <v>84</v>
      </c>
      <c r="BJ33" s="17" t="n">
        <v>2</v>
      </c>
      <c r="BK33" s="17" t="n">
        <v>4783</v>
      </c>
      <c r="BL33" s="17" t="n">
        <v>3175</v>
      </c>
      <c r="BM33" s="18" t="n">
        <v>-43</v>
      </c>
      <c r="BN33" s="17" t="n">
        <v>0</v>
      </c>
      <c r="BO33" s="17" t="n">
        <v>6</v>
      </c>
      <c r="BP33" s="17" t="n">
        <v>0</v>
      </c>
      <c r="BQ33" s="17" t="n">
        <v>0</v>
      </c>
      <c r="BR33" s="17" t="n">
        <v>0</v>
      </c>
      <c r="BS33" s="17" t="n">
        <v>0</v>
      </c>
      <c r="BT33" s="17" t="n">
        <v>2</v>
      </c>
      <c r="BU33" s="17" t="n">
        <v>0</v>
      </c>
      <c r="BV33" s="17" t="n">
        <v>0</v>
      </c>
      <c r="BW33" s="18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</v>
      </c>
      <c r="CF33" s="17" t="n">
        <v>2</v>
      </c>
      <c r="CG33" s="18" t="n">
        <v>1</v>
      </c>
      <c r="CH33" s="17" t="n">
        <v>7</v>
      </c>
      <c r="CI33" s="17" t="n">
        <v>0</v>
      </c>
      <c r="CJ33" s="17" t="n">
        <v>1</v>
      </c>
      <c r="CK33" s="17" t="n">
        <v>0</v>
      </c>
      <c r="CL33" s="17" t="n">
        <v>1</v>
      </c>
      <c r="CM33" s="17" t="n">
        <v>0</v>
      </c>
      <c r="CN33" s="17" t="n">
        <v>87</v>
      </c>
      <c r="CO33" s="17" t="n">
        <v>1</v>
      </c>
      <c r="CP33" s="17" t="n">
        <v>2</v>
      </c>
      <c r="CQ33" s="18" t="n">
        <v>0</v>
      </c>
      <c r="CR33" s="17" t="n">
        <v>0</v>
      </c>
      <c r="CS33" s="17" t="n">
        <v>10197</v>
      </c>
      <c r="CT33" s="17" t="n">
        <v>5</v>
      </c>
      <c r="CU33" s="17" t="n">
        <v>15</v>
      </c>
      <c r="CV33" s="17" t="n">
        <v>0</v>
      </c>
      <c r="CW33" s="17" t="n">
        <v>0</v>
      </c>
      <c r="CX33" s="17" t="n">
        <v>0</v>
      </c>
      <c r="CY33" s="17" t="n">
        <v>-12</v>
      </c>
      <c r="CZ33" s="17" t="n">
        <v>0</v>
      </c>
      <c r="DA33" s="18" t="n">
        <v>8</v>
      </c>
      <c r="DB33" s="17" t="n">
        <v>10205</v>
      </c>
      <c r="DC33" s="17" t="n">
        <v>-3675</v>
      </c>
      <c r="DD33" s="17" t="n">
        <v>6530</v>
      </c>
      <c r="DE33" s="19"/>
      <c r="DF33" s="19"/>
    </row>
    <row r="34" customFormat="false" ht="11.25" hidden="false" customHeight="true" outlineLevel="0" collapsed="false">
      <c r="C34" s="21" t="n">
        <v>30</v>
      </c>
      <c r="D34" s="22" t="s">
        <v>108</v>
      </c>
      <c r="E34" s="23" t="n">
        <v>965</v>
      </c>
      <c r="F34" s="23" t="n">
        <v>67</v>
      </c>
      <c r="G34" s="23" t="n">
        <v>199</v>
      </c>
      <c r="H34" s="23" t="n">
        <v>67</v>
      </c>
      <c r="I34" s="23" t="n">
        <v>1052</v>
      </c>
      <c r="J34" s="23" t="n">
        <v>0</v>
      </c>
      <c r="K34" s="23" t="n">
        <v>15</v>
      </c>
      <c r="L34" s="23" t="n">
        <v>0</v>
      </c>
      <c r="M34" s="23" t="n">
        <v>0</v>
      </c>
      <c r="N34" s="23" t="n">
        <v>4000</v>
      </c>
      <c r="O34" s="24" t="n">
        <v>821</v>
      </c>
      <c r="P34" s="23" t="n">
        <v>18</v>
      </c>
      <c r="Q34" s="23" t="n">
        <v>0</v>
      </c>
      <c r="R34" s="23" t="n">
        <v>1</v>
      </c>
      <c r="S34" s="23" t="n">
        <v>937</v>
      </c>
      <c r="T34" s="23" t="n">
        <v>61</v>
      </c>
      <c r="U34" s="23" t="n">
        <v>173</v>
      </c>
      <c r="V34" s="23" t="n">
        <v>214</v>
      </c>
      <c r="W34" s="23" t="n">
        <v>191</v>
      </c>
      <c r="X34" s="23" t="n">
        <v>613</v>
      </c>
      <c r="Y34" s="24" t="n">
        <v>73</v>
      </c>
      <c r="Z34" s="23" t="n">
        <v>15</v>
      </c>
      <c r="AA34" s="23" t="n">
        <v>0</v>
      </c>
      <c r="AB34" s="23" t="n">
        <v>0</v>
      </c>
      <c r="AC34" s="23" t="n">
        <v>0</v>
      </c>
      <c r="AD34" s="23" t="n">
        <v>237</v>
      </c>
      <c r="AE34" s="23" t="n">
        <v>7</v>
      </c>
      <c r="AF34" s="23" t="n">
        <v>0</v>
      </c>
      <c r="AG34" s="23" t="n">
        <v>0</v>
      </c>
      <c r="AH34" s="23" t="n">
        <v>2208</v>
      </c>
      <c r="AI34" s="24" t="n">
        <v>85</v>
      </c>
      <c r="AJ34" s="23" t="n">
        <v>28</v>
      </c>
      <c r="AK34" s="23" t="n">
        <v>31</v>
      </c>
      <c r="AL34" s="23" t="n">
        <v>12</v>
      </c>
      <c r="AM34" s="23" t="n">
        <v>1</v>
      </c>
      <c r="AN34" s="23" t="n">
        <v>18</v>
      </c>
      <c r="AO34" s="23" t="n">
        <v>0</v>
      </c>
      <c r="AP34" s="23" t="n">
        <v>0</v>
      </c>
      <c r="AQ34" s="23" t="n">
        <v>1</v>
      </c>
      <c r="AR34" s="23" t="n">
        <v>13</v>
      </c>
      <c r="AS34" s="24" t="n">
        <v>66</v>
      </c>
      <c r="AT34" s="23" t="n">
        <v>23</v>
      </c>
      <c r="AU34" s="23" t="n">
        <v>41</v>
      </c>
      <c r="AV34" s="23" t="n">
        <v>6</v>
      </c>
      <c r="AW34" s="23" t="n">
        <v>130</v>
      </c>
      <c r="AX34" s="23" t="n">
        <v>53</v>
      </c>
      <c r="AY34" s="23" t="n">
        <v>457</v>
      </c>
      <c r="AZ34" s="23" t="n">
        <v>1157</v>
      </c>
      <c r="BA34" s="23" t="n">
        <v>2519</v>
      </c>
      <c r="BB34" s="23" t="n">
        <v>298</v>
      </c>
      <c r="BC34" s="24" t="n">
        <v>379</v>
      </c>
      <c r="BD34" s="23" t="n">
        <v>23</v>
      </c>
      <c r="BE34" s="23" t="n">
        <v>31</v>
      </c>
      <c r="BF34" s="23" t="n">
        <v>2</v>
      </c>
      <c r="BG34" s="23" t="n">
        <v>650</v>
      </c>
      <c r="BH34" s="23" t="n">
        <v>501</v>
      </c>
      <c r="BI34" s="23" t="n">
        <v>4599</v>
      </c>
      <c r="BJ34" s="23" t="n">
        <v>1205</v>
      </c>
      <c r="BK34" s="23" t="n">
        <v>7611</v>
      </c>
      <c r="BL34" s="23" t="n">
        <v>0</v>
      </c>
      <c r="BM34" s="24" t="n">
        <v>0</v>
      </c>
      <c r="BN34" s="23" t="n">
        <v>1308</v>
      </c>
      <c r="BO34" s="23" t="n">
        <v>69</v>
      </c>
      <c r="BP34" s="23" t="n">
        <v>3104</v>
      </c>
      <c r="BQ34" s="23" t="n">
        <v>541</v>
      </c>
      <c r="BR34" s="23" t="n">
        <v>30</v>
      </c>
      <c r="BS34" s="23" t="n">
        <v>188</v>
      </c>
      <c r="BT34" s="23" t="n">
        <v>0</v>
      </c>
      <c r="BU34" s="23" t="n">
        <v>64</v>
      </c>
      <c r="BV34" s="23" t="n">
        <v>4</v>
      </c>
      <c r="BW34" s="24" t="n">
        <v>10</v>
      </c>
      <c r="BX34" s="23" t="n">
        <v>0</v>
      </c>
      <c r="BY34" s="23" t="n">
        <v>42</v>
      </c>
      <c r="BZ34" s="23" t="n">
        <v>15</v>
      </c>
      <c r="CA34" s="23" t="n">
        <v>4</v>
      </c>
      <c r="CB34" s="23" t="n">
        <v>10</v>
      </c>
      <c r="CC34" s="23" t="n">
        <v>367</v>
      </c>
      <c r="CD34" s="23" t="n">
        <v>48</v>
      </c>
      <c r="CE34" s="23" t="n">
        <v>159</v>
      </c>
      <c r="CF34" s="23" t="n">
        <v>648</v>
      </c>
      <c r="CG34" s="24" t="n">
        <v>14</v>
      </c>
      <c r="CH34" s="23" t="n">
        <v>70</v>
      </c>
      <c r="CI34" s="23" t="n">
        <v>70</v>
      </c>
      <c r="CJ34" s="23" t="n">
        <v>6</v>
      </c>
      <c r="CK34" s="23" t="n">
        <v>360</v>
      </c>
      <c r="CL34" s="23" t="n">
        <v>88</v>
      </c>
      <c r="CM34" s="23" t="n">
        <v>1727</v>
      </c>
      <c r="CN34" s="23" t="n">
        <v>82</v>
      </c>
      <c r="CO34" s="23" t="n">
        <v>172</v>
      </c>
      <c r="CP34" s="23" t="n">
        <v>163</v>
      </c>
      <c r="CQ34" s="24" t="n">
        <v>297</v>
      </c>
      <c r="CR34" s="23" t="n">
        <v>676</v>
      </c>
      <c r="CS34" s="23" t="n">
        <v>42210</v>
      </c>
      <c r="CT34" s="23" t="n">
        <v>253</v>
      </c>
      <c r="CU34" s="23" t="n">
        <v>5077</v>
      </c>
      <c r="CV34" s="23" t="n">
        <v>0</v>
      </c>
      <c r="CW34" s="23" t="n">
        <v>0</v>
      </c>
      <c r="CX34" s="23" t="n">
        <v>0</v>
      </c>
      <c r="CY34" s="23" t="n">
        <v>79</v>
      </c>
      <c r="CZ34" s="23" t="n">
        <v>2824</v>
      </c>
      <c r="DA34" s="24" t="n">
        <v>8233</v>
      </c>
      <c r="DB34" s="23" t="n">
        <v>50443</v>
      </c>
      <c r="DC34" s="23" t="n">
        <v>-33437</v>
      </c>
      <c r="DD34" s="23" t="n">
        <v>17006</v>
      </c>
      <c r="DE34" s="19"/>
      <c r="DF34" s="19"/>
    </row>
    <row r="35" customFormat="false" ht="11.25" hidden="false" customHeight="true" outlineLevel="0" collapsed="false">
      <c r="C35" s="5" t="n">
        <v>31</v>
      </c>
      <c r="D35" s="25" t="s">
        <v>31</v>
      </c>
      <c r="E35" s="26" t="n">
        <v>143</v>
      </c>
      <c r="F35" s="17" t="n">
        <v>47</v>
      </c>
      <c r="G35" s="17" t="n">
        <v>260</v>
      </c>
      <c r="H35" s="17" t="n">
        <v>57</v>
      </c>
      <c r="I35" s="17" t="n">
        <v>48</v>
      </c>
      <c r="J35" s="17" t="n">
        <v>0</v>
      </c>
      <c r="K35" s="17" t="n">
        <v>148</v>
      </c>
      <c r="L35" s="17" t="n">
        <v>0</v>
      </c>
      <c r="M35" s="17" t="n">
        <v>0</v>
      </c>
      <c r="N35" s="17" t="n">
        <v>42</v>
      </c>
      <c r="O35" s="18" t="n">
        <v>2</v>
      </c>
      <c r="P35" s="17" t="n">
        <v>1</v>
      </c>
      <c r="Q35" s="17" t="n">
        <v>0</v>
      </c>
      <c r="R35" s="17" t="n">
        <v>1</v>
      </c>
      <c r="S35" s="17" t="n">
        <v>190</v>
      </c>
      <c r="T35" s="17" t="n">
        <v>9</v>
      </c>
      <c r="U35" s="17" t="n">
        <v>10</v>
      </c>
      <c r="V35" s="17" t="n">
        <v>6</v>
      </c>
      <c r="W35" s="17" t="n">
        <v>11</v>
      </c>
      <c r="X35" s="17" t="n">
        <v>14</v>
      </c>
      <c r="Y35" s="18" t="n">
        <v>8</v>
      </c>
      <c r="Z35" s="17" t="n">
        <v>1</v>
      </c>
      <c r="AA35" s="17" t="n">
        <v>0</v>
      </c>
      <c r="AB35" s="17" t="n">
        <v>0</v>
      </c>
      <c r="AC35" s="17" t="n">
        <v>0</v>
      </c>
      <c r="AD35" s="17" t="n">
        <v>12</v>
      </c>
      <c r="AE35" s="17" t="n">
        <v>0</v>
      </c>
      <c r="AF35" s="17" t="n">
        <v>0</v>
      </c>
      <c r="AG35" s="17" t="n">
        <v>10</v>
      </c>
      <c r="AH35" s="17" t="n">
        <v>7</v>
      </c>
      <c r="AI35" s="18" t="n">
        <v>215</v>
      </c>
      <c r="AJ35" s="17" t="n">
        <v>99</v>
      </c>
      <c r="AK35" s="17" t="n">
        <v>0</v>
      </c>
      <c r="AL35" s="17" t="n">
        <v>152</v>
      </c>
      <c r="AM35" s="17" t="n">
        <v>0</v>
      </c>
      <c r="AN35" s="17" t="n">
        <v>8</v>
      </c>
      <c r="AO35" s="17" t="n">
        <v>72</v>
      </c>
      <c r="AP35" s="17" t="n">
        <v>40</v>
      </c>
      <c r="AQ35" s="17" t="n">
        <v>9</v>
      </c>
      <c r="AR35" s="17" t="n">
        <v>1</v>
      </c>
      <c r="AS35" s="18" t="n">
        <v>0</v>
      </c>
      <c r="AT35" s="17" t="n">
        <v>45</v>
      </c>
      <c r="AU35" s="17" t="n">
        <v>12</v>
      </c>
      <c r="AV35" s="17" t="n">
        <v>10</v>
      </c>
      <c r="AW35" s="17" t="n">
        <v>179</v>
      </c>
      <c r="AX35" s="17" t="n">
        <v>14</v>
      </c>
      <c r="AY35" s="17" t="n">
        <v>206</v>
      </c>
      <c r="AZ35" s="17" t="n">
        <v>171</v>
      </c>
      <c r="BA35" s="17" t="n">
        <v>212</v>
      </c>
      <c r="BB35" s="17" t="n">
        <v>117</v>
      </c>
      <c r="BC35" s="18" t="n">
        <v>91</v>
      </c>
      <c r="BD35" s="17" t="n">
        <v>14</v>
      </c>
      <c r="BE35" s="17" t="n">
        <v>128</v>
      </c>
      <c r="BF35" s="17" t="n">
        <v>41</v>
      </c>
      <c r="BG35" s="17" t="n">
        <v>91</v>
      </c>
      <c r="BH35" s="17" t="n">
        <v>56</v>
      </c>
      <c r="BI35" s="17" t="n">
        <v>62</v>
      </c>
      <c r="BJ35" s="17" t="n">
        <v>12</v>
      </c>
      <c r="BK35" s="17" t="n">
        <v>1839</v>
      </c>
      <c r="BL35" s="17" t="n">
        <v>0</v>
      </c>
      <c r="BM35" s="18" t="n">
        <v>0</v>
      </c>
      <c r="BN35" s="17" t="n">
        <v>28</v>
      </c>
      <c r="BO35" s="17" t="n">
        <v>261</v>
      </c>
      <c r="BP35" s="17" t="n">
        <v>63</v>
      </c>
      <c r="BQ35" s="17" t="n">
        <v>0</v>
      </c>
      <c r="BR35" s="17" t="n">
        <v>0</v>
      </c>
      <c r="BS35" s="17" t="n">
        <v>0</v>
      </c>
      <c r="BT35" s="17" t="n">
        <v>3</v>
      </c>
      <c r="BU35" s="17" t="n">
        <v>144</v>
      </c>
      <c r="BV35" s="17" t="n">
        <v>97</v>
      </c>
      <c r="BW35" s="18" t="n">
        <v>0</v>
      </c>
      <c r="BX35" s="17" t="n">
        <v>1</v>
      </c>
      <c r="BY35" s="17" t="n">
        <v>8</v>
      </c>
      <c r="BZ35" s="17" t="n">
        <v>1</v>
      </c>
      <c r="CA35" s="17" t="n">
        <v>21</v>
      </c>
      <c r="CB35" s="17" t="n">
        <v>0</v>
      </c>
      <c r="CC35" s="17" t="n">
        <v>805</v>
      </c>
      <c r="CD35" s="17" t="n">
        <v>1</v>
      </c>
      <c r="CE35" s="17" t="n">
        <v>0</v>
      </c>
      <c r="CF35" s="17" t="n">
        <v>468</v>
      </c>
      <c r="CG35" s="18" t="n">
        <v>87</v>
      </c>
      <c r="CH35" s="17" t="n">
        <v>146</v>
      </c>
      <c r="CI35" s="17" t="n">
        <v>0</v>
      </c>
      <c r="CJ35" s="17" t="n">
        <v>7</v>
      </c>
      <c r="CK35" s="17" t="n">
        <v>2441</v>
      </c>
      <c r="CL35" s="17" t="n">
        <v>10</v>
      </c>
      <c r="CM35" s="17" t="n">
        <v>162</v>
      </c>
      <c r="CN35" s="17" t="n">
        <v>19</v>
      </c>
      <c r="CO35" s="17" t="n">
        <v>58</v>
      </c>
      <c r="CP35" s="17" t="n">
        <v>80</v>
      </c>
      <c r="CQ35" s="18" t="n">
        <v>186</v>
      </c>
      <c r="CR35" s="17" t="n">
        <v>52</v>
      </c>
      <c r="CS35" s="17" t="n">
        <v>10072</v>
      </c>
      <c r="CT35" s="17" t="n">
        <v>92</v>
      </c>
      <c r="CU35" s="17" t="n">
        <v>3899</v>
      </c>
      <c r="CV35" s="17" t="n">
        <v>0</v>
      </c>
      <c r="CW35" s="17" t="n">
        <v>0</v>
      </c>
      <c r="CX35" s="17" t="n">
        <v>0</v>
      </c>
      <c r="CY35" s="17" t="n">
        <v>4</v>
      </c>
      <c r="CZ35" s="17" t="n">
        <v>1554</v>
      </c>
      <c r="DA35" s="18" t="n">
        <v>5549</v>
      </c>
      <c r="DB35" s="17" t="n">
        <v>15621</v>
      </c>
      <c r="DC35" s="17" t="n">
        <v>-12932</v>
      </c>
      <c r="DD35" s="17" t="n">
        <v>2689</v>
      </c>
      <c r="DE35" s="19"/>
      <c r="DF35" s="19"/>
    </row>
    <row r="36" customFormat="false" ht="11.25" hidden="false" customHeight="true" outlineLevel="0" collapsed="false">
      <c r="C36" s="5" t="n">
        <v>32</v>
      </c>
      <c r="D36" s="25" t="s">
        <v>32</v>
      </c>
      <c r="E36" s="18" t="n">
        <v>7</v>
      </c>
      <c r="F36" s="17" t="n">
        <v>1</v>
      </c>
      <c r="G36" s="17" t="n">
        <v>1</v>
      </c>
      <c r="H36" s="17" t="n">
        <v>13</v>
      </c>
      <c r="I36" s="17" t="n">
        <v>12</v>
      </c>
      <c r="J36" s="17" t="n">
        <v>0</v>
      </c>
      <c r="K36" s="17" t="n">
        <v>78</v>
      </c>
      <c r="L36" s="17" t="n">
        <v>0</v>
      </c>
      <c r="M36" s="17" t="n">
        <v>0</v>
      </c>
      <c r="N36" s="17" t="n">
        <v>8</v>
      </c>
      <c r="O36" s="18" t="n">
        <v>1</v>
      </c>
      <c r="P36" s="17" t="n">
        <v>0</v>
      </c>
      <c r="Q36" s="17" t="n">
        <v>0</v>
      </c>
      <c r="R36" s="17" t="n">
        <v>0</v>
      </c>
      <c r="S36" s="17" t="n">
        <v>251</v>
      </c>
      <c r="T36" s="17" t="n">
        <v>12</v>
      </c>
      <c r="U36" s="17" t="n">
        <v>3</v>
      </c>
      <c r="V36" s="17" t="n">
        <v>2</v>
      </c>
      <c r="W36" s="17" t="n">
        <v>2</v>
      </c>
      <c r="X36" s="17" t="n">
        <v>1</v>
      </c>
      <c r="Y36" s="18" t="n">
        <v>1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6</v>
      </c>
      <c r="AH36" s="17" t="n">
        <v>0</v>
      </c>
      <c r="AI36" s="18" t="n">
        <v>1</v>
      </c>
      <c r="AJ36" s="17" t="n">
        <v>418</v>
      </c>
      <c r="AK36" s="17" t="n">
        <v>0</v>
      </c>
      <c r="AL36" s="17" t="n">
        <v>5</v>
      </c>
      <c r="AM36" s="17" t="n">
        <v>0</v>
      </c>
      <c r="AN36" s="17" t="n">
        <v>1</v>
      </c>
      <c r="AO36" s="17" t="n">
        <v>3</v>
      </c>
      <c r="AP36" s="17" t="n">
        <v>0</v>
      </c>
      <c r="AQ36" s="17" t="n">
        <v>1</v>
      </c>
      <c r="AR36" s="17" t="n">
        <v>0</v>
      </c>
      <c r="AS36" s="18" t="n">
        <v>0</v>
      </c>
      <c r="AT36" s="17" t="n">
        <v>5</v>
      </c>
      <c r="AU36" s="17" t="n">
        <v>0</v>
      </c>
      <c r="AV36" s="17" t="n">
        <v>0</v>
      </c>
      <c r="AW36" s="17" t="n">
        <v>2</v>
      </c>
      <c r="AX36" s="17" t="n">
        <v>0</v>
      </c>
      <c r="AY36" s="17" t="n">
        <v>0</v>
      </c>
      <c r="AZ36" s="17" t="n">
        <v>1</v>
      </c>
      <c r="BA36" s="17" t="n">
        <v>9</v>
      </c>
      <c r="BB36" s="17" t="n">
        <v>1</v>
      </c>
      <c r="BC36" s="18" t="n">
        <v>0</v>
      </c>
      <c r="BD36" s="17" t="n">
        <v>0</v>
      </c>
      <c r="BE36" s="17" t="n">
        <v>0</v>
      </c>
      <c r="BF36" s="17" t="n">
        <v>1</v>
      </c>
      <c r="BG36" s="17" t="n">
        <v>102</v>
      </c>
      <c r="BH36" s="17" t="n">
        <v>11</v>
      </c>
      <c r="BI36" s="17" t="n">
        <v>2</v>
      </c>
      <c r="BJ36" s="17" t="n">
        <v>1</v>
      </c>
      <c r="BK36" s="17" t="n">
        <v>15</v>
      </c>
      <c r="BL36" s="17" t="n">
        <v>8</v>
      </c>
      <c r="BM36" s="18" t="n">
        <v>26</v>
      </c>
      <c r="BN36" s="17" t="n">
        <v>2</v>
      </c>
      <c r="BO36" s="17" t="n">
        <v>4</v>
      </c>
      <c r="BP36" s="17" t="n">
        <v>44</v>
      </c>
      <c r="BQ36" s="17" t="n">
        <v>13</v>
      </c>
      <c r="BR36" s="17" t="n">
        <v>0</v>
      </c>
      <c r="BS36" s="17" t="n">
        <v>0</v>
      </c>
      <c r="BT36" s="17" t="n">
        <v>3</v>
      </c>
      <c r="BU36" s="17" t="n">
        <v>3</v>
      </c>
      <c r="BV36" s="17" t="n">
        <v>0</v>
      </c>
      <c r="BW36" s="18" t="n">
        <v>0</v>
      </c>
      <c r="BX36" s="17" t="n">
        <v>0</v>
      </c>
      <c r="BY36" s="17" t="n">
        <v>0</v>
      </c>
      <c r="BZ36" s="17" t="n">
        <v>1</v>
      </c>
      <c r="CA36" s="17" t="n">
        <v>85</v>
      </c>
      <c r="CB36" s="17" t="n">
        <v>2</v>
      </c>
      <c r="CC36" s="17" t="n">
        <v>180</v>
      </c>
      <c r="CD36" s="17" t="n">
        <v>10</v>
      </c>
      <c r="CE36" s="17" t="n">
        <v>3</v>
      </c>
      <c r="CF36" s="17" t="n">
        <v>14</v>
      </c>
      <c r="CG36" s="18" t="n">
        <v>4</v>
      </c>
      <c r="CH36" s="17" t="n">
        <v>27</v>
      </c>
      <c r="CI36" s="17" t="n">
        <v>0</v>
      </c>
      <c r="CJ36" s="17" t="n">
        <v>7</v>
      </c>
      <c r="CK36" s="17" t="n">
        <v>1</v>
      </c>
      <c r="CL36" s="17" t="n">
        <v>5</v>
      </c>
      <c r="CM36" s="17" t="n">
        <v>26</v>
      </c>
      <c r="CN36" s="17" t="n">
        <v>2</v>
      </c>
      <c r="CO36" s="17" t="n">
        <v>28</v>
      </c>
      <c r="CP36" s="17" t="n">
        <v>80</v>
      </c>
      <c r="CQ36" s="18" t="n">
        <v>0</v>
      </c>
      <c r="CR36" s="17" t="n">
        <v>13</v>
      </c>
      <c r="CS36" s="17" t="n">
        <v>1569</v>
      </c>
      <c r="CT36" s="17" t="n">
        <v>368</v>
      </c>
      <c r="CU36" s="17" t="n">
        <v>10181</v>
      </c>
      <c r="CV36" s="17" t="n">
        <v>0</v>
      </c>
      <c r="CW36" s="17" t="n">
        <v>0</v>
      </c>
      <c r="CX36" s="17" t="n">
        <v>0</v>
      </c>
      <c r="CY36" s="17" t="n">
        <v>53</v>
      </c>
      <c r="CZ36" s="17" t="n">
        <v>0</v>
      </c>
      <c r="DA36" s="18" t="n">
        <v>10602</v>
      </c>
      <c r="DB36" s="17" t="n">
        <v>12171</v>
      </c>
      <c r="DC36" s="17" t="n">
        <v>-10389</v>
      </c>
      <c r="DD36" s="17" t="n">
        <v>1782</v>
      </c>
      <c r="DE36" s="19"/>
      <c r="DF36" s="19"/>
    </row>
    <row r="37" customFormat="false" ht="11.25" hidden="false" customHeight="true" outlineLevel="0" collapsed="false">
      <c r="C37" s="1" t="n">
        <v>33</v>
      </c>
      <c r="D37" s="25" t="s">
        <v>33</v>
      </c>
      <c r="E37" s="18" t="n">
        <v>0</v>
      </c>
      <c r="F37" s="17" t="n">
        <v>0</v>
      </c>
      <c r="G37" s="17" t="n">
        <v>0</v>
      </c>
      <c r="H37" s="17" t="n">
        <v>1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380</v>
      </c>
      <c r="O37" s="18" t="n">
        <v>677</v>
      </c>
      <c r="P37" s="17" t="n">
        <v>0</v>
      </c>
      <c r="Q37" s="17" t="n">
        <v>0</v>
      </c>
      <c r="R37" s="17" t="n">
        <v>0</v>
      </c>
      <c r="S37" s="17" t="n">
        <v>5</v>
      </c>
      <c r="T37" s="17" t="n">
        <v>1</v>
      </c>
      <c r="U37" s="17" t="n">
        <v>162</v>
      </c>
      <c r="V37" s="17" t="n">
        <v>0</v>
      </c>
      <c r="W37" s="17" t="n">
        <v>0</v>
      </c>
      <c r="X37" s="17" t="n">
        <v>1</v>
      </c>
      <c r="Y37" s="18" t="n">
        <v>0</v>
      </c>
      <c r="Z37" s="17" t="n">
        <v>5</v>
      </c>
      <c r="AA37" s="17" t="n">
        <v>0</v>
      </c>
      <c r="AB37" s="17" t="n">
        <v>0</v>
      </c>
      <c r="AC37" s="17" t="n">
        <v>0</v>
      </c>
      <c r="AD37" s="17" t="n">
        <v>92</v>
      </c>
      <c r="AE37" s="17" t="n">
        <v>1</v>
      </c>
      <c r="AF37" s="17" t="n">
        <v>0</v>
      </c>
      <c r="AG37" s="17" t="n">
        <v>0</v>
      </c>
      <c r="AH37" s="17" t="n">
        <v>60</v>
      </c>
      <c r="AI37" s="18" t="n">
        <v>2</v>
      </c>
      <c r="AJ37" s="17" t="n">
        <v>0</v>
      </c>
      <c r="AK37" s="17" t="n">
        <v>170</v>
      </c>
      <c r="AL37" s="17" t="n">
        <v>15</v>
      </c>
      <c r="AM37" s="17" t="n">
        <v>0</v>
      </c>
      <c r="AN37" s="17" t="n">
        <v>5</v>
      </c>
      <c r="AO37" s="17" t="n">
        <v>0</v>
      </c>
      <c r="AP37" s="17" t="n">
        <v>0</v>
      </c>
      <c r="AQ37" s="17" t="n">
        <v>0</v>
      </c>
      <c r="AR37" s="17" t="n">
        <v>0</v>
      </c>
      <c r="AS37" s="18" t="n">
        <v>1</v>
      </c>
      <c r="AT37" s="17" t="n">
        <v>5</v>
      </c>
      <c r="AU37" s="17" t="n">
        <v>14</v>
      </c>
      <c r="AV37" s="17" t="n">
        <v>1</v>
      </c>
      <c r="AW37" s="17" t="n">
        <v>0</v>
      </c>
      <c r="AX37" s="17" t="n">
        <v>0</v>
      </c>
      <c r="AY37" s="17" t="n">
        <v>111</v>
      </c>
      <c r="AZ37" s="17" t="n">
        <v>42</v>
      </c>
      <c r="BA37" s="17" t="n">
        <v>286</v>
      </c>
      <c r="BB37" s="17" t="n">
        <v>5</v>
      </c>
      <c r="BC37" s="18" t="n">
        <v>2</v>
      </c>
      <c r="BD37" s="17" t="n">
        <v>0</v>
      </c>
      <c r="BE37" s="17" t="n">
        <v>9</v>
      </c>
      <c r="BF37" s="17" t="n">
        <v>4</v>
      </c>
      <c r="BG37" s="17" t="n">
        <v>496</v>
      </c>
      <c r="BH37" s="17" t="n">
        <v>26</v>
      </c>
      <c r="BI37" s="17" t="n">
        <v>2602</v>
      </c>
      <c r="BJ37" s="17" t="n">
        <v>237</v>
      </c>
      <c r="BK37" s="17" t="n">
        <v>72</v>
      </c>
      <c r="BL37" s="17" t="n">
        <v>0</v>
      </c>
      <c r="BM37" s="18" t="n">
        <v>0</v>
      </c>
      <c r="BN37" s="17" t="n">
        <v>1</v>
      </c>
      <c r="BO37" s="17" t="n">
        <v>2</v>
      </c>
      <c r="BP37" s="17" t="n">
        <v>92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8</v>
      </c>
      <c r="BV37" s="17" t="n">
        <v>1</v>
      </c>
      <c r="BW37" s="18" t="n">
        <v>1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50</v>
      </c>
      <c r="CD37" s="17" t="n">
        <v>106</v>
      </c>
      <c r="CE37" s="17" t="n">
        <v>61</v>
      </c>
      <c r="CF37" s="17" t="n">
        <v>207</v>
      </c>
      <c r="CG37" s="18" t="n">
        <v>32</v>
      </c>
      <c r="CH37" s="17" t="n">
        <v>63</v>
      </c>
      <c r="CI37" s="17" t="n">
        <v>1</v>
      </c>
      <c r="CJ37" s="17" t="n">
        <v>0</v>
      </c>
      <c r="CK37" s="17" t="n">
        <v>264</v>
      </c>
      <c r="CL37" s="17" t="n">
        <v>4</v>
      </c>
      <c r="CM37" s="17" t="n">
        <v>324</v>
      </c>
      <c r="CN37" s="17" t="n">
        <v>-64</v>
      </c>
      <c r="CO37" s="17" t="n">
        <v>99</v>
      </c>
      <c r="CP37" s="17" t="n">
        <v>12</v>
      </c>
      <c r="CQ37" s="18" t="n">
        <v>0</v>
      </c>
      <c r="CR37" s="17" t="n">
        <v>107</v>
      </c>
      <c r="CS37" s="17" t="n">
        <v>6870</v>
      </c>
      <c r="CT37" s="17" t="n">
        <v>132</v>
      </c>
      <c r="CU37" s="17" t="n">
        <v>400</v>
      </c>
      <c r="CV37" s="17" t="n">
        <v>0</v>
      </c>
      <c r="CW37" s="17" t="n">
        <v>0</v>
      </c>
      <c r="CX37" s="17" t="n">
        <v>0</v>
      </c>
      <c r="CY37" s="17" t="n">
        <v>13</v>
      </c>
      <c r="CZ37" s="17" t="n">
        <v>1384</v>
      </c>
      <c r="DA37" s="18" t="n">
        <v>1929</v>
      </c>
      <c r="DB37" s="17" t="n">
        <v>8799</v>
      </c>
      <c r="DC37" s="17" t="n">
        <v>-6352</v>
      </c>
      <c r="DD37" s="17" t="n">
        <v>2447</v>
      </c>
      <c r="DE37" s="19"/>
      <c r="DF37" s="19"/>
    </row>
    <row r="38" customFormat="false" ht="11.25" hidden="false" customHeight="true" outlineLevel="0" collapsed="false">
      <c r="C38" s="1" t="n">
        <v>34</v>
      </c>
      <c r="D38" s="25" t="s">
        <v>34</v>
      </c>
      <c r="E38" s="18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</v>
      </c>
      <c r="L38" s="17" t="n">
        <v>0</v>
      </c>
      <c r="M38" s="17" t="n">
        <v>0</v>
      </c>
      <c r="N38" s="17" t="n">
        <v>0</v>
      </c>
      <c r="O38" s="18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8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2</v>
      </c>
      <c r="AH38" s="17" t="n">
        <v>0</v>
      </c>
      <c r="AI38" s="18" t="n">
        <v>0</v>
      </c>
      <c r="AJ38" s="17" t="n">
        <v>0</v>
      </c>
      <c r="AK38" s="17" t="n">
        <v>0</v>
      </c>
      <c r="AL38" s="17" t="n">
        <v>5715</v>
      </c>
      <c r="AM38" s="17" t="n">
        <v>0</v>
      </c>
      <c r="AN38" s="17" t="n">
        <v>5</v>
      </c>
      <c r="AO38" s="17" t="n">
        <v>0</v>
      </c>
      <c r="AP38" s="17" t="n">
        <v>0</v>
      </c>
      <c r="AQ38" s="17" t="n">
        <v>1</v>
      </c>
      <c r="AR38" s="17" t="n">
        <v>0</v>
      </c>
      <c r="AS38" s="18" t="n">
        <v>0</v>
      </c>
      <c r="AT38" s="17" t="n">
        <v>0</v>
      </c>
      <c r="AU38" s="17" t="n">
        <v>1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8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2</v>
      </c>
      <c r="BI38" s="17" t="n">
        <v>10944</v>
      </c>
      <c r="BJ38" s="17" t="n">
        <v>1813</v>
      </c>
      <c r="BK38" s="17" t="n">
        <v>37942</v>
      </c>
      <c r="BL38" s="17" t="n">
        <v>0</v>
      </c>
      <c r="BM38" s="18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v>29</v>
      </c>
      <c r="BT38" s="17" t="n">
        <v>0</v>
      </c>
      <c r="BU38" s="17" t="n">
        <v>0</v>
      </c>
      <c r="BV38" s="17" t="n">
        <v>0</v>
      </c>
      <c r="BW38" s="18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8</v>
      </c>
      <c r="CD38" s="17" t="n">
        <v>0</v>
      </c>
      <c r="CE38" s="17" t="n">
        <v>1</v>
      </c>
      <c r="CF38" s="17" t="n">
        <v>0</v>
      </c>
      <c r="CG38" s="18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8" t="n">
        <v>0</v>
      </c>
      <c r="CR38" s="17" t="n">
        <v>37</v>
      </c>
      <c r="CS38" s="17" t="n">
        <v>56502</v>
      </c>
      <c r="CT38" s="17" t="n">
        <v>0</v>
      </c>
      <c r="CU38" s="17" t="n">
        <v>14</v>
      </c>
      <c r="CV38" s="17" t="n">
        <v>0</v>
      </c>
      <c r="CW38" s="17" t="n">
        <v>0</v>
      </c>
      <c r="CX38" s="17" t="n">
        <v>0</v>
      </c>
      <c r="CY38" s="17" t="n">
        <v>220</v>
      </c>
      <c r="CZ38" s="17" t="n">
        <v>22584</v>
      </c>
      <c r="DA38" s="18" t="n">
        <v>22818</v>
      </c>
      <c r="DB38" s="17" t="n">
        <v>79320</v>
      </c>
      <c r="DC38" s="17" t="n">
        <v>-14125</v>
      </c>
      <c r="DD38" s="17" t="n">
        <v>65195</v>
      </c>
      <c r="DE38" s="19"/>
      <c r="DF38" s="19"/>
    </row>
    <row r="39" customFormat="false" ht="11.25" hidden="false" customHeight="true" outlineLevel="0" collapsed="false">
      <c r="C39" s="21" t="n">
        <v>35</v>
      </c>
      <c r="D39" s="27" t="s">
        <v>35</v>
      </c>
      <c r="E39" s="24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5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18</v>
      </c>
      <c r="V39" s="23" t="n">
        <v>0</v>
      </c>
      <c r="W39" s="23" t="n">
        <v>0</v>
      </c>
      <c r="X39" s="23" t="n">
        <v>0</v>
      </c>
      <c r="Y39" s="24" t="n">
        <v>0</v>
      </c>
      <c r="Z39" s="23" t="n">
        <v>1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1</v>
      </c>
      <c r="AI39" s="24" t="n">
        <v>0</v>
      </c>
      <c r="AJ39" s="23" t="n">
        <v>0</v>
      </c>
      <c r="AK39" s="23" t="n">
        <v>0</v>
      </c>
      <c r="AL39" s="23" t="n">
        <v>31</v>
      </c>
      <c r="AM39" s="23" t="n">
        <v>34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4" t="n">
        <v>0</v>
      </c>
      <c r="AT39" s="23" t="n">
        <v>0</v>
      </c>
      <c r="AU39" s="23" t="n">
        <v>1</v>
      </c>
      <c r="AV39" s="23" t="n">
        <v>0</v>
      </c>
      <c r="AW39" s="23" t="n">
        <v>1</v>
      </c>
      <c r="AX39" s="23" t="n">
        <v>0</v>
      </c>
      <c r="AY39" s="23" t="n">
        <v>0</v>
      </c>
      <c r="AZ39" s="23" t="n">
        <v>8</v>
      </c>
      <c r="BA39" s="23" t="n">
        <v>679</v>
      </c>
      <c r="BB39" s="23" t="n">
        <v>37</v>
      </c>
      <c r="BC39" s="24" t="n">
        <v>12</v>
      </c>
      <c r="BD39" s="23" t="n">
        <v>0</v>
      </c>
      <c r="BE39" s="23" t="n">
        <v>1</v>
      </c>
      <c r="BF39" s="23" t="n">
        <v>1</v>
      </c>
      <c r="BG39" s="23" t="n">
        <v>1</v>
      </c>
      <c r="BH39" s="23" t="n">
        <v>3</v>
      </c>
      <c r="BI39" s="23" t="n">
        <v>4482</v>
      </c>
      <c r="BJ39" s="23" t="n">
        <v>134</v>
      </c>
      <c r="BK39" s="23" t="n">
        <v>337</v>
      </c>
      <c r="BL39" s="23" t="n">
        <v>0</v>
      </c>
      <c r="BM39" s="24" t="n">
        <v>0</v>
      </c>
      <c r="BN39" s="23" t="n">
        <v>0</v>
      </c>
      <c r="BO39" s="23" t="n">
        <v>12</v>
      </c>
      <c r="BP39" s="23" t="n">
        <v>306</v>
      </c>
      <c r="BQ39" s="23" t="n">
        <v>0</v>
      </c>
      <c r="BR39" s="23" t="n">
        <v>0</v>
      </c>
      <c r="BS39" s="23" t="n">
        <v>0</v>
      </c>
      <c r="BT39" s="23" t="n">
        <v>0</v>
      </c>
      <c r="BU39" s="23" t="n">
        <v>24</v>
      </c>
      <c r="BV39" s="23" t="n">
        <v>4</v>
      </c>
      <c r="BW39" s="24" t="n">
        <v>0</v>
      </c>
      <c r="BX39" s="23" t="n">
        <v>0</v>
      </c>
      <c r="BY39" s="23" t="n">
        <v>0</v>
      </c>
      <c r="BZ39" s="23" t="n">
        <v>0</v>
      </c>
      <c r="CA39" s="23" t="n">
        <v>0</v>
      </c>
      <c r="CB39" s="23" t="n">
        <v>0</v>
      </c>
      <c r="CC39" s="23" t="n">
        <v>94</v>
      </c>
      <c r="CD39" s="23" t="n">
        <v>33</v>
      </c>
      <c r="CE39" s="23" t="n">
        <v>0</v>
      </c>
      <c r="CF39" s="23" t="n">
        <v>241</v>
      </c>
      <c r="CG39" s="24" t="n">
        <v>149</v>
      </c>
      <c r="CH39" s="23" t="n">
        <v>8</v>
      </c>
      <c r="CI39" s="23" t="n">
        <v>0</v>
      </c>
      <c r="CJ39" s="23" t="n">
        <v>0</v>
      </c>
      <c r="CK39" s="23" t="n">
        <v>0</v>
      </c>
      <c r="CL39" s="23" t="n">
        <v>3</v>
      </c>
      <c r="CM39" s="23" t="n">
        <v>0</v>
      </c>
      <c r="CN39" s="23" t="n">
        <v>595</v>
      </c>
      <c r="CO39" s="23" t="n">
        <v>256</v>
      </c>
      <c r="CP39" s="23" t="n">
        <v>25</v>
      </c>
      <c r="CQ39" s="24" t="n">
        <v>0</v>
      </c>
      <c r="CR39" s="23" t="n">
        <v>85</v>
      </c>
      <c r="CS39" s="23" t="n">
        <v>7622</v>
      </c>
      <c r="CT39" s="23" t="n">
        <v>133</v>
      </c>
      <c r="CU39" s="23" t="n">
        <v>1066</v>
      </c>
      <c r="CV39" s="23" t="n">
        <v>0</v>
      </c>
      <c r="CW39" s="23" t="n">
        <v>0</v>
      </c>
      <c r="CX39" s="23" t="n">
        <v>0</v>
      </c>
      <c r="CY39" s="23" t="n">
        <v>17</v>
      </c>
      <c r="CZ39" s="23" t="n">
        <v>560</v>
      </c>
      <c r="DA39" s="24" t="n">
        <v>1776</v>
      </c>
      <c r="DB39" s="23" t="n">
        <v>9398</v>
      </c>
      <c r="DC39" s="23" t="n">
        <v>-8288</v>
      </c>
      <c r="DD39" s="23" t="n">
        <v>1110</v>
      </c>
      <c r="DE39" s="19"/>
      <c r="DF39" s="19"/>
    </row>
    <row r="40" customFormat="false" ht="11.25" hidden="false" customHeight="true" outlineLevel="0" collapsed="false">
      <c r="C40" s="5" t="n">
        <v>36</v>
      </c>
      <c r="D40" s="25" t="s">
        <v>36</v>
      </c>
      <c r="E40" s="18" t="n">
        <v>465</v>
      </c>
      <c r="F40" s="17" t="n">
        <v>69</v>
      </c>
      <c r="G40" s="17" t="n">
        <v>108</v>
      </c>
      <c r="H40" s="17" t="n">
        <v>3</v>
      </c>
      <c r="I40" s="17" t="n">
        <v>3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19</v>
      </c>
      <c r="O40" s="18" t="n">
        <v>1</v>
      </c>
      <c r="P40" s="17" t="n">
        <v>108</v>
      </c>
      <c r="Q40" s="17" t="n">
        <v>0</v>
      </c>
      <c r="R40" s="17" t="n">
        <v>0</v>
      </c>
      <c r="S40" s="17" t="n">
        <v>0</v>
      </c>
      <c r="T40" s="17" t="n">
        <v>2</v>
      </c>
      <c r="U40" s="17" t="n">
        <v>22</v>
      </c>
      <c r="V40" s="17" t="n">
        <v>209</v>
      </c>
      <c r="W40" s="17" t="n">
        <v>0</v>
      </c>
      <c r="X40" s="17" t="n">
        <v>0</v>
      </c>
      <c r="Y40" s="18" t="n">
        <v>4</v>
      </c>
      <c r="Z40" s="17" t="n">
        <v>60</v>
      </c>
      <c r="AA40" s="17" t="n">
        <v>0</v>
      </c>
      <c r="AB40" s="17" t="n">
        <v>0</v>
      </c>
      <c r="AC40" s="17" t="n">
        <v>0</v>
      </c>
      <c r="AD40" s="17" t="n">
        <v>7</v>
      </c>
      <c r="AE40" s="17" t="n">
        <v>0</v>
      </c>
      <c r="AF40" s="17" t="n">
        <v>0</v>
      </c>
      <c r="AG40" s="17" t="n">
        <v>106</v>
      </c>
      <c r="AH40" s="17" t="n">
        <v>4</v>
      </c>
      <c r="AI40" s="18" t="n">
        <v>1</v>
      </c>
      <c r="AJ40" s="17" t="n">
        <v>0</v>
      </c>
      <c r="AK40" s="17" t="n">
        <v>36</v>
      </c>
      <c r="AL40" s="17" t="n">
        <v>846</v>
      </c>
      <c r="AM40" s="17" t="n">
        <v>14</v>
      </c>
      <c r="AN40" s="17" t="n">
        <v>518</v>
      </c>
      <c r="AO40" s="17" t="n">
        <v>1197</v>
      </c>
      <c r="AP40" s="17" t="n">
        <v>24</v>
      </c>
      <c r="AQ40" s="17" t="n">
        <v>91</v>
      </c>
      <c r="AR40" s="17" t="n">
        <v>20</v>
      </c>
      <c r="AS40" s="18" t="n">
        <v>0</v>
      </c>
      <c r="AT40" s="17" t="n">
        <v>52</v>
      </c>
      <c r="AU40" s="17" t="n">
        <v>65</v>
      </c>
      <c r="AV40" s="17" t="n">
        <v>47</v>
      </c>
      <c r="AW40" s="17" t="n">
        <v>10</v>
      </c>
      <c r="AX40" s="17" t="n">
        <v>18</v>
      </c>
      <c r="AY40" s="17" t="n">
        <v>8</v>
      </c>
      <c r="AZ40" s="17" t="n">
        <v>53</v>
      </c>
      <c r="BA40" s="17" t="n">
        <v>224</v>
      </c>
      <c r="BB40" s="17" t="n">
        <v>95</v>
      </c>
      <c r="BC40" s="18" t="n">
        <v>32</v>
      </c>
      <c r="BD40" s="17" t="n">
        <v>2</v>
      </c>
      <c r="BE40" s="17" t="n">
        <v>21</v>
      </c>
      <c r="BF40" s="17" t="n">
        <v>10</v>
      </c>
      <c r="BG40" s="17" t="n">
        <v>24</v>
      </c>
      <c r="BH40" s="17" t="n">
        <v>12</v>
      </c>
      <c r="BI40" s="17" t="n">
        <v>4700</v>
      </c>
      <c r="BJ40" s="17" t="n">
        <v>763</v>
      </c>
      <c r="BK40" s="17" t="n">
        <v>4987</v>
      </c>
      <c r="BL40" s="17" t="n">
        <v>8</v>
      </c>
      <c r="BM40" s="18" t="n">
        <v>0</v>
      </c>
      <c r="BN40" s="17" t="n">
        <v>129</v>
      </c>
      <c r="BO40" s="17" t="n">
        <v>0</v>
      </c>
      <c r="BP40" s="17" t="n">
        <v>37</v>
      </c>
      <c r="BQ40" s="17" t="n">
        <v>0</v>
      </c>
      <c r="BR40" s="17" t="n">
        <v>0</v>
      </c>
      <c r="BS40" s="17" t="n">
        <v>0</v>
      </c>
      <c r="BT40" s="17" t="n">
        <v>0</v>
      </c>
      <c r="BU40" s="17" t="n">
        <v>0</v>
      </c>
      <c r="BV40" s="17" t="n">
        <v>0</v>
      </c>
      <c r="BW40" s="18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22</v>
      </c>
      <c r="CD40" s="17" t="n">
        <v>206</v>
      </c>
      <c r="CE40" s="17" t="n">
        <v>0</v>
      </c>
      <c r="CF40" s="17" t="n">
        <v>15</v>
      </c>
      <c r="CG40" s="18" t="n">
        <v>0</v>
      </c>
      <c r="CH40" s="17" t="n">
        <v>0</v>
      </c>
      <c r="CI40" s="17" t="n">
        <v>0</v>
      </c>
      <c r="CJ40" s="17" t="n">
        <v>0</v>
      </c>
      <c r="CK40" s="17" t="n">
        <v>11</v>
      </c>
      <c r="CL40" s="17" t="n">
        <v>0</v>
      </c>
      <c r="CM40" s="17" t="n">
        <v>245</v>
      </c>
      <c r="CN40" s="17" t="n">
        <v>13</v>
      </c>
      <c r="CO40" s="17" t="n">
        <v>3</v>
      </c>
      <c r="CP40" s="17" t="n">
        <v>45</v>
      </c>
      <c r="CQ40" s="18" t="n">
        <v>52</v>
      </c>
      <c r="CR40" s="17" t="n">
        <v>98</v>
      </c>
      <c r="CS40" s="17" t="n">
        <v>15944</v>
      </c>
      <c r="CT40" s="17" t="n">
        <v>71</v>
      </c>
      <c r="CU40" s="17" t="n">
        <v>1951</v>
      </c>
      <c r="CV40" s="17" t="n">
        <v>0</v>
      </c>
      <c r="CW40" s="17" t="n">
        <v>0</v>
      </c>
      <c r="CX40" s="17" t="n">
        <v>0</v>
      </c>
      <c r="CY40" s="17" t="n">
        <v>-34</v>
      </c>
      <c r="CZ40" s="17" t="n">
        <v>1740</v>
      </c>
      <c r="DA40" s="18" t="n">
        <v>3728</v>
      </c>
      <c r="DB40" s="17" t="n">
        <v>19672</v>
      </c>
      <c r="DC40" s="17" t="n">
        <v>-12505</v>
      </c>
      <c r="DD40" s="17" t="n">
        <v>7167</v>
      </c>
      <c r="DE40" s="19"/>
      <c r="DF40" s="19"/>
    </row>
    <row r="41" customFormat="false" ht="11.25" hidden="false" customHeight="true" outlineLevel="0" collapsed="false">
      <c r="C41" s="5" t="n">
        <v>37</v>
      </c>
      <c r="D41" s="25" t="s">
        <v>37</v>
      </c>
      <c r="E41" s="18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8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8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8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5328</v>
      </c>
      <c r="AP41" s="17" t="n">
        <v>21960</v>
      </c>
      <c r="AQ41" s="17" t="n">
        <v>598</v>
      </c>
      <c r="AR41" s="17" t="n">
        <v>0</v>
      </c>
      <c r="AS41" s="18" t="n">
        <v>0</v>
      </c>
      <c r="AT41" s="17" t="n">
        <v>-11</v>
      </c>
      <c r="AU41" s="17" t="n">
        <v>-27</v>
      </c>
      <c r="AV41" s="17" t="n">
        <v>-2</v>
      </c>
      <c r="AW41" s="17" t="n">
        <v>-5</v>
      </c>
      <c r="AX41" s="17" t="n">
        <v>-1</v>
      </c>
      <c r="AY41" s="17" t="n">
        <v>-4</v>
      </c>
      <c r="AZ41" s="17" t="n">
        <v>-18</v>
      </c>
      <c r="BA41" s="17" t="n">
        <v>-2</v>
      </c>
      <c r="BB41" s="17" t="n">
        <v>-5</v>
      </c>
      <c r="BC41" s="18" t="n">
        <v>-4</v>
      </c>
      <c r="BD41" s="17" t="n">
        <v>-2</v>
      </c>
      <c r="BE41" s="17" t="n">
        <v>-35</v>
      </c>
      <c r="BF41" s="17" t="n">
        <v>-4</v>
      </c>
      <c r="BG41" s="17" t="n">
        <v>-1</v>
      </c>
      <c r="BH41" s="17" t="n">
        <v>0</v>
      </c>
      <c r="BI41" s="17" t="n">
        <v>0</v>
      </c>
      <c r="BJ41" s="17" t="n">
        <v>-28</v>
      </c>
      <c r="BK41" s="17" t="n">
        <v>-19</v>
      </c>
      <c r="BL41" s="17" t="n">
        <v>0</v>
      </c>
      <c r="BM41" s="18" t="n">
        <v>0</v>
      </c>
      <c r="BN41" s="17" t="n">
        <v>0</v>
      </c>
      <c r="BO41" s="17" t="n">
        <v>0</v>
      </c>
      <c r="BP41" s="17" t="n">
        <v>0</v>
      </c>
      <c r="BQ41" s="17" t="n">
        <v>0</v>
      </c>
      <c r="BR41" s="17" t="n">
        <v>0</v>
      </c>
      <c r="BS41" s="17" t="n">
        <v>0</v>
      </c>
      <c r="BT41" s="17" t="n">
        <v>0</v>
      </c>
      <c r="BU41" s="17" t="n">
        <v>0</v>
      </c>
      <c r="BV41" s="17" t="n">
        <v>0</v>
      </c>
      <c r="BW41" s="18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18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8" t="n">
        <v>0</v>
      </c>
      <c r="CR41" s="17" t="n">
        <v>0</v>
      </c>
      <c r="CS41" s="17" t="n">
        <v>27718</v>
      </c>
      <c r="CT41" s="17" t="n">
        <v>0</v>
      </c>
      <c r="CU41" s="17" t="n">
        <v>-175</v>
      </c>
      <c r="CV41" s="17" t="n">
        <v>0</v>
      </c>
      <c r="CW41" s="17" t="n">
        <v>-149</v>
      </c>
      <c r="CX41" s="17" t="n">
        <v>-770</v>
      </c>
      <c r="CY41" s="17" t="n">
        <v>-96</v>
      </c>
      <c r="CZ41" s="17" t="n">
        <v>27537</v>
      </c>
      <c r="DA41" s="18" t="n">
        <v>26347</v>
      </c>
      <c r="DB41" s="17" t="n">
        <v>54065</v>
      </c>
      <c r="DC41" s="17" t="n">
        <v>-14786</v>
      </c>
      <c r="DD41" s="17" t="n">
        <v>39279</v>
      </c>
      <c r="DE41" s="19"/>
      <c r="DF41" s="19"/>
    </row>
    <row r="42" customFormat="false" ht="11.25" hidden="false" customHeight="true" outlineLevel="0" collapsed="false">
      <c r="C42" s="1" t="n">
        <v>38</v>
      </c>
      <c r="D42" s="25" t="s">
        <v>38</v>
      </c>
      <c r="E42" s="18" t="n">
        <v>3</v>
      </c>
      <c r="F42" s="17" t="n">
        <v>0</v>
      </c>
      <c r="G42" s="17" t="n">
        <v>0</v>
      </c>
      <c r="H42" s="17" t="n">
        <v>0</v>
      </c>
      <c r="I42" s="17" t="n">
        <v>8</v>
      </c>
      <c r="J42" s="17" t="n">
        <v>0</v>
      </c>
      <c r="K42" s="17" t="n">
        <v>20</v>
      </c>
      <c r="L42" s="17" t="n">
        <v>0</v>
      </c>
      <c r="M42" s="17" t="n">
        <v>0</v>
      </c>
      <c r="N42" s="17" t="n">
        <v>0</v>
      </c>
      <c r="O42" s="18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2</v>
      </c>
      <c r="U42" s="17" t="n">
        <v>109</v>
      </c>
      <c r="V42" s="17" t="n">
        <v>0</v>
      </c>
      <c r="W42" s="17" t="n">
        <v>0</v>
      </c>
      <c r="X42" s="17" t="n">
        <v>0</v>
      </c>
      <c r="Y42" s="18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19</v>
      </c>
      <c r="AI42" s="18" t="n">
        <v>8</v>
      </c>
      <c r="AJ42" s="17" t="n">
        <v>0</v>
      </c>
      <c r="AK42" s="17" t="n">
        <v>0</v>
      </c>
      <c r="AL42" s="17" t="n">
        <v>1410</v>
      </c>
      <c r="AM42" s="17" t="n">
        <v>0</v>
      </c>
      <c r="AN42" s="17" t="n">
        <v>27</v>
      </c>
      <c r="AO42" s="17" t="n">
        <v>0</v>
      </c>
      <c r="AP42" s="17" t="n">
        <v>3469</v>
      </c>
      <c r="AQ42" s="17" t="n">
        <v>2637</v>
      </c>
      <c r="AR42" s="17" t="n">
        <v>0</v>
      </c>
      <c r="AS42" s="18" t="n">
        <v>280</v>
      </c>
      <c r="AT42" s="17" t="n">
        <v>2201</v>
      </c>
      <c r="AU42" s="17" t="n">
        <v>1827</v>
      </c>
      <c r="AV42" s="17" t="n">
        <v>79</v>
      </c>
      <c r="AW42" s="17" t="n">
        <v>300</v>
      </c>
      <c r="AX42" s="17" t="n">
        <v>168</v>
      </c>
      <c r="AY42" s="17" t="n">
        <v>115</v>
      </c>
      <c r="AZ42" s="17" t="n">
        <v>385</v>
      </c>
      <c r="BA42" s="17" t="n">
        <v>174</v>
      </c>
      <c r="BB42" s="17" t="n">
        <v>817</v>
      </c>
      <c r="BC42" s="18" t="n">
        <v>252</v>
      </c>
      <c r="BD42" s="17" t="n">
        <v>48</v>
      </c>
      <c r="BE42" s="17" t="n">
        <v>990</v>
      </c>
      <c r="BF42" s="17" t="n">
        <v>63</v>
      </c>
      <c r="BG42" s="17" t="n">
        <v>42</v>
      </c>
      <c r="BH42" s="17" t="n">
        <v>37</v>
      </c>
      <c r="BI42" s="17" t="n">
        <v>6638</v>
      </c>
      <c r="BJ42" s="17" t="n">
        <v>629</v>
      </c>
      <c r="BK42" s="17" t="n">
        <v>7656</v>
      </c>
      <c r="BL42" s="17" t="n">
        <v>0</v>
      </c>
      <c r="BM42" s="18" t="n">
        <v>0</v>
      </c>
      <c r="BN42" s="17" t="n">
        <v>0</v>
      </c>
      <c r="BO42" s="17" t="n">
        <v>0</v>
      </c>
      <c r="BP42" s="17" t="n">
        <v>0</v>
      </c>
      <c r="BQ42" s="17" t="n">
        <v>0</v>
      </c>
      <c r="BR42" s="17" t="n">
        <v>0</v>
      </c>
      <c r="BS42" s="17" t="n">
        <v>0</v>
      </c>
      <c r="BT42" s="17" t="n">
        <v>0</v>
      </c>
      <c r="BU42" s="17" t="n">
        <v>0</v>
      </c>
      <c r="BV42" s="17" t="n">
        <v>0</v>
      </c>
      <c r="BW42" s="18" t="n">
        <v>0</v>
      </c>
      <c r="BX42" s="17" t="n">
        <v>0</v>
      </c>
      <c r="BY42" s="17" t="n">
        <v>0</v>
      </c>
      <c r="BZ42" s="17" t="n">
        <v>4</v>
      </c>
      <c r="CA42" s="17" t="n">
        <v>0</v>
      </c>
      <c r="CB42" s="17" t="n">
        <v>0</v>
      </c>
      <c r="CC42" s="17" t="n">
        <v>1</v>
      </c>
      <c r="CD42" s="17" t="n">
        <v>0</v>
      </c>
      <c r="CE42" s="17" t="n">
        <v>0</v>
      </c>
      <c r="CF42" s="17" t="n">
        <v>0</v>
      </c>
      <c r="CG42" s="18" t="n">
        <v>0</v>
      </c>
      <c r="CH42" s="17" t="n">
        <v>0</v>
      </c>
      <c r="CI42" s="17" t="n">
        <v>0</v>
      </c>
      <c r="CJ42" s="17" t="n">
        <v>0</v>
      </c>
      <c r="CK42" s="17" t="n">
        <v>14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3</v>
      </c>
      <c r="CQ42" s="18" t="n">
        <v>0</v>
      </c>
      <c r="CR42" s="17" t="n">
        <v>253</v>
      </c>
      <c r="CS42" s="17" t="n">
        <v>30688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109</v>
      </c>
      <c r="CZ42" s="17" t="n">
        <v>34679</v>
      </c>
      <c r="DA42" s="18" t="n">
        <v>34788</v>
      </c>
      <c r="DB42" s="17" t="n">
        <v>65476</v>
      </c>
      <c r="DC42" s="17" t="n">
        <v>-25108</v>
      </c>
      <c r="DD42" s="17" t="n">
        <v>40368</v>
      </c>
      <c r="DE42" s="19"/>
      <c r="DF42" s="19"/>
    </row>
    <row r="43" customFormat="false" ht="11.25" hidden="false" customHeight="true" outlineLevel="0" collapsed="false">
      <c r="C43" s="1" t="n">
        <v>39</v>
      </c>
      <c r="D43" s="25" t="s">
        <v>39</v>
      </c>
      <c r="E43" s="18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0</v>
      </c>
      <c r="M43" s="17" t="n">
        <v>0</v>
      </c>
      <c r="N43" s="17" t="n">
        <v>0</v>
      </c>
      <c r="O43" s="18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108</v>
      </c>
      <c r="V43" s="17" t="n">
        <v>0</v>
      </c>
      <c r="W43" s="17" t="n">
        <v>0</v>
      </c>
      <c r="X43" s="17" t="n">
        <v>0</v>
      </c>
      <c r="Y43" s="18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8" t="n">
        <v>0</v>
      </c>
      <c r="AJ43" s="17" t="n">
        <v>0</v>
      </c>
      <c r="AK43" s="17" t="n">
        <v>0</v>
      </c>
      <c r="AL43" s="17" t="n">
        <v>182</v>
      </c>
      <c r="AM43" s="17" t="n">
        <v>2</v>
      </c>
      <c r="AN43" s="17" t="n">
        <v>11</v>
      </c>
      <c r="AO43" s="17" t="n">
        <v>2</v>
      </c>
      <c r="AP43" s="17" t="n">
        <v>0</v>
      </c>
      <c r="AQ43" s="17" t="n">
        <v>28</v>
      </c>
      <c r="AR43" s="17" t="n">
        <v>0</v>
      </c>
      <c r="AS43" s="18" t="n">
        <v>0</v>
      </c>
      <c r="AT43" s="17" t="n">
        <v>1689</v>
      </c>
      <c r="AU43" s="17" t="n">
        <v>1190</v>
      </c>
      <c r="AV43" s="17" t="n">
        <v>82</v>
      </c>
      <c r="AW43" s="17" t="n">
        <v>282</v>
      </c>
      <c r="AX43" s="17" t="n">
        <v>305</v>
      </c>
      <c r="AY43" s="17" t="n">
        <v>178</v>
      </c>
      <c r="AZ43" s="17" t="n">
        <v>70</v>
      </c>
      <c r="BA43" s="17" t="n">
        <v>174</v>
      </c>
      <c r="BB43" s="17" t="n">
        <v>755</v>
      </c>
      <c r="BC43" s="18" t="n">
        <v>63</v>
      </c>
      <c r="BD43" s="17" t="n">
        <v>36</v>
      </c>
      <c r="BE43" s="17" t="n">
        <v>420</v>
      </c>
      <c r="BF43" s="17" t="n">
        <v>112</v>
      </c>
      <c r="BG43" s="17" t="n">
        <v>69</v>
      </c>
      <c r="BH43" s="17" t="n">
        <v>16</v>
      </c>
      <c r="BI43" s="17" t="n">
        <v>227</v>
      </c>
      <c r="BJ43" s="17" t="n">
        <v>58</v>
      </c>
      <c r="BK43" s="17" t="n">
        <v>2107</v>
      </c>
      <c r="BL43" s="17" t="n">
        <v>0</v>
      </c>
      <c r="BM43" s="18" t="n">
        <v>0</v>
      </c>
      <c r="BN43" s="17" t="n">
        <v>18</v>
      </c>
      <c r="BO43" s="17" t="n">
        <v>0</v>
      </c>
      <c r="BP43" s="17" t="n">
        <v>0</v>
      </c>
      <c r="BQ43" s="17" t="n">
        <v>0</v>
      </c>
      <c r="BR43" s="17" t="n">
        <v>0</v>
      </c>
      <c r="BS43" s="17" t="n">
        <v>0</v>
      </c>
      <c r="BT43" s="17" t="n">
        <v>0</v>
      </c>
      <c r="BU43" s="17" t="n">
        <v>0</v>
      </c>
      <c r="BV43" s="17" t="n">
        <v>0</v>
      </c>
      <c r="BW43" s="18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16</v>
      </c>
      <c r="CD43" s="17" t="n">
        <v>0</v>
      </c>
      <c r="CE43" s="17" t="n">
        <v>0</v>
      </c>
      <c r="CF43" s="17" t="n">
        <v>4</v>
      </c>
      <c r="CG43" s="18" t="n">
        <v>1</v>
      </c>
      <c r="CH43" s="17" t="n">
        <v>0</v>
      </c>
      <c r="CI43" s="17" t="n">
        <v>0</v>
      </c>
      <c r="CJ43" s="17" t="n">
        <v>0</v>
      </c>
      <c r="CK43" s="17" t="n">
        <v>23</v>
      </c>
      <c r="CL43" s="17" t="n">
        <v>0</v>
      </c>
      <c r="CM43" s="17" t="n">
        <v>0</v>
      </c>
      <c r="CN43" s="17" t="n">
        <v>5</v>
      </c>
      <c r="CO43" s="17" t="n">
        <v>2</v>
      </c>
      <c r="CP43" s="17" t="n">
        <v>1</v>
      </c>
      <c r="CQ43" s="18" t="n">
        <v>0</v>
      </c>
      <c r="CR43" s="17" t="n">
        <v>161</v>
      </c>
      <c r="CS43" s="17" t="n">
        <v>8398</v>
      </c>
      <c r="CT43" s="17" t="n">
        <v>0</v>
      </c>
      <c r="CU43" s="17" t="n">
        <v>1</v>
      </c>
      <c r="CV43" s="17" t="n">
        <v>0</v>
      </c>
      <c r="CW43" s="17" t="n">
        <v>0</v>
      </c>
      <c r="CX43" s="17" t="n">
        <v>0</v>
      </c>
      <c r="CY43" s="17" t="n">
        <v>173</v>
      </c>
      <c r="CZ43" s="17" t="n">
        <v>10574</v>
      </c>
      <c r="DA43" s="18" t="n">
        <v>10748</v>
      </c>
      <c r="DB43" s="17" t="n">
        <v>19146</v>
      </c>
      <c r="DC43" s="17" t="n">
        <v>-6914</v>
      </c>
      <c r="DD43" s="17" t="n">
        <v>12232</v>
      </c>
      <c r="DE43" s="19"/>
      <c r="DF43" s="19"/>
    </row>
    <row r="44" customFormat="false" ht="11.25" hidden="false" customHeight="true" outlineLevel="0" collapsed="false">
      <c r="C44" s="21" t="n">
        <v>40</v>
      </c>
      <c r="D44" s="27" t="s">
        <v>109</v>
      </c>
      <c r="E44" s="24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4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-5</v>
      </c>
      <c r="Y44" s="24" t="n">
        <v>0</v>
      </c>
      <c r="Z44" s="23" t="n">
        <v>74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3</v>
      </c>
      <c r="AF44" s="23" t="n">
        <v>0</v>
      </c>
      <c r="AG44" s="23" t="n">
        <v>0</v>
      </c>
      <c r="AH44" s="23" t="n">
        <v>1</v>
      </c>
      <c r="AI44" s="24" t="n">
        <v>0</v>
      </c>
      <c r="AJ44" s="23" t="n">
        <v>0</v>
      </c>
      <c r="AK44" s="23" t="n">
        <v>6</v>
      </c>
      <c r="AL44" s="23" t="n">
        <v>0</v>
      </c>
      <c r="AM44" s="23" t="n">
        <v>5</v>
      </c>
      <c r="AN44" s="23" t="n">
        <v>6</v>
      </c>
      <c r="AO44" s="23" t="n">
        <v>561</v>
      </c>
      <c r="AP44" s="23" t="n">
        <v>91</v>
      </c>
      <c r="AQ44" s="23" t="n">
        <v>12</v>
      </c>
      <c r="AR44" s="23" t="n">
        <v>2223</v>
      </c>
      <c r="AS44" s="24" t="n">
        <v>16780</v>
      </c>
      <c r="AT44" s="23" t="n">
        <v>-4</v>
      </c>
      <c r="AU44" s="23" t="n">
        <v>49</v>
      </c>
      <c r="AV44" s="23" t="n">
        <v>-1</v>
      </c>
      <c r="AW44" s="23" t="n">
        <v>0</v>
      </c>
      <c r="AX44" s="23" t="n">
        <v>13</v>
      </c>
      <c r="AY44" s="23" t="n">
        <v>-18</v>
      </c>
      <c r="AZ44" s="23" t="n">
        <v>47</v>
      </c>
      <c r="BA44" s="23" t="n">
        <v>448</v>
      </c>
      <c r="BB44" s="23" t="n">
        <v>20</v>
      </c>
      <c r="BC44" s="24" t="n">
        <v>598</v>
      </c>
      <c r="BD44" s="23" t="n">
        <v>1</v>
      </c>
      <c r="BE44" s="23" t="n">
        <v>2</v>
      </c>
      <c r="BF44" s="23" t="n">
        <v>7</v>
      </c>
      <c r="BG44" s="23" t="n">
        <v>100</v>
      </c>
      <c r="BH44" s="23" t="n">
        <v>129</v>
      </c>
      <c r="BI44" s="23" t="n">
        <v>25</v>
      </c>
      <c r="BJ44" s="23" t="n">
        <v>0</v>
      </c>
      <c r="BK44" s="23" t="n">
        <v>0</v>
      </c>
      <c r="BL44" s="23" t="n">
        <v>0</v>
      </c>
      <c r="BM44" s="24" t="n">
        <v>0</v>
      </c>
      <c r="BN44" s="23" t="n">
        <v>0</v>
      </c>
      <c r="BO44" s="23" t="n">
        <v>0</v>
      </c>
      <c r="BP44" s="23" t="n">
        <v>0</v>
      </c>
      <c r="BQ44" s="23" t="n">
        <v>0</v>
      </c>
      <c r="BR44" s="23" t="n">
        <v>0</v>
      </c>
      <c r="BS44" s="23" t="n">
        <v>0</v>
      </c>
      <c r="BT44" s="23" t="n">
        <v>0</v>
      </c>
      <c r="BU44" s="23" t="n">
        <v>0</v>
      </c>
      <c r="BV44" s="23" t="n">
        <v>0</v>
      </c>
      <c r="BW44" s="24" t="n">
        <v>0</v>
      </c>
      <c r="BX44" s="23" t="n">
        <v>0</v>
      </c>
      <c r="BY44" s="23" t="n">
        <v>0</v>
      </c>
      <c r="BZ44" s="23" t="n">
        <v>0</v>
      </c>
      <c r="CA44" s="23" t="n">
        <v>0</v>
      </c>
      <c r="CB44" s="23" t="n">
        <v>0</v>
      </c>
      <c r="CC44" s="23" t="n">
        <v>0</v>
      </c>
      <c r="CD44" s="23" t="n">
        <v>0</v>
      </c>
      <c r="CE44" s="23" t="n">
        <v>0</v>
      </c>
      <c r="CF44" s="23" t="n">
        <v>0</v>
      </c>
      <c r="CG44" s="24" t="n">
        <v>0</v>
      </c>
      <c r="CH44" s="23" t="n">
        <v>0</v>
      </c>
      <c r="CI44" s="23" t="n">
        <v>0</v>
      </c>
      <c r="CJ44" s="23" t="n">
        <v>0</v>
      </c>
      <c r="CK44" s="23" t="n">
        <v>0</v>
      </c>
      <c r="CL44" s="23" t="n">
        <v>0</v>
      </c>
      <c r="CM44" s="23" t="n">
        <v>0</v>
      </c>
      <c r="CN44" s="23" t="n">
        <v>0</v>
      </c>
      <c r="CO44" s="23" t="n">
        <v>0</v>
      </c>
      <c r="CP44" s="23" t="n">
        <v>0</v>
      </c>
      <c r="CQ44" s="24" t="n">
        <v>0</v>
      </c>
      <c r="CR44" s="23" t="n">
        <v>39</v>
      </c>
      <c r="CS44" s="23" t="n">
        <v>21212</v>
      </c>
      <c r="CT44" s="23" t="n">
        <v>0</v>
      </c>
      <c r="CU44" s="23" t="n">
        <v>1138</v>
      </c>
      <c r="CV44" s="23" t="n">
        <v>0</v>
      </c>
      <c r="CW44" s="23" t="n">
        <v>0</v>
      </c>
      <c r="CX44" s="23" t="n">
        <v>0</v>
      </c>
      <c r="CY44" s="23" t="n">
        <v>109</v>
      </c>
      <c r="CZ44" s="23" t="n">
        <v>14331</v>
      </c>
      <c r="DA44" s="24" t="n">
        <v>15578</v>
      </c>
      <c r="DB44" s="23" t="n">
        <v>36790</v>
      </c>
      <c r="DC44" s="23" t="n">
        <v>-22457</v>
      </c>
      <c r="DD44" s="23" t="n">
        <v>14333</v>
      </c>
      <c r="DE44" s="19"/>
      <c r="DF44" s="19"/>
    </row>
    <row r="45" customFormat="false" ht="11.25" hidden="false" customHeight="true" outlineLevel="0" collapsed="false">
      <c r="C45" s="5" t="n">
        <v>41</v>
      </c>
      <c r="D45" s="25" t="s">
        <v>110</v>
      </c>
      <c r="E45" s="18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4</v>
      </c>
      <c r="L45" s="17" t="n">
        <v>0</v>
      </c>
      <c r="M45" s="17" t="n">
        <v>0</v>
      </c>
      <c r="N45" s="17" t="n">
        <v>224</v>
      </c>
      <c r="O45" s="18" t="n">
        <v>54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5</v>
      </c>
      <c r="U45" s="17" t="n">
        <v>31</v>
      </c>
      <c r="V45" s="17" t="n">
        <v>0</v>
      </c>
      <c r="W45" s="17" t="n">
        <v>1</v>
      </c>
      <c r="X45" s="17" t="n">
        <v>34</v>
      </c>
      <c r="Y45" s="18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8</v>
      </c>
      <c r="AE45" s="17" t="n">
        <v>3</v>
      </c>
      <c r="AF45" s="17" t="n">
        <v>0</v>
      </c>
      <c r="AG45" s="17" t="n">
        <v>0</v>
      </c>
      <c r="AH45" s="17" t="n">
        <v>17</v>
      </c>
      <c r="AI45" s="18" t="n">
        <v>2</v>
      </c>
      <c r="AJ45" s="17" t="n">
        <v>0</v>
      </c>
      <c r="AK45" s="17" t="n">
        <v>1</v>
      </c>
      <c r="AL45" s="17" t="n">
        <v>7</v>
      </c>
      <c r="AM45" s="17" t="n">
        <v>0</v>
      </c>
      <c r="AN45" s="17" t="n">
        <v>6</v>
      </c>
      <c r="AO45" s="17" t="n">
        <v>0</v>
      </c>
      <c r="AP45" s="17" t="n">
        <v>0</v>
      </c>
      <c r="AQ45" s="17" t="n">
        <v>1</v>
      </c>
      <c r="AR45" s="17" t="n">
        <v>124</v>
      </c>
      <c r="AS45" s="18" t="n">
        <v>103</v>
      </c>
      <c r="AT45" s="17" t="n">
        <v>919</v>
      </c>
      <c r="AU45" s="17" t="n">
        <v>359</v>
      </c>
      <c r="AV45" s="17" t="n">
        <v>32</v>
      </c>
      <c r="AW45" s="17" t="n">
        <v>124</v>
      </c>
      <c r="AX45" s="17" t="n">
        <v>172</v>
      </c>
      <c r="AY45" s="17" t="n">
        <v>78</v>
      </c>
      <c r="AZ45" s="17" t="n">
        <v>1006</v>
      </c>
      <c r="BA45" s="17" t="n">
        <v>2123</v>
      </c>
      <c r="BB45" s="17" t="n">
        <v>1361</v>
      </c>
      <c r="BC45" s="18" t="n">
        <v>650</v>
      </c>
      <c r="BD45" s="17" t="n">
        <v>19</v>
      </c>
      <c r="BE45" s="17" t="n">
        <v>104</v>
      </c>
      <c r="BF45" s="17" t="n">
        <v>53</v>
      </c>
      <c r="BG45" s="17" t="n">
        <v>243</v>
      </c>
      <c r="BH45" s="17" t="n">
        <v>83</v>
      </c>
      <c r="BI45" s="17" t="n">
        <v>1077</v>
      </c>
      <c r="BJ45" s="17" t="n">
        <v>285</v>
      </c>
      <c r="BK45" s="17" t="n">
        <v>3708</v>
      </c>
      <c r="BL45" s="17" t="n">
        <v>22</v>
      </c>
      <c r="BM45" s="18" t="n">
        <v>0</v>
      </c>
      <c r="BN45" s="17" t="n">
        <v>8</v>
      </c>
      <c r="BO45" s="17" t="n">
        <v>0</v>
      </c>
      <c r="BP45" s="17" t="n">
        <v>10</v>
      </c>
      <c r="BQ45" s="17" t="n">
        <v>0</v>
      </c>
      <c r="BR45" s="17" t="n">
        <v>0</v>
      </c>
      <c r="BS45" s="17" t="n">
        <v>0</v>
      </c>
      <c r="BT45" s="17" t="n">
        <v>0</v>
      </c>
      <c r="BU45" s="17" t="n">
        <v>0</v>
      </c>
      <c r="BV45" s="17" t="n">
        <v>2</v>
      </c>
      <c r="BW45" s="18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103</v>
      </c>
      <c r="CD45" s="17" t="n">
        <v>0</v>
      </c>
      <c r="CE45" s="17" t="n">
        <v>0</v>
      </c>
      <c r="CF45" s="17" t="n">
        <v>410</v>
      </c>
      <c r="CG45" s="18" t="n">
        <v>11</v>
      </c>
      <c r="CH45" s="17" t="n">
        <v>6</v>
      </c>
      <c r="CI45" s="17" t="n">
        <v>0</v>
      </c>
      <c r="CJ45" s="17" t="n">
        <v>0</v>
      </c>
      <c r="CK45" s="17" t="n">
        <v>46</v>
      </c>
      <c r="CL45" s="17" t="n">
        <v>2</v>
      </c>
      <c r="CM45" s="17" t="n">
        <v>0</v>
      </c>
      <c r="CN45" s="17" t="n">
        <v>67</v>
      </c>
      <c r="CO45" s="17" t="n">
        <v>50</v>
      </c>
      <c r="CP45" s="17" t="n">
        <v>44</v>
      </c>
      <c r="CQ45" s="18" t="n">
        <v>5</v>
      </c>
      <c r="CR45" s="17" t="n">
        <v>144</v>
      </c>
      <c r="CS45" s="17" t="n">
        <v>13951</v>
      </c>
      <c r="CT45" s="17" t="n">
        <v>16</v>
      </c>
      <c r="CU45" s="17" t="n">
        <v>205</v>
      </c>
      <c r="CV45" s="17" t="n">
        <v>0</v>
      </c>
      <c r="CW45" s="17" t="n">
        <v>0</v>
      </c>
      <c r="CX45" s="17" t="n">
        <v>0</v>
      </c>
      <c r="CY45" s="17" t="n">
        <v>98</v>
      </c>
      <c r="CZ45" s="17" t="n">
        <v>32110</v>
      </c>
      <c r="DA45" s="18" t="n">
        <v>32429</v>
      </c>
      <c r="DB45" s="17" t="n">
        <v>46380</v>
      </c>
      <c r="DC45" s="17" t="n">
        <v>-14122</v>
      </c>
      <c r="DD45" s="17" t="n">
        <v>32258</v>
      </c>
      <c r="DE45" s="19"/>
      <c r="DF45" s="19"/>
    </row>
    <row r="46" customFormat="false" ht="11.25" hidden="false" customHeight="true" outlineLevel="0" collapsed="false">
      <c r="C46" s="5" t="n">
        <v>42</v>
      </c>
      <c r="D46" s="25" t="s">
        <v>111</v>
      </c>
      <c r="E46" s="18" t="n">
        <v>0</v>
      </c>
      <c r="F46" s="17" t="n">
        <v>0</v>
      </c>
      <c r="G46" s="17" t="n">
        <v>0</v>
      </c>
      <c r="H46" s="17" t="n">
        <v>1</v>
      </c>
      <c r="I46" s="17" t="n">
        <v>16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8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6</v>
      </c>
      <c r="V46" s="17" t="n">
        <v>0</v>
      </c>
      <c r="W46" s="17" t="n">
        <v>0</v>
      </c>
      <c r="X46" s="17" t="n">
        <v>0</v>
      </c>
      <c r="Y46" s="18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8" t="n">
        <v>0</v>
      </c>
      <c r="AJ46" s="17" t="n">
        <v>0</v>
      </c>
      <c r="AK46" s="17" t="n">
        <v>0</v>
      </c>
      <c r="AL46" s="17" t="n">
        <v>24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8" t="n">
        <v>0</v>
      </c>
      <c r="AT46" s="17" t="n">
        <v>218</v>
      </c>
      <c r="AU46" s="17" t="n">
        <v>18</v>
      </c>
      <c r="AV46" s="17" t="n">
        <v>3</v>
      </c>
      <c r="AW46" s="17" t="n">
        <v>0</v>
      </c>
      <c r="AX46" s="17" t="n">
        <v>3</v>
      </c>
      <c r="AY46" s="17" t="n">
        <v>0</v>
      </c>
      <c r="AZ46" s="17" t="n">
        <v>0</v>
      </c>
      <c r="BA46" s="17" t="n">
        <v>2</v>
      </c>
      <c r="BB46" s="17" t="n">
        <v>0</v>
      </c>
      <c r="BC46" s="18" t="n">
        <v>0</v>
      </c>
      <c r="BD46" s="17" t="n">
        <v>0</v>
      </c>
      <c r="BE46" s="17" t="n">
        <v>157</v>
      </c>
      <c r="BF46" s="17" t="n">
        <v>31</v>
      </c>
      <c r="BG46" s="17" t="n">
        <v>0</v>
      </c>
      <c r="BH46" s="17" t="n">
        <v>49</v>
      </c>
      <c r="BI46" s="17" t="n">
        <v>39429</v>
      </c>
      <c r="BJ46" s="17" t="n">
        <v>5717</v>
      </c>
      <c r="BK46" s="17" t="n">
        <v>21139</v>
      </c>
      <c r="BL46" s="17" t="n">
        <v>0</v>
      </c>
      <c r="BM46" s="18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v>15</v>
      </c>
      <c r="BT46" s="17" t="n">
        <v>1</v>
      </c>
      <c r="BU46" s="17" t="n">
        <v>0</v>
      </c>
      <c r="BV46" s="17" t="n">
        <v>27</v>
      </c>
      <c r="BW46" s="18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18" t="n">
        <v>0</v>
      </c>
      <c r="CH46" s="17" t="n">
        <v>0</v>
      </c>
      <c r="CI46" s="17" t="n">
        <v>0</v>
      </c>
      <c r="CJ46" s="17" t="n">
        <v>0</v>
      </c>
      <c r="CK46" s="17" t="n">
        <v>16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8" t="n">
        <v>0</v>
      </c>
      <c r="CR46" s="17" t="n">
        <v>112</v>
      </c>
      <c r="CS46" s="17" t="n">
        <v>66984</v>
      </c>
      <c r="CT46" s="17" t="n">
        <v>0</v>
      </c>
      <c r="CU46" s="17" t="n">
        <v>393</v>
      </c>
      <c r="CV46" s="17" t="n">
        <v>0</v>
      </c>
      <c r="CW46" s="17" t="n">
        <v>3</v>
      </c>
      <c r="CX46" s="17" t="n">
        <v>49</v>
      </c>
      <c r="CY46" s="17" t="n">
        <v>220</v>
      </c>
      <c r="CZ46" s="17" t="n">
        <v>5889</v>
      </c>
      <c r="DA46" s="18" t="n">
        <v>6554</v>
      </c>
      <c r="DB46" s="17" t="n">
        <v>73538</v>
      </c>
      <c r="DC46" s="17" t="n">
        <v>-47590</v>
      </c>
      <c r="DD46" s="17" t="n">
        <v>25948</v>
      </c>
      <c r="DE46" s="19"/>
      <c r="DF46" s="19"/>
    </row>
    <row r="47" customFormat="false" ht="11.25" hidden="false" customHeight="true" outlineLevel="0" collapsed="false">
      <c r="C47" s="5" t="n">
        <v>43</v>
      </c>
      <c r="D47" s="25" t="s">
        <v>112</v>
      </c>
      <c r="E47" s="18" t="n">
        <v>309</v>
      </c>
      <c r="F47" s="17" t="n">
        <v>169</v>
      </c>
      <c r="G47" s="17" t="n">
        <v>11</v>
      </c>
      <c r="H47" s="17" t="n">
        <v>159</v>
      </c>
      <c r="I47" s="17" t="n">
        <v>82</v>
      </c>
      <c r="J47" s="17" t="n">
        <v>0</v>
      </c>
      <c r="K47" s="17" t="n">
        <v>618</v>
      </c>
      <c r="L47" s="17" t="n">
        <v>0</v>
      </c>
      <c r="M47" s="17" t="n">
        <v>0</v>
      </c>
      <c r="N47" s="17" t="n">
        <v>3362</v>
      </c>
      <c r="O47" s="18" t="n">
        <v>3078</v>
      </c>
      <c r="P47" s="17" t="n">
        <v>308</v>
      </c>
      <c r="Q47" s="17" t="n">
        <v>0</v>
      </c>
      <c r="R47" s="17" t="n">
        <v>0</v>
      </c>
      <c r="S47" s="17" t="n">
        <v>573</v>
      </c>
      <c r="T47" s="17" t="n">
        <v>138</v>
      </c>
      <c r="U47" s="17" t="n">
        <v>278</v>
      </c>
      <c r="V47" s="17" t="n">
        <v>125</v>
      </c>
      <c r="W47" s="17" t="n">
        <v>18</v>
      </c>
      <c r="X47" s="17" t="n">
        <v>10</v>
      </c>
      <c r="Y47" s="18" t="n">
        <v>0</v>
      </c>
      <c r="Z47" s="17" t="n">
        <v>44</v>
      </c>
      <c r="AA47" s="17" t="n">
        <v>6</v>
      </c>
      <c r="AB47" s="17" t="n">
        <v>0</v>
      </c>
      <c r="AC47" s="17" t="n">
        <v>0</v>
      </c>
      <c r="AD47" s="17" t="n">
        <v>106</v>
      </c>
      <c r="AE47" s="17" t="n">
        <v>4</v>
      </c>
      <c r="AF47" s="17" t="n">
        <v>1</v>
      </c>
      <c r="AG47" s="17" t="n">
        <v>28</v>
      </c>
      <c r="AH47" s="17" t="n">
        <v>23</v>
      </c>
      <c r="AI47" s="18" t="n">
        <v>55</v>
      </c>
      <c r="AJ47" s="17" t="n">
        <v>1</v>
      </c>
      <c r="AK47" s="17" t="n">
        <v>19</v>
      </c>
      <c r="AL47" s="17" t="n">
        <v>706</v>
      </c>
      <c r="AM47" s="17" t="n">
        <v>9</v>
      </c>
      <c r="AN47" s="17" t="n">
        <v>49</v>
      </c>
      <c r="AO47" s="17" t="n">
        <v>2</v>
      </c>
      <c r="AP47" s="17" t="n">
        <v>1</v>
      </c>
      <c r="AQ47" s="17" t="n">
        <v>59</v>
      </c>
      <c r="AR47" s="17" t="n">
        <v>2</v>
      </c>
      <c r="AS47" s="18" t="n">
        <v>5</v>
      </c>
      <c r="AT47" s="17" t="n">
        <v>923</v>
      </c>
      <c r="AU47" s="17" t="n">
        <v>820</v>
      </c>
      <c r="AV47" s="17" t="n">
        <v>53</v>
      </c>
      <c r="AW47" s="17" t="n">
        <v>259</v>
      </c>
      <c r="AX47" s="17" t="n">
        <v>175</v>
      </c>
      <c r="AY47" s="17" t="n">
        <v>321</v>
      </c>
      <c r="AZ47" s="17" t="n">
        <v>1130</v>
      </c>
      <c r="BA47" s="17" t="n">
        <v>1527</v>
      </c>
      <c r="BB47" s="17" t="n">
        <v>513</v>
      </c>
      <c r="BC47" s="18" t="n">
        <v>296</v>
      </c>
      <c r="BD47" s="17" t="n">
        <v>17</v>
      </c>
      <c r="BE47" s="17" t="n">
        <v>370</v>
      </c>
      <c r="BF47" s="17" t="n">
        <v>52</v>
      </c>
      <c r="BG47" s="17" t="n">
        <v>219</v>
      </c>
      <c r="BH47" s="17" t="n">
        <v>107</v>
      </c>
      <c r="BI47" s="17" t="n">
        <v>12726</v>
      </c>
      <c r="BJ47" s="17" t="n">
        <v>4794</v>
      </c>
      <c r="BK47" s="17" t="n">
        <v>4913</v>
      </c>
      <c r="BL47" s="17" t="n">
        <v>58</v>
      </c>
      <c r="BM47" s="18" t="n">
        <v>9</v>
      </c>
      <c r="BN47" s="17" t="n">
        <v>34</v>
      </c>
      <c r="BO47" s="17" t="n">
        <v>5</v>
      </c>
      <c r="BP47" s="17" t="n">
        <v>2585</v>
      </c>
      <c r="BQ47" s="17" t="n">
        <v>10</v>
      </c>
      <c r="BR47" s="17" t="n">
        <v>1</v>
      </c>
      <c r="BS47" s="17" t="n">
        <v>129</v>
      </c>
      <c r="BT47" s="17" t="n">
        <v>10</v>
      </c>
      <c r="BU47" s="17" t="n">
        <v>233</v>
      </c>
      <c r="BV47" s="17" t="n">
        <v>64</v>
      </c>
      <c r="BW47" s="18" t="n">
        <v>1</v>
      </c>
      <c r="BX47" s="17" t="n">
        <v>1</v>
      </c>
      <c r="BY47" s="17" t="n">
        <v>32</v>
      </c>
      <c r="BZ47" s="17" t="n">
        <v>19</v>
      </c>
      <c r="CA47" s="17" t="n">
        <v>22</v>
      </c>
      <c r="CB47" s="17" t="n">
        <v>1</v>
      </c>
      <c r="CC47" s="17" t="n">
        <v>3357</v>
      </c>
      <c r="CD47" s="17" t="n">
        <v>27</v>
      </c>
      <c r="CE47" s="17" t="n">
        <v>1</v>
      </c>
      <c r="CF47" s="17" t="n">
        <v>90</v>
      </c>
      <c r="CG47" s="18" t="n">
        <v>38</v>
      </c>
      <c r="CH47" s="17" t="n">
        <v>80</v>
      </c>
      <c r="CI47" s="17" t="n">
        <v>1</v>
      </c>
      <c r="CJ47" s="17" t="n">
        <v>20</v>
      </c>
      <c r="CK47" s="17" t="n">
        <v>352</v>
      </c>
      <c r="CL47" s="17" t="n">
        <v>23</v>
      </c>
      <c r="CM47" s="17" t="n">
        <v>24</v>
      </c>
      <c r="CN47" s="17" t="n">
        <v>539</v>
      </c>
      <c r="CO47" s="17" t="n">
        <v>60</v>
      </c>
      <c r="CP47" s="17" t="n">
        <v>379</v>
      </c>
      <c r="CQ47" s="18" t="n">
        <v>3</v>
      </c>
      <c r="CR47" s="17" t="n">
        <v>316</v>
      </c>
      <c r="CS47" s="17" t="n">
        <v>48097</v>
      </c>
      <c r="CT47" s="17" t="n">
        <v>442</v>
      </c>
      <c r="CU47" s="17" t="n">
        <v>3756</v>
      </c>
      <c r="CV47" s="17" t="n">
        <v>0</v>
      </c>
      <c r="CW47" s="17" t="n">
        <v>16</v>
      </c>
      <c r="CX47" s="17" t="n">
        <v>451</v>
      </c>
      <c r="CY47" s="17" t="n">
        <v>401</v>
      </c>
      <c r="CZ47" s="17" t="n">
        <v>10110</v>
      </c>
      <c r="DA47" s="18" t="n">
        <v>15176</v>
      </c>
      <c r="DB47" s="17" t="n">
        <v>63273</v>
      </c>
      <c r="DC47" s="17" t="n">
        <v>-48334</v>
      </c>
      <c r="DD47" s="17" t="n">
        <v>14939</v>
      </c>
      <c r="DE47" s="19"/>
      <c r="DF47" s="19"/>
    </row>
    <row r="48" customFormat="false" ht="11.25" hidden="false" customHeight="true" outlineLevel="0" collapsed="false">
      <c r="C48" s="5" t="n">
        <v>44</v>
      </c>
      <c r="D48" s="25" t="s">
        <v>44</v>
      </c>
      <c r="E48" s="18" t="n">
        <v>0</v>
      </c>
      <c r="F48" s="17" t="n">
        <v>0</v>
      </c>
      <c r="G48" s="17" t="n">
        <v>0</v>
      </c>
      <c r="H48" s="17" t="n">
        <v>24</v>
      </c>
      <c r="I48" s="17" t="n">
        <v>0</v>
      </c>
      <c r="J48" s="17" t="n">
        <v>0</v>
      </c>
      <c r="K48" s="17" t="n">
        <v>85</v>
      </c>
      <c r="L48" s="17" t="n">
        <v>0</v>
      </c>
      <c r="M48" s="17" t="n">
        <v>0</v>
      </c>
      <c r="N48" s="17" t="n">
        <v>0</v>
      </c>
      <c r="O48" s="18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3</v>
      </c>
      <c r="V48" s="17" t="n">
        <v>0</v>
      </c>
      <c r="W48" s="17" t="n">
        <v>0</v>
      </c>
      <c r="X48" s="17" t="n">
        <v>0</v>
      </c>
      <c r="Y48" s="18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1</v>
      </c>
      <c r="AH48" s="17" t="n">
        <v>52</v>
      </c>
      <c r="AI48" s="18" t="n">
        <v>0</v>
      </c>
      <c r="AJ48" s="17" t="n">
        <v>0</v>
      </c>
      <c r="AK48" s="17" t="n">
        <v>1</v>
      </c>
      <c r="AL48" s="17" t="n">
        <v>29</v>
      </c>
      <c r="AM48" s="17" t="n">
        <v>1</v>
      </c>
      <c r="AN48" s="17" t="n">
        <v>7</v>
      </c>
      <c r="AO48" s="17" t="n">
        <v>0</v>
      </c>
      <c r="AP48" s="17" t="n">
        <v>0</v>
      </c>
      <c r="AQ48" s="17" t="n">
        <v>19</v>
      </c>
      <c r="AR48" s="17" t="n">
        <v>0</v>
      </c>
      <c r="AS48" s="18" t="n">
        <v>0</v>
      </c>
      <c r="AT48" s="17" t="n">
        <v>12</v>
      </c>
      <c r="AU48" s="17" t="n">
        <v>5</v>
      </c>
      <c r="AV48" s="17" t="n">
        <v>522</v>
      </c>
      <c r="AW48" s="17" t="n">
        <v>538</v>
      </c>
      <c r="AX48" s="17" t="n">
        <v>25</v>
      </c>
      <c r="AY48" s="17" t="n">
        <v>30</v>
      </c>
      <c r="AZ48" s="17" t="n">
        <v>37</v>
      </c>
      <c r="BA48" s="17" t="n">
        <v>140</v>
      </c>
      <c r="BB48" s="17" t="n">
        <v>150</v>
      </c>
      <c r="BC48" s="18" t="n">
        <v>14</v>
      </c>
      <c r="BD48" s="17" t="n">
        <v>4</v>
      </c>
      <c r="BE48" s="17" t="n">
        <v>420</v>
      </c>
      <c r="BF48" s="17" t="n">
        <v>19</v>
      </c>
      <c r="BG48" s="17" t="n">
        <v>38</v>
      </c>
      <c r="BH48" s="17" t="n">
        <v>1</v>
      </c>
      <c r="BI48" s="17" t="n">
        <v>3611</v>
      </c>
      <c r="BJ48" s="17" t="n">
        <v>6</v>
      </c>
      <c r="BK48" s="17" t="n">
        <v>3285</v>
      </c>
      <c r="BL48" s="17" t="n">
        <v>0</v>
      </c>
      <c r="BM48" s="18" t="n">
        <v>0</v>
      </c>
      <c r="BN48" s="17" t="n">
        <v>4</v>
      </c>
      <c r="BO48" s="17" t="n">
        <v>0</v>
      </c>
      <c r="BP48" s="17" t="n">
        <v>4</v>
      </c>
      <c r="BQ48" s="17" t="n">
        <v>0</v>
      </c>
      <c r="BR48" s="17" t="n">
        <v>0</v>
      </c>
      <c r="BS48" s="17" t="n">
        <v>0</v>
      </c>
      <c r="BT48" s="17" t="n">
        <v>0</v>
      </c>
      <c r="BU48" s="17" t="n">
        <v>3</v>
      </c>
      <c r="BV48" s="17" t="n">
        <v>3</v>
      </c>
      <c r="BW48" s="18" t="n">
        <v>1</v>
      </c>
      <c r="BX48" s="17" t="n">
        <v>0</v>
      </c>
      <c r="BY48" s="17" t="n">
        <v>2</v>
      </c>
      <c r="BZ48" s="17" t="n">
        <v>3</v>
      </c>
      <c r="CA48" s="17" t="n">
        <v>1</v>
      </c>
      <c r="CB48" s="17" t="n">
        <v>0</v>
      </c>
      <c r="CC48" s="17" t="n">
        <v>115</v>
      </c>
      <c r="CD48" s="17" t="n">
        <v>0</v>
      </c>
      <c r="CE48" s="17" t="n">
        <v>0</v>
      </c>
      <c r="CF48" s="17" t="n">
        <v>0</v>
      </c>
      <c r="CG48" s="18" t="n">
        <v>0</v>
      </c>
      <c r="CH48" s="17" t="n">
        <v>0</v>
      </c>
      <c r="CI48" s="17" t="n">
        <v>0</v>
      </c>
      <c r="CJ48" s="17" t="n">
        <v>0</v>
      </c>
      <c r="CK48" s="17" t="n">
        <v>2585</v>
      </c>
      <c r="CL48" s="17" t="n">
        <v>16</v>
      </c>
      <c r="CM48" s="17" t="n">
        <v>0</v>
      </c>
      <c r="CN48" s="17" t="n">
        <v>0</v>
      </c>
      <c r="CO48" s="17" t="n">
        <v>0</v>
      </c>
      <c r="CP48" s="17" t="n">
        <v>4</v>
      </c>
      <c r="CQ48" s="18" t="n">
        <v>0</v>
      </c>
      <c r="CR48" s="17" t="n">
        <v>0</v>
      </c>
      <c r="CS48" s="17" t="n">
        <v>11820</v>
      </c>
      <c r="CT48" s="17" t="n">
        <v>0</v>
      </c>
      <c r="CU48" s="17" t="n">
        <v>106</v>
      </c>
      <c r="CV48" s="17" t="n">
        <v>0</v>
      </c>
      <c r="CW48" s="17" t="n">
        <v>33</v>
      </c>
      <c r="CX48" s="17" t="n">
        <v>409</v>
      </c>
      <c r="CY48" s="17" t="n">
        <v>-16</v>
      </c>
      <c r="CZ48" s="17" t="n">
        <v>2059</v>
      </c>
      <c r="DA48" s="18" t="n">
        <v>2591</v>
      </c>
      <c r="DB48" s="17" t="n">
        <v>14411</v>
      </c>
      <c r="DC48" s="17" t="n">
        <v>-12048</v>
      </c>
      <c r="DD48" s="17" t="n">
        <v>2363</v>
      </c>
      <c r="DE48" s="19"/>
      <c r="DF48" s="19"/>
    </row>
    <row r="49" customFormat="false" ht="11.25" hidden="false" customHeight="true" outlineLevel="0" collapsed="false">
      <c r="C49" s="21" t="n">
        <v>45</v>
      </c>
      <c r="D49" s="27" t="s">
        <v>45</v>
      </c>
      <c r="E49" s="24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4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4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4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4" t="n">
        <v>0</v>
      </c>
      <c r="AT49" s="23" t="n">
        <v>0</v>
      </c>
      <c r="AU49" s="23" t="n">
        <v>0</v>
      </c>
      <c r="AV49" s="23" t="n">
        <v>0</v>
      </c>
      <c r="AW49" s="23" t="n">
        <v>1305</v>
      </c>
      <c r="AX49" s="23" t="n">
        <v>5</v>
      </c>
      <c r="AY49" s="23" t="n">
        <v>0</v>
      </c>
      <c r="AZ49" s="23" t="n">
        <v>0</v>
      </c>
      <c r="BA49" s="23" t="n">
        <v>0</v>
      </c>
      <c r="BB49" s="23" t="n">
        <v>0</v>
      </c>
      <c r="BC49" s="24" t="n">
        <v>0</v>
      </c>
      <c r="BD49" s="23" t="n">
        <v>0</v>
      </c>
      <c r="BE49" s="23" t="n">
        <v>75</v>
      </c>
      <c r="BF49" s="23" t="n">
        <v>0</v>
      </c>
      <c r="BG49" s="23" t="n">
        <v>0</v>
      </c>
      <c r="BH49" s="23" t="n">
        <v>0</v>
      </c>
      <c r="BI49" s="23" t="n">
        <v>0</v>
      </c>
      <c r="BJ49" s="23" t="n">
        <v>0</v>
      </c>
      <c r="BK49" s="23" t="n">
        <v>0</v>
      </c>
      <c r="BL49" s="23" t="n">
        <v>0</v>
      </c>
      <c r="BM49" s="24" t="n">
        <v>0</v>
      </c>
      <c r="BN49" s="23" t="n">
        <v>0</v>
      </c>
      <c r="BO49" s="23" t="n">
        <v>0</v>
      </c>
      <c r="BP49" s="23" t="n">
        <v>0</v>
      </c>
      <c r="BQ49" s="23" t="n">
        <v>0</v>
      </c>
      <c r="BR49" s="23" t="n">
        <v>0</v>
      </c>
      <c r="BS49" s="23" t="n">
        <v>0</v>
      </c>
      <c r="BT49" s="23" t="n">
        <v>0</v>
      </c>
      <c r="BU49" s="23" t="n">
        <v>0</v>
      </c>
      <c r="BV49" s="23" t="n">
        <v>0</v>
      </c>
      <c r="BW49" s="24" t="n">
        <v>0</v>
      </c>
      <c r="BX49" s="23" t="n">
        <v>0</v>
      </c>
      <c r="BY49" s="23" t="n">
        <v>0</v>
      </c>
      <c r="BZ49" s="23" t="n">
        <v>0</v>
      </c>
      <c r="CA49" s="23" t="n">
        <v>0</v>
      </c>
      <c r="CB49" s="23" t="n">
        <v>0</v>
      </c>
      <c r="CC49" s="23" t="n">
        <v>0</v>
      </c>
      <c r="CD49" s="23" t="n">
        <v>0</v>
      </c>
      <c r="CE49" s="23" t="n">
        <v>0</v>
      </c>
      <c r="CF49" s="23" t="n">
        <v>0</v>
      </c>
      <c r="CG49" s="24" t="n">
        <v>0</v>
      </c>
      <c r="CH49" s="23" t="n">
        <v>0</v>
      </c>
      <c r="CI49" s="23" t="n">
        <v>0</v>
      </c>
      <c r="CJ49" s="23" t="n">
        <v>0</v>
      </c>
      <c r="CK49" s="23" t="n">
        <v>2269</v>
      </c>
      <c r="CL49" s="23" t="n">
        <v>0</v>
      </c>
      <c r="CM49" s="23" t="n">
        <v>0</v>
      </c>
      <c r="CN49" s="23" t="n">
        <v>0</v>
      </c>
      <c r="CO49" s="23" t="n">
        <v>0</v>
      </c>
      <c r="CP49" s="23" t="n">
        <v>0</v>
      </c>
      <c r="CQ49" s="24" t="n">
        <v>0</v>
      </c>
      <c r="CR49" s="23" t="n">
        <v>0</v>
      </c>
      <c r="CS49" s="23" t="n">
        <v>3654</v>
      </c>
      <c r="CT49" s="23" t="n">
        <v>0</v>
      </c>
      <c r="CU49" s="23" t="n">
        <v>231</v>
      </c>
      <c r="CV49" s="23" t="n">
        <v>0</v>
      </c>
      <c r="CW49" s="23" t="n">
        <v>6</v>
      </c>
      <c r="CX49" s="23" t="n">
        <v>2765</v>
      </c>
      <c r="CY49" s="23" t="n">
        <v>340</v>
      </c>
      <c r="CZ49" s="23" t="n">
        <v>5434</v>
      </c>
      <c r="DA49" s="24" t="n">
        <v>8776</v>
      </c>
      <c r="DB49" s="23" t="n">
        <v>12430</v>
      </c>
      <c r="DC49" s="23" t="n">
        <v>-1983</v>
      </c>
      <c r="DD49" s="23" t="n">
        <v>10447</v>
      </c>
      <c r="DE49" s="19"/>
      <c r="DF49" s="19"/>
    </row>
    <row r="50" customFormat="false" ht="11.25" hidden="false" customHeight="true" outlineLevel="0" collapsed="false">
      <c r="C50" s="5" t="n">
        <v>46</v>
      </c>
      <c r="D50" s="25" t="s">
        <v>113</v>
      </c>
      <c r="E50" s="18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80</v>
      </c>
      <c r="L50" s="17" t="n">
        <v>0</v>
      </c>
      <c r="M50" s="17" t="n">
        <v>0</v>
      </c>
      <c r="N50" s="17" t="n">
        <v>0</v>
      </c>
      <c r="O50" s="18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4</v>
      </c>
      <c r="U50" s="17" t="n">
        <v>41</v>
      </c>
      <c r="V50" s="17" t="n">
        <v>0</v>
      </c>
      <c r="W50" s="17" t="n">
        <v>0</v>
      </c>
      <c r="X50" s="17" t="n">
        <v>0</v>
      </c>
      <c r="Y50" s="18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5</v>
      </c>
      <c r="AI50" s="18" t="n">
        <v>0</v>
      </c>
      <c r="AJ50" s="17" t="n">
        <v>0</v>
      </c>
      <c r="AK50" s="17" t="n">
        <v>1</v>
      </c>
      <c r="AL50" s="17" t="n">
        <v>25</v>
      </c>
      <c r="AM50" s="17" t="n">
        <v>3</v>
      </c>
      <c r="AN50" s="17" t="n">
        <v>9</v>
      </c>
      <c r="AO50" s="17" t="n">
        <v>0</v>
      </c>
      <c r="AP50" s="17" t="n">
        <v>0</v>
      </c>
      <c r="AQ50" s="17" t="n">
        <v>15</v>
      </c>
      <c r="AR50" s="17" t="n">
        <v>0</v>
      </c>
      <c r="AS50" s="18" t="n">
        <v>0</v>
      </c>
      <c r="AT50" s="17" t="n">
        <v>22</v>
      </c>
      <c r="AU50" s="17" t="n">
        <v>8</v>
      </c>
      <c r="AV50" s="17" t="n">
        <v>33</v>
      </c>
      <c r="AW50" s="17" t="n">
        <v>145</v>
      </c>
      <c r="AX50" s="17" t="n">
        <v>200</v>
      </c>
      <c r="AY50" s="17" t="n">
        <v>45</v>
      </c>
      <c r="AZ50" s="17" t="n">
        <v>157</v>
      </c>
      <c r="BA50" s="17" t="n">
        <v>242</v>
      </c>
      <c r="BB50" s="17" t="n">
        <v>556</v>
      </c>
      <c r="BC50" s="18" t="n">
        <v>167</v>
      </c>
      <c r="BD50" s="17" t="n">
        <v>9</v>
      </c>
      <c r="BE50" s="17" t="n">
        <v>66</v>
      </c>
      <c r="BF50" s="17" t="n">
        <v>10</v>
      </c>
      <c r="BG50" s="17" t="n">
        <v>55</v>
      </c>
      <c r="BH50" s="17" t="n">
        <v>1</v>
      </c>
      <c r="BI50" s="17" t="n">
        <v>202</v>
      </c>
      <c r="BJ50" s="17" t="n">
        <v>76</v>
      </c>
      <c r="BK50" s="17" t="n">
        <v>33</v>
      </c>
      <c r="BL50" s="17" t="n">
        <v>0</v>
      </c>
      <c r="BM50" s="18" t="n">
        <v>0</v>
      </c>
      <c r="BN50" s="17" t="n">
        <v>165</v>
      </c>
      <c r="BO50" s="17" t="n">
        <v>0</v>
      </c>
      <c r="BP50" s="17" t="n">
        <v>3</v>
      </c>
      <c r="BQ50" s="17" t="n">
        <v>0</v>
      </c>
      <c r="BR50" s="17" t="n">
        <v>0</v>
      </c>
      <c r="BS50" s="17" t="n">
        <v>0</v>
      </c>
      <c r="BT50" s="17" t="n">
        <v>2</v>
      </c>
      <c r="BU50" s="17" t="n">
        <v>0</v>
      </c>
      <c r="BV50" s="17" t="n">
        <v>0</v>
      </c>
      <c r="BW50" s="18" t="n">
        <v>2</v>
      </c>
      <c r="BX50" s="17" t="n">
        <v>0</v>
      </c>
      <c r="BY50" s="17" t="n">
        <v>3</v>
      </c>
      <c r="BZ50" s="17" t="n">
        <v>7</v>
      </c>
      <c r="CA50" s="17" t="n">
        <v>1</v>
      </c>
      <c r="CB50" s="17" t="n">
        <v>0</v>
      </c>
      <c r="CC50" s="17" t="n">
        <v>75</v>
      </c>
      <c r="CD50" s="17" t="n">
        <v>0</v>
      </c>
      <c r="CE50" s="17" t="n">
        <v>0</v>
      </c>
      <c r="CF50" s="17" t="n">
        <v>0</v>
      </c>
      <c r="CG50" s="18" t="n">
        <v>0</v>
      </c>
      <c r="CH50" s="17" t="n">
        <v>0</v>
      </c>
      <c r="CI50" s="17" t="n">
        <v>0</v>
      </c>
      <c r="CJ50" s="17" t="n">
        <v>1</v>
      </c>
      <c r="CK50" s="17" t="n">
        <v>1000</v>
      </c>
      <c r="CL50" s="17" t="n">
        <v>0</v>
      </c>
      <c r="CM50" s="17" t="n">
        <v>0</v>
      </c>
      <c r="CN50" s="17" t="n">
        <v>0</v>
      </c>
      <c r="CO50" s="17" t="n">
        <v>0</v>
      </c>
      <c r="CP50" s="17" t="n">
        <v>2</v>
      </c>
      <c r="CQ50" s="18" t="n">
        <v>0</v>
      </c>
      <c r="CR50" s="17" t="n">
        <v>0</v>
      </c>
      <c r="CS50" s="17" t="n">
        <v>3471</v>
      </c>
      <c r="CT50" s="17" t="n">
        <v>0</v>
      </c>
      <c r="CU50" s="17" t="n">
        <v>14</v>
      </c>
      <c r="CV50" s="17" t="n">
        <v>0</v>
      </c>
      <c r="CW50" s="17" t="n">
        <v>4</v>
      </c>
      <c r="CX50" s="17" t="n">
        <v>4001</v>
      </c>
      <c r="CY50" s="17" t="n">
        <v>156</v>
      </c>
      <c r="CZ50" s="17" t="n">
        <v>3580</v>
      </c>
      <c r="DA50" s="18" t="n">
        <v>7755</v>
      </c>
      <c r="DB50" s="17" t="n">
        <v>11226</v>
      </c>
      <c r="DC50" s="17" t="n">
        <v>-5857</v>
      </c>
      <c r="DD50" s="17" t="n">
        <v>5369</v>
      </c>
      <c r="DE50" s="19"/>
      <c r="DF50" s="19"/>
    </row>
    <row r="51" customFormat="false" ht="11.25" hidden="false" customHeight="true" outlineLevel="0" collapsed="false">
      <c r="C51" s="5" t="n">
        <v>47</v>
      </c>
      <c r="D51" s="25" t="s">
        <v>47</v>
      </c>
      <c r="E51" s="18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8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8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8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7" t="n">
        <v>0</v>
      </c>
      <c r="AS51" s="18" t="n">
        <v>0</v>
      </c>
      <c r="AT51" s="17" t="n">
        <v>0</v>
      </c>
      <c r="AU51" s="17" t="n">
        <v>0</v>
      </c>
      <c r="AV51" s="17" t="n">
        <v>0</v>
      </c>
      <c r="AW51" s="17" t="n">
        <v>0</v>
      </c>
      <c r="AX51" s="17" t="n">
        <v>0</v>
      </c>
      <c r="AY51" s="17" t="n">
        <v>2671</v>
      </c>
      <c r="AZ51" s="17" t="n">
        <v>0</v>
      </c>
      <c r="BA51" s="17" t="n">
        <v>0</v>
      </c>
      <c r="BB51" s="17" t="n">
        <v>0</v>
      </c>
      <c r="BC51" s="18" t="n">
        <v>0</v>
      </c>
      <c r="BD51" s="17" t="n">
        <v>0</v>
      </c>
      <c r="BE51" s="17" t="n">
        <v>0</v>
      </c>
      <c r="BF51" s="17" t="n">
        <v>0</v>
      </c>
      <c r="BG51" s="17" t="n">
        <v>0</v>
      </c>
      <c r="BH51" s="17" t="n">
        <v>0</v>
      </c>
      <c r="BI51" s="17" t="n">
        <v>0</v>
      </c>
      <c r="BJ51" s="17" t="n">
        <v>0</v>
      </c>
      <c r="BK51" s="17" t="n">
        <v>0</v>
      </c>
      <c r="BL51" s="17" t="n">
        <v>0</v>
      </c>
      <c r="BM51" s="18" t="n">
        <v>0</v>
      </c>
      <c r="BN51" s="17" t="n">
        <v>0</v>
      </c>
      <c r="BO51" s="17" t="n">
        <v>0</v>
      </c>
      <c r="BP51" s="17" t="n">
        <v>0</v>
      </c>
      <c r="BQ51" s="17" t="n">
        <v>0</v>
      </c>
      <c r="BR51" s="17" t="n">
        <v>0</v>
      </c>
      <c r="BS51" s="17" t="n">
        <v>0</v>
      </c>
      <c r="BT51" s="17" t="n">
        <v>0</v>
      </c>
      <c r="BU51" s="17" t="n">
        <v>0</v>
      </c>
      <c r="BV51" s="17" t="n">
        <v>0</v>
      </c>
      <c r="BW51" s="18" t="n">
        <v>0</v>
      </c>
      <c r="BX51" s="17" t="n">
        <v>0</v>
      </c>
      <c r="BY51" s="17" t="n">
        <v>0</v>
      </c>
      <c r="BZ51" s="17" t="n">
        <v>0</v>
      </c>
      <c r="CA51" s="17" t="n">
        <v>0</v>
      </c>
      <c r="CB51" s="17" t="n">
        <v>0</v>
      </c>
      <c r="CC51" s="17" t="n">
        <v>0</v>
      </c>
      <c r="CD51" s="17" t="n">
        <v>0</v>
      </c>
      <c r="CE51" s="17" t="n">
        <v>0</v>
      </c>
      <c r="CF51" s="17" t="n">
        <v>0</v>
      </c>
      <c r="CG51" s="18" t="n">
        <v>0</v>
      </c>
      <c r="CH51" s="17" t="n">
        <v>0</v>
      </c>
      <c r="CI51" s="17" t="n">
        <v>0</v>
      </c>
      <c r="CJ51" s="17" t="n">
        <v>25</v>
      </c>
      <c r="CK51" s="17" t="n">
        <v>1436</v>
      </c>
      <c r="CL51" s="17" t="n">
        <v>0</v>
      </c>
      <c r="CM51" s="17" t="n">
        <v>525</v>
      </c>
      <c r="CN51" s="17" t="n">
        <v>0</v>
      </c>
      <c r="CO51" s="17" t="n">
        <v>0</v>
      </c>
      <c r="CP51" s="17" t="n">
        <v>6</v>
      </c>
      <c r="CQ51" s="18" t="n">
        <v>687</v>
      </c>
      <c r="CR51" s="17" t="n">
        <v>0</v>
      </c>
      <c r="CS51" s="17" t="n">
        <v>5350</v>
      </c>
      <c r="CT51" s="17" t="n">
        <v>18</v>
      </c>
      <c r="CU51" s="17" t="n">
        <v>329</v>
      </c>
      <c r="CV51" s="17" t="n">
        <v>0</v>
      </c>
      <c r="CW51" s="17" t="n">
        <v>543</v>
      </c>
      <c r="CX51" s="17" t="n">
        <v>7115</v>
      </c>
      <c r="CY51" s="17" t="n">
        <v>85</v>
      </c>
      <c r="CZ51" s="17" t="n">
        <v>15147</v>
      </c>
      <c r="DA51" s="18" t="n">
        <v>23237</v>
      </c>
      <c r="DB51" s="17" t="n">
        <v>28587</v>
      </c>
      <c r="DC51" s="17" t="n">
        <v>-12181</v>
      </c>
      <c r="DD51" s="17" t="n">
        <v>16406</v>
      </c>
      <c r="DE51" s="19"/>
      <c r="DF51" s="19"/>
    </row>
    <row r="52" customFormat="false" ht="11.25" hidden="false" customHeight="true" outlineLevel="0" collapsed="false">
      <c r="C52" s="5" t="n">
        <v>48</v>
      </c>
      <c r="D52" s="25" t="s">
        <v>114</v>
      </c>
      <c r="E52" s="18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8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8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8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8" t="n">
        <v>0</v>
      </c>
      <c r="AT52" s="17" t="n">
        <v>0</v>
      </c>
      <c r="AU52" s="17" t="n">
        <v>0</v>
      </c>
      <c r="AV52" s="17" t="n">
        <v>0</v>
      </c>
      <c r="AW52" s="17" t="n">
        <v>0</v>
      </c>
      <c r="AX52" s="17" t="n">
        <v>0</v>
      </c>
      <c r="AY52" s="17" t="n">
        <v>0</v>
      </c>
      <c r="AZ52" s="17" t="n">
        <v>3789</v>
      </c>
      <c r="BA52" s="17" t="n">
        <v>13</v>
      </c>
      <c r="BB52" s="17" t="n">
        <v>0</v>
      </c>
      <c r="BC52" s="18" t="n">
        <v>0</v>
      </c>
      <c r="BD52" s="17" t="n">
        <v>0</v>
      </c>
      <c r="BE52" s="17" t="n">
        <v>21</v>
      </c>
      <c r="BF52" s="17" t="n">
        <v>4</v>
      </c>
      <c r="BG52" s="17" t="n">
        <v>0</v>
      </c>
      <c r="BH52" s="17" t="n">
        <v>1</v>
      </c>
      <c r="BI52" s="17" t="n">
        <v>1992</v>
      </c>
      <c r="BJ52" s="17" t="n">
        <v>0</v>
      </c>
      <c r="BK52" s="17" t="n">
        <v>74</v>
      </c>
      <c r="BL52" s="17" t="n">
        <v>0</v>
      </c>
      <c r="BM52" s="18" t="n">
        <v>0</v>
      </c>
      <c r="BN52" s="17" t="n">
        <v>0</v>
      </c>
      <c r="BO52" s="17" t="n">
        <v>0</v>
      </c>
      <c r="BP52" s="17" t="n">
        <v>0</v>
      </c>
      <c r="BQ52" s="17" t="n">
        <v>0</v>
      </c>
      <c r="BR52" s="17" t="n">
        <v>0</v>
      </c>
      <c r="BS52" s="17" t="n">
        <v>0</v>
      </c>
      <c r="BT52" s="17" t="n">
        <v>0</v>
      </c>
      <c r="BU52" s="17" t="n">
        <v>17</v>
      </c>
      <c r="BV52" s="17" t="n">
        <v>0</v>
      </c>
      <c r="BW52" s="18" t="n">
        <v>0</v>
      </c>
      <c r="BX52" s="17" t="n">
        <v>0</v>
      </c>
      <c r="BY52" s="17" t="n">
        <v>0</v>
      </c>
      <c r="BZ52" s="17" t="n">
        <v>0</v>
      </c>
      <c r="CA52" s="17" t="n">
        <v>0</v>
      </c>
      <c r="CB52" s="17" t="n">
        <v>1</v>
      </c>
      <c r="CC52" s="17" t="n">
        <v>425</v>
      </c>
      <c r="CD52" s="17" t="n">
        <v>0</v>
      </c>
      <c r="CE52" s="17" t="n">
        <v>0</v>
      </c>
      <c r="CF52" s="17" t="n">
        <v>0</v>
      </c>
      <c r="CG52" s="18" t="n">
        <v>0</v>
      </c>
      <c r="CH52" s="17" t="n">
        <v>0</v>
      </c>
      <c r="CI52" s="17" t="n">
        <v>0</v>
      </c>
      <c r="CJ52" s="17" t="n">
        <v>4</v>
      </c>
      <c r="CK52" s="17" t="n">
        <v>949</v>
      </c>
      <c r="CL52" s="17" t="n">
        <v>0</v>
      </c>
      <c r="CM52" s="17" t="n">
        <v>130</v>
      </c>
      <c r="CN52" s="17" t="n">
        <v>0</v>
      </c>
      <c r="CO52" s="17" t="n">
        <v>0</v>
      </c>
      <c r="CP52" s="17" t="n">
        <v>0</v>
      </c>
      <c r="CQ52" s="18" t="n">
        <v>0</v>
      </c>
      <c r="CR52" s="17" t="n">
        <v>0</v>
      </c>
      <c r="CS52" s="17" t="n">
        <v>7420</v>
      </c>
      <c r="CT52" s="17" t="n">
        <v>1970</v>
      </c>
      <c r="CU52" s="17" t="n">
        <v>46627</v>
      </c>
      <c r="CV52" s="17" t="n">
        <v>0</v>
      </c>
      <c r="CW52" s="17" t="n">
        <v>12</v>
      </c>
      <c r="CX52" s="17" t="n">
        <v>353</v>
      </c>
      <c r="CY52" s="17" t="n">
        <v>-1</v>
      </c>
      <c r="CZ52" s="17" t="n">
        <v>36996</v>
      </c>
      <c r="DA52" s="18" t="n">
        <v>85957</v>
      </c>
      <c r="DB52" s="17" t="n">
        <v>93377</v>
      </c>
      <c r="DC52" s="17" t="n">
        <v>-56298</v>
      </c>
      <c r="DD52" s="17" t="n">
        <v>37079</v>
      </c>
      <c r="DE52" s="19"/>
      <c r="DF52" s="19"/>
    </row>
    <row r="53" customFormat="false" ht="11.25" hidden="false" customHeight="true" outlineLevel="0" collapsed="false">
      <c r="C53" s="5" t="n">
        <v>49</v>
      </c>
      <c r="D53" s="25" t="s">
        <v>115</v>
      </c>
      <c r="E53" s="18" t="n">
        <v>0</v>
      </c>
      <c r="F53" s="17" t="n">
        <v>0</v>
      </c>
      <c r="G53" s="17" t="n">
        <v>0</v>
      </c>
      <c r="H53" s="17" t="n">
        <v>3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1</v>
      </c>
      <c r="O53" s="18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1</v>
      </c>
      <c r="X53" s="17" t="n">
        <v>18</v>
      </c>
      <c r="Y53" s="18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8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7" t="n">
        <v>0</v>
      </c>
      <c r="AS53" s="18" t="n">
        <v>2</v>
      </c>
      <c r="AT53" s="17" t="n">
        <v>0</v>
      </c>
      <c r="AU53" s="17" t="n">
        <v>10</v>
      </c>
      <c r="AV53" s="17" t="n">
        <v>13</v>
      </c>
      <c r="AW53" s="17" t="n">
        <v>68</v>
      </c>
      <c r="AX53" s="17" t="n">
        <v>15</v>
      </c>
      <c r="AY53" s="17" t="n">
        <v>2804</v>
      </c>
      <c r="AZ53" s="17" t="n">
        <v>6974</v>
      </c>
      <c r="BA53" s="17" t="n">
        <v>37932</v>
      </c>
      <c r="BB53" s="17" t="n">
        <v>1229</v>
      </c>
      <c r="BC53" s="18" t="n">
        <v>138</v>
      </c>
      <c r="BD53" s="17" t="n">
        <v>6</v>
      </c>
      <c r="BE53" s="17" t="n">
        <v>175</v>
      </c>
      <c r="BF53" s="17" t="n">
        <v>13</v>
      </c>
      <c r="BG53" s="17" t="n">
        <v>544</v>
      </c>
      <c r="BH53" s="17" t="n">
        <v>52</v>
      </c>
      <c r="BI53" s="17" t="n">
        <v>676</v>
      </c>
      <c r="BJ53" s="17" t="n">
        <v>2</v>
      </c>
      <c r="BK53" s="17" t="n">
        <v>1030</v>
      </c>
      <c r="BL53" s="17" t="n">
        <v>1</v>
      </c>
      <c r="BM53" s="18" t="n">
        <v>0</v>
      </c>
      <c r="BN53" s="17" t="n">
        <v>0</v>
      </c>
      <c r="BO53" s="17" t="n">
        <v>0</v>
      </c>
      <c r="BP53" s="17" t="n">
        <v>68</v>
      </c>
      <c r="BQ53" s="17" t="n">
        <v>23</v>
      </c>
      <c r="BR53" s="17" t="n">
        <v>0</v>
      </c>
      <c r="BS53" s="17" t="n">
        <v>0</v>
      </c>
      <c r="BT53" s="17" t="n">
        <v>4</v>
      </c>
      <c r="BU53" s="17" t="n">
        <v>0</v>
      </c>
      <c r="BV53" s="17" t="n">
        <v>0</v>
      </c>
      <c r="BW53" s="18" t="n">
        <v>0</v>
      </c>
      <c r="BX53" s="17" t="n">
        <v>0</v>
      </c>
      <c r="BY53" s="17" t="n">
        <v>0</v>
      </c>
      <c r="BZ53" s="17" t="n">
        <v>1</v>
      </c>
      <c r="CA53" s="17" t="n">
        <v>2</v>
      </c>
      <c r="CB53" s="17" t="n">
        <v>84</v>
      </c>
      <c r="CC53" s="17" t="n">
        <v>4974</v>
      </c>
      <c r="CD53" s="17" t="n">
        <v>5</v>
      </c>
      <c r="CE53" s="17" t="n">
        <v>144</v>
      </c>
      <c r="CF53" s="17" t="n">
        <v>0</v>
      </c>
      <c r="CG53" s="18" t="n">
        <v>0</v>
      </c>
      <c r="CH53" s="17" t="n">
        <v>0</v>
      </c>
      <c r="CI53" s="17" t="n">
        <v>36</v>
      </c>
      <c r="CJ53" s="17" t="n">
        <v>0</v>
      </c>
      <c r="CK53" s="17" t="n">
        <v>2543</v>
      </c>
      <c r="CL53" s="17" t="n">
        <v>45</v>
      </c>
      <c r="CM53" s="17" t="n">
        <v>4</v>
      </c>
      <c r="CN53" s="17" t="n">
        <v>0</v>
      </c>
      <c r="CO53" s="17" t="n">
        <v>0</v>
      </c>
      <c r="CP53" s="17" t="n">
        <v>0</v>
      </c>
      <c r="CQ53" s="18" t="n">
        <v>258</v>
      </c>
      <c r="CR53" s="17" t="n">
        <v>41</v>
      </c>
      <c r="CS53" s="17" t="n">
        <v>59939</v>
      </c>
      <c r="CT53" s="17" t="n">
        <v>173</v>
      </c>
      <c r="CU53" s="17" t="n">
        <v>6647</v>
      </c>
      <c r="CV53" s="17" t="n">
        <v>0</v>
      </c>
      <c r="CW53" s="17" t="n">
        <v>2745</v>
      </c>
      <c r="CX53" s="17" t="n">
        <v>14216</v>
      </c>
      <c r="CY53" s="17" t="n">
        <v>5896</v>
      </c>
      <c r="CZ53" s="17" t="n">
        <v>167619</v>
      </c>
      <c r="DA53" s="18" t="n">
        <v>197296</v>
      </c>
      <c r="DB53" s="17" t="n">
        <v>257235</v>
      </c>
      <c r="DC53" s="17" t="n">
        <v>-84038</v>
      </c>
      <c r="DD53" s="17" t="n">
        <v>173197</v>
      </c>
      <c r="DE53" s="19"/>
      <c r="DF53" s="19"/>
    </row>
    <row r="54" customFormat="false" ht="11.25" hidden="false" customHeight="true" outlineLevel="0" collapsed="false">
      <c r="C54" s="21" t="n">
        <v>50</v>
      </c>
      <c r="D54" s="27" t="s">
        <v>50</v>
      </c>
      <c r="E54" s="24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4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4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4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4" t="n">
        <v>0</v>
      </c>
      <c r="AT54" s="23" t="n">
        <v>18</v>
      </c>
      <c r="AU54" s="23" t="n">
        <v>0</v>
      </c>
      <c r="AV54" s="23" t="n">
        <v>43</v>
      </c>
      <c r="AW54" s="23" t="n">
        <v>99</v>
      </c>
      <c r="AX54" s="23" t="n">
        <v>3</v>
      </c>
      <c r="AY54" s="23" t="n">
        <v>76</v>
      </c>
      <c r="AZ54" s="23" t="n">
        <v>486</v>
      </c>
      <c r="BA54" s="23" t="n">
        <v>970</v>
      </c>
      <c r="BB54" s="23" t="n">
        <v>1353</v>
      </c>
      <c r="BC54" s="24" t="n">
        <v>0</v>
      </c>
      <c r="BD54" s="23" t="n">
        <v>0</v>
      </c>
      <c r="BE54" s="23" t="n">
        <v>190</v>
      </c>
      <c r="BF54" s="23" t="n">
        <v>16</v>
      </c>
      <c r="BG54" s="23" t="n">
        <v>77</v>
      </c>
      <c r="BH54" s="23" t="n">
        <v>0</v>
      </c>
      <c r="BI54" s="23" t="n">
        <v>490</v>
      </c>
      <c r="BJ54" s="23" t="n">
        <v>22</v>
      </c>
      <c r="BK54" s="23" t="n">
        <v>1116</v>
      </c>
      <c r="BL54" s="23" t="n">
        <v>0</v>
      </c>
      <c r="BM54" s="24" t="n">
        <v>0</v>
      </c>
      <c r="BN54" s="23" t="n">
        <v>0</v>
      </c>
      <c r="BO54" s="23" t="n">
        <v>0</v>
      </c>
      <c r="BP54" s="23" t="n">
        <v>0</v>
      </c>
      <c r="BQ54" s="23" t="n">
        <v>0</v>
      </c>
      <c r="BR54" s="23" t="n">
        <v>0</v>
      </c>
      <c r="BS54" s="23" t="n">
        <v>0</v>
      </c>
      <c r="BT54" s="23" t="n">
        <v>0</v>
      </c>
      <c r="BU54" s="23" t="n">
        <v>0</v>
      </c>
      <c r="BV54" s="23" t="n">
        <v>0</v>
      </c>
      <c r="BW54" s="24" t="n">
        <v>0</v>
      </c>
      <c r="BX54" s="23" t="n">
        <v>0</v>
      </c>
      <c r="BY54" s="23" t="n">
        <v>0</v>
      </c>
      <c r="BZ54" s="23" t="n">
        <v>0</v>
      </c>
      <c r="CA54" s="23" t="n">
        <v>0</v>
      </c>
      <c r="CB54" s="23" t="n">
        <v>0</v>
      </c>
      <c r="CC54" s="23" t="n">
        <v>0</v>
      </c>
      <c r="CD54" s="23" t="n">
        <v>0</v>
      </c>
      <c r="CE54" s="23" t="n">
        <v>0</v>
      </c>
      <c r="CF54" s="23" t="n">
        <v>0</v>
      </c>
      <c r="CG54" s="24" t="n">
        <v>0</v>
      </c>
      <c r="CH54" s="23" t="n">
        <v>0</v>
      </c>
      <c r="CI54" s="23" t="n">
        <v>0</v>
      </c>
      <c r="CJ54" s="23" t="n">
        <v>0</v>
      </c>
      <c r="CK54" s="23" t="n">
        <v>893</v>
      </c>
      <c r="CL54" s="23" t="n">
        <v>0</v>
      </c>
      <c r="CM54" s="23" t="n">
        <v>0</v>
      </c>
      <c r="CN54" s="23" t="n">
        <v>0</v>
      </c>
      <c r="CO54" s="23" t="n">
        <v>0</v>
      </c>
      <c r="CP54" s="23" t="n">
        <v>0</v>
      </c>
      <c r="CQ54" s="24" t="n">
        <v>0</v>
      </c>
      <c r="CR54" s="23" t="n">
        <v>0</v>
      </c>
      <c r="CS54" s="23" t="n">
        <v>5852</v>
      </c>
      <c r="CT54" s="23" t="n">
        <v>0</v>
      </c>
      <c r="CU54" s="23" t="n">
        <v>0</v>
      </c>
      <c r="CV54" s="23" t="n">
        <v>0</v>
      </c>
      <c r="CW54" s="23" t="n">
        <v>284</v>
      </c>
      <c r="CX54" s="23" t="n">
        <v>3354</v>
      </c>
      <c r="CY54" s="23" t="n">
        <v>69</v>
      </c>
      <c r="CZ54" s="23" t="n">
        <v>20811</v>
      </c>
      <c r="DA54" s="24" t="n">
        <v>24518</v>
      </c>
      <c r="DB54" s="23" t="n">
        <v>30370</v>
      </c>
      <c r="DC54" s="23" t="n">
        <v>-7262</v>
      </c>
      <c r="DD54" s="23" t="n">
        <v>23108</v>
      </c>
      <c r="DE54" s="19"/>
      <c r="DF54" s="19"/>
    </row>
    <row r="55" customFormat="false" ht="11.25" hidden="false" customHeight="true" outlineLevel="0" collapsed="false">
      <c r="C55" s="5" t="n">
        <v>51</v>
      </c>
      <c r="D55" s="25" t="s">
        <v>116</v>
      </c>
      <c r="E55" s="18" t="n">
        <v>0</v>
      </c>
      <c r="F55" s="17" t="n">
        <v>32</v>
      </c>
      <c r="G55" s="17" t="n">
        <v>0</v>
      </c>
      <c r="H55" s="17" t="n">
        <v>0</v>
      </c>
      <c r="I55" s="17" t="n">
        <v>135</v>
      </c>
      <c r="J55" s="17" t="n">
        <v>0</v>
      </c>
      <c r="K55" s="17" t="n">
        <v>23</v>
      </c>
      <c r="L55" s="17" t="n">
        <v>0</v>
      </c>
      <c r="M55" s="17" t="n">
        <v>0</v>
      </c>
      <c r="N55" s="17" t="n">
        <v>0</v>
      </c>
      <c r="O55" s="18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3</v>
      </c>
      <c r="V55" s="17" t="n">
        <v>0</v>
      </c>
      <c r="W55" s="17" t="n">
        <v>0</v>
      </c>
      <c r="X55" s="17" t="n">
        <v>0</v>
      </c>
      <c r="Y55" s="18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8" t="n">
        <v>0</v>
      </c>
      <c r="AJ55" s="17" t="n">
        <v>0</v>
      </c>
      <c r="AK55" s="17" t="n">
        <v>0</v>
      </c>
      <c r="AL55" s="17" t="n">
        <v>1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8" t="n">
        <v>0</v>
      </c>
      <c r="AT55" s="17" t="n">
        <v>0</v>
      </c>
      <c r="AU55" s="17" t="n">
        <v>8</v>
      </c>
      <c r="AV55" s="17" t="n">
        <v>6</v>
      </c>
      <c r="AW55" s="17" t="n">
        <v>68</v>
      </c>
      <c r="AX55" s="17" t="n">
        <v>12</v>
      </c>
      <c r="AY55" s="17" t="n">
        <v>112</v>
      </c>
      <c r="AZ55" s="17" t="n">
        <v>426</v>
      </c>
      <c r="BA55" s="17" t="n">
        <v>3519</v>
      </c>
      <c r="BB55" s="17" t="n">
        <v>462</v>
      </c>
      <c r="BC55" s="18" t="n">
        <v>2422</v>
      </c>
      <c r="BD55" s="17" t="n">
        <v>18</v>
      </c>
      <c r="BE55" s="17" t="n">
        <v>97</v>
      </c>
      <c r="BF55" s="17" t="n">
        <v>8</v>
      </c>
      <c r="BG55" s="17" t="n">
        <v>89</v>
      </c>
      <c r="BH55" s="17" t="n">
        <v>9</v>
      </c>
      <c r="BI55" s="17" t="n">
        <v>3530</v>
      </c>
      <c r="BJ55" s="17" t="n">
        <v>715</v>
      </c>
      <c r="BK55" s="17" t="n">
        <v>1455</v>
      </c>
      <c r="BL55" s="17" t="n">
        <v>1</v>
      </c>
      <c r="BM55" s="18" t="n">
        <v>0</v>
      </c>
      <c r="BN55" s="17" t="n">
        <v>2</v>
      </c>
      <c r="BO55" s="17" t="n">
        <v>0</v>
      </c>
      <c r="BP55" s="17" t="n">
        <v>208</v>
      </c>
      <c r="BQ55" s="17" t="n">
        <v>0</v>
      </c>
      <c r="BR55" s="17" t="n">
        <v>4</v>
      </c>
      <c r="BS55" s="17" t="n">
        <v>2</v>
      </c>
      <c r="BT55" s="17" t="n">
        <v>12</v>
      </c>
      <c r="BU55" s="17" t="n">
        <v>4</v>
      </c>
      <c r="BV55" s="17" t="n">
        <v>5</v>
      </c>
      <c r="BW55" s="18" t="n">
        <v>1</v>
      </c>
      <c r="BX55" s="17" t="n">
        <v>0</v>
      </c>
      <c r="BY55" s="17" t="n">
        <v>1</v>
      </c>
      <c r="BZ55" s="17" t="n">
        <v>11</v>
      </c>
      <c r="CA55" s="17" t="n">
        <v>0</v>
      </c>
      <c r="CB55" s="17" t="n">
        <v>14</v>
      </c>
      <c r="CC55" s="17" t="n">
        <v>159</v>
      </c>
      <c r="CD55" s="17" t="n">
        <v>93</v>
      </c>
      <c r="CE55" s="17" t="n">
        <v>0</v>
      </c>
      <c r="CF55" s="17" t="n">
        <v>25</v>
      </c>
      <c r="CG55" s="18" t="n">
        <v>0</v>
      </c>
      <c r="CH55" s="17" t="n">
        <v>0</v>
      </c>
      <c r="CI55" s="17" t="n">
        <v>0</v>
      </c>
      <c r="CJ55" s="17" t="n">
        <v>0</v>
      </c>
      <c r="CK55" s="17" t="n">
        <v>733</v>
      </c>
      <c r="CL55" s="17" t="n">
        <v>4</v>
      </c>
      <c r="CM55" s="17" t="n">
        <v>70</v>
      </c>
      <c r="CN55" s="17" t="n">
        <v>11</v>
      </c>
      <c r="CO55" s="17" t="n">
        <v>14</v>
      </c>
      <c r="CP55" s="17" t="n">
        <v>14</v>
      </c>
      <c r="CQ55" s="18" t="n">
        <v>0</v>
      </c>
      <c r="CR55" s="17" t="n">
        <v>0</v>
      </c>
      <c r="CS55" s="17" t="n">
        <v>14538</v>
      </c>
      <c r="CT55" s="17" t="n">
        <v>150</v>
      </c>
      <c r="CU55" s="17" t="n">
        <v>3657</v>
      </c>
      <c r="CV55" s="17" t="n">
        <v>0</v>
      </c>
      <c r="CW55" s="17" t="n">
        <v>0</v>
      </c>
      <c r="CX55" s="17" t="n">
        <v>0</v>
      </c>
      <c r="CY55" s="17" t="n">
        <v>218</v>
      </c>
      <c r="CZ55" s="17" t="n">
        <v>8144</v>
      </c>
      <c r="DA55" s="18" t="n">
        <v>12169</v>
      </c>
      <c r="DB55" s="17" t="n">
        <v>26707</v>
      </c>
      <c r="DC55" s="17" t="n">
        <v>-13926</v>
      </c>
      <c r="DD55" s="17" t="n">
        <v>12781</v>
      </c>
      <c r="DE55" s="19"/>
      <c r="DF55" s="19"/>
    </row>
    <row r="56" customFormat="false" ht="11.25" hidden="false" customHeight="true" outlineLevel="0" collapsed="false">
      <c r="C56" s="5" t="n">
        <v>52</v>
      </c>
      <c r="D56" s="25" t="s">
        <v>52</v>
      </c>
      <c r="E56" s="18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8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8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8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0</v>
      </c>
      <c r="AS56" s="18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8" t="n">
        <v>0</v>
      </c>
      <c r="BD56" s="17" t="n">
        <v>420</v>
      </c>
      <c r="BE56" s="17" t="n">
        <v>0</v>
      </c>
      <c r="BF56" s="17" t="n">
        <v>14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8" t="n">
        <v>0</v>
      </c>
      <c r="BN56" s="17" t="n">
        <v>0</v>
      </c>
      <c r="BO56" s="17" t="n">
        <v>0</v>
      </c>
      <c r="BP56" s="17" t="n">
        <v>0</v>
      </c>
      <c r="BQ56" s="17" t="n">
        <v>0</v>
      </c>
      <c r="BR56" s="17" t="n">
        <v>0</v>
      </c>
      <c r="BS56" s="17" t="n">
        <v>0</v>
      </c>
      <c r="BT56" s="17" t="n">
        <v>0</v>
      </c>
      <c r="BU56" s="17" t="n">
        <v>0</v>
      </c>
      <c r="BV56" s="17" t="n">
        <v>0</v>
      </c>
      <c r="BW56" s="18" t="n">
        <v>0</v>
      </c>
      <c r="BX56" s="17" t="n">
        <v>0</v>
      </c>
      <c r="BY56" s="17" t="n">
        <v>0</v>
      </c>
      <c r="BZ56" s="17" t="n">
        <v>0</v>
      </c>
      <c r="CA56" s="17" t="n">
        <v>0</v>
      </c>
      <c r="CB56" s="17" t="n">
        <v>0</v>
      </c>
      <c r="CC56" s="17" t="n">
        <v>614</v>
      </c>
      <c r="CD56" s="17" t="n">
        <v>0</v>
      </c>
      <c r="CE56" s="17" t="n">
        <v>0</v>
      </c>
      <c r="CF56" s="17" t="n">
        <v>0</v>
      </c>
      <c r="CG56" s="18" t="n">
        <v>0</v>
      </c>
      <c r="CH56" s="17" t="n">
        <v>0</v>
      </c>
      <c r="CI56" s="17" t="n">
        <v>0</v>
      </c>
      <c r="CJ56" s="17" t="n">
        <v>0</v>
      </c>
      <c r="CK56" s="17" t="n">
        <v>8692</v>
      </c>
      <c r="CL56" s="17" t="n">
        <v>0</v>
      </c>
      <c r="CM56" s="17" t="n">
        <v>0</v>
      </c>
      <c r="CN56" s="17" t="n">
        <v>0</v>
      </c>
      <c r="CO56" s="17" t="n">
        <v>0</v>
      </c>
      <c r="CP56" s="17" t="n">
        <v>0</v>
      </c>
      <c r="CQ56" s="18" t="n">
        <v>0</v>
      </c>
      <c r="CR56" s="17" t="n">
        <v>0</v>
      </c>
      <c r="CS56" s="17" t="n">
        <v>9740</v>
      </c>
      <c r="CT56" s="17" t="n">
        <v>0</v>
      </c>
      <c r="CU56" s="17" t="n">
        <v>53082</v>
      </c>
      <c r="CV56" s="17" t="n">
        <v>0</v>
      </c>
      <c r="CW56" s="17" t="n">
        <v>1</v>
      </c>
      <c r="CX56" s="17" t="n">
        <v>18</v>
      </c>
      <c r="CY56" s="17" t="n">
        <v>-9</v>
      </c>
      <c r="CZ56" s="17" t="n">
        <v>833</v>
      </c>
      <c r="DA56" s="18" t="n">
        <v>53925</v>
      </c>
      <c r="DB56" s="17" t="n">
        <v>63665</v>
      </c>
      <c r="DC56" s="17" t="n">
        <v>-62214</v>
      </c>
      <c r="DD56" s="17" t="n">
        <v>1451</v>
      </c>
      <c r="DE56" s="19"/>
      <c r="DF56" s="19"/>
    </row>
    <row r="57" customFormat="false" ht="11.25" hidden="false" customHeight="true" outlineLevel="0" collapsed="false">
      <c r="C57" s="5" t="n">
        <v>53</v>
      </c>
      <c r="D57" s="25" t="s">
        <v>53</v>
      </c>
      <c r="E57" s="18" t="n">
        <v>0</v>
      </c>
      <c r="F57" s="17" t="n">
        <v>0</v>
      </c>
      <c r="G57" s="17" t="n">
        <v>0</v>
      </c>
      <c r="H57" s="17" t="n">
        <v>0</v>
      </c>
      <c r="I57" s="17" t="n">
        <v>2476</v>
      </c>
      <c r="J57" s="17" t="n">
        <v>0</v>
      </c>
      <c r="K57" s="17" t="n">
        <v>1</v>
      </c>
      <c r="L57" s="17" t="n">
        <v>0</v>
      </c>
      <c r="M57" s="17" t="n">
        <v>0</v>
      </c>
      <c r="N57" s="17" t="n">
        <v>0</v>
      </c>
      <c r="O57" s="18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8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8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0</v>
      </c>
      <c r="AS57" s="18" t="n">
        <v>0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8" t="n">
        <v>0</v>
      </c>
      <c r="BD57" s="17" t="n">
        <v>0</v>
      </c>
      <c r="BE57" s="17" t="n">
        <v>1634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8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v>0</v>
      </c>
      <c r="BT57" s="17" t="n">
        <v>0</v>
      </c>
      <c r="BU57" s="17" t="n">
        <v>0</v>
      </c>
      <c r="BV57" s="17" t="n">
        <v>1478</v>
      </c>
      <c r="BW57" s="18" t="n">
        <v>0</v>
      </c>
      <c r="BX57" s="17" t="n">
        <v>0</v>
      </c>
      <c r="BY57" s="17" t="n">
        <v>0</v>
      </c>
      <c r="BZ57" s="17" t="n">
        <v>36</v>
      </c>
      <c r="CA57" s="17" t="n">
        <v>0</v>
      </c>
      <c r="CB57" s="17" t="n">
        <v>0</v>
      </c>
      <c r="CC57" s="17" t="n">
        <v>2649</v>
      </c>
      <c r="CD57" s="17" t="n">
        <v>11</v>
      </c>
      <c r="CE57" s="17" t="n">
        <v>0</v>
      </c>
      <c r="CF57" s="17" t="n">
        <v>0</v>
      </c>
      <c r="CG57" s="18" t="n">
        <v>0</v>
      </c>
      <c r="CH57" s="17" t="n">
        <v>0</v>
      </c>
      <c r="CI57" s="17" t="n">
        <v>0</v>
      </c>
      <c r="CJ57" s="17" t="n">
        <v>0</v>
      </c>
      <c r="CK57" s="17" t="n">
        <v>0</v>
      </c>
      <c r="CL57" s="17" t="n">
        <v>0</v>
      </c>
      <c r="CM57" s="17" t="n">
        <v>1</v>
      </c>
      <c r="CN57" s="17" t="n">
        <v>0</v>
      </c>
      <c r="CO57" s="17" t="n">
        <v>0</v>
      </c>
      <c r="CP57" s="17" t="n">
        <v>0</v>
      </c>
      <c r="CQ57" s="18" t="n">
        <v>0</v>
      </c>
      <c r="CR57" s="17" t="n">
        <v>0</v>
      </c>
      <c r="CS57" s="17" t="n">
        <v>8286</v>
      </c>
      <c r="CT57" s="17" t="n">
        <v>0</v>
      </c>
      <c r="CU57" s="17" t="n">
        <v>233</v>
      </c>
      <c r="CV57" s="17" t="n">
        <v>0</v>
      </c>
      <c r="CW57" s="17" t="n">
        <v>0</v>
      </c>
      <c r="CX57" s="17" t="n">
        <v>730</v>
      </c>
      <c r="CY57" s="17" t="n">
        <v>235</v>
      </c>
      <c r="CZ57" s="17" t="n">
        <v>8277</v>
      </c>
      <c r="DA57" s="18" t="n">
        <v>9475</v>
      </c>
      <c r="DB57" s="17" t="n">
        <v>17761</v>
      </c>
      <c r="DC57" s="17" t="n">
        <v>-4203</v>
      </c>
      <c r="DD57" s="17" t="n">
        <v>13558</v>
      </c>
      <c r="DE57" s="19"/>
      <c r="DF57" s="19"/>
    </row>
    <row r="58" customFormat="false" ht="11.25" hidden="false" customHeight="true" outlineLevel="0" collapsed="false">
      <c r="C58" s="5" t="n">
        <v>54</v>
      </c>
      <c r="D58" s="25" t="s">
        <v>54</v>
      </c>
      <c r="E58" s="18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8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8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8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8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8" t="n">
        <v>0</v>
      </c>
      <c r="BD58" s="17" t="n">
        <v>0</v>
      </c>
      <c r="BE58" s="17" t="n">
        <v>0</v>
      </c>
      <c r="BF58" s="17" t="n">
        <v>394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0</v>
      </c>
      <c r="BL58" s="17" t="n">
        <v>0</v>
      </c>
      <c r="BM58" s="18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v>0</v>
      </c>
      <c r="BT58" s="17" t="n">
        <v>2467</v>
      </c>
      <c r="BU58" s="17" t="n">
        <v>0</v>
      </c>
      <c r="BV58" s="17" t="n">
        <v>0</v>
      </c>
      <c r="BW58" s="18" t="n">
        <v>103</v>
      </c>
      <c r="BX58" s="17" t="n">
        <v>0</v>
      </c>
      <c r="BY58" s="17" t="n">
        <v>0</v>
      </c>
      <c r="BZ58" s="17" t="n">
        <v>7</v>
      </c>
      <c r="CA58" s="17" t="n">
        <v>0</v>
      </c>
      <c r="CB58" s="17" t="n">
        <v>0</v>
      </c>
      <c r="CC58" s="17" t="n">
        <v>11113</v>
      </c>
      <c r="CD58" s="17" t="n">
        <v>0</v>
      </c>
      <c r="CE58" s="17" t="n">
        <v>0</v>
      </c>
      <c r="CF58" s="17" t="n">
        <v>0</v>
      </c>
      <c r="CG58" s="18" t="n">
        <v>0</v>
      </c>
      <c r="CH58" s="17" t="n">
        <v>0</v>
      </c>
      <c r="CI58" s="17" t="n">
        <v>0</v>
      </c>
      <c r="CJ58" s="17" t="n">
        <v>0</v>
      </c>
      <c r="CK58" s="17" t="n">
        <v>327</v>
      </c>
      <c r="CL58" s="17" t="n">
        <v>0</v>
      </c>
      <c r="CM58" s="17" t="n">
        <v>0</v>
      </c>
      <c r="CN58" s="17" t="n">
        <v>0</v>
      </c>
      <c r="CO58" s="17" t="n">
        <v>0</v>
      </c>
      <c r="CP58" s="17" t="n">
        <v>17</v>
      </c>
      <c r="CQ58" s="18" t="n">
        <v>0</v>
      </c>
      <c r="CR58" s="17" t="n">
        <v>0</v>
      </c>
      <c r="CS58" s="17" t="n">
        <v>14428</v>
      </c>
      <c r="CT58" s="17" t="n">
        <v>0</v>
      </c>
      <c r="CU58" s="17" t="n">
        <v>1253</v>
      </c>
      <c r="CV58" s="17" t="n">
        <v>0</v>
      </c>
      <c r="CW58" s="17" t="n">
        <v>2</v>
      </c>
      <c r="CX58" s="17" t="n">
        <v>12</v>
      </c>
      <c r="CY58" s="17" t="n">
        <v>9</v>
      </c>
      <c r="CZ58" s="17" t="n">
        <v>2445</v>
      </c>
      <c r="DA58" s="18" t="n">
        <v>3721</v>
      </c>
      <c r="DB58" s="17" t="n">
        <v>18149</v>
      </c>
      <c r="DC58" s="17" t="n">
        <v>-15445</v>
      </c>
      <c r="DD58" s="17" t="n">
        <v>2704</v>
      </c>
      <c r="DE58" s="19"/>
      <c r="DF58" s="19"/>
    </row>
    <row r="59" customFormat="false" ht="11.25" hidden="false" customHeight="true" outlineLevel="0" collapsed="false">
      <c r="C59" s="21" t="n">
        <v>55</v>
      </c>
      <c r="D59" s="27" t="s">
        <v>55</v>
      </c>
      <c r="E59" s="24" t="n">
        <v>1</v>
      </c>
      <c r="F59" s="23" t="n">
        <v>0</v>
      </c>
      <c r="G59" s="23" t="n">
        <v>16</v>
      </c>
      <c r="H59" s="23" t="n">
        <v>5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4" t="n">
        <v>0</v>
      </c>
      <c r="P59" s="23" t="n">
        <v>0</v>
      </c>
      <c r="Q59" s="23" t="n">
        <v>0</v>
      </c>
      <c r="R59" s="23" t="n">
        <v>0</v>
      </c>
      <c r="S59" s="23" t="n">
        <v>1</v>
      </c>
      <c r="T59" s="23" t="n">
        <v>0</v>
      </c>
      <c r="U59" s="23" t="n">
        <v>0</v>
      </c>
      <c r="V59" s="23" t="n">
        <v>6</v>
      </c>
      <c r="W59" s="23" t="n">
        <v>1</v>
      </c>
      <c r="X59" s="23" t="n">
        <v>0</v>
      </c>
      <c r="Y59" s="24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1</v>
      </c>
      <c r="AI59" s="24" t="n">
        <v>0</v>
      </c>
      <c r="AJ59" s="23" t="n">
        <v>0</v>
      </c>
      <c r="AK59" s="23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4" t="n">
        <v>0</v>
      </c>
      <c r="AT59" s="23" t="n">
        <v>2</v>
      </c>
      <c r="AU59" s="23" t="n">
        <v>0</v>
      </c>
      <c r="AV59" s="23" t="n">
        <v>7</v>
      </c>
      <c r="AW59" s="23" t="n">
        <v>27</v>
      </c>
      <c r="AX59" s="23" t="n">
        <v>0</v>
      </c>
      <c r="AY59" s="23" t="n">
        <v>183</v>
      </c>
      <c r="AZ59" s="23" t="n">
        <v>254</v>
      </c>
      <c r="BA59" s="23" t="n">
        <v>10</v>
      </c>
      <c r="BB59" s="23" t="n">
        <v>14</v>
      </c>
      <c r="BC59" s="24" t="n">
        <v>0</v>
      </c>
      <c r="BD59" s="23" t="n">
        <v>1</v>
      </c>
      <c r="BE59" s="23" t="n">
        <v>33</v>
      </c>
      <c r="BF59" s="23" t="n">
        <v>0</v>
      </c>
      <c r="BG59" s="23" t="n">
        <v>1472</v>
      </c>
      <c r="BH59" s="23" t="n">
        <v>2</v>
      </c>
      <c r="BI59" s="23" t="n">
        <v>45</v>
      </c>
      <c r="BJ59" s="23" t="n">
        <v>0</v>
      </c>
      <c r="BK59" s="23" t="n">
        <v>17</v>
      </c>
      <c r="BL59" s="23" t="n">
        <v>0</v>
      </c>
      <c r="BM59" s="24" t="n">
        <v>0</v>
      </c>
      <c r="BN59" s="23" t="n">
        <v>3</v>
      </c>
      <c r="BO59" s="23" t="n">
        <v>2</v>
      </c>
      <c r="BP59" s="23" t="n">
        <v>1266</v>
      </c>
      <c r="BQ59" s="23" t="n">
        <v>8</v>
      </c>
      <c r="BR59" s="23" t="n">
        <v>1</v>
      </c>
      <c r="BS59" s="23" t="n">
        <v>1</v>
      </c>
      <c r="BT59" s="23" t="n">
        <v>0</v>
      </c>
      <c r="BU59" s="23" t="n">
        <v>1</v>
      </c>
      <c r="BV59" s="23" t="n">
        <v>1</v>
      </c>
      <c r="BW59" s="24" t="n">
        <v>0</v>
      </c>
      <c r="BX59" s="23" t="n">
        <v>0</v>
      </c>
      <c r="BY59" s="23" t="n">
        <v>2</v>
      </c>
      <c r="BZ59" s="23" t="n">
        <v>2</v>
      </c>
      <c r="CA59" s="23" t="n">
        <v>2</v>
      </c>
      <c r="CB59" s="23" t="n">
        <v>1</v>
      </c>
      <c r="CC59" s="23" t="n">
        <v>423</v>
      </c>
      <c r="CD59" s="23" t="n">
        <v>3</v>
      </c>
      <c r="CE59" s="23" t="n">
        <v>0</v>
      </c>
      <c r="CF59" s="23" t="n">
        <v>2282</v>
      </c>
      <c r="CG59" s="24" t="n">
        <v>172</v>
      </c>
      <c r="CH59" s="23" t="n">
        <v>1</v>
      </c>
      <c r="CI59" s="23" t="n">
        <v>3</v>
      </c>
      <c r="CJ59" s="23" t="n">
        <v>1</v>
      </c>
      <c r="CK59" s="23" t="n">
        <v>159</v>
      </c>
      <c r="CL59" s="23" t="n">
        <v>12</v>
      </c>
      <c r="CM59" s="23" t="n">
        <v>191</v>
      </c>
      <c r="CN59" s="23" t="n">
        <v>4</v>
      </c>
      <c r="CO59" s="23" t="n">
        <v>5</v>
      </c>
      <c r="CP59" s="23" t="n">
        <v>60</v>
      </c>
      <c r="CQ59" s="24" t="n">
        <v>0</v>
      </c>
      <c r="CR59" s="23" t="n">
        <v>0</v>
      </c>
      <c r="CS59" s="23" t="n">
        <v>6704</v>
      </c>
      <c r="CT59" s="23" t="n">
        <v>171</v>
      </c>
      <c r="CU59" s="23" t="n">
        <v>7941</v>
      </c>
      <c r="CV59" s="23" t="n">
        <v>0</v>
      </c>
      <c r="CW59" s="23" t="n">
        <v>73</v>
      </c>
      <c r="CX59" s="23" t="n">
        <v>800</v>
      </c>
      <c r="CY59" s="23" t="n">
        <v>-219</v>
      </c>
      <c r="CZ59" s="23" t="n">
        <v>12937</v>
      </c>
      <c r="DA59" s="24" t="n">
        <v>21703</v>
      </c>
      <c r="DB59" s="23" t="n">
        <v>28407</v>
      </c>
      <c r="DC59" s="23" t="n">
        <v>-14073</v>
      </c>
      <c r="DD59" s="23" t="n">
        <v>14334</v>
      </c>
      <c r="DE59" s="19"/>
      <c r="DF59" s="19"/>
    </row>
    <row r="60" customFormat="false" ht="11.25" hidden="false" customHeight="true" outlineLevel="0" collapsed="false">
      <c r="C60" s="28" t="n">
        <v>56</v>
      </c>
      <c r="D60" s="29" t="s">
        <v>117</v>
      </c>
      <c r="E60" s="18" t="n">
        <v>39</v>
      </c>
      <c r="F60" s="17" t="n">
        <v>0</v>
      </c>
      <c r="G60" s="17" t="n">
        <v>27</v>
      </c>
      <c r="H60" s="17" t="n">
        <v>108</v>
      </c>
      <c r="I60" s="17" t="n">
        <v>453</v>
      </c>
      <c r="J60" s="17" t="n">
        <v>0</v>
      </c>
      <c r="K60" s="17" t="n">
        <v>150</v>
      </c>
      <c r="L60" s="17" t="n">
        <v>0</v>
      </c>
      <c r="M60" s="17" t="n">
        <v>0</v>
      </c>
      <c r="N60" s="17" t="n">
        <v>179</v>
      </c>
      <c r="O60" s="18" t="n">
        <v>63</v>
      </c>
      <c r="P60" s="17" t="n">
        <v>0</v>
      </c>
      <c r="Q60" s="17" t="n">
        <v>0</v>
      </c>
      <c r="R60" s="17" t="n">
        <v>0</v>
      </c>
      <c r="S60" s="17" t="n">
        <v>4363</v>
      </c>
      <c r="T60" s="17" t="n">
        <v>19</v>
      </c>
      <c r="U60" s="17" t="n">
        <v>46</v>
      </c>
      <c r="V60" s="17" t="n">
        <v>13</v>
      </c>
      <c r="W60" s="17" t="n">
        <v>4</v>
      </c>
      <c r="X60" s="17" t="n">
        <v>1</v>
      </c>
      <c r="Y60" s="18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2</v>
      </c>
      <c r="AI60" s="18" t="n">
        <v>4</v>
      </c>
      <c r="AJ60" s="17" t="n">
        <v>25</v>
      </c>
      <c r="AK60" s="17" t="n">
        <v>8</v>
      </c>
      <c r="AL60" s="17" t="n">
        <v>0</v>
      </c>
      <c r="AM60" s="17" t="n">
        <v>6</v>
      </c>
      <c r="AN60" s="17" t="n">
        <v>4</v>
      </c>
      <c r="AO60" s="17" t="n">
        <v>0</v>
      </c>
      <c r="AP60" s="17" t="n">
        <v>0</v>
      </c>
      <c r="AQ60" s="17" t="n">
        <v>28</v>
      </c>
      <c r="AR60" s="17" t="n">
        <v>0</v>
      </c>
      <c r="AS60" s="18" t="n">
        <v>3</v>
      </c>
      <c r="AT60" s="17" t="n">
        <v>4</v>
      </c>
      <c r="AU60" s="17" t="n">
        <v>2</v>
      </c>
      <c r="AV60" s="17" t="n">
        <v>0</v>
      </c>
      <c r="AW60" s="17" t="n">
        <v>2</v>
      </c>
      <c r="AX60" s="17" t="n">
        <v>0</v>
      </c>
      <c r="AY60" s="17" t="n">
        <v>0</v>
      </c>
      <c r="AZ60" s="17" t="n">
        <v>22</v>
      </c>
      <c r="BA60" s="17" t="n">
        <v>14</v>
      </c>
      <c r="BB60" s="17" t="n">
        <v>0</v>
      </c>
      <c r="BC60" s="18" t="n">
        <v>2</v>
      </c>
      <c r="BD60" s="17" t="n">
        <v>0</v>
      </c>
      <c r="BE60" s="17" t="n">
        <v>10</v>
      </c>
      <c r="BF60" s="17" t="n">
        <v>0</v>
      </c>
      <c r="BG60" s="17" t="n">
        <v>6</v>
      </c>
      <c r="BH60" s="17" t="n">
        <v>348</v>
      </c>
      <c r="BI60" s="17" t="n">
        <v>1401</v>
      </c>
      <c r="BJ60" s="17" t="n">
        <v>1054</v>
      </c>
      <c r="BK60" s="17" t="n">
        <v>2706</v>
      </c>
      <c r="BL60" s="17" t="n">
        <v>13</v>
      </c>
      <c r="BM60" s="18" t="n">
        <v>0</v>
      </c>
      <c r="BN60" s="17" t="n">
        <v>6</v>
      </c>
      <c r="BO60" s="17" t="n">
        <v>36</v>
      </c>
      <c r="BP60" s="17" t="n">
        <v>970</v>
      </c>
      <c r="BQ60" s="17" t="n">
        <v>1</v>
      </c>
      <c r="BR60" s="17" t="n">
        <v>1</v>
      </c>
      <c r="BS60" s="17" t="n">
        <v>1</v>
      </c>
      <c r="BT60" s="17" t="n">
        <v>1</v>
      </c>
      <c r="BU60" s="17" t="n">
        <v>19</v>
      </c>
      <c r="BV60" s="17" t="n">
        <v>11</v>
      </c>
      <c r="BW60" s="18" t="n">
        <v>0</v>
      </c>
      <c r="BX60" s="17" t="n">
        <v>0</v>
      </c>
      <c r="BY60" s="17" t="n">
        <v>1</v>
      </c>
      <c r="BZ60" s="17" t="n">
        <v>2</v>
      </c>
      <c r="CA60" s="17" t="n">
        <v>52</v>
      </c>
      <c r="CB60" s="17" t="n">
        <v>59</v>
      </c>
      <c r="CC60" s="17" t="n">
        <v>9214</v>
      </c>
      <c r="CD60" s="17" t="n">
        <v>987</v>
      </c>
      <c r="CE60" s="17" t="n">
        <v>374</v>
      </c>
      <c r="CF60" s="17" t="n">
        <v>107</v>
      </c>
      <c r="CG60" s="18" t="n">
        <v>267</v>
      </c>
      <c r="CH60" s="17" t="n">
        <v>177</v>
      </c>
      <c r="CI60" s="17" t="n">
        <v>64</v>
      </c>
      <c r="CJ60" s="17" t="n">
        <v>231</v>
      </c>
      <c r="CK60" s="17" t="n">
        <v>63</v>
      </c>
      <c r="CL60" s="17" t="n">
        <v>717</v>
      </c>
      <c r="CM60" s="17" t="n">
        <v>2183</v>
      </c>
      <c r="CN60" s="17" t="n">
        <v>407</v>
      </c>
      <c r="CO60" s="17" t="n">
        <v>155</v>
      </c>
      <c r="CP60" s="17" t="n">
        <v>773</v>
      </c>
      <c r="CQ60" s="18" t="n">
        <v>1633</v>
      </c>
      <c r="CR60" s="17" t="n">
        <v>13</v>
      </c>
      <c r="CS60" s="17" t="n">
        <v>29654</v>
      </c>
      <c r="CT60" s="17" t="n">
        <v>2684</v>
      </c>
      <c r="CU60" s="17" t="n">
        <v>22832</v>
      </c>
      <c r="CV60" s="17" t="n">
        <v>0</v>
      </c>
      <c r="CW60" s="17" t="n">
        <v>293</v>
      </c>
      <c r="CX60" s="17" t="n">
        <v>1475</v>
      </c>
      <c r="CY60" s="17" t="n">
        <v>58</v>
      </c>
      <c r="CZ60" s="17" t="n">
        <v>5328</v>
      </c>
      <c r="DA60" s="18" t="n">
        <v>32670</v>
      </c>
      <c r="DB60" s="17" t="n">
        <v>62324</v>
      </c>
      <c r="DC60" s="17" t="n">
        <v>-50206</v>
      </c>
      <c r="DD60" s="17" t="n">
        <v>12118</v>
      </c>
      <c r="DE60" s="19"/>
      <c r="DF60" s="19"/>
    </row>
    <row r="61" customFormat="false" ht="11.25" hidden="false" customHeight="true" outlineLevel="0" collapsed="false">
      <c r="C61" s="5" t="n">
        <v>57</v>
      </c>
      <c r="D61" s="25" t="s">
        <v>57</v>
      </c>
      <c r="E61" s="18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8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8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8" t="n">
        <v>0</v>
      </c>
      <c r="AJ61" s="17" t="n">
        <v>0</v>
      </c>
      <c r="AK61" s="17" t="n">
        <v>0</v>
      </c>
      <c r="AL61" s="17" t="n">
        <v>0</v>
      </c>
      <c r="AM61" s="17" t="n">
        <v>0</v>
      </c>
      <c r="AN61" s="17" t="n">
        <v>0</v>
      </c>
      <c r="AO61" s="17" t="n">
        <v>0</v>
      </c>
      <c r="AP61" s="17" t="n">
        <v>0</v>
      </c>
      <c r="AQ61" s="17" t="n">
        <v>0</v>
      </c>
      <c r="AR61" s="17" t="n">
        <v>0</v>
      </c>
      <c r="AS61" s="18" t="n">
        <v>0</v>
      </c>
      <c r="AT61" s="17" t="n">
        <v>0</v>
      </c>
      <c r="AU61" s="17" t="n">
        <v>0</v>
      </c>
      <c r="AV61" s="17" t="n">
        <v>0</v>
      </c>
      <c r="AW61" s="17" t="n">
        <v>0</v>
      </c>
      <c r="AX61" s="17" t="n">
        <v>0</v>
      </c>
      <c r="AY61" s="17" t="n">
        <v>0</v>
      </c>
      <c r="AZ61" s="17" t="n">
        <v>0</v>
      </c>
      <c r="BA61" s="17" t="n">
        <v>0</v>
      </c>
      <c r="BB61" s="17" t="n">
        <v>0</v>
      </c>
      <c r="BC61" s="18" t="n">
        <v>0</v>
      </c>
      <c r="BD61" s="17" t="n">
        <v>0</v>
      </c>
      <c r="BE61" s="17" t="n">
        <v>0</v>
      </c>
      <c r="BF61" s="17" t="n">
        <v>0</v>
      </c>
      <c r="BG61" s="17" t="n">
        <v>0</v>
      </c>
      <c r="BH61" s="17" t="n">
        <v>0</v>
      </c>
      <c r="BI61" s="17" t="n">
        <v>0</v>
      </c>
      <c r="BJ61" s="17" t="n">
        <v>0</v>
      </c>
      <c r="BK61" s="17" t="n">
        <v>0</v>
      </c>
      <c r="BL61" s="17" t="n">
        <v>0</v>
      </c>
      <c r="BM61" s="18" t="n">
        <v>0</v>
      </c>
      <c r="BN61" s="17" t="n">
        <v>0</v>
      </c>
      <c r="BO61" s="17" t="n">
        <v>0</v>
      </c>
      <c r="BP61" s="17" t="n">
        <v>0</v>
      </c>
      <c r="BQ61" s="17" t="n">
        <v>0</v>
      </c>
      <c r="BR61" s="17" t="n">
        <v>0</v>
      </c>
      <c r="BS61" s="17" t="n">
        <v>0</v>
      </c>
      <c r="BT61" s="17" t="n">
        <v>0</v>
      </c>
      <c r="BU61" s="17" t="n">
        <v>0</v>
      </c>
      <c r="BV61" s="17" t="n">
        <v>0</v>
      </c>
      <c r="BW61" s="18" t="n">
        <v>0</v>
      </c>
      <c r="BX61" s="17" t="n">
        <v>0</v>
      </c>
      <c r="BY61" s="17" t="n">
        <v>0</v>
      </c>
      <c r="BZ61" s="17" t="n">
        <v>0</v>
      </c>
      <c r="CA61" s="17" t="n">
        <v>0</v>
      </c>
      <c r="CB61" s="17" t="n">
        <v>0</v>
      </c>
      <c r="CC61" s="17" t="n">
        <v>0</v>
      </c>
      <c r="CD61" s="17" t="n">
        <v>0</v>
      </c>
      <c r="CE61" s="17" t="n">
        <v>0</v>
      </c>
      <c r="CF61" s="17" t="n">
        <v>0</v>
      </c>
      <c r="CG61" s="18" t="n">
        <v>0</v>
      </c>
      <c r="CH61" s="17" t="n">
        <v>0</v>
      </c>
      <c r="CI61" s="17" t="n">
        <v>0</v>
      </c>
      <c r="CJ61" s="17" t="n">
        <v>0</v>
      </c>
      <c r="CK61" s="17" t="n">
        <v>0</v>
      </c>
      <c r="CL61" s="17" t="n">
        <v>0</v>
      </c>
      <c r="CM61" s="17" t="n">
        <v>0</v>
      </c>
      <c r="CN61" s="17" t="n">
        <v>0</v>
      </c>
      <c r="CO61" s="17" t="n">
        <v>0</v>
      </c>
      <c r="CP61" s="17" t="n">
        <v>0</v>
      </c>
      <c r="CQ61" s="18" t="n">
        <v>0</v>
      </c>
      <c r="CR61" s="17" t="n">
        <v>0</v>
      </c>
      <c r="CS61" s="17" t="n">
        <v>0</v>
      </c>
      <c r="CT61" s="17" t="n">
        <v>0</v>
      </c>
      <c r="CU61" s="17" t="n">
        <v>0</v>
      </c>
      <c r="CV61" s="17" t="n">
        <v>0</v>
      </c>
      <c r="CW61" s="17" t="n">
        <v>73198</v>
      </c>
      <c r="CX61" s="17" t="n">
        <v>415350</v>
      </c>
      <c r="CY61" s="17" t="n">
        <v>0</v>
      </c>
      <c r="CZ61" s="17" t="n">
        <v>0</v>
      </c>
      <c r="DA61" s="18" t="n">
        <v>488548</v>
      </c>
      <c r="DB61" s="17" t="n">
        <v>488548</v>
      </c>
      <c r="DC61" s="17" t="n">
        <v>0</v>
      </c>
      <c r="DD61" s="17" t="n">
        <v>488548</v>
      </c>
      <c r="DE61" s="19"/>
      <c r="DF61" s="19"/>
    </row>
    <row r="62" customFormat="false" ht="11.25" hidden="false" customHeight="true" outlineLevel="0" collapsed="false">
      <c r="C62" s="5" t="n">
        <v>58</v>
      </c>
      <c r="D62" s="25" t="s">
        <v>58</v>
      </c>
      <c r="E62" s="18" t="n">
        <v>1074</v>
      </c>
      <c r="F62" s="17" t="n">
        <v>306</v>
      </c>
      <c r="G62" s="17" t="n">
        <v>58</v>
      </c>
      <c r="H62" s="17" t="n">
        <v>192</v>
      </c>
      <c r="I62" s="17" t="n">
        <v>111</v>
      </c>
      <c r="J62" s="17" t="n">
        <v>0</v>
      </c>
      <c r="K62" s="17" t="n">
        <v>245</v>
      </c>
      <c r="L62" s="17" t="n">
        <v>0</v>
      </c>
      <c r="M62" s="17" t="n">
        <v>0</v>
      </c>
      <c r="N62" s="17" t="n">
        <v>652</v>
      </c>
      <c r="O62" s="18" t="n">
        <v>112</v>
      </c>
      <c r="P62" s="17" t="n">
        <v>156</v>
      </c>
      <c r="Q62" s="17" t="n">
        <v>0</v>
      </c>
      <c r="R62" s="17" t="n">
        <v>1</v>
      </c>
      <c r="S62" s="17" t="n">
        <v>827</v>
      </c>
      <c r="T62" s="17" t="n">
        <v>64</v>
      </c>
      <c r="U62" s="17" t="n">
        <v>46</v>
      </c>
      <c r="V62" s="17" t="n">
        <v>913</v>
      </c>
      <c r="W62" s="17" t="n">
        <v>152</v>
      </c>
      <c r="X62" s="17" t="n">
        <v>48</v>
      </c>
      <c r="Y62" s="18" t="n">
        <v>23</v>
      </c>
      <c r="Z62" s="17" t="n">
        <v>28</v>
      </c>
      <c r="AA62" s="17" t="n">
        <v>5</v>
      </c>
      <c r="AB62" s="17" t="n">
        <v>0</v>
      </c>
      <c r="AC62" s="17" t="n">
        <v>0</v>
      </c>
      <c r="AD62" s="17" t="n">
        <v>20</v>
      </c>
      <c r="AE62" s="17" t="n">
        <v>3</v>
      </c>
      <c r="AF62" s="17" t="n">
        <v>0</v>
      </c>
      <c r="AG62" s="17" t="n">
        <v>100</v>
      </c>
      <c r="AH62" s="17" t="n">
        <v>64</v>
      </c>
      <c r="AI62" s="18" t="n">
        <v>6</v>
      </c>
      <c r="AJ62" s="17" t="n">
        <v>2</v>
      </c>
      <c r="AK62" s="17" t="n">
        <v>19</v>
      </c>
      <c r="AL62" s="17" t="n">
        <v>737</v>
      </c>
      <c r="AM62" s="17" t="n">
        <v>1</v>
      </c>
      <c r="AN62" s="17" t="n">
        <v>179</v>
      </c>
      <c r="AO62" s="17" t="n">
        <v>355</v>
      </c>
      <c r="AP62" s="17" t="n">
        <v>323</v>
      </c>
      <c r="AQ62" s="17" t="n">
        <v>105</v>
      </c>
      <c r="AR62" s="17" t="n">
        <v>91</v>
      </c>
      <c r="AS62" s="18" t="n">
        <v>34</v>
      </c>
      <c r="AT62" s="17" t="n">
        <v>181</v>
      </c>
      <c r="AU62" s="17" t="n">
        <v>65</v>
      </c>
      <c r="AV62" s="17" t="n">
        <v>7</v>
      </c>
      <c r="AW62" s="17" t="n">
        <v>20</v>
      </c>
      <c r="AX62" s="17" t="n">
        <v>5</v>
      </c>
      <c r="AY62" s="17" t="n">
        <v>11</v>
      </c>
      <c r="AZ62" s="17" t="n">
        <v>131</v>
      </c>
      <c r="BA62" s="17" t="n">
        <v>579</v>
      </c>
      <c r="BB62" s="17" t="n">
        <v>72</v>
      </c>
      <c r="BC62" s="18" t="n">
        <v>66</v>
      </c>
      <c r="BD62" s="17" t="n">
        <v>3</v>
      </c>
      <c r="BE62" s="17" t="n">
        <v>20</v>
      </c>
      <c r="BF62" s="17" t="n">
        <v>44</v>
      </c>
      <c r="BG62" s="17" t="n">
        <v>82</v>
      </c>
      <c r="BH62" s="17" t="n">
        <v>8</v>
      </c>
      <c r="BI62" s="17" t="n">
        <v>656</v>
      </c>
      <c r="BJ62" s="17" t="n">
        <v>134</v>
      </c>
      <c r="BK62" s="17" t="n">
        <v>1904</v>
      </c>
      <c r="BL62" s="17" t="n">
        <v>4762</v>
      </c>
      <c r="BM62" s="18" t="n">
        <v>482</v>
      </c>
      <c r="BN62" s="17" t="n">
        <v>1644</v>
      </c>
      <c r="BO62" s="17" t="n">
        <v>173</v>
      </c>
      <c r="BP62" s="17" t="n">
        <v>6015</v>
      </c>
      <c r="BQ62" s="17" t="n">
        <v>940</v>
      </c>
      <c r="BR62" s="17" t="n">
        <v>1113</v>
      </c>
      <c r="BS62" s="17" t="n">
        <v>19186</v>
      </c>
      <c r="BT62" s="17" t="n">
        <v>1101</v>
      </c>
      <c r="BU62" s="17" t="n">
        <v>513</v>
      </c>
      <c r="BV62" s="17" t="n">
        <v>244</v>
      </c>
      <c r="BW62" s="18" t="n">
        <v>2</v>
      </c>
      <c r="BX62" s="17" t="n">
        <v>26</v>
      </c>
      <c r="BY62" s="17" t="n">
        <v>357</v>
      </c>
      <c r="BZ62" s="17" t="n">
        <v>874</v>
      </c>
      <c r="CA62" s="17" t="n">
        <v>935</v>
      </c>
      <c r="CB62" s="17" t="n">
        <v>70</v>
      </c>
      <c r="CC62" s="17" t="n">
        <v>9219</v>
      </c>
      <c r="CD62" s="17" t="n">
        <v>3766</v>
      </c>
      <c r="CE62" s="17" t="n">
        <v>278</v>
      </c>
      <c r="CF62" s="17" t="n">
        <v>1748</v>
      </c>
      <c r="CG62" s="18" t="n">
        <v>1425</v>
      </c>
      <c r="CH62" s="17" t="n">
        <v>122</v>
      </c>
      <c r="CI62" s="17" t="n">
        <v>40</v>
      </c>
      <c r="CJ62" s="17" t="n">
        <v>88</v>
      </c>
      <c r="CK62" s="17" t="n">
        <v>171</v>
      </c>
      <c r="CL62" s="17" t="n">
        <v>392</v>
      </c>
      <c r="CM62" s="17" t="n">
        <v>3919</v>
      </c>
      <c r="CN62" s="17" t="n">
        <v>673</v>
      </c>
      <c r="CO62" s="17" t="n">
        <v>313</v>
      </c>
      <c r="CP62" s="17" t="n">
        <v>941</v>
      </c>
      <c r="CQ62" s="18" t="n">
        <v>0</v>
      </c>
      <c r="CR62" s="17" t="n">
        <v>0</v>
      </c>
      <c r="CS62" s="17" t="n">
        <v>72572</v>
      </c>
      <c r="CT62" s="17" t="n">
        <v>0</v>
      </c>
      <c r="CU62" s="17" t="n">
        <v>0</v>
      </c>
      <c r="CV62" s="17" t="n">
        <v>0</v>
      </c>
      <c r="CW62" s="17" t="n">
        <v>0</v>
      </c>
      <c r="CX62" s="17" t="n">
        <v>0</v>
      </c>
      <c r="CY62" s="17" t="n">
        <v>0</v>
      </c>
      <c r="CZ62" s="17" t="n">
        <v>0</v>
      </c>
      <c r="DA62" s="18" t="n">
        <v>0</v>
      </c>
      <c r="DB62" s="17" t="n">
        <v>72572</v>
      </c>
      <c r="DC62" s="17" t="n">
        <v>0</v>
      </c>
      <c r="DD62" s="17" t="n">
        <v>72572</v>
      </c>
      <c r="DE62" s="19"/>
      <c r="DF62" s="19"/>
    </row>
    <row r="63" customFormat="false" ht="11.25" hidden="false" customHeight="true" outlineLevel="0" collapsed="false">
      <c r="C63" s="5" t="n">
        <v>59</v>
      </c>
      <c r="D63" s="25" t="s">
        <v>59</v>
      </c>
      <c r="E63" s="18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8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8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0</v>
      </c>
      <c r="AG63" s="17" t="n">
        <v>0</v>
      </c>
      <c r="AH63" s="17" t="n">
        <v>0</v>
      </c>
      <c r="AI63" s="18" t="n">
        <v>0</v>
      </c>
      <c r="AJ63" s="17" t="n">
        <v>0</v>
      </c>
      <c r="AK63" s="17" t="n">
        <v>0</v>
      </c>
      <c r="AL63" s="17" t="n">
        <v>0</v>
      </c>
      <c r="AM63" s="17" t="n">
        <v>0</v>
      </c>
      <c r="AN63" s="17" t="n">
        <v>0</v>
      </c>
      <c r="AO63" s="17" t="n">
        <v>0</v>
      </c>
      <c r="AP63" s="17" t="n">
        <v>0</v>
      </c>
      <c r="AQ63" s="17" t="n">
        <v>0</v>
      </c>
      <c r="AR63" s="17" t="n">
        <v>0</v>
      </c>
      <c r="AS63" s="18" t="n">
        <v>0</v>
      </c>
      <c r="AT63" s="17" t="n">
        <v>0</v>
      </c>
      <c r="AU63" s="17" t="n">
        <v>0</v>
      </c>
      <c r="AV63" s="17" t="n">
        <v>0</v>
      </c>
      <c r="AW63" s="17" t="n">
        <v>0</v>
      </c>
      <c r="AX63" s="17" t="n">
        <v>0</v>
      </c>
      <c r="AY63" s="17" t="n">
        <v>0</v>
      </c>
      <c r="AZ63" s="17" t="n">
        <v>0</v>
      </c>
      <c r="BA63" s="17" t="n">
        <v>0</v>
      </c>
      <c r="BB63" s="17" t="n">
        <v>0</v>
      </c>
      <c r="BC63" s="18" t="n">
        <v>0</v>
      </c>
      <c r="BD63" s="17" t="n">
        <v>0</v>
      </c>
      <c r="BE63" s="17" t="n">
        <v>0</v>
      </c>
      <c r="BF63" s="17" t="n">
        <v>0</v>
      </c>
      <c r="BG63" s="17" t="n">
        <v>0</v>
      </c>
      <c r="BH63" s="17" t="n">
        <v>0</v>
      </c>
      <c r="BI63" s="17" t="n">
        <v>0</v>
      </c>
      <c r="BJ63" s="17" t="n">
        <v>0</v>
      </c>
      <c r="BK63" s="17" t="n">
        <v>0</v>
      </c>
      <c r="BL63" s="17" t="n">
        <v>0</v>
      </c>
      <c r="BM63" s="18" t="n">
        <v>0</v>
      </c>
      <c r="BN63" s="17" t="n">
        <v>0</v>
      </c>
      <c r="BO63" s="17" t="n">
        <v>0</v>
      </c>
      <c r="BP63" s="17" t="n">
        <v>0</v>
      </c>
      <c r="BQ63" s="17" t="n">
        <v>0</v>
      </c>
      <c r="BR63" s="17" t="n">
        <v>0</v>
      </c>
      <c r="BS63" s="17" t="n">
        <v>0</v>
      </c>
      <c r="BT63" s="17" t="n">
        <v>0</v>
      </c>
      <c r="BU63" s="17" t="n">
        <v>0</v>
      </c>
      <c r="BV63" s="17" t="n">
        <v>0</v>
      </c>
      <c r="BW63" s="18" t="n">
        <v>0</v>
      </c>
      <c r="BX63" s="17" t="n">
        <v>0</v>
      </c>
      <c r="BY63" s="17" t="n">
        <v>0</v>
      </c>
      <c r="BZ63" s="17" t="n">
        <v>0</v>
      </c>
      <c r="CA63" s="17" t="n">
        <v>0</v>
      </c>
      <c r="CB63" s="17" t="n">
        <v>0</v>
      </c>
      <c r="CC63" s="17" t="n">
        <v>0</v>
      </c>
      <c r="CD63" s="17" t="n">
        <v>0</v>
      </c>
      <c r="CE63" s="17" t="n">
        <v>0</v>
      </c>
      <c r="CF63" s="17" t="n">
        <v>0</v>
      </c>
      <c r="CG63" s="18" t="n">
        <v>0</v>
      </c>
      <c r="CH63" s="17" t="n">
        <v>0</v>
      </c>
      <c r="CI63" s="17" t="n">
        <v>0</v>
      </c>
      <c r="CJ63" s="17" t="n">
        <v>0</v>
      </c>
      <c r="CK63" s="17" t="n">
        <v>0</v>
      </c>
      <c r="CL63" s="17" t="n">
        <v>0</v>
      </c>
      <c r="CM63" s="17" t="n">
        <v>0</v>
      </c>
      <c r="CN63" s="17" t="n">
        <v>0</v>
      </c>
      <c r="CO63" s="17" t="n">
        <v>0</v>
      </c>
      <c r="CP63" s="17" t="n">
        <v>0</v>
      </c>
      <c r="CQ63" s="18" t="n">
        <v>0</v>
      </c>
      <c r="CR63" s="17" t="n">
        <v>0</v>
      </c>
      <c r="CS63" s="17" t="n">
        <v>0</v>
      </c>
      <c r="CT63" s="17" t="n">
        <v>0</v>
      </c>
      <c r="CU63" s="17" t="n">
        <v>0</v>
      </c>
      <c r="CV63" s="17" t="n">
        <v>0</v>
      </c>
      <c r="CW63" s="17" t="n">
        <v>383707</v>
      </c>
      <c r="CX63" s="17" t="n">
        <v>88713</v>
      </c>
      <c r="CY63" s="17" t="n">
        <v>0</v>
      </c>
      <c r="CZ63" s="17" t="n">
        <v>0</v>
      </c>
      <c r="DA63" s="18" t="n">
        <v>472420</v>
      </c>
      <c r="DB63" s="17" t="n">
        <v>472420</v>
      </c>
      <c r="DC63" s="17" t="n">
        <v>0</v>
      </c>
      <c r="DD63" s="17" t="n">
        <v>472420</v>
      </c>
      <c r="DE63" s="19"/>
      <c r="DF63" s="19"/>
    </row>
    <row r="64" customFormat="false" ht="11.25" hidden="false" customHeight="true" outlineLevel="0" collapsed="false">
      <c r="C64" s="21" t="n">
        <v>60</v>
      </c>
      <c r="D64" s="27" t="s">
        <v>60</v>
      </c>
      <c r="E64" s="24" t="n">
        <v>193</v>
      </c>
      <c r="F64" s="23" t="n">
        <v>228</v>
      </c>
      <c r="G64" s="23" t="n">
        <v>953</v>
      </c>
      <c r="H64" s="23" t="n">
        <v>108</v>
      </c>
      <c r="I64" s="23" t="n">
        <v>111</v>
      </c>
      <c r="J64" s="23" t="n">
        <v>0</v>
      </c>
      <c r="K64" s="23" t="n">
        <v>872</v>
      </c>
      <c r="L64" s="23" t="n">
        <v>0</v>
      </c>
      <c r="M64" s="23" t="n">
        <v>0</v>
      </c>
      <c r="N64" s="23" t="n">
        <v>4090</v>
      </c>
      <c r="O64" s="24" t="n">
        <v>372</v>
      </c>
      <c r="P64" s="23" t="n">
        <v>368</v>
      </c>
      <c r="Q64" s="23" t="n">
        <v>0</v>
      </c>
      <c r="R64" s="23" t="n">
        <v>7</v>
      </c>
      <c r="S64" s="23" t="n">
        <v>1354</v>
      </c>
      <c r="T64" s="23" t="n">
        <v>557</v>
      </c>
      <c r="U64" s="23" t="n">
        <v>63</v>
      </c>
      <c r="V64" s="23" t="n">
        <v>5409</v>
      </c>
      <c r="W64" s="23" t="n">
        <v>248</v>
      </c>
      <c r="X64" s="23" t="n">
        <v>296</v>
      </c>
      <c r="Y64" s="24" t="n">
        <v>197</v>
      </c>
      <c r="Z64" s="23" t="n">
        <v>476</v>
      </c>
      <c r="AA64" s="23" t="n">
        <v>14</v>
      </c>
      <c r="AB64" s="23" t="n">
        <v>0</v>
      </c>
      <c r="AC64" s="23" t="n">
        <v>0</v>
      </c>
      <c r="AD64" s="23" t="n">
        <v>95</v>
      </c>
      <c r="AE64" s="23" t="n">
        <v>11</v>
      </c>
      <c r="AF64" s="23" t="n">
        <v>2</v>
      </c>
      <c r="AG64" s="23" t="n">
        <v>119</v>
      </c>
      <c r="AH64" s="23" t="n">
        <v>277</v>
      </c>
      <c r="AI64" s="24" t="n">
        <v>44</v>
      </c>
      <c r="AJ64" s="23" t="n">
        <v>14</v>
      </c>
      <c r="AK64" s="23" t="n">
        <v>105</v>
      </c>
      <c r="AL64" s="23" t="n">
        <v>1978</v>
      </c>
      <c r="AM64" s="23" t="n">
        <v>27</v>
      </c>
      <c r="AN64" s="23" t="n">
        <v>259</v>
      </c>
      <c r="AO64" s="23" t="n">
        <v>4875</v>
      </c>
      <c r="AP64" s="23" t="n">
        <v>950</v>
      </c>
      <c r="AQ64" s="23" t="n">
        <v>423</v>
      </c>
      <c r="AR64" s="23" t="n">
        <v>1346</v>
      </c>
      <c r="AS64" s="24" t="n">
        <v>585</v>
      </c>
      <c r="AT64" s="23" t="n">
        <v>189</v>
      </c>
      <c r="AU64" s="23" t="n">
        <v>335</v>
      </c>
      <c r="AV64" s="23" t="n">
        <v>21</v>
      </c>
      <c r="AW64" s="23" t="n">
        <v>57</v>
      </c>
      <c r="AX64" s="23" t="n">
        <v>43</v>
      </c>
      <c r="AY64" s="23" t="n">
        <v>102</v>
      </c>
      <c r="AZ64" s="23" t="n">
        <v>263</v>
      </c>
      <c r="BA64" s="23" t="n">
        <v>1842</v>
      </c>
      <c r="BB64" s="23" t="n">
        <v>273</v>
      </c>
      <c r="BC64" s="24" t="n">
        <v>194</v>
      </c>
      <c r="BD64" s="23" t="n">
        <v>10</v>
      </c>
      <c r="BE64" s="23" t="n">
        <v>137</v>
      </c>
      <c r="BF64" s="23" t="n">
        <v>52</v>
      </c>
      <c r="BG64" s="23" t="n">
        <v>206</v>
      </c>
      <c r="BH64" s="23" t="n">
        <v>59</v>
      </c>
      <c r="BI64" s="23" t="n">
        <v>2283</v>
      </c>
      <c r="BJ64" s="23" t="n">
        <v>332</v>
      </c>
      <c r="BK64" s="23" t="n">
        <v>2818</v>
      </c>
      <c r="BL64" s="23" t="n">
        <v>8430</v>
      </c>
      <c r="BM64" s="24" t="n">
        <v>78</v>
      </c>
      <c r="BN64" s="23" t="n">
        <v>2534</v>
      </c>
      <c r="BO64" s="23" t="n">
        <v>870</v>
      </c>
      <c r="BP64" s="23" t="n">
        <v>10123</v>
      </c>
      <c r="BQ64" s="23" t="n">
        <v>916</v>
      </c>
      <c r="BR64" s="23" t="n">
        <v>1013</v>
      </c>
      <c r="BS64" s="23" t="n">
        <v>72</v>
      </c>
      <c r="BT64" s="23" t="n">
        <v>1840</v>
      </c>
      <c r="BU64" s="23" t="n">
        <v>1276</v>
      </c>
      <c r="BV64" s="23" t="n">
        <v>66</v>
      </c>
      <c r="BW64" s="24" t="n">
        <v>39</v>
      </c>
      <c r="BX64" s="23" t="n">
        <v>32</v>
      </c>
      <c r="BY64" s="23" t="n">
        <v>654</v>
      </c>
      <c r="BZ64" s="23" t="n">
        <v>560</v>
      </c>
      <c r="CA64" s="23" t="n">
        <v>877</v>
      </c>
      <c r="CB64" s="23" t="n">
        <v>75</v>
      </c>
      <c r="CC64" s="23" t="n">
        <v>8068</v>
      </c>
      <c r="CD64" s="23" t="n">
        <v>4523</v>
      </c>
      <c r="CE64" s="23" t="n">
        <v>1175</v>
      </c>
      <c r="CF64" s="23" t="n">
        <v>6183</v>
      </c>
      <c r="CG64" s="24" t="n">
        <v>1375</v>
      </c>
      <c r="CH64" s="23" t="n">
        <v>179</v>
      </c>
      <c r="CI64" s="23" t="n">
        <v>133</v>
      </c>
      <c r="CJ64" s="23" t="n">
        <v>58</v>
      </c>
      <c r="CK64" s="23" t="n">
        <v>630</v>
      </c>
      <c r="CL64" s="23" t="n">
        <v>543</v>
      </c>
      <c r="CM64" s="23" t="n">
        <v>10724</v>
      </c>
      <c r="CN64" s="23" t="n">
        <v>4027</v>
      </c>
      <c r="CO64" s="23" t="n">
        <v>2004</v>
      </c>
      <c r="CP64" s="23" t="n">
        <v>2273</v>
      </c>
      <c r="CQ64" s="24" t="n">
        <v>0</v>
      </c>
      <c r="CR64" s="23" t="n">
        <v>100</v>
      </c>
      <c r="CS64" s="23" t="n">
        <v>107692</v>
      </c>
      <c r="CT64" s="23" t="n">
        <v>12</v>
      </c>
      <c r="CU64" s="23" t="n">
        <v>37952</v>
      </c>
      <c r="CV64" s="23" t="n">
        <v>0</v>
      </c>
      <c r="CW64" s="23" t="n">
        <v>0</v>
      </c>
      <c r="CX64" s="23" t="n">
        <v>0</v>
      </c>
      <c r="CY64" s="23" t="n">
        <v>0</v>
      </c>
      <c r="CZ64" s="23" t="n">
        <v>0</v>
      </c>
      <c r="DA64" s="24" t="n">
        <v>37964</v>
      </c>
      <c r="DB64" s="23" t="n">
        <v>145656</v>
      </c>
      <c r="DC64" s="23" t="n">
        <v>-48002</v>
      </c>
      <c r="DD64" s="23" t="n">
        <v>97654</v>
      </c>
      <c r="DE64" s="19"/>
      <c r="DF64" s="19"/>
    </row>
    <row r="65" customFormat="false" ht="11.25" hidden="false" customHeight="true" outlineLevel="0" collapsed="false">
      <c r="C65" s="5" t="n">
        <v>61</v>
      </c>
      <c r="D65" s="25" t="s">
        <v>61</v>
      </c>
      <c r="E65" s="18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131</v>
      </c>
      <c r="O65" s="18" t="n">
        <v>11</v>
      </c>
      <c r="P65" s="17" t="n">
        <v>5</v>
      </c>
      <c r="Q65" s="17" t="n">
        <v>0</v>
      </c>
      <c r="R65" s="17" t="n">
        <v>0</v>
      </c>
      <c r="S65" s="17" t="n">
        <v>18</v>
      </c>
      <c r="T65" s="17" t="n">
        <v>1</v>
      </c>
      <c r="U65" s="17" t="n">
        <v>1</v>
      </c>
      <c r="V65" s="17" t="n">
        <v>78</v>
      </c>
      <c r="W65" s="17" t="n">
        <v>1</v>
      </c>
      <c r="X65" s="17" t="n">
        <v>12</v>
      </c>
      <c r="Y65" s="18" t="n">
        <v>2</v>
      </c>
      <c r="Z65" s="17" t="n">
        <v>5</v>
      </c>
      <c r="AA65" s="17" t="n">
        <v>0</v>
      </c>
      <c r="AB65" s="17" t="n">
        <v>0</v>
      </c>
      <c r="AC65" s="17" t="n">
        <v>0</v>
      </c>
      <c r="AD65" s="17" t="n">
        <v>4</v>
      </c>
      <c r="AE65" s="17" t="n">
        <v>0</v>
      </c>
      <c r="AF65" s="17" t="n">
        <v>0</v>
      </c>
      <c r="AG65" s="17" t="n">
        <v>0</v>
      </c>
      <c r="AH65" s="17" t="n">
        <v>4</v>
      </c>
      <c r="AI65" s="18" t="n">
        <v>2</v>
      </c>
      <c r="AJ65" s="17" t="n">
        <v>0</v>
      </c>
      <c r="AK65" s="17" t="n">
        <v>8</v>
      </c>
      <c r="AL65" s="17" t="n">
        <v>2</v>
      </c>
      <c r="AM65" s="17" t="n">
        <v>2</v>
      </c>
      <c r="AN65" s="17" t="n">
        <v>5</v>
      </c>
      <c r="AO65" s="17" t="n">
        <v>4</v>
      </c>
      <c r="AP65" s="17" t="n">
        <v>33</v>
      </c>
      <c r="AQ65" s="17" t="n">
        <v>13</v>
      </c>
      <c r="AR65" s="17" t="n">
        <v>4</v>
      </c>
      <c r="AS65" s="18" t="n">
        <v>3</v>
      </c>
      <c r="AT65" s="17" t="n">
        <v>6</v>
      </c>
      <c r="AU65" s="17" t="n">
        <v>11</v>
      </c>
      <c r="AV65" s="17" t="n">
        <v>0</v>
      </c>
      <c r="AW65" s="17" t="n">
        <v>2</v>
      </c>
      <c r="AX65" s="17" t="n">
        <v>1</v>
      </c>
      <c r="AY65" s="17" t="n">
        <v>2</v>
      </c>
      <c r="AZ65" s="17" t="n">
        <v>3</v>
      </c>
      <c r="BA65" s="17" t="n">
        <v>12</v>
      </c>
      <c r="BB65" s="17" t="n">
        <v>6</v>
      </c>
      <c r="BC65" s="18" t="n">
        <v>5</v>
      </c>
      <c r="BD65" s="17" t="n">
        <v>0</v>
      </c>
      <c r="BE65" s="17" t="n">
        <v>3</v>
      </c>
      <c r="BF65" s="17" t="n">
        <v>0</v>
      </c>
      <c r="BG65" s="17" t="n">
        <v>5</v>
      </c>
      <c r="BH65" s="17" t="n">
        <v>1</v>
      </c>
      <c r="BI65" s="17" t="n">
        <v>137</v>
      </c>
      <c r="BJ65" s="17" t="n">
        <v>20</v>
      </c>
      <c r="BK65" s="17" t="n">
        <v>50</v>
      </c>
      <c r="BL65" s="17" t="n">
        <v>1</v>
      </c>
      <c r="BM65" s="18" t="n">
        <v>10</v>
      </c>
      <c r="BN65" s="17" t="n">
        <v>12</v>
      </c>
      <c r="BO65" s="17" t="n">
        <v>29</v>
      </c>
      <c r="BP65" s="17" t="n">
        <v>239</v>
      </c>
      <c r="BQ65" s="17" t="n">
        <v>43</v>
      </c>
      <c r="BR65" s="17" t="n">
        <v>37</v>
      </c>
      <c r="BS65" s="17" t="n">
        <v>2</v>
      </c>
      <c r="BT65" s="17" t="n">
        <v>4</v>
      </c>
      <c r="BU65" s="17" t="n">
        <v>32</v>
      </c>
      <c r="BV65" s="17" t="n">
        <v>7</v>
      </c>
      <c r="BW65" s="18" t="n">
        <v>2</v>
      </c>
      <c r="BX65" s="17" t="n">
        <v>1</v>
      </c>
      <c r="BY65" s="17" t="n">
        <v>0</v>
      </c>
      <c r="BZ65" s="17" t="n">
        <v>19</v>
      </c>
      <c r="CA65" s="17" t="n">
        <v>13</v>
      </c>
      <c r="CB65" s="17" t="n">
        <v>2</v>
      </c>
      <c r="CC65" s="17" t="n">
        <v>129</v>
      </c>
      <c r="CD65" s="17" t="n">
        <v>165</v>
      </c>
      <c r="CE65" s="17" t="n">
        <v>28</v>
      </c>
      <c r="CF65" s="17" t="n">
        <v>418</v>
      </c>
      <c r="CG65" s="18" t="n">
        <v>140</v>
      </c>
      <c r="CH65" s="17" t="n">
        <v>19</v>
      </c>
      <c r="CI65" s="17" t="n">
        <v>2</v>
      </c>
      <c r="CJ65" s="17" t="n">
        <v>1</v>
      </c>
      <c r="CK65" s="17" t="n">
        <v>5</v>
      </c>
      <c r="CL65" s="17" t="n">
        <v>7</v>
      </c>
      <c r="CM65" s="17" t="n">
        <v>64</v>
      </c>
      <c r="CN65" s="17" t="n">
        <v>796</v>
      </c>
      <c r="CO65" s="17" t="n">
        <v>227</v>
      </c>
      <c r="CP65" s="17" t="n">
        <v>256</v>
      </c>
      <c r="CQ65" s="18" t="n">
        <v>0</v>
      </c>
      <c r="CR65" s="17" t="n">
        <v>58</v>
      </c>
      <c r="CS65" s="17" t="n">
        <v>3381</v>
      </c>
      <c r="CT65" s="17" t="n">
        <v>5</v>
      </c>
      <c r="CU65" s="17" t="n">
        <v>1851</v>
      </c>
      <c r="CV65" s="17" t="n">
        <v>0</v>
      </c>
      <c r="CW65" s="17" t="n">
        <v>0</v>
      </c>
      <c r="CX65" s="17" t="n">
        <v>0</v>
      </c>
      <c r="CY65" s="17" t="n">
        <v>0</v>
      </c>
      <c r="CZ65" s="17" t="n">
        <v>0</v>
      </c>
      <c r="DA65" s="18" t="n">
        <v>1856</v>
      </c>
      <c r="DB65" s="17" t="n">
        <v>5237</v>
      </c>
      <c r="DC65" s="17" t="n">
        <v>0</v>
      </c>
      <c r="DD65" s="17" t="n">
        <v>5237</v>
      </c>
      <c r="DE65" s="19"/>
      <c r="DF65" s="19"/>
    </row>
    <row r="66" customFormat="false" ht="11.25" hidden="false" customHeight="true" outlineLevel="0" collapsed="false">
      <c r="C66" s="5" t="n">
        <v>62</v>
      </c>
      <c r="D66" s="25" t="s">
        <v>62</v>
      </c>
      <c r="E66" s="18" t="n">
        <v>9</v>
      </c>
      <c r="F66" s="17" t="n">
        <v>199</v>
      </c>
      <c r="G66" s="17" t="n">
        <v>44</v>
      </c>
      <c r="H66" s="17" t="n">
        <v>21</v>
      </c>
      <c r="I66" s="17" t="n">
        <v>5</v>
      </c>
      <c r="J66" s="17" t="n">
        <v>0</v>
      </c>
      <c r="K66" s="17" t="n">
        <v>92</v>
      </c>
      <c r="L66" s="17" t="n">
        <v>0</v>
      </c>
      <c r="M66" s="17" t="n">
        <v>0</v>
      </c>
      <c r="N66" s="17" t="n">
        <v>1055</v>
      </c>
      <c r="O66" s="18" t="n">
        <v>220</v>
      </c>
      <c r="P66" s="17" t="n">
        <v>36</v>
      </c>
      <c r="Q66" s="17" t="n">
        <v>0</v>
      </c>
      <c r="R66" s="17" t="n">
        <v>1</v>
      </c>
      <c r="S66" s="17" t="n">
        <v>124</v>
      </c>
      <c r="T66" s="17" t="n">
        <v>22</v>
      </c>
      <c r="U66" s="17" t="n">
        <v>4</v>
      </c>
      <c r="V66" s="17" t="n">
        <v>473</v>
      </c>
      <c r="W66" s="17" t="n">
        <v>19</v>
      </c>
      <c r="X66" s="17" t="n">
        <v>12</v>
      </c>
      <c r="Y66" s="18" t="n">
        <v>39</v>
      </c>
      <c r="Z66" s="17" t="n">
        <v>11</v>
      </c>
      <c r="AA66" s="17" t="n">
        <v>2</v>
      </c>
      <c r="AB66" s="17" t="n">
        <v>0</v>
      </c>
      <c r="AC66" s="17" t="n">
        <v>0</v>
      </c>
      <c r="AD66" s="17" t="n">
        <v>23</v>
      </c>
      <c r="AE66" s="17" t="n">
        <v>1</v>
      </c>
      <c r="AF66" s="17" t="n">
        <v>0</v>
      </c>
      <c r="AG66" s="17" t="n">
        <v>5</v>
      </c>
      <c r="AH66" s="17" t="n">
        <v>12</v>
      </c>
      <c r="AI66" s="18" t="n">
        <v>3</v>
      </c>
      <c r="AJ66" s="17" t="n">
        <v>1</v>
      </c>
      <c r="AK66" s="17" t="n">
        <v>5</v>
      </c>
      <c r="AL66" s="17" t="n">
        <v>132</v>
      </c>
      <c r="AM66" s="17" t="n">
        <v>1</v>
      </c>
      <c r="AN66" s="17" t="n">
        <v>18</v>
      </c>
      <c r="AO66" s="17" t="n">
        <v>143</v>
      </c>
      <c r="AP66" s="17" t="n">
        <v>84</v>
      </c>
      <c r="AQ66" s="17" t="n">
        <v>20</v>
      </c>
      <c r="AR66" s="17" t="n">
        <v>30</v>
      </c>
      <c r="AS66" s="18" t="n">
        <v>4</v>
      </c>
      <c r="AT66" s="17" t="n">
        <v>14</v>
      </c>
      <c r="AU66" s="17" t="n">
        <v>16</v>
      </c>
      <c r="AV66" s="17" t="n">
        <v>2</v>
      </c>
      <c r="AW66" s="17" t="n">
        <v>7</v>
      </c>
      <c r="AX66" s="17" t="n">
        <v>3</v>
      </c>
      <c r="AY66" s="17" t="n">
        <v>9</v>
      </c>
      <c r="AZ66" s="17" t="n">
        <v>28</v>
      </c>
      <c r="BA66" s="17" t="n">
        <v>135</v>
      </c>
      <c r="BB66" s="17" t="n">
        <v>17</v>
      </c>
      <c r="BC66" s="18" t="n">
        <v>14</v>
      </c>
      <c r="BD66" s="17" t="n">
        <v>0</v>
      </c>
      <c r="BE66" s="17" t="n">
        <v>12</v>
      </c>
      <c r="BF66" s="17" t="n">
        <v>5</v>
      </c>
      <c r="BG66" s="17" t="n">
        <v>21</v>
      </c>
      <c r="BH66" s="17" t="n">
        <v>10</v>
      </c>
      <c r="BI66" s="17" t="n">
        <v>555</v>
      </c>
      <c r="BJ66" s="17" t="n">
        <v>63</v>
      </c>
      <c r="BK66" s="17" t="n">
        <v>325</v>
      </c>
      <c r="BL66" s="17" t="n">
        <v>67</v>
      </c>
      <c r="BM66" s="18" t="n">
        <v>9</v>
      </c>
      <c r="BN66" s="17" t="n">
        <v>3646</v>
      </c>
      <c r="BO66" s="17" t="n">
        <v>318</v>
      </c>
      <c r="BP66" s="17" t="n">
        <v>1631</v>
      </c>
      <c r="BQ66" s="17" t="n">
        <v>222</v>
      </c>
      <c r="BR66" s="17" t="n">
        <v>170</v>
      </c>
      <c r="BS66" s="17" t="n">
        <v>29</v>
      </c>
      <c r="BT66" s="17" t="n">
        <v>165</v>
      </c>
      <c r="BU66" s="17" t="n">
        <v>378</v>
      </c>
      <c r="BV66" s="17" t="n">
        <v>21</v>
      </c>
      <c r="BW66" s="18" t="n">
        <v>3</v>
      </c>
      <c r="BX66" s="17" t="n">
        <v>5</v>
      </c>
      <c r="BY66" s="17" t="n">
        <v>28</v>
      </c>
      <c r="BZ66" s="17" t="n">
        <v>249</v>
      </c>
      <c r="CA66" s="17" t="n">
        <v>115</v>
      </c>
      <c r="CB66" s="17" t="n">
        <v>27</v>
      </c>
      <c r="CC66" s="17" t="n">
        <v>1907</v>
      </c>
      <c r="CD66" s="17" t="n">
        <v>2248</v>
      </c>
      <c r="CE66" s="17" t="n">
        <v>218</v>
      </c>
      <c r="CF66" s="17" t="n">
        <v>2582</v>
      </c>
      <c r="CG66" s="18" t="n">
        <v>610</v>
      </c>
      <c r="CH66" s="17" t="n">
        <v>128</v>
      </c>
      <c r="CI66" s="17" t="n">
        <v>2</v>
      </c>
      <c r="CJ66" s="17" t="n">
        <v>7</v>
      </c>
      <c r="CK66" s="17" t="n">
        <v>132</v>
      </c>
      <c r="CL66" s="17" t="n">
        <v>55</v>
      </c>
      <c r="CM66" s="17" t="n">
        <v>1616</v>
      </c>
      <c r="CN66" s="17" t="n">
        <v>2080</v>
      </c>
      <c r="CO66" s="17" t="n">
        <v>819</v>
      </c>
      <c r="CP66" s="17" t="n">
        <v>1208</v>
      </c>
      <c r="CQ66" s="18" t="n">
        <v>0</v>
      </c>
      <c r="CR66" s="17" t="n">
        <v>499</v>
      </c>
      <c r="CS66" s="17" t="n">
        <v>25300</v>
      </c>
      <c r="CT66" s="17" t="n">
        <v>24</v>
      </c>
      <c r="CU66" s="17" t="n">
        <v>10579</v>
      </c>
      <c r="CV66" s="17" t="n">
        <v>4506</v>
      </c>
      <c r="CW66" s="17" t="n">
        <v>0</v>
      </c>
      <c r="CX66" s="17" t="n">
        <v>0</v>
      </c>
      <c r="CY66" s="17" t="n">
        <v>0</v>
      </c>
      <c r="CZ66" s="17" t="n">
        <v>0</v>
      </c>
      <c r="DA66" s="18" t="n">
        <v>15109</v>
      </c>
      <c r="DB66" s="17" t="n">
        <v>40409</v>
      </c>
      <c r="DC66" s="17" t="n">
        <v>0</v>
      </c>
      <c r="DD66" s="17" t="n">
        <v>40409</v>
      </c>
      <c r="DE66" s="19"/>
      <c r="DF66" s="19"/>
    </row>
    <row r="67" customFormat="false" ht="11.25" hidden="false" customHeight="true" outlineLevel="0" collapsed="false">
      <c r="C67" s="1" t="n">
        <v>63</v>
      </c>
      <c r="D67" s="25" t="s">
        <v>63</v>
      </c>
      <c r="E67" s="18" t="n">
        <v>0</v>
      </c>
      <c r="F67" s="17" t="n">
        <v>5</v>
      </c>
      <c r="G67" s="17" t="n">
        <v>32</v>
      </c>
      <c r="H67" s="17" t="n">
        <v>0</v>
      </c>
      <c r="I67" s="17" t="n">
        <v>0</v>
      </c>
      <c r="J67" s="17" t="n">
        <v>0</v>
      </c>
      <c r="K67" s="17" t="n">
        <v>51</v>
      </c>
      <c r="L67" s="17" t="n">
        <v>0</v>
      </c>
      <c r="M67" s="17" t="n">
        <v>0</v>
      </c>
      <c r="N67" s="17" t="n">
        <v>39</v>
      </c>
      <c r="O67" s="18" t="n">
        <v>3</v>
      </c>
      <c r="P67" s="17" t="n">
        <v>10</v>
      </c>
      <c r="Q67" s="17" t="n">
        <v>0</v>
      </c>
      <c r="R67" s="17" t="n">
        <v>1</v>
      </c>
      <c r="S67" s="17" t="n">
        <v>30</v>
      </c>
      <c r="T67" s="17" t="n">
        <v>16</v>
      </c>
      <c r="U67" s="17" t="n">
        <v>1</v>
      </c>
      <c r="V67" s="17" t="n">
        <v>147</v>
      </c>
      <c r="W67" s="17" t="n">
        <v>6</v>
      </c>
      <c r="X67" s="17" t="n">
        <v>11</v>
      </c>
      <c r="Y67" s="18" t="n">
        <v>35</v>
      </c>
      <c r="Z67" s="17" t="n">
        <v>16</v>
      </c>
      <c r="AA67" s="17" t="n">
        <v>0</v>
      </c>
      <c r="AB67" s="17" t="n">
        <v>0</v>
      </c>
      <c r="AC67" s="17" t="n">
        <v>0</v>
      </c>
      <c r="AD67" s="17" t="n">
        <v>16</v>
      </c>
      <c r="AE67" s="17" t="n">
        <v>1</v>
      </c>
      <c r="AF67" s="17" t="n">
        <v>0</v>
      </c>
      <c r="AG67" s="17" t="n">
        <v>0</v>
      </c>
      <c r="AH67" s="17" t="n">
        <v>0</v>
      </c>
      <c r="AI67" s="18" t="n">
        <v>1</v>
      </c>
      <c r="AJ67" s="17" t="n">
        <v>0</v>
      </c>
      <c r="AK67" s="17" t="n">
        <v>2</v>
      </c>
      <c r="AL67" s="17" t="n">
        <v>114</v>
      </c>
      <c r="AM67" s="17" t="n">
        <v>0</v>
      </c>
      <c r="AN67" s="17" t="n">
        <v>34</v>
      </c>
      <c r="AO67" s="17" t="n">
        <v>5</v>
      </c>
      <c r="AP67" s="17" t="n">
        <v>17</v>
      </c>
      <c r="AQ67" s="17" t="n">
        <v>2</v>
      </c>
      <c r="AR67" s="17" t="n">
        <v>0</v>
      </c>
      <c r="AS67" s="18" t="n">
        <v>1</v>
      </c>
      <c r="AT67" s="17" t="n">
        <v>3</v>
      </c>
      <c r="AU67" s="17" t="n">
        <v>7</v>
      </c>
      <c r="AV67" s="17" t="n">
        <v>1</v>
      </c>
      <c r="AW67" s="17" t="n">
        <v>5</v>
      </c>
      <c r="AX67" s="17" t="n">
        <v>4</v>
      </c>
      <c r="AY67" s="17" t="n">
        <v>3</v>
      </c>
      <c r="AZ67" s="17" t="n">
        <v>2</v>
      </c>
      <c r="BA67" s="17" t="n">
        <v>23</v>
      </c>
      <c r="BB67" s="17" t="n">
        <v>5</v>
      </c>
      <c r="BC67" s="18" t="n">
        <v>4</v>
      </c>
      <c r="BD67" s="17" t="n">
        <v>0</v>
      </c>
      <c r="BE67" s="17" t="n">
        <v>7</v>
      </c>
      <c r="BF67" s="17" t="n">
        <v>10</v>
      </c>
      <c r="BG67" s="17" t="n">
        <v>4</v>
      </c>
      <c r="BH67" s="17" t="n">
        <v>2</v>
      </c>
      <c r="BI67" s="17" t="n">
        <v>39</v>
      </c>
      <c r="BJ67" s="17" t="n">
        <v>0</v>
      </c>
      <c r="BK67" s="17" t="n">
        <v>551</v>
      </c>
      <c r="BL67" s="17" t="n">
        <v>342</v>
      </c>
      <c r="BM67" s="18" t="n">
        <v>8</v>
      </c>
      <c r="BN67" s="17" t="n">
        <v>51</v>
      </c>
      <c r="BO67" s="17" t="n">
        <v>0</v>
      </c>
      <c r="BP67" s="17" t="n">
        <v>847</v>
      </c>
      <c r="BQ67" s="17" t="n">
        <v>252</v>
      </c>
      <c r="BR67" s="17" t="n">
        <v>7</v>
      </c>
      <c r="BS67" s="17" t="n">
        <v>2</v>
      </c>
      <c r="BT67" s="17" t="n">
        <v>370</v>
      </c>
      <c r="BU67" s="17" t="n">
        <v>271</v>
      </c>
      <c r="BV67" s="17" t="n">
        <v>39</v>
      </c>
      <c r="BW67" s="18" t="n">
        <v>6</v>
      </c>
      <c r="BX67" s="17" t="n">
        <v>8</v>
      </c>
      <c r="BY67" s="17" t="n">
        <v>9</v>
      </c>
      <c r="BZ67" s="17" t="n">
        <v>86</v>
      </c>
      <c r="CA67" s="17" t="n">
        <v>163</v>
      </c>
      <c r="CB67" s="17" t="n">
        <v>59</v>
      </c>
      <c r="CC67" s="17" t="n">
        <v>7167</v>
      </c>
      <c r="CD67" s="17" t="n">
        <v>785</v>
      </c>
      <c r="CE67" s="17" t="n">
        <v>52</v>
      </c>
      <c r="CF67" s="17" t="n">
        <v>1415</v>
      </c>
      <c r="CG67" s="18" t="n">
        <v>217</v>
      </c>
      <c r="CH67" s="17" t="n">
        <v>1</v>
      </c>
      <c r="CI67" s="17" t="n">
        <v>2</v>
      </c>
      <c r="CJ67" s="17" t="n">
        <v>6</v>
      </c>
      <c r="CK67" s="17" t="n">
        <v>33</v>
      </c>
      <c r="CL67" s="17" t="n">
        <v>12</v>
      </c>
      <c r="CM67" s="17" t="n">
        <v>1230</v>
      </c>
      <c r="CN67" s="17" t="n">
        <v>1506</v>
      </c>
      <c r="CO67" s="17" t="n">
        <v>1859</v>
      </c>
      <c r="CP67" s="17" t="n">
        <v>924</v>
      </c>
      <c r="CQ67" s="18" t="n">
        <v>0</v>
      </c>
      <c r="CR67" s="17" t="n">
        <v>309</v>
      </c>
      <c r="CS67" s="17" t="n">
        <v>19304</v>
      </c>
      <c r="CT67" s="17" t="n">
        <v>0</v>
      </c>
      <c r="CU67" s="17" t="n">
        <v>1694</v>
      </c>
      <c r="CV67" s="17" t="n">
        <v>8153</v>
      </c>
      <c r="CW67" s="17" t="n">
        <v>0</v>
      </c>
      <c r="CX67" s="17" t="n">
        <v>0</v>
      </c>
      <c r="CY67" s="17" t="n">
        <v>0</v>
      </c>
      <c r="CZ67" s="17" t="n">
        <v>0</v>
      </c>
      <c r="DA67" s="18" t="n">
        <v>9847</v>
      </c>
      <c r="DB67" s="17" t="n">
        <v>29151</v>
      </c>
      <c r="DC67" s="17" t="n">
        <v>0</v>
      </c>
      <c r="DD67" s="17" t="n">
        <v>29151</v>
      </c>
      <c r="DE67" s="19"/>
      <c r="DF67" s="19"/>
    </row>
    <row r="68" customFormat="false" ht="11.25" hidden="false" customHeight="true" outlineLevel="0" collapsed="false">
      <c r="C68" s="1" t="n">
        <v>64</v>
      </c>
      <c r="D68" s="25" t="s">
        <v>64</v>
      </c>
      <c r="E68" s="18" t="n">
        <v>16307</v>
      </c>
      <c r="F68" s="17" t="n">
        <v>3134</v>
      </c>
      <c r="G68" s="17" t="n">
        <v>1839</v>
      </c>
      <c r="H68" s="17" t="n">
        <v>2508</v>
      </c>
      <c r="I68" s="17" t="n">
        <v>5459</v>
      </c>
      <c r="J68" s="17" t="n">
        <v>0</v>
      </c>
      <c r="K68" s="17" t="n">
        <v>10783</v>
      </c>
      <c r="L68" s="17" t="n">
        <v>0</v>
      </c>
      <c r="M68" s="17" t="n">
        <v>0</v>
      </c>
      <c r="N68" s="17" t="n">
        <v>41003</v>
      </c>
      <c r="O68" s="18" t="n">
        <v>2378</v>
      </c>
      <c r="P68" s="17" t="n">
        <v>3161</v>
      </c>
      <c r="Q68" s="17" t="n">
        <v>0</v>
      </c>
      <c r="R68" s="17" t="n">
        <v>16</v>
      </c>
      <c r="S68" s="17" t="n">
        <v>12264</v>
      </c>
      <c r="T68" s="17" t="n">
        <v>4271</v>
      </c>
      <c r="U68" s="17" t="n">
        <v>662</v>
      </c>
      <c r="V68" s="17" t="n">
        <v>6365</v>
      </c>
      <c r="W68" s="17" t="n">
        <v>1041</v>
      </c>
      <c r="X68" s="17" t="n">
        <v>1214</v>
      </c>
      <c r="Y68" s="18" t="n">
        <v>168</v>
      </c>
      <c r="Z68" s="17" t="n">
        <v>115</v>
      </c>
      <c r="AA68" s="17" t="n">
        <v>14</v>
      </c>
      <c r="AB68" s="17" t="n">
        <v>0</v>
      </c>
      <c r="AC68" s="17" t="n">
        <v>0</v>
      </c>
      <c r="AD68" s="17" t="n">
        <v>306</v>
      </c>
      <c r="AE68" s="17" t="n">
        <v>29</v>
      </c>
      <c r="AF68" s="17" t="n">
        <v>3</v>
      </c>
      <c r="AG68" s="17" t="n">
        <v>719</v>
      </c>
      <c r="AH68" s="17" t="n">
        <v>637</v>
      </c>
      <c r="AI68" s="18" t="n">
        <v>146</v>
      </c>
      <c r="AJ68" s="17" t="n">
        <v>173</v>
      </c>
      <c r="AK68" s="17" t="n">
        <v>90</v>
      </c>
      <c r="AL68" s="17" t="n">
        <v>4232</v>
      </c>
      <c r="AM68" s="17" t="n">
        <v>44</v>
      </c>
      <c r="AN68" s="17" t="n">
        <v>414</v>
      </c>
      <c r="AO68" s="17" t="n">
        <v>2532</v>
      </c>
      <c r="AP68" s="17" t="n">
        <v>551</v>
      </c>
      <c r="AQ68" s="17" t="n">
        <v>773</v>
      </c>
      <c r="AR68" s="17" t="n">
        <v>1310</v>
      </c>
      <c r="AS68" s="18" t="n">
        <v>1073</v>
      </c>
      <c r="AT68" s="17" t="n">
        <v>831</v>
      </c>
      <c r="AU68" s="17" t="n">
        <v>698</v>
      </c>
      <c r="AV68" s="17" t="n">
        <v>106</v>
      </c>
      <c r="AW68" s="17" t="n">
        <v>446</v>
      </c>
      <c r="AX68" s="17" t="n">
        <v>186</v>
      </c>
      <c r="AY68" s="17" t="n">
        <v>2054</v>
      </c>
      <c r="AZ68" s="17" t="n">
        <v>2796</v>
      </c>
      <c r="BA68" s="17" t="n">
        <v>6063</v>
      </c>
      <c r="BB68" s="17" t="n">
        <v>1252</v>
      </c>
      <c r="BC68" s="18" t="n">
        <v>790</v>
      </c>
      <c r="BD68" s="17" t="n">
        <v>54</v>
      </c>
      <c r="BE68" s="17" t="n">
        <v>805</v>
      </c>
      <c r="BF68" s="17" t="n">
        <v>100</v>
      </c>
      <c r="BG68" s="17" t="n">
        <v>810</v>
      </c>
      <c r="BH68" s="17" t="n">
        <v>878</v>
      </c>
      <c r="BI68" s="17" t="n">
        <v>44237</v>
      </c>
      <c r="BJ68" s="17" t="n">
        <v>5509</v>
      </c>
      <c r="BK68" s="17" t="n">
        <v>44923</v>
      </c>
      <c r="BL68" s="17" t="n">
        <v>1858</v>
      </c>
      <c r="BM68" s="18" t="n">
        <v>106</v>
      </c>
      <c r="BN68" s="17" t="n">
        <v>766</v>
      </c>
      <c r="BO68" s="17" t="n">
        <v>1360</v>
      </c>
      <c r="BP68" s="17" t="n">
        <v>37247</v>
      </c>
      <c r="BQ68" s="17" t="n">
        <v>2446</v>
      </c>
      <c r="BR68" s="17" t="n">
        <v>424</v>
      </c>
      <c r="BS68" s="17" t="n">
        <v>1278</v>
      </c>
      <c r="BT68" s="17" t="n">
        <v>203</v>
      </c>
      <c r="BU68" s="17" t="n">
        <v>6183</v>
      </c>
      <c r="BV68" s="17" t="n">
        <v>699</v>
      </c>
      <c r="BW68" s="18" t="n">
        <v>95</v>
      </c>
      <c r="BX68" s="17" t="n">
        <v>82</v>
      </c>
      <c r="BY68" s="17" t="n">
        <v>153</v>
      </c>
      <c r="BZ68" s="17" t="n">
        <v>272</v>
      </c>
      <c r="CA68" s="17" t="n">
        <v>922</v>
      </c>
      <c r="CB68" s="17" t="n">
        <v>216</v>
      </c>
      <c r="CC68" s="17" t="n">
        <v>15548</v>
      </c>
      <c r="CD68" s="17" t="n">
        <v>4659</v>
      </c>
      <c r="CE68" s="17" t="n">
        <v>1132</v>
      </c>
      <c r="CF68" s="17" t="n">
        <v>27515</v>
      </c>
      <c r="CG68" s="18" t="n">
        <v>3562</v>
      </c>
      <c r="CH68" s="17" t="n">
        <v>2049</v>
      </c>
      <c r="CI68" s="17" t="n">
        <v>376</v>
      </c>
      <c r="CJ68" s="17" t="n">
        <v>455</v>
      </c>
      <c r="CK68" s="17" t="n">
        <v>5802</v>
      </c>
      <c r="CL68" s="17" t="n">
        <v>2174</v>
      </c>
      <c r="CM68" s="17" t="n">
        <v>10300</v>
      </c>
      <c r="CN68" s="17" t="n">
        <v>20448</v>
      </c>
      <c r="CO68" s="17" t="n">
        <v>5957</v>
      </c>
      <c r="CP68" s="17" t="n">
        <v>4663</v>
      </c>
      <c r="CQ68" s="18" t="n">
        <v>3592</v>
      </c>
      <c r="CR68" s="17" t="n">
        <v>1330</v>
      </c>
      <c r="CS68" s="17" t="n">
        <v>402144</v>
      </c>
      <c r="CT68" s="17" t="n">
        <v>18774</v>
      </c>
      <c r="CU68" s="17" t="n">
        <v>436094</v>
      </c>
      <c r="CV68" s="17" t="n">
        <v>0</v>
      </c>
      <c r="CW68" s="17" t="n">
        <v>8202</v>
      </c>
      <c r="CX68" s="17" t="n">
        <v>87064</v>
      </c>
      <c r="CY68" s="17" t="n">
        <v>1553</v>
      </c>
      <c r="CZ68" s="17" t="n">
        <v>484995</v>
      </c>
      <c r="DA68" s="18" t="n">
        <v>1036682</v>
      </c>
      <c r="DB68" s="17" t="n">
        <v>1438826</v>
      </c>
      <c r="DC68" s="17" t="n">
        <v>-432130</v>
      </c>
      <c r="DD68" s="17" t="n">
        <v>1006696</v>
      </c>
      <c r="DE68" s="19"/>
      <c r="DF68" s="19"/>
    </row>
    <row r="69" customFormat="false" ht="11.25" hidden="false" customHeight="true" outlineLevel="0" collapsed="false">
      <c r="C69" s="21" t="n">
        <v>65</v>
      </c>
      <c r="D69" s="27" t="s">
        <v>65</v>
      </c>
      <c r="E69" s="24" t="n">
        <v>9313</v>
      </c>
      <c r="F69" s="23" t="n">
        <v>3047</v>
      </c>
      <c r="G69" s="23" t="n">
        <v>833</v>
      </c>
      <c r="H69" s="23" t="n">
        <v>647</v>
      </c>
      <c r="I69" s="23" t="n">
        <v>2065</v>
      </c>
      <c r="J69" s="23" t="n">
        <v>0</v>
      </c>
      <c r="K69" s="23" t="n">
        <v>1698</v>
      </c>
      <c r="L69" s="23" t="n">
        <v>0</v>
      </c>
      <c r="M69" s="23" t="n">
        <v>0</v>
      </c>
      <c r="N69" s="23" t="n">
        <v>1820</v>
      </c>
      <c r="O69" s="24" t="n">
        <v>317</v>
      </c>
      <c r="P69" s="23" t="n">
        <v>446</v>
      </c>
      <c r="Q69" s="23" t="n">
        <v>0</v>
      </c>
      <c r="R69" s="23" t="n">
        <v>10</v>
      </c>
      <c r="S69" s="23" t="n">
        <v>4154</v>
      </c>
      <c r="T69" s="23" t="n">
        <v>430</v>
      </c>
      <c r="U69" s="23" t="n">
        <v>137</v>
      </c>
      <c r="V69" s="23" t="n">
        <v>1686</v>
      </c>
      <c r="W69" s="23" t="n">
        <v>331</v>
      </c>
      <c r="X69" s="23" t="n">
        <v>511</v>
      </c>
      <c r="Y69" s="24" t="n">
        <v>128</v>
      </c>
      <c r="Z69" s="23" t="n">
        <v>70</v>
      </c>
      <c r="AA69" s="23" t="n">
        <v>7</v>
      </c>
      <c r="AB69" s="23" t="n">
        <v>0</v>
      </c>
      <c r="AC69" s="23" t="n">
        <v>0</v>
      </c>
      <c r="AD69" s="23" t="n">
        <v>108</v>
      </c>
      <c r="AE69" s="23" t="n">
        <v>7</v>
      </c>
      <c r="AF69" s="23" t="n">
        <v>5</v>
      </c>
      <c r="AG69" s="23" t="n">
        <v>27</v>
      </c>
      <c r="AH69" s="23" t="n">
        <v>95</v>
      </c>
      <c r="AI69" s="24" t="n">
        <v>65</v>
      </c>
      <c r="AJ69" s="23" t="n">
        <v>34</v>
      </c>
      <c r="AK69" s="23" t="n">
        <v>55</v>
      </c>
      <c r="AL69" s="23" t="n">
        <v>1487</v>
      </c>
      <c r="AM69" s="23" t="n">
        <v>19</v>
      </c>
      <c r="AN69" s="23" t="n">
        <v>150</v>
      </c>
      <c r="AO69" s="23" t="n">
        <v>483</v>
      </c>
      <c r="AP69" s="23" t="n">
        <v>481</v>
      </c>
      <c r="AQ69" s="23" t="n">
        <v>130</v>
      </c>
      <c r="AR69" s="23" t="n">
        <v>299</v>
      </c>
      <c r="AS69" s="24" t="n">
        <v>443</v>
      </c>
      <c r="AT69" s="23" t="n">
        <v>377</v>
      </c>
      <c r="AU69" s="23" t="n">
        <v>119</v>
      </c>
      <c r="AV69" s="23" t="n">
        <v>23</v>
      </c>
      <c r="AW69" s="23" t="n">
        <v>100</v>
      </c>
      <c r="AX69" s="23" t="n">
        <v>78</v>
      </c>
      <c r="AY69" s="23" t="n">
        <v>174</v>
      </c>
      <c r="AZ69" s="23" t="n">
        <v>313</v>
      </c>
      <c r="BA69" s="23" t="n">
        <v>1056</v>
      </c>
      <c r="BB69" s="23" t="n">
        <v>177</v>
      </c>
      <c r="BC69" s="24" t="n">
        <v>97</v>
      </c>
      <c r="BD69" s="23" t="n">
        <v>7</v>
      </c>
      <c r="BE69" s="23" t="n">
        <v>375</v>
      </c>
      <c r="BF69" s="23" t="n">
        <v>51</v>
      </c>
      <c r="BG69" s="23" t="n">
        <v>371</v>
      </c>
      <c r="BH69" s="23" t="n">
        <v>104</v>
      </c>
      <c r="BI69" s="23" t="n">
        <v>4318</v>
      </c>
      <c r="BJ69" s="23" t="n">
        <v>332</v>
      </c>
      <c r="BK69" s="23" t="n">
        <v>7293</v>
      </c>
      <c r="BL69" s="23" t="n">
        <v>3762</v>
      </c>
      <c r="BM69" s="24" t="n">
        <v>58</v>
      </c>
      <c r="BN69" s="23" t="n">
        <v>476</v>
      </c>
      <c r="BO69" s="23" t="n">
        <v>301</v>
      </c>
      <c r="BP69" s="23" t="n">
        <v>42692</v>
      </c>
      <c r="BQ69" s="23" t="n">
        <v>22332</v>
      </c>
      <c r="BR69" s="23" t="n">
        <v>1807</v>
      </c>
      <c r="BS69" s="23" t="n">
        <v>26289</v>
      </c>
      <c r="BT69" s="23" t="n">
        <v>7201</v>
      </c>
      <c r="BU69" s="23" t="n">
        <v>4988</v>
      </c>
      <c r="BV69" s="23" t="n">
        <v>2572</v>
      </c>
      <c r="BW69" s="24" t="n">
        <v>337</v>
      </c>
      <c r="BX69" s="23" t="n">
        <v>166</v>
      </c>
      <c r="BY69" s="23" t="n">
        <v>329</v>
      </c>
      <c r="BZ69" s="23" t="n">
        <v>795</v>
      </c>
      <c r="CA69" s="23" t="n">
        <v>1111</v>
      </c>
      <c r="CB69" s="23" t="n">
        <v>151</v>
      </c>
      <c r="CC69" s="23" t="n">
        <v>1673</v>
      </c>
      <c r="CD69" s="23" t="n">
        <v>193</v>
      </c>
      <c r="CE69" s="23" t="n">
        <v>376</v>
      </c>
      <c r="CF69" s="23" t="n">
        <v>4638</v>
      </c>
      <c r="CG69" s="24" t="n">
        <v>776</v>
      </c>
      <c r="CH69" s="23" t="n">
        <v>950</v>
      </c>
      <c r="CI69" s="23" t="n">
        <v>249</v>
      </c>
      <c r="CJ69" s="23" t="n">
        <v>3780</v>
      </c>
      <c r="CK69" s="23" t="n">
        <v>1080</v>
      </c>
      <c r="CL69" s="23" t="n">
        <v>5718</v>
      </c>
      <c r="CM69" s="23" t="n">
        <v>9551</v>
      </c>
      <c r="CN69" s="23" t="n">
        <v>3319</v>
      </c>
      <c r="CO69" s="23" t="n">
        <v>4466</v>
      </c>
      <c r="CP69" s="23" t="n">
        <v>1199</v>
      </c>
      <c r="CQ69" s="24" t="n">
        <v>0</v>
      </c>
      <c r="CR69" s="23" t="n">
        <v>0</v>
      </c>
      <c r="CS69" s="23" t="n">
        <v>200238</v>
      </c>
      <c r="CT69" s="23" t="n">
        <v>2</v>
      </c>
      <c r="CU69" s="23" t="n">
        <v>66402</v>
      </c>
      <c r="CV69" s="23" t="n">
        <v>0</v>
      </c>
      <c r="CW69" s="23" t="n">
        <v>0</v>
      </c>
      <c r="CX69" s="23" t="n">
        <v>0</v>
      </c>
      <c r="CY69" s="23" t="n">
        <v>0</v>
      </c>
      <c r="CZ69" s="23" t="n">
        <v>20111</v>
      </c>
      <c r="DA69" s="24" t="n">
        <v>86515</v>
      </c>
      <c r="DB69" s="23" t="n">
        <v>286753</v>
      </c>
      <c r="DC69" s="23" t="n">
        <v>-36178</v>
      </c>
      <c r="DD69" s="23" t="n">
        <v>250575</v>
      </c>
      <c r="DE69" s="19"/>
      <c r="DF69" s="19"/>
    </row>
    <row r="70" customFormat="false" ht="11.25" hidden="false" customHeight="true" outlineLevel="0" collapsed="false">
      <c r="C70" s="5" t="n">
        <v>66</v>
      </c>
      <c r="D70" s="25" t="s">
        <v>118</v>
      </c>
      <c r="E70" s="18" t="n">
        <v>0</v>
      </c>
      <c r="F70" s="17" t="n">
        <v>0</v>
      </c>
      <c r="G70" s="17" t="n">
        <v>23</v>
      </c>
      <c r="H70" s="17" t="n">
        <v>39</v>
      </c>
      <c r="I70" s="17" t="n">
        <v>55</v>
      </c>
      <c r="J70" s="17" t="n">
        <v>0</v>
      </c>
      <c r="K70" s="17" t="n">
        <v>301</v>
      </c>
      <c r="L70" s="17" t="n">
        <v>0</v>
      </c>
      <c r="M70" s="17" t="n">
        <v>0</v>
      </c>
      <c r="N70" s="17" t="n">
        <v>495</v>
      </c>
      <c r="O70" s="18" t="n">
        <v>92</v>
      </c>
      <c r="P70" s="17" t="n">
        <v>4</v>
      </c>
      <c r="Q70" s="17" t="n">
        <v>0</v>
      </c>
      <c r="R70" s="17" t="n">
        <v>1</v>
      </c>
      <c r="S70" s="17" t="n">
        <v>1133</v>
      </c>
      <c r="T70" s="17" t="n">
        <v>101</v>
      </c>
      <c r="U70" s="17" t="n">
        <v>55</v>
      </c>
      <c r="V70" s="17" t="n">
        <v>276</v>
      </c>
      <c r="W70" s="17" t="n">
        <v>54</v>
      </c>
      <c r="X70" s="17" t="n">
        <v>172</v>
      </c>
      <c r="Y70" s="18" t="n">
        <v>17</v>
      </c>
      <c r="Z70" s="17" t="n">
        <v>15</v>
      </c>
      <c r="AA70" s="17" t="n">
        <v>1</v>
      </c>
      <c r="AB70" s="17" t="n">
        <v>0</v>
      </c>
      <c r="AC70" s="17" t="n">
        <v>0</v>
      </c>
      <c r="AD70" s="17" t="n">
        <v>66</v>
      </c>
      <c r="AE70" s="17" t="n">
        <v>1</v>
      </c>
      <c r="AF70" s="17" t="n">
        <v>0</v>
      </c>
      <c r="AG70" s="17" t="n">
        <v>29</v>
      </c>
      <c r="AH70" s="17" t="n">
        <v>52</v>
      </c>
      <c r="AI70" s="18" t="n">
        <v>12</v>
      </c>
      <c r="AJ70" s="17" t="n">
        <v>8</v>
      </c>
      <c r="AK70" s="17" t="n">
        <v>11</v>
      </c>
      <c r="AL70" s="17" t="n">
        <v>358</v>
      </c>
      <c r="AM70" s="17" t="n">
        <v>6</v>
      </c>
      <c r="AN70" s="17" t="n">
        <v>43</v>
      </c>
      <c r="AO70" s="17" t="n">
        <v>187</v>
      </c>
      <c r="AP70" s="17" t="n">
        <v>153</v>
      </c>
      <c r="AQ70" s="17" t="n">
        <v>55</v>
      </c>
      <c r="AR70" s="17" t="n">
        <v>44</v>
      </c>
      <c r="AS70" s="18" t="n">
        <v>17</v>
      </c>
      <c r="AT70" s="17" t="n">
        <v>123</v>
      </c>
      <c r="AU70" s="17" t="n">
        <v>73</v>
      </c>
      <c r="AV70" s="17" t="n">
        <v>9</v>
      </c>
      <c r="AW70" s="17" t="n">
        <v>38</v>
      </c>
      <c r="AX70" s="17" t="n">
        <v>28</v>
      </c>
      <c r="AY70" s="17" t="n">
        <v>41</v>
      </c>
      <c r="AZ70" s="17" t="n">
        <v>149</v>
      </c>
      <c r="BA70" s="17" t="n">
        <v>287</v>
      </c>
      <c r="BB70" s="17" t="n">
        <v>70</v>
      </c>
      <c r="BC70" s="18" t="n">
        <v>44</v>
      </c>
      <c r="BD70" s="17" t="n">
        <v>1</v>
      </c>
      <c r="BE70" s="17" t="n">
        <v>26</v>
      </c>
      <c r="BF70" s="17" t="n">
        <v>13</v>
      </c>
      <c r="BG70" s="17" t="n">
        <v>86</v>
      </c>
      <c r="BH70" s="17" t="n">
        <v>32</v>
      </c>
      <c r="BI70" s="17" t="n">
        <v>1574</v>
      </c>
      <c r="BJ70" s="17" t="n">
        <v>163</v>
      </c>
      <c r="BK70" s="17" t="n">
        <v>1394</v>
      </c>
      <c r="BL70" s="17" t="n">
        <v>1047</v>
      </c>
      <c r="BM70" s="18" t="n">
        <v>126</v>
      </c>
      <c r="BN70" s="17" t="n">
        <v>141</v>
      </c>
      <c r="BO70" s="17" t="n">
        <v>166</v>
      </c>
      <c r="BP70" s="17" t="n">
        <v>36402</v>
      </c>
      <c r="BQ70" s="17" t="n">
        <v>4829</v>
      </c>
      <c r="BR70" s="17" t="n">
        <v>1569</v>
      </c>
      <c r="BS70" s="17" t="n">
        <v>1649</v>
      </c>
      <c r="BT70" s="17" t="n">
        <v>97</v>
      </c>
      <c r="BU70" s="17" t="n">
        <v>1448</v>
      </c>
      <c r="BV70" s="17" t="n">
        <v>2250</v>
      </c>
      <c r="BW70" s="18" t="n">
        <v>82</v>
      </c>
      <c r="BX70" s="17" t="n">
        <v>364</v>
      </c>
      <c r="BY70" s="17" t="n">
        <v>1446</v>
      </c>
      <c r="BZ70" s="17" t="n">
        <v>859</v>
      </c>
      <c r="CA70" s="17" t="n">
        <v>1673</v>
      </c>
      <c r="CB70" s="17" t="n">
        <v>64</v>
      </c>
      <c r="CC70" s="17" t="n">
        <v>1029</v>
      </c>
      <c r="CD70" s="17" t="n">
        <v>613</v>
      </c>
      <c r="CE70" s="17" t="n">
        <v>1379</v>
      </c>
      <c r="CF70" s="17" t="n">
        <v>4001</v>
      </c>
      <c r="CG70" s="18" t="n">
        <v>121</v>
      </c>
      <c r="CH70" s="17" t="n">
        <v>883</v>
      </c>
      <c r="CI70" s="17" t="n">
        <v>393</v>
      </c>
      <c r="CJ70" s="17" t="n">
        <v>372</v>
      </c>
      <c r="CK70" s="17" t="n">
        <v>256</v>
      </c>
      <c r="CL70" s="17" t="n">
        <v>1254</v>
      </c>
      <c r="CM70" s="17" t="n">
        <v>5250</v>
      </c>
      <c r="CN70" s="17" t="n">
        <v>3663</v>
      </c>
      <c r="CO70" s="17" t="n">
        <v>1733</v>
      </c>
      <c r="CP70" s="17" t="n">
        <v>2770</v>
      </c>
      <c r="CQ70" s="18" t="n">
        <v>0</v>
      </c>
      <c r="CR70" s="17" t="n">
        <v>1137</v>
      </c>
      <c r="CS70" s="17" t="n">
        <v>87093</v>
      </c>
      <c r="CT70" s="17" t="n">
        <v>0</v>
      </c>
      <c r="CU70" s="17" t="n">
        <v>6461</v>
      </c>
      <c r="CV70" s="17" t="n">
        <v>0</v>
      </c>
      <c r="CW70" s="17" t="n">
        <v>0</v>
      </c>
      <c r="CX70" s="17" t="n">
        <v>0</v>
      </c>
      <c r="CY70" s="17" t="n">
        <v>0</v>
      </c>
      <c r="CZ70" s="17" t="n">
        <v>0</v>
      </c>
      <c r="DA70" s="18" t="n">
        <v>6461</v>
      </c>
      <c r="DB70" s="17" t="n">
        <v>93554</v>
      </c>
      <c r="DC70" s="17" t="n">
        <v>-32795</v>
      </c>
      <c r="DD70" s="17" t="n">
        <v>60759</v>
      </c>
      <c r="DE70" s="19"/>
      <c r="DF70" s="19"/>
    </row>
    <row r="71" customFormat="false" ht="11.25" hidden="false" customHeight="true" outlineLevel="0" collapsed="false">
      <c r="C71" s="5" t="n">
        <v>67</v>
      </c>
      <c r="D71" s="25" t="s">
        <v>67</v>
      </c>
      <c r="E71" s="18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8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8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8" t="n">
        <v>0</v>
      </c>
      <c r="AJ71" s="17" t="n">
        <v>0</v>
      </c>
      <c r="AK71" s="17" t="n">
        <v>0</v>
      </c>
      <c r="AL71" s="17" t="n">
        <v>0</v>
      </c>
      <c r="AM71" s="17" t="n">
        <v>0</v>
      </c>
      <c r="AN71" s="17" t="n">
        <v>0</v>
      </c>
      <c r="AO71" s="17" t="n">
        <v>0</v>
      </c>
      <c r="AP71" s="17" t="n">
        <v>0</v>
      </c>
      <c r="AQ71" s="17" t="n">
        <v>0</v>
      </c>
      <c r="AR71" s="17" t="n">
        <v>0</v>
      </c>
      <c r="AS71" s="18" t="n">
        <v>0</v>
      </c>
      <c r="AT71" s="17" t="n">
        <v>0</v>
      </c>
      <c r="AU71" s="17" t="n">
        <v>0</v>
      </c>
      <c r="AV71" s="17" t="n">
        <v>0</v>
      </c>
      <c r="AW71" s="17" t="n">
        <v>0</v>
      </c>
      <c r="AX71" s="17" t="n">
        <v>0</v>
      </c>
      <c r="AY71" s="17" t="n">
        <v>0</v>
      </c>
      <c r="AZ71" s="17" t="n">
        <v>0</v>
      </c>
      <c r="BA71" s="17" t="n">
        <v>0</v>
      </c>
      <c r="BB71" s="17" t="n">
        <v>0</v>
      </c>
      <c r="BC71" s="18" t="n">
        <v>0</v>
      </c>
      <c r="BD71" s="17" t="n">
        <v>0</v>
      </c>
      <c r="BE71" s="17" t="n">
        <v>0</v>
      </c>
      <c r="BF71" s="17" t="n">
        <v>0</v>
      </c>
      <c r="BG71" s="17" t="n">
        <v>0</v>
      </c>
      <c r="BH71" s="17" t="n">
        <v>0</v>
      </c>
      <c r="BI71" s="17" t="n">
        <v>0</v>
      </c>
      <c r="BJ71" s="17" t="n">
        <v>0</v>
      </c>
      <c r="BK71" s="17" t="n">
        <v>0</v>
      </c>
      <c r="BL71" s="17" t="n">
        <v>0</v>
      </c>
      <c r="BM71" s="18" t="n">
        <v>0</v>
      </c>
      <c r="BN71" s="17" t="n">
        <v>0</v>
      </c>
      <c r="BO71" s="17" t="n">
        <v>0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0</v>
      </c>
      <c r="BV71" s="17" t="n">
        <v>0</v>
      </c>
      <c r="BW71" s="18" t="n">
        <v>0</v>
      </c>
      <c r="BX71" s="17" t="n">
        <v>0</v>
      </c>
      <c r="BY71" s="17" t="n">
        <v>0</v>
      </c>
      <c r="BZ71" s="17" t="n">
        <v>0</v>
      </c>
      <c r="CA71" s="17" t="n">
        <v>0</v>
      </c>
      <c r="CB71" s="17" t="n">
        <v>0</v>
      </c>
      <c r="CC71" s="17" t="n">
        <v>0</v>
      </c>
      <c r="CD71" s="17" t="n">
        <v>0</v>
      </c>
      <c r="CE71" s="17" t="n">
        <v>0</v>
      </c>
      <c r="CF71" s="17" t="n">
        <v>0</v>
      </c>
      <c r="CG71" s="18" t="n">
        <v>0</v>
      </c>
      <c r="CH71" s="17" t="n">
        <v>0</v>
      </c>
      <c r="CI71" s="17" t="n">
        <v>0</v>
      </c>
      <c r="CJ71" s="17" t="n">
        <v>0</v>
      </c>
      <c r="CK71" s="17" t="n">
        <v>0</v>
      </c>
      <c r="CL71" s="17" t="n">
        <v>0</v>
      </c>
      <c r="CM71" s="17" t="n">
        <v>0</v>
      </c>
      <c r="CN71" s="17" t="n">
        <v>0</v>
      </c>
      <c r="CO71" s="17" t="n">
        <v>0</v>
      </c>
      <c r="CP71" s="17" t="n">
        <v>0</v>
      </c>
      <c r="CQ71" s="18" t="n">
        <v>0</v>
      </c>
      <c r="CR71" s="17" t="n">
        <v>0</v>
      </c>
      <c r="CS71" s="17" t="n">
        <v>0</v>
      </c>
      <c r="CT71" s="17" t="n">
        <v>0</v>
      </c>
      <c r="CU71" s="17" t="n">
        <v>484455</v>
      </c>
      <c r="CV71" s="17" t="n">
        <v>0</v>
      </c>
      <c r="CW71" s="17" t="n">
        <v>0</v>
      </c>
      <c r="CX71" s="17" t="n">
        <v>0</v>
      </c>
      <c r="CY71" s="17" t="n">
        <v>0</v>
      </c>
      <c r="CZ71" s="17" t="n">
        <v>0</v>
      </c>
      <c r="DA71" s="18" t="n">
        <v>484455</v>
      </c>
      <c r="DB71" s="17" t="n">
        <v>484455</v>
      </c>
      <c r="DC71" s="17" t="n">
        <v>0</v>
      </c>
      <c r="DD71" s="17" t="n">
        <v>484455</v>
      </c>
      <c r="DE71" s="19"/>
      <c r="DF71" s="19"/>
    </row>
    <row r="72" customFormat="false" ht="11.25" hidden="false" customHeight="true" outlineLevel="0" collapsed="false">
      <c r="C72" s="1" t="n">
        <v>68</v>
      </c>
      <c r="D72" s="25" t="s">
        <v>68</v>
      </c>
      <c r="E72" s="18" t="n">
        <v>29</v>
      </c>
      <c r="F72" s="17" t="n">
        <v>5</v>
      </c>
      <c r="G72" s="17" t="n">
        <v>5</v>
      </c>
      <c r="H72" s="17" t="n">
        <v>80</v>
      </c>
      <c r="I72" s="17" t="n">
        <v>139</v>
      </c>
      <c r="J72" s="17" t="n">
        <v>0</v>
      </c>
      <c r="K72" s="17" t="n">
        <v>102</v>
      </c>
      <c r="L72" s="17" t="n">
        <v>0</v>
      </c>
      <c r="M72" s="17" t="n">
        <v>0</v>
      </c>
      <c r="N72" s="17" t="n">
        <v>509</v>
      </c>
      <c r="O72" s="18" t="n">
        <v>55</v>
      </c>
      <c r="P72" s="17" t="n">
        <v>43</v>
      </c>
      <c r="Q72" s="17" t="n">
        <v>0</v>
      </c>
      <c r="R72" s="17" t="n">
        <v>1</v>
      </c>
      <c r="S72" s="17" t="n">
        <v>427</v>
      </c>
      <c r="T72" s="17" t="n">
        <v>23</v>
      </c>
      <c r="U72" s="17" t="n">
        <v>9</v>
      </c>
      <c r="V72" s="17" t="n">
        <v>115</v>
      </c>
      <c r="W72" s="17" t="n">
        <v>27</v>
      </c>
      <c r="X72" s="17" t="n">
        <v>98</v>
      </c>
      <c r="Y72" s="18" t="n">
        <v>11</v>
      </c>
      <c r="Z72" s="17" t="n">
        <v>5</v>
      </c>
      <c r="AA72" s="17" t="n">
        <v>1</v>
      </c>
      <c r="AB72" s="17" t="n">
        <v>0</v>
      </c>
      <c r="AC72" s="17" t="n">
        <v>0</v>
      </c>
      <c r="AD72" s="17" t="n">
        <v>42</v>
      </c>
      <c r="AE72" s="17" t="n">
        <v>1</v>
      </c>
      <c r="AF72" s="17" t="n">
        <v>0</v>
      </c>
      <c r="AG72" s="17" t="n">
        <v>9</v>
      </c>
      <c r="AH72" s="17" t="n">
        <v>30</v>
      </c>
      <c r="AI72" s="18" t="n">
        <v>6</v>
      </c>
      <c r="AJ72" s="17" t="n">
        <v>1</v>
      </c>
      <c r="AK72" s="17" t="n">
        <v>4</v>
      </c>
      <c r="AL72" s="17" t="n">
        <v>195</v>
      </c>
      <c r="AM72" s="17" t="n">
        <v>1</v>
      </c>
      <c r="AN72" s="17" t="n">
        <v>110</v>
      </c>
      <c r="AO72" s="17" t="n">
        <v>51</v>
      </c>
      <c r="AP72" s="17" t="n">
        <v>39</v>
      </c>
      <c r="AQ72" s="17" t="n">
        <v>10</v>
      </c>
      <c r="AR72" s="17" t="n">
        <v>20</v>
      </c>
      <c r="AS72" s="18" t="n">
        <v>13</v>
      </c>
      <c r="AT72" s="17" t="n">
        <v>97</v>
      </c>
      <c r="AU72" s="17" t="n">
        <v>22</v>
      </c>
      <c r="AV72" s="17" t="n">
        <v>4</v>
      </c>
      <c r="AW72" s="17" t="n">
        <v>12</v>
      </c>
      <c r="AX72" s="17" t="n">
        <v>15</v>
      </c>
      <c r="AY72" s="17" t="n">
        <v>30</v>
      </c>
      <c r="AZ72" s="17" t="n">
        <v>67</v>
      </c>
      <c r="BA72" s="17" t="n">
        <v>373</v>
      </c>
      <c r="BB72" s="17" t="n">
        <v>29</v>
      </c>
      <c r="BC72" s="18" t="n">
        <v>12</v>
      </c>
      <c r="BD72" s="17" t="n">
        <v>1</v>
      </c>
      <c r="BE72" s="17" t="n">
        <v>9</v>
      </c>
      <c r="BF72" s="17" t="n">
        <v>2</v>
      </c>
      <c r="BG72" s="17" t="n">
        <v>31</v>
      </c>
      <c r="BH72" s="17" t="n">
        <v>12</v>
      </c>
      <c r="BI72" s="17" t="n">
        <v>643</v>
      </c>
      <c r="BJ72" s="17" t="n">
        <v>93</v>
      </c>
      <c r="BK72" s="17" t="n">
        <v>1090</v>
      </c>
      <c r="BL72" s="17" t="n">
        <v>104</v>
      </c>
      <c r="BM72" s="18" t="n">
        <v>7</v>
      </c>
      <c r="BN72" s="17" t="n">
        <v>19</v>
      </c>
      <c r="BO72" s="17" t="n">
        <v>364</v>
      </c>
      <c r="BP72" s="17" t="n">
        <v>8499</v>
      </c>
      <c r="BQ72" s="17" t="n">
        <v>2665</v>
      </c>
      <c r="BR72" s="17" t="n">
        <v>23</v>
      </c>
      <c r="BS72" s="17" t="n">
        <v>12</v>
      </c>
      <c r="BT72" s="17" t="n">
        <v>30</v>
      </c>
      <c r="BU72" s="17" t="n">
        <v>328</v>
      </c>
      <c r="BV72" s="17" t="n">
        <v>67</v>
      </c>
      <c r="BW72" s="18" t="n">
        <v>10</v>
      </c>
      <c r="BX72" s="17" t="n">
        <v>8</v>
      </c>
      <c r="BY72" s="17" t="n">
        <v>24</v>
      </c>
      <c r="BZ72" s="17" t="n">
        <v>50</v>
      </c>
      <c r="CA72" s="17" t="n">
        <v>178</v>
      </c>
      <c r="CB72" s="17" t="n">
        <v>61</v>
      </c>
      <c r="CC72" s="17" t="n">
        <v>3800</v>
      </c>
      <c r="CD72" s="17" t="n">
        <v>1041</v>
      </c>
      <c r="CE72" s="17" t="n">
        <v>123</v>
      </c>
      <c r="CF72" s="17" t="n">
        <v>753</v>
      </c>
      <c r="CG72" s="18" t="n">
        <v>83</v>
      </c>
      <c r="CH72" s="17" t="n">
        <v>220</v>
      </c>
      <c r="CI72" s="17" t="n">
        <v>20</v>
      </c>
      <c r="CJ72" s="17" t="n">
        <v>94</v>
      </c>
      <c r="CK72" s="17" t="n">
        <v>57</v>
      </c>
      <c r="CL72" s="17" t="n">
        <v>203</v>
      </c>
      <c r="CM72" s="17" t="n">
        <v>509</v>
      </c>
      <c r="CN72" s="17" t="n">
        <v>410</v>
      </c>
      <c r="CO72" s="17" t="n">
        <v>78</v>
      </c>
      <c r="CP72" s="17" t="n">
        <v>172</v>
      </c>
      <c r="CQ72" s="18" t="n">
        <v>16</v>
      </c>
      <c r="CR72" s="17" t="n">
        <v>45</v>
      </c>
      <c r="CS72" s="17" t="n">
        <v>24831</v>
      </c>
      <c r="CT72" s="17" t="n">
        <v>155</v>
      </c>
      <c r="CU72" s="17" t="n">
        <v>30564</v>
      </c>
      <c r="CV72" s="17" t="n">
        <v>0</v>
      </c>
      <c r="CW72" s="17" t="n">
        <v>3</v>
      </c>
      <c r="CX72" s="17" t="n">
        <v>45</v>
      </c>
      <c r="CY72" s="17" t="n">
        <v>11</v>
      </c>
      <c r="CZ72" s="17" t="n">
        <v>10426</v>
      </c>
      <c r="DA72" s="18" t="n">
        <v>41204</v>
      </c>
      <c r="DB72" s="17" t="n">
        <v>66035</v>
      </c>
      <c r="DC72" s="17" t="n">
        <v>-31463</v>
      </c>
      <c r="DD72" s="17" t="n">
        <v>34572</v>
      </c>
      <c r="DE72" s="19"/>
      <c r="DF72" s="19"/>
    </row>
    <row r="73" customFormat="false" ht="11.25" hidden="false" customHeight="true" outlineLevel="0" collapsed="false">
      <c r="C73" s="1" t="n">
        <v>69</v>
      </c>
      <c r="D73" s="25" t="s">
        <v>69</v>
      </c>
      <c r="E73" s="18" t="n">
        <v>1849</v>
      </c>
      <c r="F73" s="17" t="n">
        <v>4248</v>
      </c>
      <c r="G73" s="17" t="n">
        <v>326</v>
      </c>
      <c r="H73" s="17" t="n">
        <v>1257</v>
      </c>
      <c r="I73" s="17" t="n">
        <v>492</v>
      </c>
      <c r="J73" s="17" t="n">
        <v>0</v>
      </c>
      <c r="K73" s="17" t="n">
        <v>331</v>
      </c>
      <c r="L73" s="17" t="n">
        <v>0</v>
      </c>
      <c r="M73" s="17" t="n">
        <v>0</v>
      </c>
      <c r="N73" s="17" t="n">
        <v>8186</v>
      </c>
      <c r="O73" s="18" t="n">
        <v>602</v>
      </c>
      <c r="P73" s="17" t="n">
        <v>1240</v>
      </c>
      <c r="Q73" s="17" t="n">
        <v>0</v>
      </c>
      <c r="R73" s="17" t="n">
        <v>3</v>
      </c>
      <c r="S73" s="17" t="n">
        <v>1905</v>
      </c>
      <c r="T73" s="17" t="n">
        <v>744</v>
      </c>
      <c r="U73" s="17" t="n">
        <v>208</v>
      </c>
      <c r="V73" s="17" t="n">
        <v>2179</v>
      </c>
      <c r="W73" s="17" t="n">
        <v>550</v>
      </c>
      <c r="X73" s="17" t="n">
        <v>380</v>
      </c>
      <c r="Y73" s="18" t="n">
        <v>54</v>
      </c>
      <c r="Z73" s="17" t="n">
        <v>28</v>
      </c>
      <c r="AA73" s="17" t="n">
        <v>4</v>
      </c>
      <c r="AB73" s="17" t="n">
        <v>0</v>
      </c>
      <c r="AC73" s="17" t="n">
        <v>0</v>
      </c>
      <c r="AD73" s="17" t="n">
        <v>84</v>
      </c>
      <c r="AE73" s="17" t="n">
        <v>7</v>
      </c>
      <c r="AF73" s="17" t="n">
        <v>1</v>
      </c>
      <c r="AG73" s="17" t="n">
        <v>288</v>
      </c>
      <c r="AH73" s="17" t="n">
        <v>114</v>
      </c>
      <c r="AI73" s="18" t="n">
        <v>27</v>
      </c>
      <c r="AJ73" s="17" t="n">
        <v>28</v>
      </c>
      <c r="AK73" s="17" t="n">
        <v>37</v>
      </c>
      <c r="AL73" s="17" t="n">
        <v>2932</v>
      </c>
      <c r="AM73" s="17" t="n">
        <v>12</v>
      </c>
      <c r="AN73" s="17" t="n">
        <v>212</v>
      </c>
      <c r="AO73" s="17" t="n">
        <v>1018</v>
      </c>
      <c r="AP73" s="17" t="n">
        <v>171</v>
      </c>
      <c r="AQ73" s="17" t="n">
        <v>284</v>
      </c>
      <c r="AR73" s="17" t="n">
        <v>250</v>
      </c>
      <c r="AS73" s="18" t="n">
        <v>179</v>
      </c>
      <c r="AT73" s="17" t="n">
        <v>245</v>
      </c>
      <c r="AU73" s="17" t="n">
        <v>169</v>
      </c>
      <c r="AV73" s="17" t="n">
        <v>19</v>
      </c>
      <c r="AW73" s="17" t="n">
        <v>73</v>
      </c>
      <c r="AX73" s="17" t="n">
        <v>44</v>
      </c>
      <c r="AY73" s="17" t="n">
        <v>162</v>
      </c>
      <c r="AZ73" s="17" t="n">
        <v>339</v>
      </c>
      <c r="BA73" s="17" t="n">
        <v>893</v>
      </c>
      <c r="BB73" s="17" t="n">
        <v>213</v>
      </c>
      <c r="BC73" s="18" t="n">
        <v>98</v>
      </c>
      <c r="BD73" s="17" t="n">
        <v>10</v>
      </c>
      <c r="BE73" s="17" t="n">
        <v>140</v>
      </c>
      <c r="BF73" s="17" t="n">
        <v>23</v>
      </c>
      <c r="BG73" s="17" t="n">
        <v>121</v>
      </c>
      <c r="BH73" s="17" t="n">
        <v>125</v>
      </c>
      <c r="BI73" s="17" t="n">
        <v>11309</v>
      </c>
      <c r="BJ73" s="17" t="n">
        <v>1296</v>
      </c>
      <c r="BK73" s="17" t="n">
        <v>12160</v>
      </c>
      <c r="BL73" s="17" t="n">
        <v>723</v>
      </c>
      <c r="BM73" s="18" t="n">
        <v>83</v>
      </c>
      <c r="BN73" s="17" t="n">
        <v>104</v>
      </c>
      <c r="BO73" s="17" t="n">
        <v>809</v>
      </c>
      <c r="BP73" s="17" t="n">
        <v>5679</v>
      </c>
      <c r="BQ73" s="17" t="n">
        <v>1598</v>
      </c>
      <c r="BR73" s="17" t="n">
        <v>51</v>
      </c>
      <c r="BS73" s="17" t="n">
        <v>148</v>
      </c>
      <c r="BT73" s="17" t="n">
        <v>31</v>
      </c>
      <c r="BU73" s="17" t="n">
        <v>737</v>
      </c>
      <c r="BV73" s="17" t="n">
        <v>82</v>
      </c>
      <c r="BW73" s="18" t="n">
        <v>20</v>
      </c>
      <c r="BX73" s="17" t="n">
        <v>18</v>
      </c>
      <c r="BY73" s="17" t="n">
        <v>46</v>
      </c>
      <c r="BZ73" s="17" t="n">
        <v>103</v>
      </c>
      <c r="CA73" s="17" t="n">
        <v>1283</v>
      </c>
      <c r="CB73" s="17" t="n">
        <v>103</v>
      </c>
      <c r="CC73" s="17" t="n">
        <v>5922</v>
      </c>
      <c r="CD73" s="17" t="n">
        <v>868</v>
      </c>
      <c r="CE73" s="17" t="n">
        <v>191</v>
      </c>
      <c r="CF73" s="17" t="n">
        <v>3581</v>
      </c>
      <c r="CG73" s="18" t="n">
        <v>424</v>
      </c>
      <c r="CH73" s="17" t="n">
        <v>530</v>
      </c>
      <c r="CI73" s="17" t="n">
        <v>49</v>
      </c>
      <c r="CJ73" s="17" t="n">
        <v>85</v>
      </c>
      <c r="CK73" s="17" t="n">
        <v>540</v>
      </c>
      <c r="CL73" s="17" t="n">
        <v>487</v>
      </c>
      <c r="CM73" s="17" t="n">
        <v>1087</v>
      </c>
      <c r="CN73" s="17" t="n">
        <v>2492</v>
      </c>
      <c r="CO73" s="17" t="n">
        <v>577</v>
      </c>
      <c r="CP73" s="17" t="n">
        <v>1160</v>
      </c>
      <c r="CQ73" s="18" t="n">
        <v>748</v>
      </c>
      <c r="CR73" s="17" t="n">
        <v>231</v>
      </c>
      <c r="CS73" s="17" t="n">
        <v>88259</v>
      </c>
      <c r="CT73" s="17" t="n">
        <v>5410</v>
      </c>
      <c r="CU73" s="17" t="n">
        <v>61714</v>
      </c>
      <c r="CV73" s="17" t="n">
        <v>0</v>
      </c>
      <c r="CW73" s="17" t="n">
        <v>451</v>
      </c>
      <c r="CX73" s="17" t="n">
        <v>4414</v>
      </c>
      <c r="CY73" s="17" t="n">
        <v>366</v>
      </c>
      <c r="CZ73" s="17" t="n">
        <v>95903</v>
      </c>
      <c r="DA73" s="18" t="n">
        <v>168258</v>
      </c>
      <c r="DB73" s="17" t="n">
        <v>256517</v>
      </c>
      <c r="DC73" s="17" t="n">
        <v>-32065</v>
      </c>
      <c r="DD73" s="17" t="n">
        <v>224452</v>
      </c>
      <c r="DE73" s="19"/>
      <c r="DF73" s="19"/>
    </row>
    <row r="74" customFormat="false" ht="11.25" hidden="false" customHeight="true" outlineLevel="0" collapsed="false">
      <c r="C74" s="21" t="n">
        <v>70</v>
      </c>
      <c r="D74" s="27" t="s">
        <v>70</v>
      </c>
      <c r="E74" s="24" t="n">
        <v>704</v>
      </c>
      <c r="F74" s="23" t="n">
        <v>714</v>
      </c>
      <c r="G74" s="23" t="n">
        <v>36</v>
      </c>
      <c r="H74" s="23" t="n">
        <v>20</v>
      </c>
      <c r="I74" s="23" t="n">
        <v>214</v>
      </c>
      <c r="J74" s="23" t="n">
        <v>0</v>
      </c>
      <c r="K74" s="23" t="n">
        <v>22</v>
      </c>
      <c r="L74" s="23" t="n">
        <v>0</v>
      </c>
      <c r="M74" s="23" t="n">
        <v>0</v>
      </c>
      <c r="N74" s="23" t="n">
        <v>820</v>
      </c>
      <c r="O74" s="24" t="n">
        <v>60</v>
      </c>
      <c r="P74" s="23" t="n">
        <v>329</v>
      </c>
      <c r="Q74" s="23" t="n">
        <v>0</v>
      </c>
      <c r="R74" s="23" t="n">
        <v>0</v>
      </c>
      <c r="S74" s="23" t="n">
        <v>55</v>
      </c>
      <c r="T74" s="23" t="n">
        <v>400</v>
      </c>
      <c r="U74" s="23" t="n">
        <v>16</v>
      </c>
      <c r="V74" s="23" t="n">
        <v>397</v>
      </c>
      <c r="W74" s="23" t="n">
        <v>45</v>
      </c>
      <c r="X74" s="23" t="n">
        <v>26</v>
      </c>
      <c r="Y74" s="24" t="n">
        <v>21</v>
      </c>
      <c r="Z74" s="23" t="n">
        <v>24</v>
      </c>
      <c r="AA74" s="23" t="n">
        <v>2</v>
      </c>
      <c r="AB74" s="23" t="n">
        <v>0</v>
      </c>
      <c r="AC74" s="23" t="n">
        <v>0</v>
      </c>
      <c r="AD74" s="23" t="n">
        <v>13</v>
      </c>
      <c r="AE74" s="23" t="n">
        <v>2</v>
      </c>
      <c r="AF74" s="23" t="n">
        <v>4</v>
      </c>
      <c r="AG74" s="23" t="n">
        <v>41</v>
      </c>
      <c r="AH74" s="23" t="n">
        <v>10</v>
      </c>
      <c r="AI74" s="24" t="n">
        <v>3</v>
      </c>
      <c r="AJ74" s="23" t="n">
        <v>2</v>
      </c>
      <c r="AK74" s="23" t="n">
        <v>7</v>
      </c>
      <c r="AL74" s="23" t="n">
        <v>843</v>
      </c>
      <c r="AM74" s="23" t="n">
        <v>2</v>
      </c>
      <c r="AN74" s="23" t="n">
        <v>25</v>
      </c>
      <c r="AO74" s="23" t="n">
        <v>1671</v>
      </c>
      <c r="AP74" s="23" t="n">
        <v>76</v>
      </c>
      <c r="AQ74" s="23" t="n">
        <v>163</v>
      </c>
      <c r="AR74" s="23" t="n">
        <v>444</v>
      </c>
      <c r="AS74" s="24" t="n">
        <v>35</v>
      </c>
      <c r="AT74" s="23" t="n">
        <v>80</v>
      </c>
      <c r="AU74" s="23" t="n">
        <v>60</v>
      </c>
      <c r="AV74" s="23" t="n">
        <v>4</v>
      </c>
      <c r="AW74" s="23" t="n">
        <v>14</v>
      </c>
      <c r="AX74" s="23" t="n">
        <v>12</v>
      </c>
      <c r="AY74" s="23" t="n">
        <v>14</v>
      </c>
      <c r="AZ74" s="23" t="n">
        <v>27</v>
      </c>
      <c r="BA74" s="23" t="n">
        <v>70</v>
      </c>
      <c r="BB74" s="23" t="n">
        <v>39</v>
      </c>
      <c r="BC74" s="24" t="n">
        <v>13</v>
      </c>
      <c r="BD74" s="23" t="n">
        <v>3</v>
      </c>
      <c r="BE74" s="23" t="n">
        <v>28</v>
      </c>
      <c r="BF74" s="23" t="n">
        <v>6</v>
      </c>
      <c r="BG74" s="23" t="n">
        <v>12</v>
      </c>
      <c r="BH74" s="23" t="n">
        <v>10</v>
      </c>
      <c r="BI74" s="23" t="n">
        <v>630</v>
      </c>
      <c r="BJ74" s="23" t="n">
        <v>58</v>
      </c>
      <c r="BK74" s="23" t="n">
        <v>1156</v>
      </c>
      <c r="BL74" s="23" t="n">
        <v>795</v>
      </c>
      <c r="BM74" s="24" t="n">
        <v>32</v>
      </c>
      <c r="BN74" s="23" t="n">
        <v>23</v>
      </c>
      <c r="BO74" s="23" t="n">
        <v>25</v>
      </c>
      <c r="BP74" s="23" t="n">
        <v>224</v>
      </c>
      <c r="BQ74" s="23" t="n">
        <v>55</v>
      </c>
      <c r="BR74" s="23" t="n">
        <v>7</v>
      </c>
      <c r="BS74" s="23" t="n">
        <v>25</v>
      </c>
      <c r="BT74" s="23" t="n">
        <v>2</v>
      </c>
      <c r="BU74" s="23" t="n">
        <v>1534</v>
      </c>
      <c r="BV74" s="23" t="n">
        <v>5199</v>
      </c>
      <c r="BW74" s="24" t="n">
        <v>16</v>
      </c>
      <c r="BX74" s="23" t="n">
        <v>3</v>
      </c>
      <c r="BY74" s="23" t="n">
        <v>4</v>
      </c>
      <c r="BZ74" s="23" t="n">
        <v>6</v>
      </c>
      <c r="CA74" s="23" t="n">
        <v>29</v>
      </c>
      <c r="CB74" s="23" t="n">
        <v>4</v>
      </c>
      <c r="CC74" s="23" t="n">
        <v>184</v>
      </c>
      <c r="CD74" s="23" t="n">
        <v>82</v>
      </c>
      <c r="CE74" s="23" t="n">
        <v>14</v>
      </c>
      <c r="CF74" s="23" t="n">
        <v>176</v>
      </c>
      <c r="CG74" s="24" t="n">
        <v>24</v>
      </c>
      <c r="CH74" s="23" t="n">
        <v>17</v>
      </c>
      <c r="CI74" s="23" t="n">
        <v>4</v>
      </c>
      <c r="CJ74" s="23" t="n">
        <v>3</v>
      </c>
      <c r="CK74" s="23" t="n">
        <v>72</v>
      </c>
      <c r="CL74" s="23" t="n">
        <v>27</v>
      </c>
      <c r="CM74" s="23" t="n">
        <v>72</v>
      </c>
      <c r="CN74" s="23" t="n">
        <v>122</v>
      </c>
      <c r="CO74" s="23" t="n">
        <v>30</v>
      </c>
      <c r="CP74" s="23" t="n">
        <v>40</v>
      </c>
      <c r="CQ74" s="24" t="n">
        <v>57</v>
      </c>
      <c r="CR74" s="23" t="n">
        <v>44</v>
      </c>
      <c r="CS74" s="23" t="n">
        <v>18433</v>
      </c>
      <c r="CT74" s="23" t="n">
        <v>37</v>
      </c>
      <c r="CU74" s="23" t="n">
        <v>2717</v>
      </c>
      <c r="CV74" s="23" t="n">
        <v>0</v>
      </c>
      <c r="CW74" s="23" t="n">
        <v>28</v>
      </c>
      <c r="CX74" s="23" t="n">
        <v>439</v>
      </c>
      <c r="CY74" s="23" t="n">
        <v>113</v>
      </c>
      <c r="CZ74" s="23" t="n">
        <v>39674</v>
      </c>
      <c r="DA74" s="24" t="n">
        <v>43008</v>
      </c>
      <c r="DB74" s="23" t="n">
        <v>61441</v>
      </c>
      <c r="DC74" s="23" t="n">
        <v>-24271</v>
      </c>
      <c r="DD74" s="23" t="n">
        <v>37170</v>
      </c>
      <c r="DE74" s="19"/>
      <c r="DF74" s="19"/>
    </row>
    <row r="75" customFormat="false" ht="11.25" hidden="false" customHeight="true" outlineLevel="0" collapsed="false">
      <c r="C75" s="5" t="n">
        <v>71</v>
      </c>
      <c r="D75" s="25" t="s">
        <v>71</v>
      </c>
      <c r="E75" s="18" t="n">
        <v>1</v>
      </c>
      <c r="F75" s="17" t="n">
        <v>0</v>
      </c>
      <c r="G75" s="17" t="n">
        <v>446</v>
      </c>
      <c r="H75" s="17" t="n">
        <v>93</v>
      </c>
      <c r="I75" s="17" t="n">
        <v>42</v>
      </c>
      <c r="J75" s="17" t="n">
        <v>0</v>
      </c>
      <c r="K75" s="17" t="n">
        <v>49</v>
      </c>
      <c r="L75" s="17" t="n">
        <v>0</v>
      </c>
      <c r="M75" s="17" t="n">
        <v>0</v>
      </c>
      <c r="N75" s="17" t="n">
        <v>174</v>
      </c>
      <c r="O75" s="18" t="n">
        <v>29</v>
      </c>
      <c r="P75" s="17" t="n">
        <v>45</v>
      </c>
      <c r="Q75" s="17" t="n">
        <v>0</v>
      </c>
      <c r="R75" s="17" t="n">
        <v>0</v>
      </c>
      <c r="S75" s="17" t="n">
        <v>380</v>
      </c>
      <c r="T75" s="17" t="n">
        <v>10</v>
      </c>
      <c r="U75" s="17" t="n">
        <v>4</v>
      </c>
      <c r="V75" s="17" t="n">
        <v>23</v>
      </c>
      <c r="W75" s="17" t="n">
        <v>6</v>
      </c>
      <c r="X75" s="17" t="n">
        <v>206</v>
      </c>
      <c r="Y75" s="18" t="n">
        <v>3</v>
      </c>
      <c r="Z75" s="17" t="n">
        <v>2</v>
      </c>
      <c r="AA75" s="17" t="n">
        <v>0</v>
      </c>
      <c r="AB75" s="17" t="n">
        <v>0</v>
      </c>
      <c r="AC75" s="17" t="n">
        <v>0</v>
      </c>
      <c r="AD75" s="17" t="n">
        <v>29</v>
      </c>
      <c r="AE75" s="17" t="n">
        <v>0</v>
      </c>
      <c r="AF75" s="17" t="n">
        <v>0</v>
      </c>
      <c r="AG75" s="17" t="n">
        <v>3</v>
      </c>
      <c r="AH75" s="17" t="n">
        <v>9</v>
      </c>
      <c r="AI75" s="18" t="n">
        <v>1</v>
      </c>
      <c r="AJ75" s="17" t="n">
        <v>1</v>
      </c>
      <c r="AK75" s="17" t="n">
        <v>2</v>
      </c>
      <c r="AL75" s="17" t="n">
        <v>22</v>
      </c>
      <c r="AM75" s="17" t="n">
        <v>0</v>
      </c>
      <c r="AN75" s="17" t="n">
        <v>23</v>
      </c>
      <c r="AO75" s="17" t="n">
        <v>15</v>
      </c>
      <c r="AP75" s="17" t="n">
        <v>19</v>
      </c>
      <c r="AQ75" s="17" t="n">
        <v>6</v>
      </c>
      <c r="AR75" s="17" t="n">
        <v>6</v>
      </c>
      <c r="AS75" s="18" t="n">
        <v>4</v>
      </c>
      <c r="AT75" s="17" t="n">
        <v>51</v>
      </c>
      <c r="AU75" s="17" t="n">
        <v>8</v>
      </c>
      <c r="AV75" s="17" t="n">
        <v>2</v>
      </c>
      <c r="AW75" s="17" t="n">
        <v>5</v>
      </c>
      <c r="AX75" s="17" t="n">
        <v>7</v>
      </c>
      <c r="AY75" s="17" t="n">
        <v>13</v>
      </c>
      <c r="AZ75" s="17" t="n">
        <v>31</v>
      </c>
      <c r="BA75" s="17" t="n">
        <v>166</v>
      </c>
      <c r="BB75" s="17" t="n">
        <v>11</v>
      </c>
      <c r="BC75" s="18" t="n">
        <v>5</v>
      </c>
      <c r="BD75" s="17" t="n">
        <v>0</v>
      </c>
      <c r="BE75" s="17" t="n">
        <v>2</v>
      </c>
      <c r="BF75" s="17" t="n">
        <v>1</v>
      </c>
      <c r="BG75" s="17" t="n">
        <v>12</v>
      </c>
      <c r="BH75" s="17" t="n">
        <v>3</v>
      </c>
      <c r="BI75" s="17" t="n">
        <v>132</v>
      </c>
      <c r="BJ75" s="17" t="n">
        <v>26</v>
      </c>
      <c r="BK75" s="17" t="n">
        <v>276</v>
      </c>
      <c r="BL75" s="17" t="n">
        <v>60</v>
      </c>
      <c r="BM75" s="18" t="n">
        <v>1</v>
      </c>
      <c r="BN75" s="17" t="n">
        <v>8</v>
      </c>
      <c r="BO75" s="17" t="n">
        <v>101</v>
      </c>
      <c r="BP75" s="17" t="n">
        <v>3227</v>
      </c>
      <c r="BQ75" s="17" t="n">
        <v>299</v>
      </c>
      <c r="BR75" s="17" t="n">
        <v>13</v>
      </c>
      <c r="BS75" s="17" t="n">
        <v>18</v>
      </c>
      <c r="BT75" s="17" t="n">
        <v>2</v>
      </c>
      <c r="BU75" s="17" t="n">
        <v>51</v>
      </c>
      <c r="BV75" s="17" t="n">
        <v>17</v>
      </c>
      <c r="BW75" s="18" t="n">
        <v>96</v>
      </c>
      <c r="BX75" s="17" t="n">
        <v>13</v>
      </c>
      <c r="BY75" s="17" t="n">
        <v>6</v>
      </c>
      <c r="BZ75" s="17" t="n">
        <v>20</v>
      </c>
      <c r="CA75" s="17" t="n">
        <v>360</v>
      </c>
      <c r="CB75" s="17" t="n">
        <v>75</v>
      </c>
      <c r="CC75" s="17" t="n">
        <v>778</v>
      </c>
      <c r="CD75" s="17" t="n">
        <v>636</v>
      </c>
      <c r="CE75" s="17" t="n">
        <v>48</v>
      </c>
      <c r="CF75" s="17" t="n">
        <v>291</v>
      </c>
      <c r="CG75" s="18" t="n">
        <v>9</v>
      </c>
      <c r="CH75" s="17" t="n">
        <v>140</v>
      </c>
      <c r="CI75" s="17" t="n">
        <v>59</v>
      </c>
      <c r="CJ75" s="17" t="n">
        <v>44</v>
      </c>
      <c r="CK75" s="17" t="n">
        <v>30</v>
      </c>
      <c r="CL75" s="17" t="n">
        <v>407</v>
      </c>
      <c r="CM75" s="17" t="n">
        <v>438</v>
      </c>
      <c r="CN75" s="17" t="n">
        <v>77</v>
      </c>
      <c r="CO75" s="17" t="n">
        <v>51</v>
      </c>
      <c r="CP75" s="17" t="n">
        <v>85</v>
      </c>
      <c r="CQ75" s="18" t="n">
        <v>2</v>
      </c>
      <c r="CR75" s="17" t="n">
        <v>222</v>
      </c>
      <c r="CS75" s="17" t="n">
        <v>10088</v>
      </c>
      <c r="CT75" s="17" t="n">
        <v>136</v>
      </c>
      <c r="CU75" s="17" t="n">
        <v>15717</v>
      </c>
      <c r="CV75" s="17" t="n">
        <v>0</v>
      </c>
      <c r="CW75" s="17" t="n">
        <v>1</v>
      </c>
      <c r="CX75" s="17" t="n">
        <v>8</v>
      </c>
      <c r="CY75" s="17" t="n">
        <v>1</v>
      </c>
      <c r="CZ75" s="17" t="n">
        <v>1131</v>
      </c>
      <c r="DA75" s="18" t="n">
        <v>16994</v>
      </c>
      <c r="DB75" s="17" t="n">
        <v>27082</v>
      </c>
      <c r="DC75" s="17" t="n">
        <v>-15746</v>
      </c>
      <c r="DD75" s="17" t="n">
        <v>11336</v>
      </c>
      <c r="DE75" s="19"/>
      <c r="DF75" s="19"/>
    </row>
    <row r="76" customFormat="false" ht="11.25" hidden="false" customHeight="true" outlineLevel="0" collapsed="false">
      <c r="C76" s="5" t="n">
        <v>72</v>
      </c>
      <c r="D76" s="25" t="s">
        <v>72</v>
      </c>
      <c r="E76" s="18" t="n">
        <v>107</v>
      </c>
      <c r="F76" s="17" t="n">
        <v>202</v>
      </c>
      <c r="G76" s="17" t="n">
        <v>15</v>
      </c>
      <c r="H76" s="17" t="n">
        <v>7</v>
      </c>
      <c r="I76" s="17" t="n">
        <v>32</v>
      </c>
      <c r="J76" s="17" t="n">
        <v>0</v>
      </c>
      <c r="K76" s="17" t="n">
        <v>8</v>
      </c>
      <c r="L76" s="17" t="n">
        <v>0</v>
      </c>
      <c r="M76" s="17" t="n">
        <v>0</v>
      </c>
      <c r="N76" s="17" t="n">
        <v>467</v>
      </c>
      <c r="O76" s="18" t="n">
        <v>30</v>
      </c>
      <c r="P76" s="17" t="n">
        <v>78</v>
      </c>
      <c r="Q76" s="17" t="n">
        <v>0</v>
      </c>
      <c r="R76" s="17" t="n">
        <v>0</v>
      </c>
      <c r="S76" s="17" t="n">
        <v>84</v>
      </c>
      <c r="T76" s="17" t="n">
        <v>30</v>
      </c>
      <c r="U76" s="17" t="n">
        <v>9</v>
      </c>
      <c r="V76" s="17" t="n">
        <v>89</v>
      </c>
      <c r="W76" s="17" t="n">
        <v>23</v>
      </c>
      <c r="X76" s="17" t="n">
        <v>18</v>
      </c>
      <c r="Y76" s="18" t="n">
        <v>3</v>
      </c>
      <c r="Z76" s="17" t="n">
        <v>2</v>
      </c>
      <c r="AA76" s="17" t="n">
        <v>0</v>
      </c>
      <c r="AB76" s="17" t="n">
        <v>0</v>
      </c>
      <c r="AC76" s="17" t="n">
        <v>0</v>
      </c>
      <c r="AD76" s="17" t="n">
        <v>4</v>
      </c>
      <c r="AE76" s="17" t="n">
        <v>0</v>
      </c>
      <c r="AF76" s="17" t="n">
        <v>0</v>
      </c>
      <c r="AG76" s="17" t="n">
        <v>12</v>
      </c>
      <c r="AH76" s="17" t="n">
        <v>5</v>
      </c>
      <c r="AI76" s="18" t="n">
        <v>1</v>
      </c>
      <c r="AJ76" s="17" t="n">
        <v>1</v>
      </c>
      <c r="AK76" s="17" t="n">
        <v>2</v>
      </c>
      <c r="AL76" s="17" t="n">
        <v>133</v>
      </c>
      <c r="AM76" s="17" t="n">
        <v>1</v>
      </c>
      <c r="AN76" s="17" t="n">
        <v>7</v>
      </c>
      <c r="AO76" s="17" t="n">
        <v>50</v>
      </c>
      <c r="AP76" s="17" t="n">
        <v>8</v>
      </c>
      <c r="AQ76" s="17" t="n">
        <v>14</v>
      </c>
      <c r="AR76" s="17" t="n">
        <v>13</v>
      </c>
      <c r="AS76" s="18" t="n">
        <v>11</v>
      </c>
      <c r="AT76" s="17" t="n">
        <v>10</v>
      </c>
      <c r="AU76" s="17" t="n">
        <v>8</v>
      </c>
      <c r="AV76" s="17" t="n">
        <v>1</v>
      </c>
      <c r="AW76" s="17" t="n">
        <v>3</v>
      </c>
      <c r="AX76" s="17" t="n">
        <v>2</v>
      </c>
      <c r="AY76" s="17" t="n">
        <v>7</v>
      </c>
      <c r="AZ76" s="17" t="n">
        <v>15</v>
      </c>
      <c r="BA76" s="17" t="n">
        <v>35</v>
      </c>
      <c r="BB76" s="17" t="n">
        <v>9</v>
      </c>
      <c r="BC76" s="18" t="n">
        <v>5</v>
      </c>
      <c r="BD76" s="17" t="n">
        <v>1</v>
      </c>
      <c r="BE76" s="17" t="n">
        <v>7</v>
      </c>
      <c r="BF76" s="17" t="n">
        <v>1</v>
      </c>
      <c r="BG76" s="17" t="n">
        <v>5</v>
      </c>
      <c r="BH76" s="17" t="n">
        <v>7</v>
      </c>
      <c r="BI76" s="17" t="n">
        <v>411</v>
      </c>
      <c r="BJ76" s="17" t="n">
        <v>65</v>
      </c>
      <c r="BK76" s="17" t="n">
        <v>375</v>
      </c>
      <c r="BL76" s="17" t="n">
        <v>57</v>
      </c>
      <c r="BM76" s="18" t="n">
        <v>5</v>
      </c>
      <c r="BN76" s="17" t="n">
        <v>5</v>
      </c>
      <c r="BO76" s="17" t="n">
        <v>4</v>
      </c>
      <c r="BP76" s="17" t="n">
        <v>98</v>
      </c>
      <c r="BQ76" s="17" t="n">
        <v>21</v>
      </c>
      <c r="BR76" s="17" t="n">
        <v>3</v>
      </c>
      <c r="BS76" s="17" t="n">
        <v>11</v>
      </c>
      <c r="BT76" s="17" t="n">
        <v>60</v>
      </c>
      <c r="BU76" s="17" t="n">
        <v>111</v>
      </c>
      <c r="BV76" s="17" t="n">
        <v>7</v>
      </c>
      <c r="BW76" s="18" t="n">
        <v>2</v>
      </c>
      <c r="BX76" s="17" t="n">
        <v>4</v>
      </c>
      <c r="BY76" s="17" t="n">
        <v>2</v>
      </c>
      <c r="BZ76" s="17" t="n">
        <v>2</v>
      </c>
      <c r="CA76" s="17" t="n">
        <v>84</v>
      </c>
      <c r="CB76" s="17" t="n">
        <v>1</v>
      </c>
      <c r="CC76" s="17" t="n">
        <v>91</v>
      </c>
      <c r="CD76" s="17" t="n">
        <v>26</v>
      </c>
      <c r="CE76" s="17" t="n">
        <v>8</v>
      </c>
      <c r="CF76" s="17" t="n">
        <v>147</v>
      </c>
      <c r="CG76" s="18" t="n">
        <v>19</v>
      </c>
      <c r="CH76" s="17" t="n">
        <v>12</v>
      </c>
      <c r="CI76" s="17" t="n">
        <v>18</v>
      </c>
      <c r="CJ76" s="17" t="n">
        <v>2</v>
      </c>
      <c r="CK76" s="17" t="n">
        <v>26</v>
      </c>
      <c r="CL76" s="17" t="n">
        <v>15</v>
      </c>
      <c r="CM76" s="17" t="n">
        <v>41</v>
      </c>
      <c r="CN76" s="17" t="n">
        <v>115</v>
      </c>
      <c r="CO76" s="17" t="n">
        <v>28</v>
      </c>
      <c r="CP76" s="17" t="n">
        <v>17</v>
      </c>
      <c r="CQ76" s="18" t="n">
        <v>36</v>
      </c>
      <c r="CR76" s="17" t="n">
        <v>5</v>
      </c>
      <c r="CS76" s="17" t="n">
        <v>3516</v>
      </c>
      <c r="CT76" s="17" t="n">
        <v>55</v>
      </c>
      <c r="CU76" s="17" t="n">
        <v>1061</v>
      </c>
      <c r="CV76" s="17" t="n">
        <v>0</v>
      </c>
      <c r="CW76" s="17" t="n">
        <v>24</v>
      </c>
      <c r="CX76" s="17" t="n">
        <v>223</v>
      </c>
      <c r="CY76" s="17" t="n">
        <v>14</v>
      </c>
      <c r="CZ76" s="17" t="n">
        <v>340</v>
      </c>
      <c r="DA76" s="18" t="n">
        <v>1717</v>
      </c>
      <c r="DB76" s="17" t="n">
        <v>5233</v>
      </c>
      <c r="DC76" s="17" t="n">
        <v>-365</v>
      </c>
      <c r="DD76" s="17" t="n">
        <v>4868</v>
      </c>
      <c r="DE76" s="19"/>
      <c r="DF76" s="19"/>
    </row>
    <row r="77" customFormat="false" ht="11.25" hidden="false" customHeight="true" outlineLevel="0" collapsed="false">
      <c r="C77" s="1" t="n">
        <v>73</v>
      </c>
      <c r="D77" s="25" t="s">
        <v>73</v>
      </c>
      <c r="E77" s="18" t="n">
        <v>210</v>
      </c>
      <c r="F77" s="17" t="n">
        <v>495</v>
      </c>
      <c r="G77" s="17" t="n">
        <v>40</v>
      </c>
      <c r="H77" s="17" t="n">
        <v>13</v>
      </c>
      <c r="I77" s="17" t="n">
        <v>91</v>
      </c>
      <c r="J77" s="17" t="n">
        <v>0</v>
      </c>
      <c r="K77" s="17" t="n">
        <v>20</v>
      </c>
      <c r="L77" s="17" t="n">
        <v>0</v>
      </c>
      <c r="M77" s="17" t="n">
        <v>0</v>
      </c>
      <c r="N77" s="17" t="n">
        <v>1559</v>
      </c>
      <c r="O77" s="18" t="n">
        <v>71</v>
      </c>
      <c r="P77" s="17" t="n">
        <v>2336</v>
      </c>
      <c r="Q77" s="17" t="n">
        <v>0</v>
      </c>
      <c r="R77" s="17" t="n">
        <v>1</v>
      </c>
      <c r="S77" s="17" t="n">
        <v>252</v>
      </c>
      <c r="T77" s="17" t="n">
        <v>107</v>
      </c>
      <c r="U77" s="17" t="n">
        <v>16</v>
      </c>
      <c r="V77" s="17" t="n">
        <v>249</v>
      </c>
      <c r="W77" s="17" t="n">
        <v>65</v>
      </c>
      <c r="X77" s="17" t="n">
        <v>49</v>
      </c>
      <c r="Y77" s="18" t="n">
        <v>13</v>
      </c>
      <c r="Z77" s="17" t="n">
        <v>9</v>
      </c>
      <c r="AA77" s="17" t="n">
        <v>1</v>
      </c>
      <c r="AB77" s="17" t="n">
        <v>0</v>
      </c>
      <c r="AC77" s="17" t="n">
        <v>0</v>
      </c>
      <c r="AD77" s="17" t="n">
        <v>9</v>
      </c>
      <c r="AE77" s="17" t="n">
        <v>1</v>
      </c>
      <c r="AF77" s="17" t="n">
        <v>3</v>
      </c>
      <c r="AG77" s="17" t="n">
        <v>26</v>
      </c>
      <c r="AH77" s="17" t="n">
        <v>24</v>
      </c>
      <c r="AI77" s="18" t="n">
        <v>3</v>
      </c>
      <c r="AJ77" s="17" t="n">
        <v>4</v>
      </c>
      <c r="AK77" s="17" t="n">
        <v>7</v>
      </c>
      <c r="AL77" s="17" t="n">
        <v>384</v>
      </c>
      <c r="AM77" s="17" t="n">
        <v>2</v>
      </c>
      <c r="AN77" s="17" t="n">
        <v>26</v>
      </c>
      <c r="AO77" s="17" t="n">
        <v>401</v>
      </c>
      <c r="AP77" s="17" t="n">
        <v>17</v>
      </c>
      <c r="AQ77" s="17" t="n">
        <v>28</v>
      </c>
      <c r="AR77" s="17" t="n">
        <v>13</v>
      </c>
      <c r="AS77" s="18" t="n">
        <v>49</v>
      </c>
      <c r="AT77" s="17" t="n">
        <v>23</v>
      </c>
      <c r="AU77" s="17" t="n">
        <v>18</v>
      </c>
      <c r="AV77" s="17" t="n">
        <v>2</v>
      </c>
      <c r="AW77" s="17" t="n">
        <v>7</v>
      </c>
      <c r="AX77" s="17" t="n">
        <v>5</v>
      </c>
      <c r="AY77" s="17" t="n">
        <v>19</v>
      </c>
      <c r="AZ77" s="17" t="n">
        <v>41</v>
      </c>
      <c r="BA77" s="17" t="n">
        <v>98</v>
      </c>
      <c r="BB77" s="17" t="n">
        <v>27</v>
      </c>
      <c r="BC77" s="18" t="n">
        <v>17</v>
      </c>
      <c r="BD77" s="17" t="n">
        <v>1</v>
      </c>
      <c r="BE77" s="17" t="n">
        <v>13</v>
      </c>
      <c r="BF77" s="17" t="n">
        <v>3</v>
      </c>
      <c r="BG77" s="17" t="n">
        <v>16</v>
      </c>
      <c r="BH77" s="17" t="n">
        <v>16</v>
      </c>
      <c r="BI77" s="17" t="n">
        <v>558</v>
      </c>
      <c r="BJ77" s="17" t="n">
        <v>75</v>
      </c>
      <c r="BK77" s="17" t="n">
        <v>830</v>
      </c>
      <c r="BL77" s="17" t="n">
        <v>418</v>
      </c>
      <c r="BM77" s="18" t="n">
        <v>43</v>
      </c>
      <c r="BN77" s="17" t="n">
        <v>10</v>
      </c>
      <c r="BO77" s="17" t="n">
        <v>6</v>
      </c>
      <c r="BP77" s="17" t="n">
        <v>246</v>
      </c>
      <c r="BQ77" s="17" t="n">
        <v>65</v>
      </c>
      <c r="BR77" s="17" t="n">
        <v>6</v>
      </c>
      <c r="BS77" s="17" t="n">
        <v>28</v>
      </c>
      <c r="BT77" s="17" t="n">
        <v>2</v>
      </c>
      <c r="BU77" s="17" t="n">
        <v>29</v>
      </c>
      <c r="BV77" s="17" t="n">
        <v>6</v>
      </c>
      <c r="BW77" s="18" t="n">
        <v>3</v>
      </c>
      <c r="BX77" s="17" t="n">
        <v>2</v>
      </c>
      <c r="BY77" s="17" t="n">
        <v>4</v>
      </c>
      <c r="BZ77" s="17" t="n">
        <v>6</v>
      </c>
      <c r="CA77" s="17" t="n">
        <v>24</v>
      </c>
      <c r="CB77" s="17" t="n">
        <v>24</v>
      </c>
      <c r="CC77" s="17" t="n">
        <v>196</v>
      </c>
      <c r="CD77" s="17" t="n">
        <v>72</v>
      </c>
      <c r="CE77" s="17" t="n">
        <v>22</v>
      </c>
      <c r="CF77" s="17" t="n">
        <v>232</v>
      </c>
      <c r="CG77" s="18" t="n">
        <v>45</v>
      </c>
      <c r="CH77" s="17" t="n">
        <v>32</v>
      </c>
      <c r="CI77" s="17" t="n">
        <v>12</v>
      </c>
      <c r="CJ77" s="17" t="n">
        <v>3</v>
      </c>
      <c r="CK77" s="17" t="n">
        <v>49</v>
      </c>
      <c r="CL77" s="17" t="n">
        <v>31</v>
      </c>
      <c r="CM77" s="17" t="n">
        <v>105</v>
      </c>
      <c r="CN77" s="17" t="n">
        <v>291</v>
      </c>
      <c r="CO77" s="17" t="n">
        <v>66</v>
      </c>
      <c r="CP77" s="17" t="n">
        <v>24</v>
      </c>
      <c r="CQ77" s="18" t="n">
        <v>67</v>
      </c>
      <c r="CR77" s="17" t="n">
        <v>17</v>
      </c>
      <c r="CS77" s="17" t="n">
        <v>10549</v>
      </c>
      <c r="CT77" s="17" t="n">
        <v>107</v>
      </c>
      <c r="CU77" s="17" t="n">
        <v>2098</v>
      </c>
      <c r="CV77" s="17" t="n">
        <v>0</v>
      </c>
      <c r="CW77" s="17" t="n">
        <v>76</v>
      </c>
      <c r="CX77" s="17" t="n">
        <v>775</v>
      </c>
      <c r="CY77" s="17" t="n">
        <v>1714</v>
      </c>
      <c r="CZ77" s="17" t="n">
        <v>4978</v>
      </c>
      <c r="DA77" s="18" t="n">
        <v>9748</v>
      </c>
      <c r="DB77" s="17" t="n">
        <v>20297</v>
      </c>
      <c r="DC77" s="17" t="n">
        <v>-4966</v>
      </c>
      <c r="DD77" s="17" t="n">
        <v>15331</v>
      </c>
      <c r="DE77" s="19"/>
      <c r="DF77" s="19"/>
    </row>
    <row r="78" customFormat="false" ht="11.25" hidden="false" customHeight="true" outlineLevel="0" collapsed="false">
      <c r="C78" s="1" t="n">
        <v>74</v>
      </c>
      <c r="D78" s="25" t="s">
        <v>119</v>
      </c>
      <c r="E78" s="18" t="n">
        <v>1</v>
      </c>
      <c r="F78" s="17" t="n">
        <v>0</v>
      </c>
      <c r="G78" s="17" t="n">
        <v>11</v>
      </c>
      <c r="H78" s="17" t="n">
        <v>0</v>
      </c>
      <c r="I78" s="17" t="n">
        <v>36</v>
      </c>
      <c r="J78" s="17" t="n">
        <v>0</v>
      </c>
      <c r="K78" s="17" t="n">
        <v>7</v>
      </c>
      <c r="L78" s="17" t="n">
        <v>0</v>
      </c>
      <c r="M78" s="17" t="n">
        <v>0</v>
      </c>
      <c r="N78" s="17" t="n">
        <v>389</v>
      </c>
      <c r="O78" s="18" t="n">
        <v>28</v>
      </c>
      <c r="P78" s="17" t="n">
        <v>38</v>
      </c>
      <c r="Q78" s="17" t="n">
        <v>0</v>
      </c>
      <c r="R78" s="17" t="n">
        <v>0</v>
      </c>
      <c r="S78" s="17" t="n">
        <v>63</v>
      </c>
      <c r="T78" s="17" t="n">
        <v>5</v>
      </c>
      <c r="U78" s="17" t="n">
        <v>6</v>
      </c>
      <c r="V78" s="17" t="n">
        <v>443</v>
      </c>
      <c r="W78" s="17" t="n">
        <v>1</v>
      </c>
      <c r="X78" s="17" t="n">
        <v>52</v>
      </c>
      <c r="Y78" s="18" t="n">
        <v>40</v>
      </c>
      <c r="Z78" s="17" t="n">
        <v>12</v>
      </c>
      <c r="AA78" s="17" t="n">
        <v>0</v>
      </c>
      <c r="AB78" s="17" t="n">
        <v>0</v>
      </c>
      <c r="AC78" s="17" t="n">
        <v>0</v>
      </c>
      <c r="AD78" s="17" t="n">
        <v>12</v>
      </c>
      <c r="AE78" s="17" t="n">
        <v>0</v>
      </c>
      <c r="AF78" s="17" t="n">
        <v>0</v>
      </c>
      <c r="AG78" s="17" t="n">
        <v>0</v>
      </c>
      <c r="AH78" s="17" t="n">
        <v>27</v>
      </c>
      <c r="AI78" s="18" t="n">
        <v>5</v>
      </c>
      <c r="AJ78" s="17" t="n">
        <v>2</v>
      </c>
      <c r="AK78" s="17" t="n">
        <v>32</v>
      </c>
      <c r="AL78" s="17" t="n">
        <v>4</v>
      </c>
      <c r="AM78" s="17" t="n">
        <v>3</v>
      </c>
      <c r="AN78" s="17" t="n">
        <v>8</v>
      </c>
      <c r="AO78" s="17" t="n">
        <v>0</v>
      </c>
      <c r="AP78" s="17" t="n">
        <v>167</v>
      </c>
      <c r="AQ78" s="17" t="n">
        <v>4</v>
      </c>
      <c r="AR78" s="17" t="n">
        <v>4</v>
      </c>
      <c r="AS78" s="18" t="n">
        <v>7</v>
      </c>
      <c r="AT78" s="17" t="n">
        <v>3</v>
      </c>
      <c r="AU78" s="17" t="n">
        <v>22</v>
      </c>
      <c r="AV78" s="17" t="n">
        <v>2</v>
      </c>
      <c r="AW78" s="17" t="n">
        <v>5</v>
      </c>
      <c r="AX78" s="17" t="n">
        <v>4</v>
      </c>
      <c r="AY78" s="17" t="n">
        <v>26</v>
      </c>
      <c r="AZ78" s="17" t="n">
        <v>59</v>
      </c>
      <c r="BA78" s="17" t="n">
        <v>150</v>
      </c>
      <c r="BB78" s="17" t="n">
        <v>41</v>
      </c>
      <c r="BC78" s="18" t="n">
        <v>180</v>
      </c>
      <c r="BD78" s="17" t="n">
        <v>3</v>
      </c>
      <c r="BE78" s="17" t="n">
        <v>1</v>
      </c>
      <c r="BF78" s="17" t="n">
        <v>0</v>
      </c>
      <c r="BG78" s="17" t="n">
        <v>10</v>
      </c>
      <c r="BH78" s="17" t="n">
        <v>10</v>
      </c>
      <c r="BI78" s="17" t="n">
        <v>0</v>
      </c>
      <c r="BJ78" s="17" t="n">
        <v>0</v>
      </c>
      <c r="BK78" s="17" t="n">
        <v>18</v>
      </c>
      <c r="BL78" s="17" t="n">
        <v>0</v>
      </c>
      <c r="BM78" s="18" t="n">
        <v>0</v>
      </c>
      <c r="BN78" s="17" t="n">
        <v>0</v>
      </c>
      <c r="BO78" s="17" t="n">
        <v>0</v>
      </c>
      <c r="BP78" s="17" t="n">
        <v>6462</v>
      </c>
      <c r="BQ78" s="17" t="n">
        <v>1</v>
      </c>
      <c r="BR78" s="17" t="n">
        <v>0</v>
      </c>
      <c r="BS78" s="17" t="n">
        <v>0</v>
      </c>
      <c r="BT78" s="17" t="n">
        <v>1010</v>
      </c>
      <c r="BU78" s="17" t="n">
        <v>12833</v>
      </c>
      <c r="BV78" s="17" t="n">
        <v>2205</v>
      </c>
      <c r="BW78" s="18" t="n">
        <v>3640</v>
      </c>
      <c r="BX78" s="17" t="n">
        <v>127</v>
      </c>
      <c r="BY78" s="17" t="n">
        <v>270</v>
      </c>
      <c r="BZ78" s="17" t="n">
        <v>1</v>
      </c>
      <c r="CA78" s="17" t="n">
        <v>0</v>
      </c>
      <c r="CB78" s="17" t="n">
        <v>0</v>
      </c>
      <c r="CC78" s="17" t="n">
        <v>145</v>
      </c>
      <c r="CD78" s="17" t="n">
        <v>0</v>
      </c>
      <c r="CE78" s="17" t="n">
        <v>1</v>
      </c>
      <c r="CF78" s="17" t="n">
        <v>0</v>
      </c>
      <c r="CG78" s="18" t="n">
        <v>0</v>
      </c>
      <c r="CH78" s="17" t="n">
        <v>0</v>
      </c>
      <c r="CI78" s="17" t="n">
        <v>0</v>
      </c>
      <c r="CJ78" s="17" t="n">
        <v>80</v>
      </c>
      <c r="CK78" s="17" t="n">
        <v>0</v>
      </c>
      <c r="CL78" s="17" t="n">
        <v>0</v>
      </c>
      <c r="CM78" s="17" t="n">
        <v>250</v>
      </c>
      <c r="CN78" s="17" t="n">
        <v>95</v>
      </c>
      <c r="CO78" s="17" t="n">
        <v>2148</v>
      </c>
      <c r="CP78" s="17" t="n">
        <v>0</v>
      </c>
      <c r="CQ78" s="18" t="n">
        <v>0</v>
      </c>
      <c r="CR78" s="17" t="n">
        <v>133</v>
      </c>
      <c r="CS78" s="17" t="n">
        <v>31342</v>
      </c>
      <c r="CT78" s="17" t="n">
        <v>48</v>
      </c>
      <c r="CU78" s="17" t="n">
        <v>13641</v>
      </c>
      <c r="CV78" s="17" t="n">
        <v>-1381</v>
      </c>
      <c r="CW78" s="17" t="n">
        <v>0</v>
      </c>
      <c r="CX78" s="17" t="n">
        <v>0</v>
      </c>
      <c r="CY78" s="17" t="n">
        <v>0</v>
      </c>
      <c r="CZ78" s="17" t="n">
        <v>10157</v>
      </c>
      <c r="DA78" s="18" t="n">
        <v>22465</v>
      </c>
      <c r="DB78" s="17" t="n">
        <v>53807</v>
      </c>
      <c r="DC78" s="17" t="n">
        <v>-27018</v>
      </c>
      <c r="DD78" s="17" t="n">
        <v>26789</v>
      </c>
      <c r="DE78" s="19"/>
      <c r="DF78" s="19"/>
    </row>
    <row r="79" customFormat="false" ht="11.25" hidden="false" customHeight="true" outlineLevel="0" collapsed="false">
      <c r="C79" s="21" t="n">
        <v>75</v>
      </c>
      <c r="D79" s="27" t="s">
        <v>75</v>
      </c>
      <c r="E79" s="24" t="n">
        <v>7</v>
      </c>
      <c r="F79" s="23" t="n">
        <v>0</v>
      </c>
      <c r="G79" s="23" t="n">
        <v>52</v>
      </c>
      <c r="H79" s="23" t="n">
        <v>64</v>
      </c>
      <c r="I79" s="23" t="n">
        <v>254</v>
      </c>
      <c r="J79" s="23" t="n">
        <v>0</v>
      </c>
      <c r="K79" s="23" t="n">
        <v>119</v>
      </c>
      <c r="L79" s="23" t="n">
        <v>0</v>
      </c>
      <c r="M79" s="23" t="n">
        <v>0</v>
      </c>
      <c r="N79" s="23" t="n">
        <v>723</v>
      </c>
      <c r="O79" s="24" t="n">
        <v>82</v>
      </c>
      <c r="P79" s="23" t="n">
        <v>25</v>
      </c>
      <c r="Q79" s="23" t="n">
        <v>0</v>
      </c>
      <c r="R79" s="23" t="n">
        <v>1</v>
      </c>
      <c r="S79" s="23" t="n">
        <v>967</v>
      </c>
      <c r="T79" s="23" t="n">
        <v>43</v>
      </c>
      <c r="U79" s="23" t="n">
        <v>23</v>
      </c>
      <c r="V79" s="23" t="n">
        <v>89</v>
      </c>
      <c r="W79" s="23" t="n">
        <v>44</v>
      </c>
      <c r="X79" s="23" t="n">
        <v>131</v>
      </c>
      <c r="Y79" s="24" t="n">
        <v>9</v>
      </c>
      <c r="Z79" s="23" t="n">
        <v>5</v>
      </c>
      <c r="AA79" s="23" t="n">
        <v>0</v>
      </c>
      <c r="AB79" s="23" t="n">
        <v>0</v>
      </c>
      <c r="AC79" s="23" t="n">
        <v>0</v>
      </c>
      <c r="AD79" s="23" t="n">
        <v>112</v>
      </c>
      <c r="AE79" s="23" t="n">
        <v>1</v>
      </c>
      <c r="AF79" s="23" t="n">
        <v>0</v>
      </c>
      <c r="AG79" s="23" t="n">
        <v>16</v>
      </c>
      <c r="AH79" s="23" t="n">
        <v>28</v>
      </c>
      <c r="AI79" s="24" t="n">
        <v>10</v>
      </c>
      <c r="AJ79" s="23" t="n">
        <v>2</v>
      </c>
      <c r="AK79" s="23" t="n">
        <v>5</v>
      </c>
      <c r="AL79" s="23" t="n">
        <v>104</v>
      </c>
      <c r="AM79" s="23" t="n">
        <v>2</v>
      </c>
      <c r="AN79" s="23" t="n">
        <v>12</v>
      </c>
      <c r="AO79" s="23" t="n">
        <v>45</v>
      </c>
      <c r="AP79" s="23" t="n">
        <v>37</v>
      </c>
      <c r="AQ79" s="23" t="n">
        <v>21</v>
      </c>
      <c r="AR79" s="23" t="n">
        <v>54</v>
      </c>
      <c r="AS79" s="24" t="n">
        <v>13</v>
      </c>
      <c r="AT79" s="23" t="n">
        <v>106</v>
      </c>
      <c r="AU79" s="23" t="n">
        <v>46</v>
      </c>
      <c r="AV79" s="23" t="n">
        <v>5</v>
      </c>
      <c r="AW79" s="23" t="n">
        <v>15</v>
      </c>
      <c r="AX79" s="23" t="n">
        <v>29</v>
      </c>
      <c r="AY79" s="23" t="n">
        <v>36</v>
      </c>
      <c r="AZ79" s="23" t="n">
        <v>78</v>
      </c>
      <c r="BA79" s="23" t="n">
        <v>277</v>
      </c>
      <c r="BB79" s="23" t="n">
        <v>63</v>
      </c>
      <c r="BC79" s="24" t="n">
        <v>26</v>
      </c>
      <c r="BD79" s="23" t="n">
        <v>1</v>
      </c>
      <c r="BE79" s="23" t="n">
        <v>18</v>
      </c>
      <c r="BF79" s="23" t="n">
        <v>5</v>
      </c>
      <c r="BG79" s="23" t="n">
        <v>68</v>
      </c>
      <c r="BH79" s="23" t="n">
        <v>35</v>
      </c>
      <c r="BI79" s="23" t="n">
        <v>743</v>
      </c>
      <c r="BJ79" s="23" t="n">
        <v>831</v>
      </c>
      <c r="BK79" s="23" t="n">
        <v>3755</v>
      </c>
      <c r="BL79" s="23" t="n">
        <v>298</v>
      </c>
      <c r="BM79" s="24" t="n">
        <v>39</v>
      </c>
      <c r="BN79" s="23" t="n">
        <v>204</v>
      </c>
      <c r="BO79" s="23" t="n">
        <v>241</v>
      </c>
      <c r="BP79" s="23" t="n">
        <v>18647</v>
      </c>
      <c r="BQ79" s="23" t="n">
        <v>4681</v>
      </c>
      <c r="BR79" s="23" t="n">
        <v>119</v>
      </c>
      <c r="BS79" s="23" t="n">
        <v>103</v>
      </c>
      <c r="BT79" s="23" t="n">
        <v>138</v>
      </c>
      <c r="BU79" s="23" t="n">
        <v>2099</v>
      </c>
      <c r="BV79" s="23" t="n">
        <v>355</v>
      </c>
      <c r="BW79" s="24" t="n">
        <v>94</v>
      </c>
      <c r="BX79" s="23" t="n">
        <v>34</v>
      </c>
      <c r="BY79" s="23" t="n">
        <v>152</v>
      </c>
      <c r="BZ79" s="23" t="n">
        <v>318</v>
      </c>
      <c r="CA79" s="23" t="n">
        <v>5398</v>
      </c>
      <c r="CB79" s="23" t="n">
        <v>604</v>
      </c>
      <c r="CC79" s="23" t="n">
        <v>7778</v>
      </c>
      <c r="CD79" s="23" t="n">
        <v>1045</v>
      </c>
      <c r="CE79" s="23" t="n">
        <v>775</v>
      </c>
      <c r="CF79" s="23" t="n">
        <v>1352</v>
      </c>
      <c r="CG79" s="24" t="n">
        <v>724</v>
      </c>
      <c r="CH79" s="23" t="n">
        <v>875</v>
      </c>
      <c r="CI79" s="23" t="n">
        <v>527</v>
      </c>
      <c r="CJ79" s="23" t="n">
        <v>121</v>
      </c>
      <c r="CK79" s="23" t="n">
        <v>474</v>
      </c>
      <c r="CL79" s="23" t="n">
        <v>1400</v>
      </c>
      <c r="CM79" s="23" t="n">
        <v>1303</v>
      </c>
      <c r="CN79" s="23" t="n">
        <v>1466</v>
      </c>
      <c r="CO79" s="23" t="n">
        <v>606</v>
      </c>
      <c r="CP79" s="23" t="n">
        <v>866</v>
      </c>
      <c r="CQ79" s="24" t="n">
        <v>0</v>
      </c>
      <c r="CR79" s="23" t="n">
        <v>92</v>
      </c>
      <c r="CS79" s="23" t="n">
        <v>62165</v>
      </c>
      <c r="CT79" s="23" t="n">
        <v>1141</v>
      </c>
      <c r="CU79" s="23" t="n">
        <v>51576</v>
      </c>
      <c r="CV79" s="23" t="n">
        <v>0</v>
      </c>
      <c r="CW79" s="23" t="n">
        <v>0</v>
      </c>
      <c r="CX79" s="23" t="n">
        <v>0</v>
      </c>
      <c r="CY79" s="23" t="n">
        <v>0</v>
      </c>
      <c r="CZ79" s="23" t="n">
        <v>8539</v>
      </c>
      <c r="DA79" s="24" t="n">
        <v>61256</v>
      </c>
      <c r="DB79" s="23" t="n">
        <v>123421</v>
      </c>
      <c r="DC79" s="23" t="n">
        <v>-28539</v>
      </c>
      <c r="DD79" s="23" t="n">
        <v>94882</v>
      </c>
      <c r="DE79" s="19"/>
      <c r="DF79" s="19"/>
    </row>
    <row r="80" customFormat="false" ht="11.25" hidden="false" customHeight="true" outlineLevel="0" collapsed="false">
      <c r="C80" s="1" t="n">
        <v>76</v>
      </c>
      <c r="D80" s="25" t="s">
        <v>76</v>
      </c>
      <c r="E80" s="18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8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8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1</v>
      </c>
      <c r="AG80" s="17" t="n">
        <v>0</v>
      </c>
      <c r="AH80" s="17" t="n">
        <v>0</v>
      </c>
      <c r="AI80" s="18" t="n">
        <v>0</v>
      </c>
      <c r="AJ80" s="17" t="n">
        <v>0</v>
      </c>
      <c r="AK80" s="17" t="n">
        <v>0</v>
      </c>
      <c r="AL80" s="17" t="n">
        <v>0</v>
      </c>
      <c r="AM80" s="17" t="n">
        <v>0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0</v>
      </c>
      <c r="AS80" s="18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8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8" t="n">
        <v>0</v>
      </c>
      <c r="BN80" s="17" t="n">
        <v>0</v>
      </c>
      <c r="BO80" s="17" t="n">
        <v>0</v>
      </c>
      <c r="BP80" s="17" t="n">
        <v>38</v>
      </c>
      <c r="BQ80" s="17" t="n">
        <v>31</v>
      </c>
      <c r="BR80" s="17" t="n">
        <v>1</v>
      </c>
      <c r="BS80" s="17" t="n">
        <v>0</v>
      </c>
      <c r="BT80" s="17" t="n">
        <v>2</v>
      </c>
      <c r="BU80" s="17" t="n">
        <v>0</v>
      </c>
      <c r="BV80" s="17" t="n">
        <v>2</v>
      </c>
      <c r="BW80" s="18" t="n">
        <v>0</v>
      </c>
      <c r="BX80" s="17" t="n">
        <v>0</v>
      </c>
      <c r="BY80" s="17" t="n">
        <v>0</v>
      </c>
      <c r="BZ80" s="17" t="n">
        <v>14</v>
      </c>
      <c r="CA80" s="17" t="n">
        <v>10</v>
      </c>
      <c r="CB80" s="17" t="n">
        <v>481</v>
      </c>
      <c r="CC80" s="17" t="n">
        <v>79</v>
      </c>
      <c r="CD80" s="17" t="n">
        <v>2</v>
      </c>
      <c r="CE80" s="17" t="n">
        <v>0</v>
      </c>
      <c r="CF80" s="17" t="n">
        <v>0</v>
      </c>
      <c r="CG80" s="18" t="n">
        <v>0</v>
      </c>
      <c r="CH80" s="17" t="n">
        <v>0</v>
      </c>
      <c r="CI80" s="17" t="n">
        <v>2747</v>
      </c>
      <c r="CJ80" s="17" t="n">
        <v>0</v>
      </c>
      <c r="CK80" s="17" t="n">
        <v>0</v>
      </c>
      <c r="CL80" s="17" t="n">
        <v>0</v>
      </c>
      <c r="CM80" s="17" t="n">
        <v>944</v>
      </c>
      <c r="CN80" s="17" t="n">
        <v>954</v>
      </c>
      <c r="CO80" s="17" t="n">
        <v>35</v>
      </c>
      <c r="CP80" s="17" t="n">
        <v>300</v>
      </c>
      <c r="CQ80" s="18" t="n">
        <v>0</v>
      </c>
      <c r="CR80" s="17" t="n">
        <v>36</v>
      </c>
      <c r="CS80" s="17" t="n">
        <v>5677</v>
      </c>
      <c r="CT80" s="17" t="n">
        <v>66</v>
      </c>
      <c r="CU80" s="17" t="n">
        <v>14118</v>
      </c>
      <c r="CV80" s="17" t="n">
        <v>0</v>
      </c>
      <c r="CW80" s="17" t="n">
        <v>0</v>
      </c>
      <c r="CX80" s="17" t="n">
        <v>0</v>
      </c>
      <c r="CY80" s="17" t="n">
        <v>0</v>
      </c>
      <c r="CZ80" s="17" t="n">
        <v>0</v>
      </c>
      <c r="DA80" s="18" t="n">
        <v>14184</v>
      </c>
      <c r="DB80" s="17" t="n">
        <v>19861</v>
      </c>
      <c r="DC80" s="17" t="n">
        <v>0</v>
      </c>
      <c r="DD80" s="17" t="n">
        <v>19861</v>
      </c>
      <c r="DE80" s="19"/>
      <c r="DF80" s="19"/>
    </row>
    <row r="81" customFormat="false" ht="11.25" hidden="false" customHeight="true" outlineLevel="0" collapsed="false">
      <c r="C81" s="5" t="n">
        <v>77</v>
      </c>
      <c r="D81" s="25" t="s">
        <v>77</v>
      </c>
      <c r="E81" s="18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8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8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0</v>
      </c>
      <c r="AG81" s="17" t="n">
        <v>0</v>
      </c>
      <c r="AH81" s="17" t="n">
        <v>0</v>
      </c>
      <c r="AI81" s="18" t="n">
        <v>0</v>
      </c>
      <c r="AJ81" s="17" t="n">
        <v>0</v>
      </c>
      <c r="AK81" s="17" t="n">
        <v>0</v>
      </c>
      <c r="AL81" s="17" t="n">
        <v>0</v>
      </c>
      <c r="AM81" s="17" t="n">
        <v>0</v>
      </c>
      <c r="AN81" s="17" t="n">
        <v>0</v>
      </c>
      <c r="AO81" s="17" t="n">
        <v>0</v>
      </c>
      <c r="AP81" s="17" t="n">
        <v>0</v>
      </c>
      <c r="AQ81" s="17" t="n">
        <v>0</v>
      </c>
      <c r="AR81" s="17" t="n">
        <v>0</v>
      </c>
      <c r="AS81" s="18" t="n">
        <v>0</v>
      </c>
      <c r="AT81" s="17" t="n">
        <v>0</v>
      </c>
      <c r="AU81" s="17" t="n">
        <v>0</v>
      </c>
      <c r="AV81" s="17" t="n">
        <v>0</v>
      </c>
      <c r="AW81" s="17" t="n">
        <v>0</v>
      </c>
      <c r="AX81" s="17" t="n">
        <v>0</v>
      </c>
      <c r="AY81" s="17" t="n">
        <v>0</v>
      </c>
      <c r="AZ81" s="17" t="n">
        <v>0</v>
      </c>
      <c r="BA81" s="17" t="n">
        <v>0</v>
      </c>
      <c r="BB81" s="17" t="n">
        <v>0</v>
      </c>
      <c r="BC81" s="18" t="n">
        <v>0</v>
      </c>
      <c r="BD81" s="17" t="n">
        <v>0</v>
      </c>
      <c r="BE81" s="17" t="n">
        <v>0</v>
      </c>
      <c r="BF81" s="17" t="n">
        <v>0</v>
      </c>
      <c r="BG81" s="17" t="n">
        <v>0</v>
      </c>
      <c r="BH81" s="17" t="n">
        <v>0</v>
      </c>
      <c r="BI81" s="17" t="n">
        <v>0</v>
      </c>
      <c r="BJ81" s="17" t="n">
        <v>0</v>
      </c>
      <c r="BK81" s="17" t="n">
        <v>0</v>
      </c>
      <c r="BL81" s="17" t="n">
        <v>0</v>
      </c>
      <c r="BM81" s="18" t="n">
        <v>0</v>
      </c>
      <c r="BN81" s="17" t="n">
        <v>0</v>
      </c>
      <c r="BO81" s="17" t="n">
        <v>0</v>
      </c>
      <c r="BP81" s="17" t="n">
        <v>0</v>
      </c>
      <c r="BQ81" s="17" t="n">
        <v>0</v>
      </c>
      <c r="BR81" s="17" t="n">
        <v>0</v>
      </c>
      <c r="BS81" s="17" t="n">
        <v>0</v>
      </c>
      <c r="BT81" s="17" t="n">
        <v>0</v>
      </c>
      <c r="BU81" s="17" t="n">
        <v>0</v>
      </c>
      <c r="BV81" s="17" t="n">
        <v>0</v>
      </c>
      <c r="BW81" s="18" t="n">
        <v>0</v>
      </c>
      <c r="BX81" s="17" t="n">
        <v>0</v>
      </c>
      <c r="BY81" s="17" t="n">
        <v>0</v>
      </c>
      <c r="BZ81" s="17" t="n">
        <v>0</v>
      </c>
      <c r="CA81" s="17" t="n">
        <v>0</v>
      </c>
      <c r="CB81" s="17" t="n">
        <v>0</v>
      </c>
      <c r="CC81" s="17" t="n">
        <v>0</v>
      </c>
      <c r="CD81" s="17" t="n">
        <v>0</v>
      </c>
      <c r="CE81" s="17" t="n">
        <v>0</v>
      </c>
      <c r="CF81" s="17" t="n">
        <v>0</v>
      </c>
      <c r="CG81" s="18" t="n">
        <v>0</v>
      </c>
      <c r="CH81" s="17" t="n">
        <v>0</v>
      </c>
      <c r="CI81" s="17" t="n">
        <v>0</v>
      </c>
      <c r="CJ81" s="17" t="n">
        <v>0</v>
      </c>
      <c r="CK81" s="17" t="n">
        <v>0</v>
      </c>
      <c r="CL81" s="17" t="n">
        <v>0</v>
      </c>
      <c r="CM81" s="17" t="n">
        <v>0</v>
      </c>
      <c r="CN81" s="17" t="n">
        <v>0</v>
      </c>
      <c r="CO81" s="17" t="n">
        <v>0</v>
      </c>
      <c r="CP81" s="17" t="n">
        <v>0</v>
      </c>
      <c r="CQ81" s="18" t="n">
        <v>0</v>
      </c>
      <c r="CR81" s="17" t="n">
        <v>3623</v>
      </c>
      <c r="CS81" s="17" t="n">
        <v>3623</v>
      </c>
      <c r="CT81" s="17" t="n">
        <v>0</v>
      </c>
      <c r="CU81" s="17" t="n">
        <v>9081</v>
      </c>
      <c r="CV81" s="17" t="n">
        <v>520480</v>
      </c>
      <c r="CW81" s="17" t="n">
        <v>0</v>
      </c>
      <c r="CX81" s="17" t="n">
        <v>0</v>
      </c>
      <c r="CY81" s="17" t="n">
        <v>0</v>
      </c>
      <c r="CZ81" s="17" t="n">
        <v>0</v>
      </c>
      <c r="DA81" s="18" t="n">
        <v>529561</v>
      </c>
      <c r="DB81" s="17" t="n">
        <v>533184</v>
      </c>
      <c r="DC81" s="17" t="n">
        <v>0</v>
      </c>
      <c r="DD81" s="17" t="n">
        <v>533184</v>
      </c>
      <c r="DE81" s="19"/>
      <c r="DF81" s="19"/>
    </row>
    <row r="82" customFormat="false" ht="11.25" hidden="false" customHeight="true" outlineLevel="0" collapsed="false">
      <c r="C82" s="1" t="n">
        <v>78</v>
      </c>
      <c r="D82" s="25" t="s">
        <v>78</v>
      </c>
      <c r="E82" s="18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36</v>
      </c>
      <c r="O82" s="18" t="n">
        <v>3</v>
      </c>
      <c r="P82" s="17" t="n">
        <v>2</v>
      </c>
      <c r="Q82" s="17" t="n">
        <v>0</v>
      </c>
      <c r="R82" s="17" t="n">
        <v>0</v>
      </c>
      <c r="S82" s="17" t="n">
        <v>0</v>
      </c>
      <c r="T82" s="17" t="n">
        <v>5</v>
      </c>
      <c r="U82" s="17" t="n">
        <v>0</v>
      </c>
      <c r="V82" s="17" t="n">
        <v>29</v>
      </c>
      <c r="W82" s="17" t="n">
        <v>0</v>
      </c>
      <c r="X82" s="17" t="n">
        <v>0</v>
      </c>
      <c r="Y82" s="18" t="n">
        <v>0</v>
      </c>
      <c r="Z82" s="17" t="n">
        <v>1</v>
      </c>
      <c r="AA82" s="17" t="n">
        <v>0</v>
      </c>
      <c r="AB82" s="17" t="n">
        <v>0</v>
      </c>
      <c r="AC82" s="17" t="n">
        <v>0</v>
      </c>
      <c r="AD82" s="17" t="n">
        <v>2</v>
      </c>
      <c r="AE82" s="17" t="n">
        <v>0</v>
      </c>
      <c r="AF82" s="17" t="n">
        <v>0</v>
      </c>
      <c r="AG82" s="17" t="n">
        <v>0</v>
      </c>
      <c r="AH82" s="17" t="n">
        <v>0</v>
      </c>
      <c r="AI82" s="18" t="n">
        <v>5</v>
      </c>
      <c r="AJ82" s="17" t="n">
        <v>0</v>
      </c>
      <c r="AK82" s="17" t="n">
        <v>0</v>
      </c>
      <c r="AL82" s="17" t="n">
        <v>15</v>
      </c>
      <c r="AM82" s="17" t="n">
        <v>1</v>
      </c>
      <c r="AN82" s="17" t="n">
        <v>3</v>
      </c>
      <c r="AO82" s="17" t="n">
        <v>0</v>
      </c>
      <c r="AP82" s="17" t="n">
        <v>0</v>
      </c>
      <c r="AQ82" s="17" t="n">
        <v>4</v>
      </c>
      <c r="AR82" s="17" t="n">
        <v>0</v>
      </c>
      <c r="AS82" s="18" t="n">
        <v>0</v>
      </c>
      <c r="AT82" s="17" t="n">
        <v>21</v>
      </c>
      <c r="AU82" s="17" t="n">
        <v>5</v>
      </c>
      <c r="AV82" s="17" t="n">
        <v>1</v>
      </c>
      <c r="AW82" s="17" t="n">
        <v>3</v>
      </c>
      <c r="AX82" s="17" t="n">
        <v>2</v>
      </c>
      <c r="AY82" s="17" t="n">
        <v>3</v>
      </c>
      <c r="AZ82" s="17" t="n">
        <v>26</v>
      </c>
      <c r="BA82" s="17" t="n">
        <v>135</v>
      </c>
      <c r="BB82" s="17" t="n">
        <v>28</v>
      </c>
      <c r="BC82" s="18" t="n">
        <v>9</v>
      </c>
      <c r="BD82" s="17" t="n">
        <v>0</v>
      </c>
      <c r="BE82" s="17" t="n">
        <v>4</v>
      </c>
      <c r="BF82" s="17" t="n">
        <v>0</v>
      </c>
      <c r="BG82" s="17" t="n">
        <v>4</v>
      </c>
      <c r="BH82" s="17" t="n">
        <v>0</v>
      </c>
      <c r="BI82" s="17" t="n">
        <v>26</v>
      </c>
      <c r="BJ82" s="17" t="n">
        <v>1</v>
      </c>
      <c r="BK82" s="17" t="n">
        <v>137</v>
      </c>
      <c r="BL82" s="17" t="n">
        <v>70</v>
      </c>
      <c r="BM82" s="18" t="n">
        <v>4</v>
      </c>
      <c r="BN82" s="17" t="n">
        <v>4</v>
      </c>
      <c r="BO82" s="17" t="n">
        <v>6</v>
      </c>
      <c r="BP82" s="17" t="n">
        <v>248</v>
      </c>
      <c r="BQ82" s="17" t="n">
        <v>32</v>
      </c>
      <c r="BR82" s="17" t="n">
        <v>1</v>
      </c>
      <c r="BS82" s="17" t="n">
        <v>0</v>
      </c>
      <c r="BT82" s="17" t="n">
        <v>177</v>
      </c>
      <c r="BU82" s="17" t="n">
        <v>6</v>
      </c>
      <c r="BV82" s="17" t="n">
        <v>2</v>
      </c>
      <c r="BW82" s="18" t="n">
        <v>0</v>
      </c>
      <c r="BX82" s="17" t="n">
        <v>0</v>
      </c>
      <c r="BY82" s="17" t="n">
        <v>0</v>
      </c>
      <c r="BZ82" s="17" t="n">
        <v>1</v>
      </c>
      <c r="CA82" s="17" t="n">
        <v>716</v>
      </c>
      <c r="CB82" s="17" t="n">
        <v>4</v>
      </c>
      <c r="CC82" s="17" t="n">
        <v>21</v>
      </c>
      <c r="CD82" s="17" t="n">
        <v>0</v>
      </c>
      <c r="CE82" s="17" t="n">
        <v>0</v>
      </c>
      <c r="CF82" s="17" t="n">
        <v>78</v>
      </c>
      <c r="CG82" s="18" t="n">
        <v>2</v>
      </c>
      <c r="CH82" s="17" t="n">
        <v>0</v>
      </c>
      <c r="CI82" s="17" t="n">
        <v>24</v>
      </c>
      <c r="CJ82" s="17" t="n">
        <v>2</v>
      </c>
      <c r="CK82" s="17" t="n">
        <v>0</v>
      </c>
      <c r="CL82" s="17" t="n">
        <v>81</v>
      </c>
      <c r="CM82" s="17" t="n">
        <v>1</v>
      </c>
      <c r="CN82" s="17" t="n">
        <v>45</v>
      </c>
      <c r="CO82" s="17" t="n">
        <v>16</v>
      </c>
      <c r="CP82" s="17" t="n">
        <v>53</v>
      </c>
      <c r="CQ82" s="18" t="n">
        <v>0</v>
      </c>
      <c r="CR82" s="17" t="n">
        <v>0</v>
      </c>
      <c r="CS82" s="17" t="n">
        <v>2105</v>
      </c>
      <c r="CT82" s="17" t="n">
        <v>0</v>
      </c>
      <c r="CU82" s="17" t="n">
        <v>75541</v>
      </c>
      <c r="CV82" s="17" t="n">
        <v>200969</v>
      </c>
      <c r="CW82" s="17" t="n">
        <v>0</v>
      </c>
      <c r="CX82" s="17" t="n">
        <v>0</v>
      </c>
      <c r="CY82" s="17" t="n">
        <v>0</v>
      </c>
      <c r="CZ82" s="17" t="n">
        <v>0</v>
      </c>
      <c r="DA82" s="18" t="n">
        <v>276510</v>
      </c>
      <c r="DB82" s="17" t="n">
        <v>278615</v>
      </c>
      <c r="DC82" s="17" t="n">
        <v>0</v>
      </c>
      <c r="DD82" s="17" t="n">
        <v>278615</v>
      </c>
      <c r="DE82" s="19"/>
      <c r="DF82" s="19"/>
    </row>
    <row r="83" customFormat="false" ht="11.25" hidden="false" customHeight="true" outlineLevel="0" collapsed="false">
      <c r="C83" s="1" t="n">
        <v>79</v>
      </c>
      <c r="D83" s="25" t="s">
        <v>79</v>
      </c>
      <c r="E83" s="18" t="n">
        <v>29</v>
      </c>
      <c r="F83" s="17" t="n">
        <v>37</v>
      </c>
      <c r="G83" s="17" t="n">
        <v>0</v>
      </c>
      <c r="H83" s="17" t="n">
        <v>28</v>
      </c>
      <c r="I83" s="17" t="n">
        <v>76</v>
      </c>
      <c r="J83" s="17" t="n">
        <v>0</v>
      </c>
      <c r="K83" s="17" t="n">
        <v>15</v>
      </c>
      <c r="L83" s="17" t="n">
        <v>0</v>
      </c>
      <c r="M83" s="17" t="n">
        <v>0</v>
      </c>
      <c r="N83" s="17" t="n">
        <v>1228</v>
      </c>
      <c r="O83" s="18" t="n">
        <v>231</v>
      </c>
      <c r="P83" s="17" t="n">
        <v>95</v>
      </c>
      <c r="Q83" s="17" t="n">
        <v>0</v>
      </c>
      <c r="R83" s="17" t="n">
        <v>4</v>
      </c>
      <c r="S83" s="17" t="n">
        <v>1399</v>
      </c>
      <c r="T83" s="17" t="n">
        <v>6</v>
      </c>
      <c r="U83" s="17" t="n">
        <v>38</v>
      </c>
      <c r="V83" s="17" t="n">
        <v>1060</v>
      </c>
      <c r="W83" s="17" t="n">
        <v>74</v>
      </c>
      <c r="X83" s="17" t="n">
        <v>21</v>
      </c>
      <c r="Y83" s="18" t="n">
        <v>277</v>
      </c>
      <c r="Z83" s="17" t="n">
        <v>127</v>
      </c>
      <c r="AA83" s="17" t="n">
        <v>10</v>
      </c>
      <c r="AB83" s="17" t="n">
        <v>0</v>
      </c>
      <c r="AC83" s="17" t="n">
        <v>0</v>
      </c>
      <c r="AD83" s="17" t="n">
        <v>1487</v>
      </c>
      <c r="AE83" s="17" t="n">
        <v>10</v>
      </c>
      <c r="AF83" s="17" t="n">
        <v>1</v>
      </c>
      <c r="AG83" s="17" t="n">
        <v>31</v>
      </c>
      <c r="AH83" s="17" t="n">
        <v>177</v>
      </c>
      <c r="AI83" s="18" t="n">
        <v>76</v>
      </c>
      <c r="AJ83" s="17" t="n">
        <v>10</v>
      </c>
      <c r="AK83" s="17" t="n">
        <v>59</v>
      </c>
      <c r="AL83" s="17" t="n">
        <v>1001</v>
      </c>
      <c r="AM83" s="17" t="n">
        <v>22</v>
      </c>
      <c r="AN83" s="17" t="n">
        <v>48</v>
      </c>
      <c r="AO83" s="17" t="n">
        <v>515</v>
      </c>
      <c r="AP83" s="17" t="n">
        <v>367</v>
      </c>
      <c r="AQ83" s="17" t="n">
        <v>63</v>
      </c>
      <c r="AR83" s="17" t="n">
        <v>291</v>
      </c>
      <c r="AS83" s="18" t="n">
        <v>337</v>
      </c>
      <c r="AT83" s="17" t="n">
        <v>158</v>
      </c>
      <c r="AU83" s="17" t="n">
        <v>87</v>
      </c>
      <c r="AV83" s="17" t="n">
        <v>40</v>
      </c>
      <c r="AW83" s="17" t="n">
        <v>350</v>
      </c>
      <c r="AX83" s="17" t="n">
        <v>36</v>
      </c>
      <c r="AY83" s="17" t="n">
        <v>762</v>
      </c>
      <c r="AZ83" s="17" t="n">
        <v>1265</v>
      </c>
      <c r="BA83" s="17" t="n">
        <v>9792</v>
      </c>
      <c r="BB83" s="17" t="n">
        <v>1118</v>
      </c>
      <c r="BC83" s="18" t="n">
        <v>628</v>
      </c>
      <c r="BD83" s="17" t="n">
        <v>28</v>
      </c>
      <c r="BE83" s="17" t="n">
        <v>87</v>
      </c>
      <c r="BF83" s="17" t="n">
        <v>9</v>
      </c>
      <c r="BG83" s="17" t="n">
        <v>1019</v>
      </c>
      <c r="BH83" s="17" t="n">
        <v>91</v>
      </c>
      <c r="BI83" s="17" t="n">
        <v>1948</v>
      </c>
      <c r="BJ83" s="17" t="n">
        <v>76</v>
      </c>
      <c r="BK83" s="17" t="n">
        <v>647</v>
      </c>
      <c r="BL83" s="17" t="n">
        <v>1882</v>
      </c>
      <c r="BM83" s="18" t="n">
        <v>71</v>
      </c>
      <c r="BN83" s="17" t="n">
        <v>1</v>
      </c>
      <c r="BO83" s="17" t="n">
        <v>0</v>
      </c>
      <c r="BP83" s="17" t="n">
        <v>1299</v>
      </c>
      <c r="BQ83" s="17" t="n">
        <v>51</v>
      </c>
      <c r="BR83" s="17" t="n">
        <v>0</v>
      </c>
      <c r="BS83" s="17" t="n">
        <v>0</v>
      </c>
      <c r="BT83" s="17" t="n">
        <v>83</v>
      </c>
      <c r="BU83" s="17" t="n">
        <v>226</v>
      </c>
      <c r="BV83" s="17" t="n">
        <v>25</v>
      </c>
      <c r="BW83" s="18" t="n">
        <v>16</v>
      </c>
      <c r="BX83" s="17" t="n">
        <v>5</v>
      </c>
      <c r="BY83" s="17" t="n">
        <v>50</v>
      </c>
      <c r="BZ83" s="17" t="n">
        <v>27</v>
      </c>
      <c r="CA83" s="17" t="n">
        <v>1683</v>
      </c>
      <c r="CB83" s="17" t="n">
        <v>19</v>
      </c>
      <c r="CC83" s="17" t="n">
        <v>161</v>
      </c>
      <c r="CD83" s="17" t="n">
        <v>0</v>
      </c>
      <c r="CE83" s="17" t="n">
        <v>0</v>
      </c>
      <c r="CF83" s="17" t="n">
        <v>0</v>
      </c>
      <c r="CG83" s="18" t="n">
        <v>9</v>
      </c>
      <c r="CH83" s="17" t="n">
        <v>0</v>
      </c>
      <c r="CI83" s="17" t="n">
        <v>43</v>
      </c>
      <c r="CJ83" s="17" t="n">
        <v>1</v>
      </c>
      <c r="CK83" s="17" t="n">
        <v>147</v>
      </c>
      <c r="CL83" s="17" t="n">
        <v>67</v>
      </c>
      <c r="CM83" s="17" t="n">
        <v>0</v>
      </c>
      <c r="CN83" s="17" t="n">
        <v>0</v>
      </c>
      <c r="CO83" s="17" t="n">
        <v>0</v>
      </c>
      <c r="CP83" s="17" t="n">
        <v>0</v>
      </c>
      <c r="CQ83" s="18" t="n">
        <v>0</v>
      </c>
      <c r="CR83" s="17" t="n">
        <v>405</v>
      </c>
      <c r="CS83" s="17" t="n">
        <v>33662</v>
      </c>
      <c r="CT83" s="17" t="n">
        <v>0</v>
      </c>
      <c r="CU83" s="17" t="n">
        <v>190</v>
      </c>
      <c r="CV83" s="17" t="n">
        <v>1935</v>
      </c>
      <c r="CW83" s="17" t="n">
        <v>0</v>
      </c>
      <c r="CX83" s="17" t="n">
        <v>0</v>
      </c>
      <c r="CY83" s="17" t="n">
        <v>0</v>
      </c>
      <c r="CZ83" s="17" t="n">
        <v>0</v>
      </c>
      <c r="DA83" s="18" t="n">
        <v>2125</v>
      </c>
      <c r="DB83" s="17" t="n">
        <v>35787</v>
      </c>
      <c r="DC83" s="17" t="n">
        <v>0</v>
      </c>
      <c r="DD83" s="17" t="n">
        <v>35787</v>
      </c>
      <c r="DE83" s="19"/>
      <c r="DF83" s="19"/>
    </row>
    <row r="84" customFormat="false" ht="11.25" hidden="false" customHeight="true" outlineLevel="0" collapsed="false">
      <c r="C84" s="21" t="n">
        <v>80</v>
      </c>
      <c r="D84" s="27" t="s">
        <v>80</v>
      </c>
      <c r="E84" s="24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4" t="n">
        <v>0</v>
      </c>
      <c r="Z84" s="23" t="n">
        <v>0</v>
      </c>
      <c r="AA84" s="23" t="n">
        <v>0</v>
      </c>
      <c r="AB84" s="23" t="n">
        <v>0</v>
      </c>
      <c r="AC84" s="23" t="n">
        <v>0</v>
      </c>
      <c r="AD84" s="23" t="n">
        <v>0</v>
      </c>
      <c r="AE84" s="23" t="n">
        <v>0</v>
      </c>
      <c r="AF84" s="23" t="n">
        <v>0</v>
      </c>
      <c r="AG84" s="23" t="n">
        <v>0</v>
      </c>
      <c r="AH84" s="23" t="n">
        <v>0</v>
      </c>
      <c r="AI84" s="24" t="n">
        <v>0</v>
      </c>
      <c r="AJ84" s="23" t="n">
        <v>0</v>
      </c>
      <c r="AK84" s="23" t="n">
        <v>0</v>
      </c>
      <c r="AL84" s="23" t="n">
        <v>0</v>
      </c>
      <c r="AM84" s="23" t="n">
        <v>0</v>
      </c>
      <c r="AN84" s="23" t="n">
        <v>0</v>
      </c>
      <c r="AO84" s="23" t="n">
        <v>0</v>
      </c>
      <c r="AP84" s="23" t="n">
        <v>0</v>
      </c>
      <c r="AQ84" s="23" t="n">
        <v>0</v>
      </c>
      <c r="AR84" s="23" t="n">
        <v>0</v>
      </c>
      <c r="AS84" s="24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v>0</v>
      </c>
      <c r="AY84" s="23" t="n">
        <v>0</v>
      </c>
      <c r="AZ84" s="23" t="n">
        <v>0</v>
      </c>
      <c r="BA84" s="23" t="n">
        <v>0</v>
      </c>
      <c r="BB84" s="23" t="n">
        <v>0</v>
      </c>
      <c r="BC84" s="24" t="n">
        <v>0</v>
      </c>
      <c r="BD84" s="23" t="n">
        <v>0</v>
      </c>
      <c r="BE84" s="23" t="n">
        <v>0</v>
      </c>
      <c r="BF84" s="23" t="n">
        <v>0</v>
      </c>
      <c r="BG84" s="23" t="n">
        <v>0</v>
      </c>
      <c r="BH84" s="23" t="n">
        <v>0</v>
      </c>
      <c r="BI84" s="23" t="n">
        <v>0</v>
      </c>
      <c r="BJ84" s="23" t="n">
        <v>0</v>
      </c>
      <c r="BK84" s="23" t="n">
        <v>0</v>
      </c>
      <c r="BL84" s="23" t="n">
        <v>0</v>
      </c>
      <c r="BM84" s="24" t="n">
        <v>0</v>
      </c>
      <c r="BN84" s="23" t="n">
        <v>1</v>
      </c>
      <c r="BO84" s="23" t="n">
        <v>0</v>
      </c>
      <c r="BP84" s="23" t="n">
        <v>7</v>
      </c>
      <c r="BQ84" s="23" t="n">
        <v>3</v>
      </c>
      <c r="BR84" s="23" t="n">
        <v>0</v>
      </c>
      <c r="BS84" s="23" t="n">
        <v>0</v>
      </c>
      <c r="BT84" s="23" t="n">
        <v>1</v>
      </c>
      <c r="BU84" s="23" t="n">
        <v>0</v>
      </c>
      <c r="BV84" s="23" t="n">
        <v>3</v>
      </c>
      <c r="BW84" s="24" t="n">
        <v>0</v>
      </c>
      <c r="BX84" s="23" t="n">
        <v>0</v>
      </c>
      <c r="BY84" s="23" t="n">
        <v>3</v>
      </c>
      <c r="BZ84" s="23" t="n">
        <v>0</v>
      </c>
      <c r="CA84" s="23" t="n">
        <v>2</v>
      </c>
      <c r="CB84" s="23" t="n">
        <v>1</v>
      </c>
      <c r="CC84" s="23" t="n">
        <v>4</v>
      </c>
      <c r="CD84" s="23" t="n">
        <v>0</v>
      </c>
      <c r="CE84" s="23" t="n">
        <v>0</v>
      </c>
      <c r="CF84" s="23" t="n">
        <v>7343</v>
      </c>
      <c r="CG84" s="24" t="n">
        <v>1901</v>
      </c>
      <c r="CH84" s="23" t="n">
        <v>0</v>
      </c>
      <c r="CI84" s="23" t="n">
        <v>0</v>
      </c>
      <c r="CJ84" s="23" t="n">
        <v>0</v>
      </c>
      <c r="CK84" s="23" t="n">
        <v>0</v>
      </c>
      <c r="CL84" s="23" t="n">
        <v>1</v>
      </c>
      <c r="CM84" s="23" t="n">
        <v>2</v>
      </c>
      <c r="CN84" s="23" t="n">
        <v>7</v>
      </c>
      <c r="CO84" s="23" t="n">
        <v>0</v>
      </c>
      <c r="CP84" s="23" t="n">
        <v>2</v>
      </c>
      <c r="CQ84" s="24" t="n">
        <v>0</v>
      </c>
      <c r="CR84" s="23" t="n">
        <v>0</v>
      </c>
      <c r="CS84" s="23" t="n">
        <v>9281</v>
      </c>
      <c r="CT84" s="23" t="n">
        <v>3301</v>
      </c>
      <c r="CU84" s="23" t="n">
        <v>58193</v>
      </c>
      <c r="CV84" s="23" t="n">
        <v>308262</v>
      </c>
      <c r="CW84" s="23" t="n">
        <v>0</v>
      </c>
      <c r="CX84" s="23" t="n">
        <v>0</v>
      </c>
      <c r="CY84" s="23" t="n">
        <v>0</v>
      </c>
      <c r="CZ84" s="23" t="n">
        <v>0</v>
      </c>
      <c r="DA84" s="24" t="n">
        <v>369756</v>
      </c>
      <c r="DB84" s="23" t="n">
        <v>379037</v>
      </c>
      <c r="DC84" s="23" t="n">
        <v>0</v>
      </c>
      <c r="DD84" s="23" t="n">
        <v>379037</v>
      </c>
      <c r="DE84" s="19"/>
      <c r="DF84" s="19"/>
    </row>
    <row r="85" customFormat="false" ht="11.25" hidden="false" customHeight="true" outlineLevel="0" collapsed="false">
      <c r="C85" s="1" t="n">
        <v>81</v>
      </c>
      <c r="D85" s="25" t="s">
        <v>81</v>
      </c>
      <c r="E85" s="18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8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8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0</v>
      </c>
      <c r="AI85" s="18" t="n">
        <v>0</v>
      </c>
      <c r="AJ85" s="17" t="n">
        <v>0</v>
      </c>
      <c r="AK85" s="17" t="n">
        <v>0</v>
      </c>
      <c r="AL85" s="17" t="n">
        <v>0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8" t="n">
        <v>0</v>
      </c>
      <c r="AT85" s="17" t="n">
        <v>0</v>
      </c>
      <c r="AU85" s="17" t="n">
        <v>0</v>
      </c>
      <c r="AV85" s="17" t="n">
        <v>0</v>
      </c>
      <c r="AW85" s="17" t="n">
        <v>0</v>
      </c>
      <c r="AX85" s="17" t="n">
        <v>0</v>
      </c>
      <c r="AY85" s="17" t="n">
        <v>0</v>
      </c>
      <c r="AZ85" s="17" t="n">
        <v>0</v>
      </c>
      <c r="BA85" s="17" t="n">
        <v>0</v>
      </c>
      <c r="BB85" s="17" t="n">
        <v>0</v>
      </c>
      <c r="BC85" s="18" t="n">
        <v>0</v>
      </c>
      <c r="BD85" s="17" t="n">
        <v>0</v>
      </c>
      <c r="BE85" s="17" t="n">
        <v>0</v>
      </c>
      <c r="BF85" s="17" t="n">
        <v>0</v>
      </c>
      <c r="BG85" s="17" t="n">
        <v>0</v>
      </c>
      <c r="BH85" s="17" t="n">
        <v>0</v>
      </c>
      <c r="BI85" s="17" t="n">
        <v>0</v>
      </c>
      <c r="BJ85" s="17" t="n">
        <v>0</v>
      </c>
      <c r="BK85" s="17" t="n">
        <v>0</v>
      </c>
      <c r="BL85" s="17" t="n">
        <v>0</v>
      </c>
      <c r="BM85" s="18" t="n">
        <v>0</v>
      </c>
      <c r="BN85" s="17" t="n">
        <v>0</v>
      </c>
      <c r="BO85" s="17" t="n">
        <v>0</v>
      </c>
      <c r="BP85" s="17" t="n">
        <v>0</v>
      </c>
      <c r="BQ85" s="17" t="n">
        <v>0</v>
      </c>
      <c r="BR85" s="17" t="n">
        <v>0</v>
      </c>
      <c r="BS85" s="17" t="n">
        <v>0</v>
      </c>
      <c r="BT85" s="17" t="n">
        <v>0</v>
      </c>
      <c r="BU85" s="17" t="n">
        <v>0</v>
      </c>
      <c r="BV85" s="17" t="n">
        <v>0</v>
      </c>
      <c r="BW85" s="18" t="n">
        <v>0</v>
      </c>
      <c r="BX85" s="17" t="n">
        <v>0</v>
      </c>
      <c r="BY85" s="17" t="n">
        <v>0</v>
      </c>
      <c r="BZ85" s="17" t="n">
        <v>0</v>
      </c>
      <c r="CA85" s="17" t="n">
        <v>0</v>
      </c>
      <c r="CB85" s="17" t="n">
        <v>0</v>
      </c>
      <c r="CC85" s="17" t="n">
        <v>0</v>
      </c>
      <c r="CD85" s="17" t="n">
        <v>0</v>
      </c>
      <c r="CE85" s="17" t="n">
        <v>0</v>
      </c>
      <c r="CF85" s="17" t="n">
        <v>0</v>
      </c>
      <c r="CG85" s="18" t="n">
        <v>0</v>
      </c>
      <c r="CH85" s="17" t="n">
        <v>0</v>
      </c>
      <c r="CI85" s="17" t="n">
        <v>0</v>
      </c>
      <c r="CJ85" s="17" t="n">
        <v>0</v>
      </c>
      <c r="CK85" s="17" t="n">
        <v>0</v>
      </c>
      <c r="CL85" s="17" t="n">
        <v>0</v>
      </c>
      <c r="CM85" s="17" t="n">
        <v>0</v>
      </c>
      <c r="CN85" s="17" t="n">
        <v>0</v>
      </c>
      <c r="CO85" s="17" t="n">
        <v>0</v>
      </c>
      <c r="CP85" s="17" t="n">
        <v>0</v>
      </c>
      <c r="CQ85" s="18" t="n">
        <v>0</v>
      </c>
      <c r="CR85" s="17" t="n">
        <v>0</v>
      </c>
      <c r="CS85" s="17" t="n">
        <v>0</v>
      </c>
      <c r="CT85" s="17" t="n">
        <v>0</v>
      </c>
      <c r="CU85" s="17" t="n">
        <v>51802</v>
      </c>
      <c r="CV85" s="17" t="n">
        <v>29737</v>
      </c>
      <c r="CW85" s="17" t="n">
        <v>0</v>
      </c>
      <c r="CX85" s="17" t="n">
        <v>0</v>
      </c>
      <c r="CY85" s="17" t="n">
        <v>0</v>
      </c>
      <c r="CZ85" s="17" t="n">
        <v>0</v>
      </c>
      <c r="DA85" s="18" t="n">
        <v>81539</v>
      </c>
      <c r="DB85" s="17" t="n">
        <v>81539</v>
      </c>
      <c r="DC85" s="17" t="n">
        <v>0</v>
      </c>
      <c r="DD85" s="17" t="n">
        <v>81539</v>
      </c>
      <c r="DE85" s="19"/>
      <c r="DF85" s="19"/>
    </row>
    <row r="86" customFormat="false" ht="11.25" hidden="false" customHeight="true" outlineLevel="0" collapsed="false">
      <c r="C86" s="5" t="n">
        <v>82</v>
      </c>
      <c r="D86" s="25" t="s">
        <v>82</v>
      </c>
      <c r="E86" s="18" t="n">
        <v>0</v>
      </c>
      <c r="F86" s="17" t="n">
        <v>0</v>
      </c>
      <c r="G86" s="17" t="n">
        <v>0</v>
      </c>
      <c r="H86" s="17" t="n">
        <v>12</v>
      </c>
      <c r="I86" s="17" t="n">
        <v>78</v>
      </c>
      <c r="J86" s="17" t="n">
        <v>0</v>
      </c>
      <c r="K86" s="17" t="n">
        <v>50</v>
      </c>
      <c r="L86" s="17" t="n">
        <v>0</v>
      </c>
      <c r="M86" s="17" t="n">
        <v>0</v>
      </c>
      <c r="N86" s="17" t="n">
        <v>265</v>
      </c>
      <c r="O86" s="18" t="n">
        <v>27</v>
      </c>
      <c r="P86" s="17" t="n">
        <v>27</v>
      </c>
      <c r="Q86" s="17" t="n">
        <v>0</v>
      </c>
      <c r="R86" s="17" t="n">
        <v>0</v>
      </c>
      <c r="S86" s="17" t="n">
        <v>181</v>
      </c>
      <c r="T86" s="17" t="n">
        <v>29</v>
      </c>
      <c r="U86" s="17" t="n">
        <v>6</v>
      </c>
      <c r="V86" s="17" t="n">
        <v>90</v>
      </c>
      <c r="W86" s="17" t="n">
        <v>11</v>
      </c>
      <c r="X86" s="17" t="n">
        <v>35</v>
      </c>
      <c r="Y86" s="18" t="n">
        <v>7</v>
      </c>
      <c r="Z86" s="17" t="n">
        <v>4</v>
      </c>
      <c r="AA86" s="17" t="n">
        <v>0</v>
      </c>
      <c r="AB86" s="17" t="n">
        <v>0</v>
      </c>
      <c r="AC86" s="17" t="n">
        <v>0</v>
      </c>
      <c r="AD86" s="17" t="n">
        <v>28</v>
      </c>
      <c r="AE86" s="17" t="n">
        <v>1</v>
      </c>
      <c r="AF86" s="17" t="n">
        <v>0</v>
      </c>
      <c r="AG86" s="17" t="n">
        <v>5</v>
      </c>
      <c r="AH86" s="17" t="n">
        <v>7</v>
      </c>
      <c r="AI86" s="18" t="n">
        <v>2</v>
      </c>
      <c r="AJ86" s="17" t="n">
        <v>1</v>
      </c>
      <c r="AK86" s="17" t="n">
        <v>2</v>
      </c>
      <c r="AL86" s="17" t="n">
        <v>75</v>
      </c>
      <c r="AM86" s="17" t="n">
        <v>1</v>
      </c>
      <c r="AN86" s="17" t="n">
        <v>8</v>
      </c>
      <c r="AO86" s="17" t="n">
        <v>30</v>
      </c>
      <c r="AP86" s="17" t="n">
        <v>33</v>
      </c>
      <c r="AQ86" s="17" t="n">
        <v>13</v>
      </c>
      <c r="AR86" s="17" t="n">
        <v>4</v>
      </c>
      <c r="AS86" s="18" t="n">
        <v>3</v>
      </c>
      <c r="AT86" s="17" t="n">
        <v>22</v>
      </c>
      <c r="AU86" s="17" t="n">
        <v>15</v>
      </c>
      <c r="AV86" s="17" t="n">
        <v>3</v>
      </c>
      <c r="AW86" s="17" t="n">
        <v>9</v>
      </c>
      <c r="AX86" s="17" t="n">
        <v>13</v>
      </c>
      <c r="AY86" s="17" t="n">
        <v>21</v>
      </c>
      <c r="AZ86" s="17" t="n">
        <v>29</v>
      </c>
      <c r="BA86" s="17" t="n">
        <v>53</v>
      </c>
      <c r="BB86" s="17" t="n">
        <v>14</v>
      </c>
      <c r="BC86" s="18" t="n">
        <v>5</v>
      </c>
      <c r="BD86" s="17" t="n">
        <v>0</v>
      </c>
      <c r="BE86" s="17" t="n">
        <v>10</v>
      </c>
      <c r="BF86" s="17" t="n">
        <v>1</v>
      </c>
      <c r="BG86" s="17" t="n">
        <v>14</v>
      </c>
      <c r="BH86" s="17" t="n">
        <v>8</v>
      </c>
      <c r="BI86" s="17" t="n">
        <v>236</v>
      </c>
      <c r="BJ86" s="17" t="n">
        <v>186</v>
      </c>
      <c r="BK86" s="17" t="n">
        <v>703</v>
      </c>
      <c r="BL86" s="17" t="n">
        <v>102</v>
      </c>
      <c r="BM86" s="18" t="n">
        <v>19</v>
      </c>
      <c r="BN86" s="17" t="n">
        <v>443</v>
      </c>
      <c r="BO86" s="17" t="n">
        <v>55</v>
      </c>
      <c r="BP86" s="17" t="n">
        <v>610</v>
      </c>
      <c r="BQ86" s="17" t="n">
        <v>672</v>
      </c>
      <c r="BR86" s="17" t="n">
        <v>47</v>
      </c>
      <c r="BS86" s="17" t="n">
        <v>66</v>
      </c>
      <c r="BT86" s="17" t="n">
        <v>12</v>
      </c>
      <c r="BU86" s="17" t="n">
        <v>420</v>
      </c>
      <c r="BV86" s="17" t="n">
        <v>47</v>
      </c>
      <c r="BW86" s="18" t="n">
        <v>1</v>
      </c>
      <c r="BX86" s="17" t="n">
        <v>8</v>
      </c>
      <c r="BY86" s="17" t="n">
        <v>58</v>
      </c>
      <c r="BZ86" s="17" t="n">
        <v>55</v>
      </c>
      <c r="CA86" s="17" t="n">
        <v>41</v>
      </c>
      <c r="CB86" s="17" t="n">
        <v>33</v>
      </c>
      <c r="CC86" s="17" t="n">
        <v>5</v>
      </c>
      <c r="CD86" s="17" t="n">
        <v>83</v>
      </c>
      <c r="CE86" s="17" t="n">
        <v>96</v>
      </c>
      <c r="CF86" s="17" t="n">
        <v>422</v>
      </c>
      <c r="CG86" s="18" t="n">
        <v>1</v>
      </c>
      <c r="CH86" s="17" t="n">
        <v>0</v>
      </c>
      <c r="CI86" s="17" t="n">
        <v>33</v>
      </c>
      <c r="CJ86" s="17" t="n">
        <v>60</v>
      </c>
      <c r="CK86" s="17" t="n">
        <v>126</v>
      </c>
      <c r="CL86" s="17" t="n">
        <v>343</v>
      </c>
      <c r="CM86" s="17" t="n">
        <v>3219</v>
      </c>
      <c r="CN86" s="17" t="n">
        <v>415</v>
      </c>
      <c r="CO86" s="17" t="n">
        <v>99</v>
      </c>
      <c r="CP86" s="17" t="n">
        <v>235</v>
      </c>
      <c r="CQ86" s="18" t="n">
        <v>0</v>
      </c>
      <c r="CR86" s="17" t="n">
        <v>79</v>
      </c>
      <c r="CS86" s="17" t="n">
        <v>10282</v>
      </c>
      <c r="CT86" s="17" t="n">
        <v>0</v>
      </c>
      <c r="CU86" s="17" t="n">
        <v>34537</v>
      </c>
      <c r="CV86" s="17" t="n">
        <v>0</v>
      </c>
      <c r="CW86" s="17" t="n">
        <v>0</v>
      </c>
      <c r="CX86" s="17" t="n">
        <v>0</v>
      </c>
      <c r="CY86" s="17" t="n">
        <v>0</v>
      </c>
      <c r="CZ86" s="17" t="n">
        <v>0</v>
      </c>
      <c r="DA86" s="18" t="n">
        <v>34537</v>
      </c>
      <c r="DB86" s="17" t="n">
        <v>44819</v>
      </c>
      <c r="DC86" s="17" t="n">
        <v>0</v>
      </c>
      <c r="DD86" s="17" t="n">
        <v>44819</v>
      </c>
      <c r="DE86" s="19"/>
      <c r="DF86" s="19"/>
    </row>
    <row r="87" customFormat="false" ht="11.25" hidden="false" customHeight="true" outlineLevel="0" collapsed="false">
      <c r="C87" s="1" t="n">
        <v>83</v>
      </c>
      <c r="D87" s="25" t="s">
        <v>83</v>
      </c>
      <c r="E87" s="18" t="n">
        <v>20</v>
      </c>
      <c r="F87" s="17" t="n">
        <v>8</v>
      </c>
      <c r="G87" s="17" t="n">
        <v>66</v>
      </c>
      <c r="H87" s="17" t="n">
        <v>31</v>
      </c>
      <c r="I87" s="17" t="n">
        <v>139</v>
      </c>
      <c r="J87" s="17" t="n">
        <v>0</v>
      </c>
      <c r="K87" s="17" t="n">
        <v>144</v>
      </c>
      <c r="L87" s="17" t="n">
        <v>0</v>
      </c>
      <c r="M87" s="17" t="n">
        <v>0</v>
      </c>
      <c r="N87" s="17" t="n">
        <v>2701</v>
      </c>
      <c r="O87" s="18" t="n">
        <v>1169</v>
      </c>
      <c r="P87" s="17" t="n">
        <v>191</v>
      </c>
      <c r="Q87" s="17" t="n">
        <v>0</v>
      </c>
      <c r="R87" s="17" t="n">
        <v>1</v>
      </c>
      <c r="S87" s="17" t="n">
        <v>1599</v>
      </c>
      <c r="T87" s="17" t="n">
        <v>43</v>
      </c>
      <c r="U87" s="17" t="n">
        <v>73</v>
      </c>
      <c r="V87" s="17" t="n">
        <v>719</v>
      </c>
      <c r="W87" s="17" t="n">
        <v>153</v>
      </c>
      <c r="X87" s="17" t="n">
        <v>596</v>
      </c>
      <c r="Y87" s="18" t="n">
        <v>46</v>
      </c>
      <c r="Z87" s="17" t="n">
        <v>23</v>
      </c>
      <c r="AA87" s="17" t="n">
        <v>1</v>
      </c>
      <c r="AB87" s="17" t="n">
        <v>0</v>
      </c>
      <c r="AC87" s="17" t="n">
        <v>0</v>
      </c>
      <c r="AD87" s="17" t="n">
        <v>475</v>
      </c>
      <c r="AE87" s="17" t="n">
        <v>3</v>
      </c>
      <c r="AF87" s="17" t="n">
        <v>0</v>
      </c>
      <c r="AG87" s="17" t="n">
        <v>18</v>
      </c>
      <c r="AH87" s="17" t="n">
        <v>81</v>
      </c>
      <c r="AI87" s="18" t="n">
        <v>22</v>
      </c>
      <c r="AJ87" s="17" t="n">
        <v>15</v>
      </c>
      <c r="AK87" s="17" t="n">
        <v>12</v>
      </c>
      <c r="AL87" s="17" t="n">
        <v>257</v>
      </c>
      <c r="AM87" s="17" t="n">
        <v>7</v>
      </c>
      <c r="AN87" s="17" t="n">
        <v>31</v>
      </c>
      <c r="AO87" s="17" t="n">
        <v>276</v>
      </c>
      <c r="AP87" s="17" t="n">
        <v>125</v>
      </c>
      <c r="AQ87" s="17" t="n">
        <v>58</v>
      </c>
      <c r="AR87" s="17" t="n">
        <v>74</v>
      </c>
      <c r="AS87" s="18" t="n">
        <v>94</v>
      </c>
      <c r="AT87" s="17" t="n">
        <v>118</v>
      </c>
      <c r="AU87" s="17" t="n">
        <v>81</v>
      </c>
      <c r="AV87" s="17" t="n">
        <v>16</v>
      </c>
      <c r="AW87" s="17" t="n">
        <v>78</v>
      </c>
      <c r="AX87" s="17" t="n">
        <v>34</v>
      </c>
      <c r="AY87" s="17" t="n">
        <v>200</v>
      </c>
      <c r="AZ87" s="17" t="n">
        <v>542</v>
      </c>
      <c r="BA87" s="17" t="n">
        <v>1389</v>
      </c>
      <c r="BB87" s="17" t="n">
        <v>175</v>
      </c>
      <c r="BC87" s="18" t="n">
        <v>127</v>
      </c>
      <c r="BD87" s="17" t="n">
        <v>4</v>
      </c>
      <c r="BE87" s="17" t="n">
        <v>40</v>
      </c>
      <c r="BF87" s="17" t="n">
        <v>3</v>
      </c>
      <c r="BG87" s="17" t="n">
        <v>300</v>
      </c>
      <c r="BH87" s="17" t="n">
        <v>115</v>
      </c>
      <c r="BI87" s="17" t="n">
        <v>1919</v>
      </c>
      <c r="BJ87" s="17" t="n">
        <v>91</v>
      </c>
      <c r="BK87" s="17" t="n">
        <v>1651</v>
      </c>
      <c r="BL87" s="17" t="n">
        <v>1078</v>
      </c>
      <c r="BM87" s="18" t="n">
        <v>132</v>
      </c>
      <c r="BN87" s="17" t="n">
        <v>512</v>
      </c>
      <c r="BO87" s="17" t="n">
        <v>86</v>
      </c>
      <c r="BP87" s="17" t="n">
        <v>19581</v>
      </c>
      <c r="BQ87" s="17" t="n">
        <v>9765</v>
      </c>
      <c r="BR87" s="17" t="n">
        <v>752</v>
      </c>
      <c r="BS87" s="17" t="n">
        <v>540</v>
      </c>
      <c r="BT87" s="17" t="n">
        <v>212</v>
      </c>
      <c r="BU87" s="17" t="n">
        <v>1615</v>
      </c>
      <c r="BV87" s="17" t="n">
        <v>338</v>
      </c>
      <c r="BW87" s="18" t="n">
        <v>238</v>
      </c>
      <c r="BX87" s="17" t="n">
        <v>45</v>
      </c>
      <c r="BY87" s="17" t="n">
        <v>80</v>
      </c>
      <c r="BZ87" s="17" t="n">
        <v>963</v>
      </c>
      <c r="CA87" s="17" t="n">
        <v>1131</v>
      </c>
      <c r="CB87" s="17" t="n">
        <v>889</v>
      </c>
      <c r="CC87" s="17" t="n">
        <v>3968</v>
      </c>
      <c r="CD87" s="17" t="n">
        <v>996</v>
      </c>
      <c r="CE87" s="17" t="n">
        <v>341</v>
      </c>
      <c r="CF87" s="17" t="n">
        <v>1552</v>
      </c>
      <c r="CG87" s="18" t="n">
        <v>246</v>
      </c>
      <c r="CH87" s="17" t="n">
        <v>664</v>
      </c>
      <c r="CI87" s="17" t="n">
        <v>578</v>
      </c>
      <c r="CJ87" s="17" t="n">
        <v>339</v>
      </c>
      <c r="CK87" s="17" t="n">
        <v>273</v>
      </c>
      <c r="CL87" s="17" t="n">
        <v>2281</v>
      </c>
      <c r="CM87" s="17" t="n">
        <v>5086</v>
      </c>
      <c r="CN87" s="17" t="n">
        <v>2105</v>
      </c>
      <c r="CO87" s="17" t="n">
        <v>529</v>
      </c>
      <c r="CP87" s="17" t="n">
        <v>1069</v>
      </c>
      <c r="CQ87" s="18" t="n">
        <v>0</v>
      </c>
      <c r="CR87" s="17" t="n">
        <v>359</v>
      </c>
      <c r="CS87" s="17" t="n">
        <v>74497</v>
      </c>
      <c r="CT87" s="17" t="n">
        <v>7</v>
      </c>
      <c r="CU87" s="17" t="n">
        <v>671</v>
      </c>
      <c r="CV87" s="17" t="n">
        <v>0</v>
      </c>
      <c r="CW87" s="17" t="n">
        <v>337</v>
      </c>
      <c r="CX87" s="17" t="n">
        <v>2509</v>
      </c>
      <c r="CY87" s="17" t="n">
        <v>0</v>
      </c>
      <c r="CZ87" s="17" t="n">
        <v>3288</v>
      </c>
      <c r="DA87" s="18" t="n">
        <v>6812</v>
      </c>
      <c r="DB87" s="17" t="n">
        <v>81309</v>
      </c>
      <c r="DC87" s="17" t="n">
        <v>-51368</v>
      </c>
      <c r="DD87" s="17" t="n">
        <v>29941</v>
      </c>
      <c r="DE87" s="19"/>
      <c r="DF87" s="19"/>
    </row>
    <row r="88" customFormat="false" ht="11.25" hidden="false" customHeight="true" outlineLevel="0" collapsed="false">
      <c r="C88" s="5" t="n">
        <v>84</v>
      </c>
      <c r="D88" s="25" t="s">
        <v>120</v>
      </c>
      <c r="E88" s="18" t="n">
        <v>638</v>
      </c>
      <c r="F88" s="17" t="n">
        <v>0</v>
      </c>
      <c r="G88" s="17" t="n">
        <v>81</v>
      </c>
      <c r="H88" s="17" t="n">
        <v>173</v>
      </c>
      <c r="I88" s="17" t="n">
        <v>1</v>
      </c>
      <c r="J88" s="17" t="n">
        <v>0</v>
      </c>
      <c r="K88" s="17" t="n">
        <v>352</v>
      </c>
      <c r="L88" s="17" t="n">
        <v>0</v>
      </c>
      <c r="M88" s="17" t="n">
        <v>0</v>
      </c>
      <c r="N88" s="17" t="n">
        <v>1548</v>
      </c>
      <c r="O88" s="18" t="n">
        <v>92</v>
      </c>
      <c r="P88" s="17" t="n">
        <v>116</v>
      </c>
      <c r="Q88" s="17" t="n">
        <v>0</v>
      </c>
      <c r="R88" s="17" t="n">
        <v>4</v>
      </c>
      <c r="S88" s="17" t="n">
        <v>1343</v>
      </c>
      <c r="T88" s="17" t="n">
        <v>149</v>
      </c>
      <c r="U88" s="17" t="n">
        <v>27</v>
      </c>
      <c r="V88" s="17" t="n">
        <v>555</v>
      </c>
      <c r="W88" s="17" t="n">
        <v>209</v>
      </c>
      <c r="X88" s="17" t="n">
        <v>255</v>
      </c>
      <c r="Y88" s="18" t="n">
        <v>36</v>
      </c>
      <c r="Z88" s="17" t="n">
        <v>60</v>
      </c>
      <c r="AA88" s="17" t="n">
        <v>1</v>
      </c>
      <c r="AB88" s="17" t="n">
        <v>0</v>
      </c>
      <c r="AC88" s="17" t="n">
        <v>0</v>
      </c>
      <c r="AD88" s="17" t="n">
        <v>23</v>
      </c>
      <c r="AE88" s="17" t="n">
        <v>3</v>
      </c>
      <c r="AF88" s="17" t="n">
        <v>1</v>
      </c>
      <c r="AG88" s="17" t="n">
        <v>164</v>
      </c>
      <c r="AH88" s="17" t="n">
        <v>91</v>
      </c>
      <c r="AI88" s="18" t="n">
        <v>34</v>
      </c>
      <c r="AJ88" s="17" t="n">
        <v>5</v>
      </c>
      <c r="AK88" s="17" t="n">
        <v>19</v>
      </c>
      <c r="AL88" s="17" t="n">
        <v>688</v>
      </c>
      <c r="AM88" s="17" t="n">
        <v>8</v>
      </c>
      <c r="AN88" s="17" t="n">
        <v>98</v>
      </c>
      <c r="AO88" s="17" t="n">
        <v>429</v>
      </c>
      <c r="AP88" s="17" t="n">
        <v>152</v>
      </c>
      <c r="AQ88" s="17" t="n">
        <v>96</v>
      </c>
      <c r="AR88" s="17" t="n">
        <v>55</v>
      </c>
      <c r="AS88" s="18" t="n">
        <v>38</v>
      </c>
      <c r="AT88" s="17" t="n">
        <v>138</v>
      </c>
      <c r="AU88" s="17" t="n">
        <v>208</v>
      </c>
      <c r="AV88" s="17" t="n">
        <v>33</v>
      </c>
      <c r="AW88" s="17" t="n">
        <v>111</v>
      </c>
      <c r="AX88" s="17" t="n">
        <v>65</v>
      </c>
      <c r="AY88" s="17" t="n">
        <v>231</v>
      </c>
      <c r="AZ88" s="17" t="n">
        <v>526</v>
      </c>
      <c r="BA88" s="17" t="n">
        <v>1768</v>
      </c>
      <c r="BB88" s="17" t="n">
        <v>439</v>
      </c>
      <c r="BC88" s="18" t="n">
        <v>170</v>
      </c>
      <c r="BD88" s="17" t="n">
        <v>8</v>
      </c>
      <c r="BE88" s="17" t="n">
        <v>177</v>
      </c>
      <c r="BF88" s="17" t="n">
        <v>30</v>
      </c>
      <c r="BG88" s="17" t="n">
        <v>222</v>
      </c>
      <c r="BH88" s="17" t="n">
        <v>86</v>
      </c>
      <c r="BI88" s="17" t="n">
        <v>3698</v>
      </c>
      <c r="BJ88" s="17" t="n">
        <v>446</v>
      </c>
      <c r="BK88" s="17" t="n">
        <v>11209</v>
      </c>
      <c r="BL88" s="17" t="n">
        <v>1869</v>
      </c>
      <c r="BM88" s="18" t="n">
        <v>43</v>
      </c>
      <c r="BN88" s="17" t="n">
        <v>98</v>
      </c>
      <c r="BO88" s="17" t="n">
        <v>417</v>
      </c>
      <c r="BP88" s="17" t="n">
        <v>7504</v>
      </c>
      <c r="BQ88" s="17" t="n">
        <v>2957</v>
      </c>
      <c r="BR88" s="17" t="n">
        <v>117</v>
      </c>
      <c r="BS88" s="17" t="n">
        <v>80</v>
      </c>
      <c r="BT88" s="17" t="n">
        <v>50</v>
      </c>
      <c r="BU88" s="17" t="n">
        <v>2364</v>
      </c>
      <c r="BV88" s="17" t="n">
        <v>139</v>
      </c>
      <c r="BW88" s="18" t="n">
        <v>776</v>
      </c>
      <c r="BX88" s="17" t="n">
        <v>113</v>
      </c>
      <c r="BY88" s="17" t="n">
        <v>282</v>
      </c>
      <c r="BZ88" s="17" t="n">
        <v>132</v>
      </c>
      <c r="CA88" s="17" t="n">
        <v>990</v>
      </c>
      <c r="CB88" s="17" t="n">
        <v>120</v>
      </c>
      <c r="CC88" s="17" t="n">
        <v>16068</v>
      </c>
      <c r="CD88" s="17" t="n">
        <v>1606</v>
      </c>
      <c r="CE88" s="17" t="n">
        <v>439</v>
      </c>
      <c r="CF88" s="17" t="n">
        <v>1420</v>
      </c>
      <c r="CG88" s="18" t="n">
        <v>594</v>
      </c>
      <c r="CH88" s="17" t="n">
        <v>214</v>
      </c>
      <c r="CI88" s="17" t="n">
        <v>343</v>
      </c>
      <c r="CJ88" s="17" t="n">
        <v>451</v>
      </c>
      <c r="CK88" s="17" t="n">
        <v>362</v>
      </c>
      <c r="CL88" s="17" t="n">
        <v>2415</v>
      </c>
      <c r="CM88" s="17" t="n">
        <v>1362</v>
      </c>
      <c r="CN88" s="17" t="n">
        <v>351</v>
      </c>
      <c r="CO88" s="17" t="n">
        <v>139</v>
      </c>
      <c r="CP88" s="17" t="n">
        <v>386</v>
      </c>
      <c r="CQ88" s="18" t="n">
        <v>0</v>
      </c>
      <c r="CR88" s="17" t="n">
        <v>511</v>
      </c>
      <c r="CS88" s="17" t="n">
        <v>71821</v>
      </c>
      <c r="CT88" s="17" t="n">
        <v>204</v>
      </c>
      <c r="CU88" s="17" t="n">
        <v>7236</v>
      </c>
      <c r="CV88" s="17" t="n">
        <v>0</v>
      </c>
      <c r="CW88" s="17" t="n">
        <v>0</v>
      </c>
      <c r="CX88" s="17" t="n">
        <v>0</v>
      </c>
      <c r="CY88" s="17" t="n">
        <v>0</v>
      </c>
      <c r="CZ88" s="17" t="n">
        <v>10138</v>
      </c>
      <c r="DA88" s="18" t="n">
        <v>17578</v>
      </c>
      <c r="DB88" s="17" t="n">
        <v>89399</v>
      </c>
      <c r="DC88" s="17" t="n">
        <v>-49605</v>
      </c>
      <c r="DD88" s="17" t="n">
        <v>39794</v>
      </c>
      <c r="DE88" s="19"/>
      <c r="DF88" s="19"/>
    </row>
    <row r="89" customFormat="false" ht="11.25" hidden="false" customHeight="true" outlineLevel="0" collapsed="false">
      <c r="C89" s="21" t="n">
        <v>85</v>
      </c>
      <c r="D89" s="27" t="s">
        <v>121</v>
      </c>
      <c r="E89" s="24" t="n">
        <v>1887</v>
      </c>
      <c r="F89" s="23" t="n">
        <v>338</v>
      </c>
      <c r="G89" s="23" t="n">
        <v>374</v>
      </c>
      <c r="H89" s="23" t="n">
        <v>239</v>
      </c>
      <c r="I89" s="23" t="n">
        <v>103</v>
      </c>
      <c r="J89" s="23" t="n">
        <v>0</v>
      </c>
      <c r="K89" s="23" t="n">
        <v>457</v>
      </c>
      <c r="L89" s="23" t="n">
        <v>0</v>
      </c>
      <c r="M89" s="23" t="n">
        <v>0</v>
      </c>
      <c r="N89" s="23" t="n">
        <v>1445</v>
      </c>
      <c r="O89" s="24" t="n">
        <v>264</v>
      </c>
      <c r="P89" s="23" t="n">
        <v>181</v>
      </c>
      <c r="Q89" s="23" t="n">
        <v>0</v>
      </c>
      <c r="R89" s="23" t="n">
        <v>3</v>
      </c>
      <c r="S89" s="23" t="n">
        <v>817</v>
      </c>
      <c r="T89" s="23" t="n">
        <v>426</v>
      </c>
      <c r="U89" s="23" t="n">
        <v>10</v>
      </c>
      <c r="V89" s="23" t="n">
        <v>554</v>
      </c>
      <c r="W89" s="23" t="n">
        <v>32</v>
      </c>
      <c r="X89" s="23" t="n">
        <v>86</v>
      </c>
      <c r="Y89" s="24" t="n">
        <v>62</v>
      </c>
      <c r="Z89" s="23" t="n">
        <v>71</v>
      </c>
      <c r="AA89" s="23" t="n">
        <v>3</v>
      </c>
      <c r="AB89" s="23" t="n">
        <v>0</v>
      </c>
      <c r="AC89" s="23" t="n">
        <v>0</v>
      </c>
      <c r="AD89" s="23" t="n">
        <v>45</v>
      </c>
      <c r="AE89" s="23" t="n">
        <v>2</v>
      </c>
      <c r="AF89" s="23" t="n">
        <v>1</v>
      </c>
      <c r="AG89" s="23" t="n">
        <v>102</v>
      </c>
      <c r="AH89" s="23" t="n">
        <v>93</v>
      </c>
      <c r="AI89" s="24" t="n">
        <v>24</v>
      </c>
      <c r="AJ89" s="23" t="n">
        <v>1</v>
      </c>
      <c r="AK89" s="23" t="n">
        <v>44</v>
      </c>
      <c r="AL89" s="23" t="n">
        <v>663</v>
      </c>
      <c r="AM89" s="23" t="n">
        <v>11</v>
      </c>
      <c r="AN89" s="23" t="n">
        <v>35</v>
      </c>
      <c r="AO89" s="23" t="n">
        <v>558</v>
      </c>
      <c r="AP89" s="23" t="n">
        <v>180</v>
      </c>
      <c r="AQ89" s="23" t="n">
        <v>159</v>
      </c>
      <c r="AR89" s="23" t="n">
        <v>194</v>
      </c>
      <c r="AS89" s="24" t="n">
        <v>112</v>
      </c>
      <c r="AT89" s="23" t="n">
        <v>375</v>
      </c>
      <c r="AU89" s="23" t="n">
        <v>104</v>
      </c>
      <c r="AV89" s="23" t="n">
        <v>24</v>
      </c>
      <c r="AW89" s="23" t="n">
        <v>47</v>
      </c>
      <c r="AX89" s="23" t="n">
        <v>24</v>
      </c>
      <c r="AY89" s="23" t="n">
        <v>100</v>
      </c>
      <c r="AZ89" s="23" t="n">
        <v>171</v>
      </c>
      <c r="BA89" s="23" t="n">
        <v>1051</v>
      </c>
      <c r="BB89" s="23" t="n">
        <v>222</v>
      </c>
      <c r="BC89" s="24" t="n">
        <v>85</v>
      </c>
      <c r="BD89" s="23" t="n">
        <v>6</v>
      </c>
      <c r="BE89" s="23" t="n">
        <v>20</v>
      </c>
      <c r="BF89" s="23" t="n">
        <v>7</v>
      </c>
      <c r="BG89" s="23" t="n">
        <v>91</v>
      </c>
      <c r="BH89" s="23" t="n">
        <v>21</v>
      </c>
      <c r="BI89" s="23" t="n">
        <v>956</v>
      </c>
      <c r="BJ89" s="23" t="n">
        <v>722</v>
      </c>
      <c r="BK89" s="23" t="n">
        <v>5861</v>
      </c>
      <c r="BL89" s="23" t="n">
        <v>4009</v>
      </c>
      <c r="BM89" s="24" t="n">
        <v>18</v>
      </c>
      <c r="BN89" s="23" t="n">
        <v>567</v>
      </c>
      <c r="BO89" s="23" t="n">
        <v>483</v>
      </c>
      <c r="BP89" s="23" t="n">
        <v>478</v>
      </c>
      <c r="BQ89" s="23" t="n">
        <v>544</v>
      </c>
      <c r="BR89" s="23" t="n">
        <v>69</v>
      </c>
      <c r="BS89" s="23" t="n">
        <v>264</v>
      </c>
      <c r="BT89" s="23" t="n">
        <v>84</v>
      </c>
      <c r="BU89" s="23" t="n">
        <v>11321</v>
      </c>
      <c r="BV89" s="23" t="n">
        <v>55</v>
      </c>
      <c r="BW89" s="24" t="n">
        <v>316</v>
      </c>
      <c r="BX89" s="23" t="n">
        <v>152</v>
      </c>
      <c r="BY89" s="23" t="n">
        <v>105</v>
      </c>
      <c r="BZ89" s="23" t="n">
        <v>142</v>
      </c>
      <c r="CA89" s="23" t="n">
        <v>318</v>
      </c>
      <c r="CB89" s="23" t="n">
        <v>122</v>
      </c>
      <c r="CC89" s="23" t="n">
        <v>2636</v>
      </c>
      <c r="CD89" s="23" t="n">
        <v>1411</v>
      </c>
      <c r="CE89" s="23" t="n">
        <v>383</v>
      </c>
      <c r="CF89" s="23" t="n">
        <v>1258</v>
      </c>
      <c r="CG89" s="24" t="n">
        <v>361</v>
      </c>
      <c r="CH89" s="23" t="n">
        <v>365</v>
      </c>
      <c r="CI89" s="23" t="n">
        <v>74</v>
      </c>
      <c r="CJ89" s="23" t="n">
        <v>2309</v>
      </c>
      <c r="CK89" s="23" t="n">
        <v>310</v>
      </c>
      <c r="CL89" s="23" t="n">
        <v>356</v>
      </c>
      <c r="CM89" s="23" t="n">
        <v>3556</v>
      </c>
      <c r="CN89" s="23" t="n">
        <v>468</v>
      </c>
      <c r="CO89" s="23" t="n">
        <v>107</v>
      </c>
      <c r="CP89" s="23" t="n">
        <v>636</v>
      </c>
      <c r="CQ89" s="24" t="n">
        <v>0</v>
      </c>
      <c r="CR89" s="23" t="n">
        <v>973</v>
      </c>
      <c r="CS89" s="23" t="n">
        <v>53713</v>
      </c>
      <c r="CT89" s="23" t="n">
        <v>51</v>
      </c>
      <c r="CU89" s="23" t="n">
        <v>27999</v>
      </c>
      <c r="CV89" s="23" t="n">
        <v>0</v>
      </c>
      <c r="CW89" s="23" t="n">
        <v>0</v>
      </c>
      <c r="CX89" s="23" t="n">
        <v>0</v>
      </c>
      <c r="CY89" s="23" t="n">
        <v>0</v>
      </c>
      <c r="CZ89" s="23" t="n">
        <v>0</v>
      </c>
      <c r="DA89" s="24" t="n">
        <v>28050</v>
      </c>
      <c r="DB89" s="23" t="n">
        <v>81763</v>
      </c>
      <c r="DC89" s="23" t="n">
        <v>0</v>
      </c>
      <c r="DD89" s="23" t="n">
        <v>81763</v>
      </c>
      <c r="DE89" s="19"/>
      <c r="DF89" s="19"/>
    </row>
    <row r="90" customFormat="false" ht="11.25" hidden="false" customHeight="true" outlineLevel="0" collapsed="false">
      <c r="C90" s="1" t="n">
        <v>86</v>
      </c>
      <c r="D90" s="25" t="s">
        <v>86</v>
      </c>
      <c r="E90" s="18" t="n">
        <v>25</v>
      </c>
      <c r="F90" s="17" t="n">
        <v>131</v>
      </c>
      <c r="G90" s="17" t="n">
        <v>95</v>
      </c>
      <c r="H90" s="17" t="n">
        <v>0</v>
      </c>
      <c r="I90" s="17" t="n">
        <v>318</v>
      </c>
      <c r="J90" s="17" t="n">
        <v>0</v>
      </c>
      <c r="K90" s="17" t="n">
        <v>444</v>
      </c>
      <c r="L90" s="17" t="n">
        <v>0</v>
      </c>
      <c r="M90" s="17" t="n">
        <v>0</v>
      </c>
      <c r="N90" s="17" t="n">
        <v>1526</v>
      </c>
      <c r="O90" s="18" t="n">
        <v>120</v>
      </c>
      <c r="P90" s="17" t="n">
        <v>78</v>
      </c>
      <c r="Q90" s="17" t="n">
        <v>0</v>
      </c>
      <c r="R90" s="17" t="n">
        <v>1</v>
      </c>
      <c r="S90" s="17" t="n">
        <v>3483</v>
      </c>
      <c r="T90" s="17" t="n">
        <v>18</v>
      </c>
      <c r="U90" s="17" t="n">
        <v>48</v>
      </c>
      <c r="V90" s="17" t="n">
        <v>315</v>
      </c>
      <c r="W90" s="17" t="n">
        <v>407</v>
      </c>
      <c r="X90" s="17" t="n">
        <v>364</v>
      </c>
      <c r="Y90" s="18" t="n">
        <v>31</v>
      </c>
      <c r="Z90" s="17" t="n">
        <v>57</v>
      </c>
      <c r="AA90" s="17" t="n">
        <v>2</v>
      </c>
      <c r="AB90" s="17" t="n">
        <v>0</v>
      </c>
      <c r="AC90" s="17" t="n">
        <v>0</v>
      </c>
      <c r="AD90" s="17" t="n">
        <v>94</v>
      </c>
      <c r="AE90" s="17" t="n">
        <v>3</v>
      </c>
      <c r="AF90" s="17" t="n">
        <v>0</v>
      </c>
      <c r="AG90" s="17" t="n">
        <v>28</v>
      </c>
      <c r="AH90" s="17" t="n">
        <v>86</v>
      </c>
      <c r="AI90" s="18" t="n">
        <v>16</v>
      </c>
      <c r="AJ90" s="17" t="n">
        <v>15</v>
      </c>
      <c r="AK90" s="17" t="n">
        <v>31</v>
      </c>
      <c r="AL90" s="17" t="n">
        <v>207</v>
      </c>
      <c r="AM90" s="17" t="n">
        <v>2</v>
      </c>
      <c r="AN90" s="17" t="n">
        <v>57</v>
      </c>
      <c r="AO90" s="17" t="n">
        <v>228</v>
      </c>
      <c r="AP90" s="17" t="n">
        <v>62</v>
      </c>
      <c r="AQ90" s="17" t="n">
        <v>64</v>
      </c>
      <c r="AR90" s="17" t="n">
        <v>32</v>
      </c>
      <c r="AS90" s="18" t="n">
        <v>10</v>
      </c>
      <c r="AT90" s="17" t="n">
        <v>191</v>
      </c>
      <c r="AU90" s="17" t="n">
        <v>90</v>
      </c>
      <c r="AV90" s="17" t="n">
        <v>15</v>
      </c>
      <c r="AW90" s="17" t="n">
        <v>51</v>
      </c>
      <c r="AX90" s="17" t="n">
        <v>30</v>
      </c>
      <c r="AY90" s="17" t="n">
        <v>266</v>
      </c>
      <c r="AZ90" s="17" t="n">
        <v>233</v>
      </c>
      <c r="BA90" s="17" t="n">
        <v>949</v>
      </c>
      <c r="BB90" s="17" t="n">
        <v>244</v>
      </c>
      <c r="BC90" s="18" t="n">
        <v>82</v>
      </c>
      <c r="BD90" s="17" t="n">
        <v>6</v>
      </c>
      <c r="BE90" s="17" t="n">
        <v>24</v>
      </c>
      <c r="BF90" s="17" t="n">
        <v>2</v>
      </c>
      <c r="BG90" s="17" t="n">
        <v>98</v>
      </c>
      <c r="BH90" s="17" t="n">
        <v>26</v>
      </c>
      <c r="BI90" s="17" t="n">
        <v>26411</v>
      </c>
      <c r="BJ90" s="17" t="n">
        <v>1282</v>
      </c>
      <c r="BK90" s="17" t="n">
        <v>24519</v>
      </c>
      <c r="BL90" s="17" t="n">
        <v>1384</v>
      </c>
      <c r="BM90" s="18" t="n">
        <v>57</v>
      </c>
      <c r="BN90" s="17" t="n">
        <v>930</v>
      </c>
      <c r="BO90" s="17" t="n">
        <v>613</v>
      </c>
      <c r="BP90" s="17" t="n">
        <v>23312</v>
      </c>
      <c r="BQ90" s="17" t="n">
        <v>12041</v>
      </c>
      <c r="BR90" s="17" t="n">
        <v>1644</v>
      </c>
      <c r="BS90" s="17" t="n">
        <v>2870</v>
      </c>
      <c r="BT90" s="17" t="n">
        <v>580</v>
      </c>
      <c r="BU90" s="17" t="n">
        <v>784</v>
      </c>
      <c r="BV90" s="17" t="n">
        <v>244</v>
      </c>
      <c r="BW90" s="18" t="n">
        <v>92</v>
      </c>
      <c r="BX90" s="17" t="n">
        <v>58</v>
      </c>
      <c r="BY90" s="17" t="n">
        <v>398</v>
      </c>
      <c r="BZ90" s="17" t="n">
        <v>2246</v>
      </c>
      <c r="CA90" s="17" t="n">
        <v>4422</v>
      </c>
      <c r="CB90" s="17" t="n">
        <v>480</v>
      </c>
      <c r="CC90" s="17" t="n">
        <v>14569</v>
      </c>
      <c r="CD90" s="17" t="n">
        <v>4101</v>
      </c>
      <c r="CE90" s="17" t="n">
        <v>1382</v>
      </c>
      <c r="CF90" s="17" t="n">
        <v>8963</v>
      </c>
      <c r="CG90" s="18" t="n">
        <v>1430</v>
      </c>
      <c r="CH90" s="17" t="n">
        <v>1802</v>
      </c>
      <c r="CI90" s="17" t="n">
        <v>1076</v>
      </c>
      <c r="CJ90" s="17" t="n">
        <v>536</v>
      </c>
      <c r="CK90" s="17" t="n">
        <v>496</v>
      </c>
      <c r="CL90" s="17" t="n">
        <v>7531</v>
      </c>
      <c r="CM90" s="17" t="n">
        <v>4854</v>
      </c>
      <c r="CN90" s="17" t="n">
        <v>1812</v>
      </c>
      <c r="CO90" s="17" t="n">
        <v>468</v>
      </c>
      <c r="CP90" s="17" t="n">
        <v>1843</v>
      </c>
      <c r="CQ90" s="18" t="n">
        <v>0</v>
      </c>
      <c r="CR90" s="17" t="n">
        <v>957</v>
      </c>
      <c r="CS90" s="17" t="n">
        <v>166892</v>
      </c>
      <c r="CT90" s="17" t="n">
        <v>43</v>
      </c>
      <c r="CU90" s="17" t="n">
        <v>3943</v>
      </c>
      <c r="CV90" s="17" t="n">
        <v>0</v>
      </c>
      <c r="CW90" s="17" t="n">
        <v>5547</v>
      </c>
      <c r="CX90" s="17" t="n">
        <v>22656</v>
      </c>
      <c r="CY90" s="17" t="n">
        <v>0</v>
      </c>
      <c r="CZ90" s="17" t="n">
        <v>2134</v>
      </c>
      <c r="DA90" s="18" t="n">
        <v>34323</v>
      </c>
      <c r="DB90" s="17" t="n">
        <v>201215</v>
      </c>
      <c r="DC90" s="17" t="n">
        <v>-87461</v>
      </c>
      <c r="DD90" s="17" t="n">
        <v>113754</v>
      </c>
      <c r="DE90" s="19"/>
      <c r="DF90" s="19"/>
    </row>
    <row r="91" customFormat="false" ht="11.25" hidden="false" customHeight="true" outlineLevel="0" collapsed="false">
      <c r="C91" s="5" t="n">
        <v>87</v>
      </c>
      <c r="D91" s="25" t="s">
        <v>87</v>
      </c>
      <c r="E91" s="18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4</v>
      </c>
      <c r="L91" s="17" t="n">
        <v>0</v>
      </c>
      <c r="M91" s="17" t="n">
        <v>0</v>
      </c>
      <c r="N91" s="17" t="n">
        <v>34</v>
      </c>
      <c r="O91" s="18" t="n">
        <v>5</v>
      </c>
      <c r="P91" s="17" t="n">
        <v>1</v>
      </c>
      <c r="Q91" s="17" t="n">
        <v>0</v>
      </c>
      <c r="R91" s="17" t="n">
        <v>0</v>
      </c>
      <c r="S91" s="17" t="n">
        <v>16</v>
      </c>
      <c r="T91" s="17" t="n">
        <v>2</v>
      </c>
      <c r="U91" s="17" t="n">
        <v>1</v>
      </c>
      <c r="V91" s="17" t="n">
        <v>12</v>
      </c>
      <c r="W91" s="17" t="n">
        <v>2</v>
      </c>
      <c r="X91" s="17" t="n">
        <v>3</v>
      </c>
      <c r="Y91" s="18" t="n">
        <v>1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1</v>
      </c>
      <c r="AE91" s="17" t="n">
        <v>0</v>
      </c>
      <c r="AF91" s="17" t="n">
        <v>0</v>
      </c>
      <c r="AG91" s="17" t="n">
        <v>1</v>
      </c>
      <c r="AH91" s="17" t="n">
        <v>1</v>
      </c>
      <c r="AI91" s="18" t="n">
        <v>0</v>
      </c>
      <c r="AJ91" s="17" t="n">
        <v>0</v>
      </c>
      <c r="AK91" s="17" t="n">
        <v>0</v>
      </c>
      <c r="AL91" s="17" t="n">
        <v>5</v>
      </c>
      <c r="AM91" s="17" t="n">
        <v>0</v>
      </c>
      <c r="AN91" s="17" t="n">
        <v>1</v>
      </c>
      <c r="AO91" s="17" t="n">
        <v>5</v>
      </c>
      <c r="AP91" s="17" t="n">
        <v>4</v>
      </c>
      <c r="AQ91" s="17" t="n">
        <v>1</v>
      </c>
      <c r="AR91" s="17" t="n">
        <v>2</v>
      </c>
      <c r="AS91" s="18" t="n">
        <v>4</v>
      </c>
      <c r="AT91" s="17" t="n">
        <v>2</v>
      </c>
      <c r="AU91" s="17" t="n">
        <v>1</v>
      </c>
      <c r="AV91" s="17" t="n">
        <v>0</v>
      </c>
      <c r="AW91" s="17" t="n">
        <v>1</v>
      </c>
      <c r="AX91" s="17" t="n">
        <v>0</v>
      </c>
      <c r="AY91" s="17" t="n">
        <v>2</v>
      </c>
      <c r="AZ91" s="17" t="n">
        <v>4</v>
      </c>
      <c r="BA91" s="17" t="n">
        <v>15</v>
      </c>
      <c r="BB91" s="17" t="n">
        <v>3</v>
      </c>
      <c r="BC91" s="18" t="n">
        <v>1</v>
      </c>
      <c r="BD91" s="17" t="n">
        <v>0</v>
      </c>
      <c r="BE91" s="17" t="n">
        <v>1</v>
      </c>
      <c r="BF91" s="17" t="n">
        <v>0</v>
      </c>
      <c r="BG91" s="17" t="n">
        <v>2</v>
      </c>
      <c r="BH91" s="17" t="n">
        <v>1</v>
      </c>
      <c r="BI91" s="17" t="n">
        <v>2</v>
      </c>
      <c r="BJ91" s="17" t="n">
        <v>1</v>
      </c>
      <c r="BK91" s="17" t="n">
        <v>28</v>
      </c>
      <c r="BL91" s="17" t="n">
        <v>24</v>
      </c>
      <c r="BM91" s="18" t="n">
        <v>1</v>
      </c>
      <c r="BN91" s="17" t="n">
        <v>12</v>
      </c>
      <c r="BO91" s="17" t="n">
        <v>16</v>
      </c>
      <c r="BP91" s="17" t="n">
        <v>271</v>
      </c>
      <c r="BQ91" s="17" t="n">
        <v>111</v>
      </c>
      <c r="BR91" s="17" t="n">
        <v>4</v>
      </c>
      <c r="BS91" s="17" t="n">
        <v>5</v>
      </c>
      <c r="BT91" s="17" t="n">
        <v>3</v>
      </c>
      <c r="BU91" s="17" t="n">
        <v>119</v>
      </c>
      <c r="BV91" s="17" t="n">
        <v>14</v>
      </c>
      <c r="BW91" s="18" t="n">
        <v>3</v>
      </c>
      <c r="BX91" s="17" t="n">
        <v>1</v>
      </c>
      <c r="BY91" s="17" t="n">
        <v>3</v>
      </c>
      <c r="BZ91" s="17" t="n">
        <v>11</v>
      </c>
      <c r="CA91" s="17" t="n">
        <v>40</v>
      </c>
      <c r="CB91" s="17" t="n">
        <v>2945</v>
      </c>
      <c r="CC91" s="17" t="n">
        <v>436</v>
      </c>
      <c r="CD91" s="17" t="n">
        <v>29</v>
      </c>
      <c r="CE91" s="17" t="n">
        <v>22</v>
      </c>
      <c r="CF91" s="17" t="n">
        <v>28</v>
      </c>
      <c r="CG91" s="18" t="n">
        <v>9</v>
      </c>
      <c r="CH91" s="17" t="n">
        <v>74</v>
      </c>
      <c r="CI91" s="17" t="n">
        <v>270</v>
      </c>
      <c r="CJ91" s="17" t="n">
        <v>122</v>
      </c>
      <c r="CK91" s="17" t="n">
        <v>0</v>
      </c>
      <c r="CL91" s="17" t="n">
        <v>34</v>
      </c>
      <c r="CM91" s="17" t="n">
        <v>1070</v>
      </c>
      <c r="CN91" s="17" t="n">
        <v>517</v>
      </c>
      <c r="CO91" s="17" t="n">
        <v>190</v>
      </c>
      <c r="CP91" s="17" t="n">
        <v>515</v>
      </c>
      <c r="CQ91" s="18" t="n">
        <v>0</v>
      </c>
      <c r="CR91" s="17" t="n">
        <v>141</v>
      </c>
      <c r="CS91" s="17" t="n">
        <v>7210</v>
      </c>
      <c r="CT91" s="17" t="n">
        <v>12003</v>
      </c>
      <c r="CU91" s="17" t="n">
        <v>135718</v>
      </c>
      <c r="CV91" s="17" t="n">
        <v>0</v>
      </c>
      <c r="CW91" s="17" t="n">
        <v>0</v>
      </c>
      <c r="CX91" s="17" t="n">
        <v>0</v>
      </c>
      <c r="CY91" s="17" t="n">
        <v>0</v>
      </c>
      <c r="CZ91" s="17" t="n">
        <v>973</v>
      </c>
      <c r="DA91" s="18" t="n">
        <v>148694</v>
      </c>
      <c r="DB91" s="17" t="n">
        <v>155904</v>
      </c>
      <c r="DC91" s="17" t="n">
        <v>-1975</v>
      </c>
      <c r="DD91" s="17" t="n">
        <v>153929</v>
      </c>
      <c r="DE91" s="30"/>
      <c r="DF91" s="19"/>
    </row>
    <row r="92" customFormat="false" ht="11.25" hidden="false" customHeight="true" outlineLevel="0" collapsed="false">
      <c r="C92" s="1" t="n">
        <v>88</v>
      </c>
      <c r="D92" s="25" t="s">
        <v>88</v>
      </c>
      <c r="E92" s="18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8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8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0</v>
      </c>
      <c r="AH92" s="17" t="n">
        <v>0</v>
      </c>
      <c r="AI92" s="18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8" t="n">
        <v>0</v>
      </c>
      <c r="AT92" s="17" t="n">
        <v>0</v>
      </c>
      <c r="AU92" s="17" t="n">
        <v>0</v>
      </c>
      <c r="AV92" s="17" t="n">
        <v>0</v>
      </c>
      <c r="AW92" s="17" t="n">
        <v>0</v>
      </c>
      <c r="AX92" s="17" t="n">
        <v>0</v>
      </c>
      <c r="AY92" s="17" t="n">
        <v>0</v>
      </c>
      <c r="AZ92" s="17" t="n">
        <v>0</v>
      </c>
      <c r="BA92" s="17" t="n">
        <v>0</v>
      </c>
      <c r="BB92" s="17" t="n">
        <v>0</v>
      </c>
      <c r="BC92" s="18" t="n">
        <v>0</v>
      </c>
      <c r="BD92" s="17" t="n">
        <v>0</v>
      </c>
      <c r="BE92" s="17" t="n">
        <v>0</v>
      </c>
      <c r="BF92" s="17" t="n">
        <v>0</v>
      </c>
      <c r="BG92" s="17" t="n">
        <v>0</v>
      </c>
      <c r="BH92" s="17" t="n">
        <v>0</v>
      </c>
      <c r="BI92" s="17" t="n">
        <v>0</v>
      </c>
      <c r="BJ92" s="17" t="n">
        <v>0</v>
      </c>
      <c r="BK92" s="17" t="n">
        <v>0</v>
      </c>
      <c r="BL92" s="17" t="n">
        <v>0</v>
      </c>
      <c r="BM92" s="18" t="n">
        <v>0</v>
      </c>
      <c r="BN92" s="17" t="n">
        <v>0</v>
      </c>
      <c r="BO92" s="17" t="n">
        <v>0</v>
      </c>
      <c r="BP92" s="17" t="n">
        <v>0</v>
      </c>
      <c r="BQ92" s="17" t="n">
        <v>0</v>
      </c>
      <c r="BR92" s="17" t="n">
        <v>0</v>
      </c>
      <c r="BS92" s="17" t="n">
        <v>0</v>
      </c>
      <c r="BT92" s="17" t="n">
        <v>0</v>
      </c>
      <c r="BU92" s="17" t="n">
        <v>0</v>
      </c>
      <c r="BV92" s="17" t="n">
        <v>0</v>
      </c>
      <c r="BW92" s="18" t="n">
        <v>0</v>
      </c>
      <c r="BX92" s="17" t="n">
        <v>0</v>
      </c>
      <c r="BY92" s="17" t="n">
        <v>0</v>
      </c>
      <c r="BZ92" s="17" t="n">
        <v>0</v>
      </c>
      <c r="CA92" s="17" t="n">
        <v>0</v>
      </c>
      <c r="CB92" s="17" t="n">
        <v>0</v>
      </c>
      <c r="CC92" s="17" t="n">
        <v>0</v>
      </c>
      <c r="CD92" s="17" t="n">
        <v>0</v>
      </c>
      <c r="CE92" s="17" t="n">
        <v>0</v>
      </c>
      <c r="CF92" s="17" t="n">
        <v>0</v>
      </c>
      <c r="CG92" s="18" t="n">
        <v>0</v>
      </c>
      <c r="CH92" s="17" t="n">
        <v>0</v>
      </c>
      <c r="CI92" s="17" t="n">
        <v>0</v>
      </c>
      <c r="CJ92" s="17" t="n">
        <v>0</v>
      </c>
      <c r="CK92" s="17" t="n">
        <v>0</v>
      </c>
      <c r="CL92" s="17" t="n">
        <v>0</v>
      </c>
      <c r="CM92" s="17" t="n">
        <v>0</v>
      </c>
      <c r="CN92" s="17" t="n">
        <v>0</v>
      </c>
      <c r="CO92" s="17" t="n">
        <v>0</v>
      </c>
      <c r="CP92" s="17" t="n">
        <v>0</v>
      </c>
      <c r="CQ92" s="18" t="n">
        <v>0</v>
      </c>
      <c r="CR92" s="17" t="n">
        <v>0</v>
      </c>
      <c r="CS92" s="17" t="n">
        <v>0</v>
      </c>
      <c r="CT92" s="17" t="n">
        <v>77468</v>
      </c>
      <c r="CU92" s="17" t="n">
        <v>132761</v>
      </c>
      <c r="CV92" s="17" t="n">
        <v>0</v>
      </c>
      <c r="CW92" s="17" t="n">
        <v>0</v>
      </c>
      <c r="CX92" s="17" t="n">
        <v>0</v>
      </c>
      <c r="CY92" s="17" t="n">
        <v>0</v>
      </c>
      <c r="CZ92" s="17" t="n">
        <v>32855</v>
      </c>
      <c r="DA92" s="18" t="n">
        <v>243084</v>
      </c>
      <c r="DB92" s="17" t="n">
        <v>243084</v>
      </c>
      <c r="DC92" s="17" t="n">
        <v>-44571</v>
      </c>
      <c r="DD92" s="17" t="n">
        <v>198513</v>
      </c>
      <c r="DE92" s="30"/>
      <c r="DF92" s="19"/>
    </row>
    <row r="93" customFormat="false" ht="11.25" hidden="false" customHeight="true" outlineLevel="0" collapsed="false">
      <c r="C93" s="1" t="n">
        <v>89</v>
      </c>
      <c r="D93" s="25" t="s">
        <v>89</v>
      </c>
      <c r="E93" s="18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8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8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7" t="n">
        <v>0</v>
      </c>
      <c r="AH93" s="17" t="n">
        <v>0</v>
      </c>
      <c r="AI93" s="18" t="n">
        <v>0</v>
      </c>
      <c r="AJ93" s="17" t="n">
        <v>0</v>
      </c>
      <c r="AK93" s="17" t="n">
        <v>0</v>
      </c>
      <c r="AL93" s="17" t="n">
        <v>0</v>
      </c>
      <c r="AM93" s="17" t="n">
        <v>0</v>
      </c>
      <c r="AN93" s="17" t="n">
        <v>0</v>
      </c>
      <c r="AO93" s="17" t="n">
        <v>0</v>
      </c>
      <c r="AP93" s="17" t="n">
        <v>0</v>
      </c>
      <c r="AQ93" s="17" t="n">
        <v>0</v>
      </c>
      <c r="AR93" s="17" t="n">
        <v>0</v>
      </c>
      <c r="AS93" s="18" t="n">
        <v>0</v>
      </c>
      <c r="AT93" s="17" t="n">
        <v>0</v>
      </c>
      <c r="AU93" s="17" t="n">
        <v>0</v>
      </c>
      <c r="AV93" s="17" t="n">
        <v>0</v>
      </c>
      <c r="AW93" s="17" t="n">
        <v>0</v>
      </c>
      <c r="AX93" s="17" t="n">
        <v>0</v>
      </c>
      <c r="AY93" s="17" t="n">
        <v>0</v>
      </c>
      <c r="AZ93" s="17" t="n">
        <v>0</v>
      </c>
      <c r="BA93" s="17" t="n">
        <v>0</v>
      </c>
      <c r="BB93" s="17" t="n">
        <v>0</v>
      </c>
      <c r="BC93" s="18" t="n">
        <v>0</v>
      </c>
      <c r="BD93" s="17" t="n">
        <v>0</v>
      </c>
      <c r="BE93" s="17" t="n">
        <v>0</v>
      </c>
      <c r="BF93" s="17" t="n">
        <v>0</v>
      </c>
      <c r="BG93" s="17" t="n">
        <v>0</v>
      </c>
      <c r="BH93" s="17" t="n">
        <v>0</v>
      </c>
      <c r="BI93" s="17" t="n">
        <v>0</v>
      </c>
      <c r="BJ93" s="17" t="n">
        <v>0</v>
      </c>
      <c r="BK93" s="17" t="n">
        <v>0</v>
      </c>
      <c r="BL93" s="17" t="n">
        <v>0</v>
      </c>
      <c r="BM93" s="18" t="n">
        <v>0</v>
      </c>
      <c r="BN93" s="17" t="n">
        <v>0</v>
      </c>
      <c r="BO93" s="17" t="n">
        <v>0</v>
      </c>
      <c r="BP93" s="17" t="n">
        <v>0</v>
      </c>
      <c r="BQ93" s="17" t="n">
        <v>0</v>
      </c>
      <c r="BR93" s="17" t="n">
        <v>0</v>
      </c>
      <c r="BS93" s="17" t="n">
        <v>0</v>
      </c>
      <c r="BT93" s="17" t="n">
        <v>0</v>
      </c>
      <c r="BU93" s="17" t="n">
        <v>0</v>
      </c>
      <c r="BV93" s="17" t="n">
        <v>0</v>
      </c>
      <c r="BW93" s="18" t="n">
        <v>0</v>
      </c>
      <c r="BX93" s="17" t="n">
        <v>0</v>
      </c>
      <c r="BY93" s="17" t="n">
        <v>0</v>
      </c>
      <c r="BZ93" s="17" t="n">
        <v>0</v>
      </c>
      <c r="CA93" s="17" t="n">
        <v>0</v>
      </c>
      <c r="CB93" s="17" t="n">
        <v>0</v>
      </c>
      <c r="CC93" s="17" t="n">
        <v>0</v>
      </c>
      <c r="CD93" s="17" t="n">
        <v>0</v>
      </c>
      <c r="CE93" s="17" t="n">
        <v>0</v>
      </c>
      <c r="CF93" s="17" t="n">
        <v>0</v>
      </c>
      <c r="CG93" s="18" t="n">
        <v>0</v>
      </c>
      <c r="CH93" s="17" t="n">
        <v>0</v>
      </c>
      <c r="CI93" s="17" t="n">
        <v>0</v>
      </c>
      <c r="CJ93" s="17" t="n">
        <v>0</v>
      </c>
      <c r="CK93" s="17" t="n">
        <v>0</v>
      </c>
      <c r="CL93" s="17" t="n">
        <v>0</v>
      </c>
      <c r="CM93" s="17" t="n">
        <v>0</v>
      </c>
      <c r="CN93" s="17" t="n">
        <v>0</v>
      </c>
      <c r="CO93" s="17" t="n">
        <v>0</v>
      </c>
      <c r="CP93" s="17" t="n">
        <v>0</v>
      </c>
      <c r="CQ93" s="18" t="n">
        <v>0</v>
      </c>
      <c r="CR93" s="17" t="n">
        <v>0</v>
      </c>
      <c r="CS93" s="17" t="n">
        <v>0</v>
      </c>
      <c r="CT93" s="17" t="n">
        <v>22641</v>
      </c>
      <c r="CU93" s="17" t="n">
        <v>51642</v>
      </c>
      <c r="CV93" s="17" t="n">
        <v>0</v>
      </c>
      <c r="CW93" s="17" t="n">
        <v>0</v>
      </c>
      <c r="CX93" s="17" t="n">
        <v>0</v>
      </c>
      <c r="CY93" s="17" t="n">
        <v>0</v>
      </c>
      <c r="CZ93" s="17" t="n">
        <v>74056</v>
      </c>
      <c r="DA93" s="18" t="n">
        <v>148339</v>
      </c>
      <c r="DB93" s="17" t="n">
        <v>148339</v>
      </c>
      <c r="DC93" s="17" t="n">
        <v>-69459</v>
      </c>
      <c r="DD93" s="17" t="n">
        <v>78880</v>
      </c>
      <c r="DE93" s="30"/>
      <c r="DF93" s="19"/>
    </row>
    <row r="94" customFormat="false" ht="11.25" hidden="false" customHeight="true" outlineLevel="0" collapsed="false">
      <c r="C94" s="21" t="n">
        <v>90</v>
      </c>
      <c r="D94" s="27" t="s">
        <v>90</v>
      </c>
      <c r="E94" s="24" t="n">
        <v>1</v>
      </c>
      <c r="F94" s="23" t="n">
        <v>0</v>
      </c>
      <c r="G94" s="23" t="n">
        <v>40</v>
      </c>
      <c r="H94" s="23" t="n">
        <v>4</v>
      </c>
      <c r="I94" s="23" t="n">
        <v>130</v>
      </c>
      <c r="J94" s="23" t="n">
        <v>0</v>
      </c>
      <c r="K94" s="23" t="n">
        <v>6</v>
      </c>
      <c r="L94" s="23" t="n">
        <v>0</v>
      </c>
      <c r="M94" s="23" t="n">
        <v>0</v>
      </c>
      <c r="N94" s="23" t="n">
        <v>41</v>
      </c>
      <c r="O94" s="24" t="n">
        <v>4</v>
      </c>
      <c r="P94" s="23" t="n">
        <v>4</v>
      </c>
      <c r="Q94" s="23" t="n">
        <v>0</v>
      </c>
      <c r="R94" s="23" t="n">
        <v>0</v>
      </c>
      <c r="S94" s="23" t="n">
        <v>29</v>
      </c>
      <c r="T94" s="23" t="n">
        <v>4</v>
      </c>
      <c r="U94" s="23" t="n">
        <v>1</v>
      </c>
      <c r="V94" s="23" t="n">
        <v>14</v>
      </c>
      <c r="W94" s="23" t="n">
        <v>3</v>
      </c>
      <c r="X94" s="23" t="n">
        <v>31</v>
      </c>
      <c r="Y94" s="24" t="n">
        <v>1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1</v>
      </c>
      <c r="AE94" s="23" t="n">
        <v>0</v>
      </c>
      <c r="AF94" s="23" t="n">
        <v>0</v>
      </c>
      <c r="AG94" s="23" t="n">
        <v>1</v>
      </c>
      <c r="AH94" s="23" t="n">
        <v>1</v>
      </c>
      <c r="AI94" s="24" t="n">
        <v>0</v>
      </c>
      <c r="AJ94" s="23" t="n">
        <v>0</v>
      </c>
      <c r="AK94" s="23" t="n">
        <v>0</v>
      </c>
      <c r="AL94" s="23" t="n">
        <v>7</v>
      </c>
      <c r="AM94" s="23" t="n">
        <v>0</v>
      </c>
      <c r="AN94" s="23" t="n">
        <v>1</v>
      </c>
      <c r="AO94" s="23" t="n">
        <v>6</v>
      </c>
      <c r="AP94" s="23" t="n">
        <v>5</v>
      </c>
      <c r="AQ94" s="23" t="n">
        <v>2</v>
      </c>
      <c r="AR94" s="23" t="n">
        <v>2</v>
      </c>
      <c r="AS94" s="24" t="n">
        <v>4</v>
      </c>
      <c r="AT94" s="23" t="n">
        <v>2</v>
      </c>
      <c r="AU94" s="23" t="n">
        <v>2</v>
      </c>
      <c r="AV94" s="23" t="n">
        <v>0</v>
      </c>
      <c r="AW94" s="23" t="n">
        <v>1</v>
      </c>
      <c r="AX94" s="23" t="n">
        <v>1</v>
      </c>
      <c r="AY94" s="23" t="n">
        <v>2</v>
      </c>
      <c r="AZ94" s="23" t="n">
        <v>7</v>
      </c>
      <c r="BA94" s="23" t="n">
        <v>16</v>
      </c>
      <c r="BB94" s="23" t="n">
        <v>5</v>
      </c>
      <c r="BC94" s="24" t="n">
        <v>2</v>
      </c>
      <c r="BD94" s="23" t="n">
        <v>0</v>
      </c>
      <c r="BE94" s="23" t="n">
        <v>1</v>
      </c>
      <c r="BF94" s="23" t="n">
        <v>0</v>
      </c>
      <c r="BG94" s="23" t="n">
        <v>2</v>
      </c>
      <c r="BH94" s="23" t="n">
        <v>1</v>
      </c>
      <c r="BI94" s="23" t="n">
        <v>169</v>
      </c>
      <c r="BJ94" s="23" t="n">
        <v>21</v>
      </c>
      <c r="BK94" s="23" t="n">
        <v>249</v>
      </c>
      <c r="BL94" s="23" t="n">
        <v>13</v>
      </c>
      <c r="BM94" s="24" t="n">
        <v>0</v>
      </c>
      <c r="BN94" s="23" t="n">
        <v>8</v>
      </c>
      <c r="BO94" s="23" t="n">
        <v>2</v>
      </c>
      <c r="BP94" s="23" t="n">
        <v>1309</v>
      </c>
      <c r="BQ94" s="23" t="n">
        <v>55</v>
      </c>
      <c r="BR94" s="23" t="n">
        <v>98</v>
      </c>
      <c r="BS94" s="23" t="n">
        <v>181</v>
      </c>
      <c r="BT94" s="23" t="n">
        <v>48</v>
      </c>
      <c r="BU94" s="23" t="n">
        <v>61</v>
      </c>
      <c r="BV94" s="23" t="n">
        <v>13</v>
      </c>
      <c r="BW94" s="24" t="n">
        <v>8</v>
      </c>
      <c r="BX94" s="23" t="n">
        <v>2</v>
      </c>
      <c r="BY94" s="23" t="n">
        <v>4</v>
      </c>
      <c r="BZ94" s="23" t="n">
        <v>7</v>
      </c>
      <c r="CA94" s="23" t="n">
        <v>50</v>
      </c>
      <c r="CB94" s="23" t="n">
        <v>59</v>
      </c>
      <c r="CC94" s="23" t="n">
        <v>416</v>
      </c>
      <c r="CD94" s="23" t="n">
        <v>114</v>
      </c>
      <c r="CE94" s="23" t="n">
        <v>63</v>
      </c>
      <c r="CF94" s="23" t="n">
        <v>6370</v>
      </c>
      <c r="CG94" s="24" t="n">
        <v>776</v>
      </c>
      <c r="CH94" s="23" t="n">
        <v>120</v>
      </c>
      <c r="CI94" s="23" t="n">
        <v>65</v>
      </c>
      <c r="CJ94" s="23" t="n">
        <v>41</v>
      </c>
      <c r="CK94" s="23" t="n">
        <v>12</v>
      </c>
      <c r="CL94" s="23" t="n">
        <v>224</v>
      </c>
      <c r="CM94" s="23" t="n">
        <v>545</v>
      </c>
      <c r="CN94" s="23" t="n">
        <v>567</v>
      </c>
      <c r="CO94" s="23" t="n">
        <v>805</v>
      </c>
      <c r="CP94" s="23" t="n">
        <v>2519</v>
      </c>
      <c r="CQ94" s="24" t="n">
        <v>0</v>
      </c>
      <c r="CR94" s="23" t="n">
        <v>225</v>
      </c>
      <c r="CS94" s="23" t="n">
        <v>15604</v>
      </c>
      <c r="CT94" s="23" t="n">
        <v>658</v>
      </c>
      <c r="CU94" s="23" t="n">
        <v>83598</v>
      </c>
      <c r="CV94" s="23" t="n">
        <v>0</v>
      </c>
      <c r="CW94" s="23" t="n">
        <v>0</v>
      </c>
      <c r="CX94" s="23" t="n">
        <v>0</v>
      </c>
      <c r="CY94" s="23" t="n">
        <v>0</v>
      </c>
      <c r="CZ94" s="23" t="n">
        <v>875</v>
      </c>
      <c r="DA94" s="24" t="n">
        <v>85131</v>
      </c>
      <c r="DB94" s="23" t="n">
        <v>100735</v>
      </c>
      <c r="DC94" s="23" t="n">
        <v>-1703</v>
      </c>
      <c r="DD94" s="23" t="n">
        <v>99032</v>
      </c>
      <c r="DE94" s="30"/>
      <c r="DF94" s="19"/>
    </row>
    <row r="95" customFormat="false" ht="11.25" hidden="false" customHeight="true" outlineLevel="0" collapsed="false">
      <c r="C95" s="1" t="n">
        <v>91</v>
      </c>
      <c r="D95" s="25" t="s">
        <v>91</v>
      </c>
      <c r="E95" s="18" t="n">
        <v>1</v>
      </c>
      <c r="F95" s="17" t="n">
        <v>34</v>
      </c>
      <c r="G95" s="17" t="n">
        <v>70</v>
      </c>
      <c r="H95" s="17" t="n">
        <v>22</v>
      </c>
      <c r="I95" s="17" t="n">
        <v>188</v>
      </c>
      <c r="J95" s="17" t="n">
        <v>0</v>
      </c>
      <c r="K95" s="17" t="n">
        <v>54</v>
      </c>
      <c r="L95" s="17" t="n">
        <v>0</v>
      </c>
      <c r="M95" s="17" t="n">
        <v>0</v>
      </c>
      <c r="N95" s="17" t="n">
        <v>480</v>
      </c>
      <c r="O95" s="18" t="n">
        <v>54</v>
      </c>
      <c r="P95" s="17" t="n">
        <v>18</v>
      </c>
      <c r="Q95" s="17" t="n">
        <v>0</v>
      </c>
      <c r="R95" s="17" t="n">
        <v>1</v>
      </c>
      <c r="S95" s="17" t="n">
        <v>476</v>
      </c>
      <c r="T95" s="17" t="n">
        <v>30</v>
      </c>
      <c r="U95" s="17" t="n">
        <v>13</v>
      </c>
      <c r="V95" s="17" t="n">
        <v>123</v>
      </c>
      <c r="W95" s="17" t="n">
        <v>39</v>
      </c>
      <c r="X95" s="17" t="n">
        <v>61</v>
      </c>
      <c r="Y95" s="18" t="n">
        <v>6</v>
      </c>
      <c r="Z95" s="17" t="n">
        <v>3</v>
      </c>
      <c r="AA95" s="17" t="n">
        <v>0</v>
      </c>
      <c r="AB95" s="17" t="n">
        <v>0</v>
      </c>
      <c r="AC95" s="17" t="n">
        <v>0</v>
      </c>
      <c r="AD95" s="17" t="n">
        <v>6</v>
      </c>
      <c r="AE95" s="17" t="n">
        <v>1</v>
      </c>
      <c r="AF95" s="17" t="n">
        <v>0</v>
      </c>
      <c r="AG95" s="17" t="n">
        <v>4</v>
      </c>
      <c r="AH95" s="17" t="n">
        <v>13</v>
      </c>
      <c r="AI95" s="18" t="n">
        <v>2</v>
      </c>
      <c r="AJ95" s="17" t="n">
        <v>4</v>
      </c>
      <c r="AK95" s="17" t="n">
        <v>4</v>
      </c>
      <c r="AL95" s="17" t="n">
        <v>64</v>
      </c>
      <c r="AM95" s="17" t="n">
        <v>3</v>
      </c>
      <c r="AN95" s="17" t="n">
        <v>13</v>
      </c>
      <c r="AO95" s="17" t="n">
        <v>15</v>
      </c>
      <c r="AP95" s="17" t="n">
        <v>13</v>
      </c>
      <c r="AQ95" s="17" t="n">
        <v>14</v>
      </c>
      <c r="AR95" s="17" t="n">
        <v>10</v>
      </c>
      <c r="AS95" s="18" t="n">
        <v>19</v>
      </c>
      <c r="AT95" s="17" t="n">
        <v>30</v>
      </c>
      <c r="AU95" s="17" t="n">
        <v>40</v>
      </c>
      <c r="AV95" s="17" t="n">
        <v>5</v>
      </c>
      <c r="AW95" s="17" t="n">
        <v>18</v>
      </c>
      <c r="AX95" s="17" t="n">
        <v>7</v>
      </c>
      <c r="AY95" s="17" t="n">
        <v>14</v>
      </c>
      <c r="AZ95" s="17" t="n">
        <v>63</v>
      </c>
      <c r="BA95" s="17" t="n">
        <v>201</v>
      </c>
      <c r="BB95" s="17" t="n">
        <v>31</v>
      </c>
      <c r="BC95" s="18" t="n">
        <v>21</v>
      </c>
      <c r="BD95" s="17" t="n">
        <v>1</v>
      </c>
      <c r="BE95" s="17" t="n">
        <v>8</v>
      </c>
      <c r="BF95" s="17" t="n">
        <v>2</v>
      </c>
      <c r="BG95" s="17" t="n">
        <v>19</v>
      </c>
      <c r="BH95" s="17" t="n">
        <v>16</v>
      </c>
      <c r="BI95" s="17" t="n">
        <v>143</v>
      </c>
      <c r="BJ95" s="17" t="n">
        <v>2</v>
      </c>
      <c r="BK95" s="17" t="n">
        <v>476</v>
      </c>
      <c r="BL95" s="17" t="n">
        <v>140</v>
      </c>
      <c r="BM95" s="18" t="n">
        <v>19</v>
      </c>
      <c r="BN95" s="17" t="n">
        <v>33</v>
      </c>
      <c r="BO95" s="17" t="n">
        <v>126</v>
      </c>
      <c r="BP95" s="17" t="n">
        <v>4888</v>
      </c>
      <c r="BQ95" s="17" t="n">
        <v>1174</v>
      </c>
      <c r="BR95" s="17" t="n">
        <v>122</v>
      </c>
      <c r="BS95" s="17" t="n">
        <v>67</v>
      </c>
      <c r="BT95" s="17" t="n">
        <v>57</v>
      </c>
      <c r="BU95" s="17" t="n">
        <v>357</v>
      </c>
      <c r="BV95" s="17" t="n">
        <v>90</v>
      </c>
      <c r="BW95" s="18" t="n">
        <v>18</v>
      </c>
      <c r="BX95" s="17" t="n">
        <v>38</v>
      </c>
      <c r="BY95" s="17" t="n">
        <v>33</v>
      </c>
      <c r="BZ95" s="17" t="n">
        <v>177</v>
      </c>
      <c r="CA95" s="17" t="n">
        <v>224</v>
      </c>
      <c r="CB95" s="17" t="n">
        <v>39</v>
      </c>
      <c r="CC95" s="17" t="n">
        <v>1785</v>
      </c>
      <c r="CD95" s="17" t="n">
        <v>552</v>
      </c>
      <c r="CE95" s="17" t="n">
        <v>368</v>
      </c>
      <c r="CF95" s="17" t="n">
        <v>1173</v>
      </c>
      <c r="CG95" s="18" t="n">
        <v>454</v>
      </c>
      <c r="CH95" s="17" t="n">
        <v>277</v>
      </c>
      <c r="CI95" s="17" t="n">
        <v>97</v>
      </c>
      <c r="CJ95" s="17" t="n">
        <v>28</v>
      </c>
      <c r="CK95" s="17" t="n">
        <v>112</v>
      </c>
      <c r="CL95" s="17" t="n">
        <v>312</v>
      </c>
      <c r="CM95" s="17" t="n">
        <v>369</v>
      </c>
      <c r="CN95" s="17" t="n">
        <v>251</v>
      </c>
      <c r="CO95" s="17" t="n">
        <v>259</v>
      </c>
      <c r="CP95" s="17" t="n">
        <v>567</v>
      </c>
      <c r="CQ95" s="18" t="n">
        <v>0</v>
      </c>
      <c r="CR95" s="17" t="n">
        <v>6</v>
      </c>
      <c r="CS95" s="17" t="n">
        <v>17167</v>
      </c>
      <c r="CT95" s="17" t="n">
        <v>0</v>
      </c>
      <c r="CU95" s="17" t="n">
        <v>0</v>
      </c>
      <c r="CV95" s="17" t="n">
        <v>0</v>
      </c>
      <c r="CW95" s="17" t="n">
        <v>0</v>
      </c>
      <c r="CX95" s="17" t="n">
        <v>0</v>
      </c>
      <c r="CY95" s="17" t="n">
        <v>0</v>
      </c>
      <c r="CZ95" s="17" t="n">
        <v>0</v>
      </c>
      <c r="DA95" s="18" t="n">
        <v>0</v>
      </c>
      <c r="DB95" s="17" t="n">
        <v>17167</v>
      </c>
      <c r="DC95" s="17" t="n">
        <v>0</v>
      </c>
      <c r="DD95" s="17" t="n">
        <v>17167</v>
      </c>
      <c r="DE95" s="30"/>
      <c r="DF95" s="19"/>
    </row>
    <row r="96" customFormat="false" ht="11.25" hidden="false" customHeight="true" outlineLevel="0" collapsed="false">
      <c r="C96" s="21" t="n">
        <v>92</v>
      </c>
      <c r="D96" s="27" t="s">
        <v>92</v>
      </c>
      <c r="E96" s="24" t="n">
        <v>246</v>
      </c>
      <c r="F96" s="23" t="n">
        <v>0</v>
      </c>
      <c r="G96" s="23" t="n">
        <v>165</v>
      </c>
      <c r="H96" s="23" t="n">
        <v>549</v>
      </c>
      <c r="I96" s="23" t="n">
        <v>593</v>
      </c>
      <c r="J96" s="23" t="n">
        <v>0</v>
      </c>
      <c r="K96" s="23" t="n">
        <v>505</v>
      </c>
      <c r="L96" s="23" t="n">
        <v>0</v>
      </c>
      <c r="M96" s="23" t="n">
        <v>0</v>
      </c>
      <c r="N96" s="23" t="n">
        <v>1246</v>
      </c>
      <c r="O96" s="24" t="n">
        <v>105</v>
      </c>
      <c r="P96" s="23" t="n">
        <v>390</v>
      </c>
      <c r="Q96" s="23" t="n">
        <v>0</v>
      </c>
      <c r="R96" s="23" t="n">
        <v>2</v>
      </c>
      <c r="S96" s="23" t="n">
        <v>2508</v>
      </c>
      <c r="T96" s="23" t="n">
        <v>554</v>
      </c>
      <c r="U96" s="23" t="n">
        <v>48</v>
      </c>
      <c r="V96" s="23" t="n">
        <v>700</v>
      </c>
      <c r="W96" s="23" t="n">
        <v>139</v>
      </c>
      <c r="X96" s="23" t="n">
        <v>230</v>
      </c>
      <c r="Y96" s="24" t="n">
        <v>24</v>
      </c>
      <c r="Z96" s="23" t="n">
        <v>49</v>
      </c>
      <c r="AA96" s="23" t="n">
        <v>4</v>
      </c>
      <c r="AB96" s="23" t="n">
        <v>0</v>
      </c>
      <c r="AC96" s="23" t="n">
        <v>0</v>
      </c>
      <c r="AD96" s="23" t="n">
        <v>107</v>
      </c>
      <c r="AE96" s="23" t="n">
        <v>3</v>
      </c>
      <c r="AF96" s="23" t="n">
        <v>0</v>
      </c>
      <c r="AG96" s="23" t="n">
        <v>53</v>
      </c>
      <c r="AH96" s="23" t="n">
        <v>97</v>
      </c>
      <c r="AI96" s="24" t="n">
        <v>20</v>
      </c>
      <c r="AJ96" s="23" t="n">
        <v>31</v>
      </c>
      <c r="AK96" s="23" t="n">
        <v>13</v>
      </c>
      <c r="AL96" s="23" t="n">
        <v>197</v>
      </c>
      <c r="AM96" s="23" t="n">
        <v>5</v>
      </c>
      <c r="AN96" s="23" t="n">
        <v>30</v>
      </c>
      <c r="AO96" s="23" t="n">
        <v>227</v>
      </c>
      <c r="AP96" s="23" t="n">
        <v>348</v>
      </c>
      <c r="AQ96" s="23" t="n">
        <v>112</v>
      </c>
      <c r="AR96" s="23" t="n">
        <v>87</v>
      </c>
      <c r="AS96" s="24" t="n">
        <v>508</v>
      </c>
      <c r="AT96" s="23" t="n">
        <v>182</v>
      </c>
      <c r="AU96" s="23" t="n">
        <v>146</v>
      </c>
      <c r="AV96" s="23" t="n">
        <v>26</v>
      </c>
      <c r="AW96" s="23" t="n">
        <v>79</v>
      </c>
      <c r="AX96" s="23" t="n">
        <v>58</v>
      </c>
      <c r="AY96" s="23" t="n">
        <v>32</v>
      </c>
      <c r="AZ96" s="23" t="n">
        <v>109</v>
      </c>
      <c r="BA96" s="23" t="n">
        <v>439</v>
      </c>
      <c r="BB96" s="23" t="n">
        <v>162</v>
      </c>
      <c r="BC96" s="24" t="n">
        <v>90</v>
      </c>
      <c r="BD96" s="23" t="n">
        <v>1</v>
      </c>
      <c r="BE96" s="23" t="n">
        <v>87</v>
      </c>
      <c r="BF96" s="23" t="n">
        <v>24</v>
      </c>
      <c r="BG96" s="23" t="n">
        <v>55</v>
      </c>
      <c r="BH96" s="23" t="n">
        <v>84</v>
      </c>
      <c r="BI96" s="23" t="n">
        <v>894</v>
      </c>
      <c r="BJ96" s="23" t="n">
        <v>79</v>
      </c>
      <c r="BK96" s="23" t="n">
        <v>1015</v>
      </c>
      <c r="BL96" s="23" t="n">
        <v>765</v>
      </c>
      <c r="BM96" s="24" t="n">
        <v>75</v>
      </c>
      <c r="BN96" s="23" t="n">
        <v>264</v>
      </c>
      <c r="BO96" s="23" t="n">
        <v>187</v>
      </c>
      <c r="BP96" s="23" t="n">
        <v>5341</v>
      </c>
      <c r="BQ96" s="23" t="n">
        <v>552</v>
      </c>
      <c r="BR96" s="23" t="n">
        <v>775</v>
      </c>
      <c r="BS96" s="23" t="n">
        <v>3297</v>
      </c>
      <c r="BT96" s="23" t="n">
        <v>58</v>
      </c>
      <c r="BU96" s="23" t="n">
        <v>1094</v>
      </c>
      <c r="BV96" s="23" t="n">
        <v>169</v>
      </c>
      <c r="BW96" s="24" t="n">
        <v>91</v>
      </c>
      <c r="BX96" s="23" t="n">
        <v>39</v>
      </c>
      <c r="BY96" s="23" t="n">
        <v>244</v>
      </c>
      <c r="BZ96" s="23" t="n">
        <v>279</v>
      </c>
      <c r="CA96" s="23" t="n">
        <v>659</v>
      </c>
      <c r="CB96" s="23" t="n">
        <v>9</v>
      </c>
      <c r="CC96" s="23" t="n">
        <v>8282</v>
      </c>
      <c r="CD96" s="23" t="n">
        <v>4205</v>
      </c>
      <c r="CE96" s="23" t="n">
        <v>106</v>
      </c>
      <c r="CF96" s="23" t="n">
        <v>1355</v>
      </c>
      <c r="CG96" s="24" t="n">
        <v>47</v>
      </c>
      <c r="CH96" s="23" t="n">
        <v>331</v>
      </c>
      <c r="CI96" s="23" t="n">
        <v>140</v>
      </c>
      <c r="CJ96" s="23" t="n">
        <v>242</v>
      </c>
      <c r="CK96" s="23" t="n">
        <v>44</v>
      </c>
      <c r="CL96" s="23" t="n">
        <v>693</v>
      </c>
      <c r="CM96" s="23" t="n">
        <v>1776</v>
      </c>
      <c r="CN96" s="23" t="n">
        <v>689</v>
      </c>
      <c r="CO96" s="23" t="n">
        <v>374</v>
      </c>
      <c r="CP96" s="23" t="n">
        <v>135</v>
      </c>
      <c r="CQ96" s="24" t="n">
        <v>10</v>
      </c>
      <c r="CR96" s="23" t="n">
        <v>0</v>
      </c>
      <c r="CS96" s="23" t="n">
        <v>45784</v>
      </c>
      <c r="CT96" s="23" t="n">
        <v>0</v>
      </c>
      <c r="CU96" s="23" t="n">
        <v>105</v>
      </c>
      <c r="CV96" s="23" t="n">
        <v>0</v>
      </c>
      <c r="CW96" s="23" t="n">
        <v>0</v>
      </c>
      <c r="CX96" s="23" t="n">
        <v>0</v>
      </c>
      <c r="CY96" s="23" t="n">
        <v>0</v>
      </c>
      <c r="CZ96" s="17" t="n">
        <v>0</v>
      </c>
      <c r="DA96" s="18" t="n">
        <v>105</v>
      </c>
      <c r="DB96" s="17" t="n">
        <v>45889</v>
      </c>
      <c r="DC96" s="17" t="n">
        <v>-3380</v>
      </c>
      <c r="DD96" s="17" t="n">
        <v>42509</v>
      </c>
      <c r="DE96" s="30"/>
      <c r="DF96" s="19"/>
    </row>
    <row r="97" customFormat="false" ht="11.25" hidden="false" customHeight="true" outlineLevel="0" collapsed="false">
      <c r="C97" s="31"/>
      <c r="D97" s="32" t="s">
        <v>93</v>
      </c>
      <c r="E97" s="33" t="n">
        <v>84356</v>
      </c>
      <c r="F97" s="34" t="n">
        <v>57826</v>
      </c>
      <c r="G97" s="34" t="n">
        <v>10898</v>
      </c>
      <c r="H97" s="34" t="n">
        <v>19335</v>
      </c>
      <c r="I97" s="34" t="n">
        <v>26881</v>
      </c>
      <c r="J97" s="34" t="n">
        <v>0</v>
      </c>
      <c r="K97" s="34" t="n">
        <v>19259</v>
      </c>
      <c r="L97" s="34" t="n">
        <v>0</v>
      </c>
      <c r="M97" s="34" t="n">
        <v>0</v>
      </c>
      <c r="N97" s="34" t="n">
        <v>291153</v>
      </c>
      <c r="O97" s="33" t="n">
        <v>18802</v>
      </c>
      <c r="P97" s="34" t="n">
        <v>27999</v>
      </c>
      <c r="Q97" s="34" t="n">
        <v>0</v>
      </c>
      <c r="R97" s="34" t="n">
        <v>168</v>
      </c>
      <c r="S97" s="34" t="n">
        <v>98427</v>
      </c>
      <c r="T97" s="34" t="n">
        <v>25057</v>
      </c>
      <c r="U97" s="34" t="n">
        <v>4719</v>
      </c>
      <c r="V97" s="34" t="n">
        <v>48465</v>
      </c>
      <c r="W97" s="34" t="n">
        <v>13096</v>
      </c>
      <c r="X97" s="34" t="n">
        <v>12110</v>
      </c>
      <c r="Y97" s="33" t="n">
        <v>3486</v>
      </c>
      <c r="Z97" s="34" t="n">
        <v>2041</v>
      </c>
      <c r="AA97" s="34" t="n">
        <v>197</v>
      </c>
      <c r="AB97" s="34" t="n">
        <v>0</v>
      </c>
      <c r="AC97" s="34" t="n">
        <v>0</v>
      </c>
      <c r="AD97" s="34" t="n">
        <v>5085</v>
      </c>
      <c r="AE97" s="34" t="n">
        <v>286</v>
      </c>
      <c r="AF97" s="34" t="n">
        <v>115</v>
      </c>
      <c r="AG97" s="34" t="n">
        <v>4176</v>
      </c>
      <c r="AH97" s="34" t="n">
        <v>7097</v>
      </c>
      <c r="AI97" s="33" t="n">
        <v>1354</v>
      </c>
      <c r="AJ97" s="34" t="n">
        <v>1031</v>
      </c>
      <c r="AK97" s="34" t="n">
        <v>1203</v>
      </c>
      <c r="AL97" s="34" t="n">
        <v>34095</v>
      </c>
      <c r="AM97" s="34" t="n">
        <v>359</v>
      </c>
      <c r="AN97" s="34" t="n">
        <v>3458</v>
      </c>
      <c r="AO97" s="34" t="n">
        <v>25975</v>
      </c>
      <c r="AP97" s="34" t="n">
        <v>30597</v>
      </c>
      <c r="AQ97" s="34" t="n">
        <v>6522</v>
      </c>
      <c r="AR97" s="34" t="n">
        <v>9947</v>
      </c>
      <c r="AS97" s="33" t="n">
        <v>21573</v>
      </c>
      <c r="AT97" s="34" t="n">
        <v>10037</v>
      </c>
      <c r="AU97" s="34" t="n">
        <v>7317</v>
      </c>
      <c r="AV97" s="34" t="n">
        <v>1330</v>
      </c>
      <c r="AW97" s="34" t="n">
        <v>5179</v>
      </c>
      <c r="AX97" s="34" t="n">
        <v>1989</v>
      </c>
      <c r="AY97" s="34" t="n">
        <v>12692</v>
      </c>
      <c r="AZ97" s="34" t="n">
        <v>25060</v>
      </c>
      <c r="BA97" s="34" t="n">
        <v>81742</v>
      </c>
      <c r="BB97" s="34" t="n">
        <v>12984</v>
      </c>
      <c r="BC97" s="33" t="n">
        <v>8129</v>
      </c>
      <c r="BD97" s="34" t="n">
        <v>788</v>
      </c>
      <c r="BE97" s="34" t="n">
        <v>7576</v>
      </c>
      <c r="BF97" s="34" t="n">
        <v>1336</v>
      </c>
      <c r="BG97" s="34" t="n">
        <v>8378</v>
      </c>
      <c r="BH97" s="34" t="n">
        <v>4668</v>
      </c>
      <c r="BI97" s="34" t="n">
        <v>262503</v>
      </c>
      <c r="BJ97" s="34" t="n">
        <v>33699</v>
      </c>
      <c r="BK97" s="34" t="n">
        <v>251422</v>
      </c>
      <c r="BL97" s="34" t="n">
        <v>50018</v>
      </c>
      <c r="BM97" s="33" t="n">
        <v>2415</v>
      </c>
      <c r="BN97" s="34" t="n">
        <v>15015</v>
      </c>
      <c r="BO97" s="34" t="n">
        <v>8527</v>
      </c>
      <c r="BP97" s="34" t="n">
        <v>277186</v>
      </c>
      <c r="BQ97" s="34" t="n">
        <v>77927</v>
      </c>
      <c r="BR97" s="34" t="n">
        <v>10186</v>
      </c>
      <c r="BS97" s="34" t="n">
        <v>57086</v>
      </c>
      <c r="BT97" s="34" t="n">
        <v>16450</v>
      </c>
      <c r="BU97" s="34" t="n">
        <v>65262</v>
      </c>
      <c r="BV97" s="34" t="n">
        <v>18587</v>
      </c>
      <c r="BW97" s="33" t="n">
        <v>7233</v>
      </c>
      <c r="BX97" s="34" t="n">
        <v>1530</v>
      </c>
      <c r="BY97" s="34" t="n">
        <v>5089</v>
      </c>
      <c r="BZ97" s="34" t="n">
        <v>9001</v>
      </c>
      <c r="CA97" s="34" t="n">
        <v>25388</v>
      </c>
      <c r="CB97" s="34" t="n">
        <v>7286</v>
      </c>
      <c r="CC97" s="34" t="n">
        <v>165720</v>
      </c>
      <c r="CD97" s="34" t="n">
        <v>40944</v>
      </c>
      <c r="CE97" s="34" t="n">
        <v>12221</v>
      </c>
      <c r="CF97" s="34" t="n">
        <v>176313</v>
      </c>
      <c r="CG97" s="33" t="n">
        <v>24318</v>
      </c>
      <c r="CH97" s="34" t="n">
        <v>15705</v>
      </c>
      <c r="CI97" s="34" t="n">
        <v>11084</v>
      </c>
      <c r="CJ97" s="34" t="n">
        <v>9851</v>
      </c>
      <c r="CK97" s="34" t="n">
        <v>37292</v>
      </c>
      <c r="CL97" s="34" t="n">
        <v>31891</v>
      </c>
      <c r="CM97" s="34" t="n">
        <v>87172</v>
      </c>
      <c r="CN97" s="34" t="n">
        <v>103807</v>
      </c>
      <c r="CO97" s="34" t="n">
        <v>36657</v>
      </c>
      <c r="CP97" s="34" t="n">
        <v>31690</v>
      </c>
      <c r="CQ97" s="33" t="n">
        <v>17167</v>
      </c>
      <c r="CR97" s="34" t="n">
        <v>15576</v>
      </c>
      <c r="CS97" s="34" t="n">
        <v>3125571</v>
      </c>
      <c r="CT97" s="34" t="n">
        <v>167785</v>
      </c>
      <c r="CU97" s="34" t="n">
        <v>2511617</v>
      </c>
      <c r="CV97" s="34" t="n">
        <v>1082285</v>
      </c>
      <c r="CW97" s="34" t="n">
        <v>475896</v>
      </c>
      <c r="CX97" s="34" t="n">
        <v>667438</v>
      </c>
      <c r="CY97" s="34" t="n">
        <v>25806</v>
      </c>
      <c r="CZ97" s="34" t="n">
        <v>2220434</v>
      </c>
      <c r="DA97" s="33" t="n">
        <v>7151261</v>
      </c>
      <c r="DB97" s="34" t="n">
        <v>10276832</v>
      </c>
      <c r="DC97" s="34" t="n">
        <v>-2563255</v>
      </c>
      <c r="DD97" s="34" t="n">
        <v>7713577</v>
      </c>
      <c r="DE97" s="30"/>
      <c r="DF97" s="19"/>
    </row>
    <row r="98" customFormat="false" ht="11.25" hidden="false" customHeight="true" outlineLevel="0" collapsed="false">
      <c r="D98" s="25" t="s">
        <v>122</v>
      </c>
      <c r="E98" s="18" t="n">
        <v>15</v>
      </c>
      <c r="F98" s="17" t="n">
        <v>0</v>
      </c>
      <c r="G98" s="17" t="n">
        <v>429</v>
      </c>
      <c r="H98" s="17" t="n">
        <v>482</v>
      </c>
      <c r="I98" s="17" t="n">
        <v>3548</v>
      </c>
      <c r="J98" s="17" t="n">
        <v>0</v>
      </c>
      <c r="K98" s="17" t="n">
        <v>2319</v>
      </c>
      <c r="L98" s="17" t="n">
        <v>0</v>
      </c>
      <c r="M98" s="17" t="n">
        <v>0</v>
      </c>
      <c r="N98" s="17" t="n">
        <v>8368</v>
      </c>
      <c r="O98" s="18" t="n">
        <v>1841</v>
      </c>
      <c r="P98" s="17" t="n">
        <v>506</v>
      </c>
      <c r="Q98" s="17" t="n">
        <v>0</v>
      </c>
      <c r="R98" s="17" t="n">
        <v>5</v>
      </c>
      <c r="S98" s="17" t="n">
        <v>3091</v>
      </c>
      <c r="T98" s="17" t="n">
        <v>763</v>
      </c>
      <c r="U98" s="17" t="n">
        <v>346</v>
      </c>
      <c r="V98" s="17" t="n">
        <v>2790</v>
      </c>
      <c r="W98" s="17" t="n">
        <v>496</v>
      </c>
      <c r="X98" s="17" t="n">
        <v>3078</v>
      </c>
      <c r="Y98" s="18" t="n">
        <v>230</v>
      </c>
      <c r="Z98" s="17" t="n">
        <v>231</v>
      </c>
      <c r="AA98" s="17" t="n">
        <v>39</v>
      </c>
      <c r="AB98" s="17" t="n">
        <v>0</v>
      </c>
      <c r="AC98" s="17" t="n">
        <v>0</v>
      </c>
      <c r="AD98" s="17" t="n">
        <v>1195</v>
      </c>
      <c r="AE98" s="17" t="n">
        <v>24</v>
      </c>
      <c r="AF98" s="17" t="n">
        <v>2</v>
      </c>
      <c r="AG98" s="17" t="n">
        <v>206</v>
      </c>
      <c r="AH98" s="17" t="n">
        <v>653</v>
      </c>
      <c r="AI98" s="18" t="n">
        <v>46</v>
      </c>
      <c r="AJ98" s="17" t="n">
        <v>50</v>
      </c>
      <c r="AK98" s="17" t="n">
        <v>63</v>
      </c>
      <c r="AL98" s="17" t="n">
        <v>1792</v>
      </c>
      <c r="AM98" s="17" t="n">
        <v>34</v>
      </c>
      <c r="AN98" s="17" t="n">
        <v>181</v>
      </c>
      <c r="AO98" s="17" t="n">
        <v>996</v>
      </c>
      <c r="AP98" s="17" t="n">
        <v>324</v>
      </c>
      <c r="AQ98" s="17" t="n">
        <v>285</v>
      </c>
      <c r="AR98" s="17" t="n">
        <v>179</v>
      </c>
      <c r="AS98" s="18" t="n">
        <v>187</v>
      </c>
      <c r="AT98" s="17" t="n">
        <v>1680</v>
      </c>
      <c r="AU98" s="17" t="n">
        <v>320</v>
      </c>
      <c r="AV98" s="17" t="n">
        <v>52</v>
      </c>
      <c r="AW98" s="17" t="n">
        <v>370</v>
      </c>
      <c r="AX98" s="17" t="n">
        <v>205</v>
      </c>
      <c r="AY98" s="17" t="n">
        <v>124</v>
      </c>
      <c r="AZ98" s="17" t="n">
        <v>814</v>
      </c>
      <c r="BA98" s="17" t="n">
        <v>6488</v>
      </c>
      <c r="BB98" s="17" t="n">
        <v>563</v>
      </c>
      <c r="BC98" s="18" t="n">
        <v>295</v>
      </c>
      <c r="BD98" s="17" t="n">
        <v>27</v>
      </c>
      <c r="BE98" s="17" t="n">
        <v>374</v>
      </c>
      <c r="BF98" s="17" t="n">
        <v>55</v>
      </c>
      <c r="BG98" s="17" t="n">
        <v>297</v>
      </c>
      <c r="BH98" s="17" t="n">
        <v>498</v>
      </c>
      <c r="BI98" s="17" t="n">
        <v>10370</v>
      </c>
      <c r="BJ98" s="17" t="n">
        <v>1006</v>
      </c>
      <c r="BK98" s="17" t="n">
        <v>8283</v>
      </c>
      <c r="BL98" s="17" t="n">
        <v>1726</v>
      </c>
      <c r="BM98" s="18" t="n">
        <v>129</v>
      </c>
      <c r="BN98" s="17" t="n">
        <v>771</v>
      </c>
      <c r="BO98" s="17" t="n">
        <v>1003</v>
      </c>
      <c r="BP98" s="17" t="n">
        <v>26902</v>
      </c>
      <c r="BQ98" s="17" t="n">
        <v>9021</v>
      </c>
      <c r="BR98" s="17" t="n">
        <v>735</v>
      </c>
      <c r="BS98" s="17" t="n">
        <v>1079</v>
      </c>
      <c r="BT98" s="17" t="n">
        <v>871</v>
      </c>
      <c r="BU98" s="17" t="n">
        <v>5684</v>
      </c>
      <c r="BV98" s="17" t="n">
        <v>902</v>
      </c>
      <c r="BW98" s="18" t="n">
        <v>150</v>
      </c>
      <c r="BX98" s="17" t="n">
        <v>302</v>
      </c>
      <c r="BY98" s="17" t="n">
        <v>650</v>
      </c>
      <c r="BZ98" s="17" t="n">
        <v>988</v>
      </c>
      <c r="CA98" s="17" t="n">
        <v>1160</v>
      </c>
      <c r="CB98" s="17" t="n">
        <v>341</v>
      </c>
      <c r="CC98" s="17" t="n">
        <v>11117</v>
      </c>
      <c r="CD98" s="17" t="n">
        <v>1653</v>
      </c>
      <c r="CE98" s="17" t="n">
        <v>722</v>
      </c>
      <c r="CF98" s="17" t="n">
        <v>4476</v>
      </c>
      <c r="CG98" s="18" t="n">
        <v>2535</v>
      </c>
      <c r="CH98" s="17" t="n">
        <v>1670</v>
      </c>
      <c r="CI98" s="17" t="n">
        <v>515</v>
      </c>
      <c r="CJ98" s="17" t="n">
        <v>378</v>
      </c>
      <c r="CK98" s="17" t="n">
        <v>1855</v>
      </c>
      <c r="CL98" s="17" t="n">
        <v>4444</v>
      </c>
      <c r="CM98" s="17" t="n">
        <v>8644</v>
      </c>
      <c r="CN98" s="17" t="n">
        <v>4968</v>
      </c>
      <c r="CO98" s="17" t="n">
        <v>1559</v>
      </c>
      <c r="CP98" s="17" t="n">
        <v>4207</v>
      </c>
      <c r="CQ98" s="18" t="n">
        <v>0</v>
      </c>
      <c r="CR98" s="17" t="n">
        <v>13</v>
      </c>
      <c r="CS98" s="17" t="n">
        <v>167785</v>
      </c>
      <c r="CT98" s="17"/>
      <c r="CU98" s="17"/>
      <c r="CV98" s="17"/>
      <c r="CW98" s="17"/>
      <c r="CX98" s="17"/>
      <c r="CY98" s="17"/>
      <c r="CZ98" s="17"/>
      <c r="DA98" s="26"/>
      <c r="DB98" s="17"/>
      <c r="DC98" s="17"/>
      <c r="DD98" s="17"/>
      <c r="DE98" s="30"/>
      <c r="DF98" s="19"/>
    </row>
    <row r="99" customFormat="false" ht="11.25" hidden="false" customHeight="true" outlineLevel="0" collapsed="false">
      <c r="D99" s="25" t="s">
        <v>123</v>
      </c>
      <c r="E99" s="18" t="n">
        <v>5511</v>
      </c>
      <c r="F99" s="17" t="n">
        <v>3821</v>
      </c>
      <c r="G99" s="17" t="n">
        <v>7834</v>
      </c>
      <c r="H99" s="17" t="n">
        <v>14395</v>
      </c>
      <c r="I99" s="17" t="n">
        <v>16313</v>
      </c>
      <c r="J99" s="17" t="n">
        <v>0</v>
      </c>
      <c r="K99" s="17" t="n">
        <v>7496</v>
      </c>
      <c r="L99" s="17" t="n">
        <v>0</v>
      </c>
      <c r="M99" s="17" t="n">
        <v>0</v>
      </c>
      <c r="N99" s="17" t="n">
        <v>61963</v>
      </c>
      <c r="O99" s="18" t="n">
        <v>7553</v>
      </c>
      <c r="P99" s="17" t="n">
        <v>4003</v>
      </c>
      <c r="Q99" s="17" t="n">
        <v>0</v>
      </c>
      <c r="R99" s="17" t="n">
        <v>121</v>
      </c>
      <c r="S99" s="17" t="n">
        <v>35662</v>
      </c>
      <c r="T99" s="17" t="n">
        <v>9450</v>
      </c>
      <c r="U99" s="17" t="n">
        <v>5406</v>
      </c>
      <c r="V99" s="17" t="n">
        <v>17985</v>
      </c>
      <c r="W99" s="17" t="n">
        <v>4010</v>
      </c>
      <c r="X99" s="17" t="n">
        <v>21902</v>
      </c>
      <c r="Y99" s="18" t="n">
        <v>653</v>
      </c>
      <c r="Z99" s="17" t="n">
        <v>724</v>
      </c>
      <c r="AA99" s="17" t="n">
        <v>247</v>
      </c>
      <c r="AB99" s="17" t="n">
        <v>0</v>
      </c>
      <c r="AC99" s="17" t="n">
        <v>0</v>
      </c>
      <c r="AD99" s="17" t="n">
        <v>5877</v>
      </c>
      <c r="AE99" s="17" t="n">
        <v>150</v>
      </c>
      <c r="AF99" s="17" t="n">
        <v>6</v>
      </c>
      <c r="AG99" s="17" t="n">
        <v>957</v>
      </c>
      <c r="AH99" s="17" t="n">
        <v>5861</v>
      </c>
      <c r="AI99" s="18" t="n">
        <v>890</v>
      </c>
      <c r="AJ99" s="17" t="n">
        <v>445</v>
      </c>
      <c r="AK99" s="17" t="n">
        <v>523</v>
      </c>
      <c r="AL99" s="17" t="n">
        <v>15480</v>
      </c>
      <c r="AM99" s="17" t="n">
        <v>413</v>
      </c>
      <c r="AN99" s="17" t="n">
        <v>1917</v>
      </c>
      <c r="AO99" s="17" t="n">
        <v>4169</v>
      </c>
      <c r="AP99" s="17" t="n">
        <v>4603</v>
      </c>
      <c r="AQ99" s="17" t="n">
        <v>3502</v>
      </c>
      <c r="AR99" s="17" t="n">
        <v>2335</v>
      </c>
      <c r="AS99" s="18" t="n">
        <v>4627</v>
      </c>
      <c r="AT99" s="17" t="n">
        <v>8966</v>
      </c>
      <c r="AU99" s="17" t="n">
        <v>4882</v>
      </c>
      <c r="AV99" s="17" t="n">
        <v>630</v>
      </c>
      <c r="AW99" s="17" t="n">
        <v>2724</v>
      </c>
      <c r="AX99" s="17" t="n">
        <v>2194</v>
      </c>
      <c r="AY99" s="17" t="n">
        <v>1581</v>
      </c>
      <c r="AZ99" s="17" t="n">
        <v>7667</v>
      </c>
      <c r="BA99" s="17" t="n">
        <v>42800</v>
      </c>
      <c r="BB99" s="17" t="n">
        <v>6098</v>
      </c>
      <c r="BC99" s="18" t="n">
        <v>2484</v>
      </c>
      <c r="BD99" s="17" t="n">
        <v>434</v>
      </c>
      <c r="BE99" s="17" t="n">
        <v>3628</v>
      </c>
      <c r="BF99" s="17" t="n">
        <v>1030</v>
      </c>
      <c r="BG99" s="17" t="n">
        <v>3917</v>
      </c>
      <c r="BH99" s="17" t="n">
        <v>4069</v>
      </c>
      <c r="BI99" s="17" t="n">
        <v>155409</v>
      </c>
      <c r="BJ99" s="17" t="n">
        <v>33443</v>
      </c>
      <c r="BK99" s="17" t="n">
        <v>160392</v>
      </c>
      <c r="BL99" s="17" t="n">
        <v>9990</v>
      </c>
      <c r="BM99" s="18" t="n">
        <v>1134</v>
      </c>
      <c r="BN99" s="17" t="n">
        <v>8168</v>
      </c>
      <c r="BO99" s="17" t="n">
        <v>12807</v>
      </c>
      <c r="BP99" s="17" t="n">
        <v>494655</v>
      </c>
      <c r="BQ99" s="17" t="n">
        <v>104420</v>
      </c>
      <c r="BR99" s="17" t="n">
        <v>8891</v>
      </c>
      <c r="BS99" s="17" t="n">
        <v>4576</v>
      </c>
      <c r="BT99" s="17" t="n">
        <v>7716</v>
      </c>
      <c r="BU99" s="17" t="n">
        <v>130705</v>
      </c>
      <c r="BV99" s="17" t="n">
        <v>11819</v>
      </c>
      <c r="BW99" s="18" t="n">
        <v>2637</v>
      </c>
      <c r="BX99" s="17" t="n">
        <v>2456</v>
      </c>
      <c r="BY99" s="17" t="n">
        <v>5672</v>
      </c>
      <c r="BZ99" s="17" t="n">
        <v>9377</v>
      </c>
      <c r="CA99" s="17" t="n">
        <v>32502</v>
      </c>
      <c r="CB99" s="17" t="n">
        <v>4852</v>
      </c>
      <c r="CC99" s="17" t="n">
        <v>339506</v>
      </c>
      <c r="CD99" s="17" t="n">
        <v>212930</v>
      </c>
      <c r="CE99" s="17" t="n">
        <v>19496</v>
      </c>
      <c r="CF99" s="17" t="n">
        <v>182908</v>
      </c>
      <c r="CG99" s="18" t="n">
        <v>51612</v>
      </c>
      <c r="CH99" s="17" t="n">
        <v>23911</v>
      </c>
      <c r="CI99" s="17" t="n">
        <v>8566</v>
      </c>
      <c r="CJ99" s="17" t="n">
        <v>5258</v>
      </c>
      <c r="CK99" s="17" t="n">
        <v>22182</v>
      </c>
      <c r="CL99" s="17" t="n">
        <v>46954</v>
      </c>
      <c r="CM99" s="17" t="n">
        <v>14299</v>
      </c>
      <c r="CN99" s="17" t="n">
        <v>62924</v>
      </c>
      <c r="CO99" s="17" t="n">
        <v>21239</v>
      </c>
      <c r="CP99" s="17" t="n">
        <v>25066</v>
      </c>
      <c r="CQ99" s="18" t="n">
        <v>0</v>
      </c>
      <c r="CR99" s="17" t="n">
        <v>9878</v>
      </c>
      <c r="CS99" s="17" t="n">
        <v>2618258</v>
      </c>
      <c r="CT99" s="17"/>
      <c r="CU99" s="17"/>
      <c r="CV99" s="17"/>
      <c r="CW99" s="17"/>
      <c r="CX99" s="17"/>
      <c r="CY99" s="17"/>
      <c r="CZ99" s="17"/>
      <c r="DA99" s="18"/>
      <c r="DB99" s="17"/>
      <c r="DC99" s="17"/>
      <c r="DD99" s="17"/>
      <c r="DE99" s="30"/>
      <c r="DF99" s="19"/>
    </row>
    <row r="100" customFormat="false" ht="11.25" hidden="false" customHeight="true" outlineLevel="0" collapsed="false">
      <c r="D100" s="25" t="s">
        <v>124</v>
      </c>
      <c r="E100" s="18" t="n">
        <v>128886</v>
      </c>
      <c r="F100" s="17" t="n">
        <v>6986</v>
      </c>
      <c r="G100" s="17" t="n">
        <v>310</v>
      </c>
      <c r="H100" s="17" t="n">
        <v>5267</v>
      </c>
      <c r="I100" s="17" t="n">
        <v>19177</v>
      </c>
      <c r="J100" s="17" t="n">
        <v>0</v>
      </c>
      <c r="K100" s="17" t="n">
        <v>6069</v>
      </c>
      <c r="L100" s="17" t="n">
        <v>0</v>
      </c>
      <c r="M100" s="17" t="n">
        <v>0</v>
      </c>
      <c r="N100" s="17" t="n">
        <v>29716</v>
      </c>
      <c r="O100" s="18" t="n">
        <v>6015</v>
      </c>
      <c r="P100" s="17" t="n">
        <v>752</v>
      </c>
      <c r="Q100" s="17" t="n">
        <v>0</v>
      </c>
      <c r="R100" s="17" t="n">
        <v>19</v>
      </c>
      <c r="S100" s="17" t="n">
        <v>12904</v>
      </c>
      <c r="T100" s="17" t="n">
        <v>2626</v>
      </c>
      <c r="U100" s="17" t="n">
        <v>2163</v>
      </c>
      <c r="V100" s="17" t="n">
        <v>10216</v>
      </c>
      <c r="W100" s="17" t="n">
        <v>1568</v>
      </c>
      <c r="X100" s="17" t="n">
        <v>7458</v>
      </c>
      <c r="Y100" s="18" t="n">
        <v>707</v>
      </c>
      <c r="Z100" s="17" t="n">
        <v>559</v>
      </c>
      <c r="AA100" s="17" t="n">
        <v>132</v>
      </c>
      <c r="AB100" s="17" t="n">
        <v>0</v>
      </c>
      <c r="AC100" s="17" t="n">
        <v>0</v>
      </c>
      <c r="AD100" s="17" t="n">
        <v>5240</v>
      </c>
      <c r="AE100" s="17" t="n">
        <v>72</v>
      </c>
      <c r="AF100" s="17" t="n">
        <v>5</v>
      </c>
      <c r="AG100" s="17" t="n">
        <v>660</v>
      </c>
      <c r="AH100" s="17" t="n">
        <v>993</v>
      </c>
      <c r="AI100" s="18" t="n">
        <v>200</v>
      </c>
      <c r="AJ100" s="17" t="n">
        <v>187</v>
      </c>
      <c r="AK100" s="17" t="n">
        <v>307</v>
      </c>
      <c r="AL100" s="17" t="n">
        <v>5705</v>
      </c>
      <c r="AM100" s="17" t="n">
        <v>153</v>
      </c>
      <c r="AN100" s="17" t="n">
        <v>844</v>
      </c>
      <c r="AO100" s="17" t="n">
        <v>2167</v>
      </c>
      <c r="AP100" s="17" t="n">
        <v>1483</v>
      </c>
      <c r="AQ100" s="17" t="n">
        <v>582</v>
      </c>
      <c r="AR100" s="17" t="n">
        <v>371</v>
      </c>
      <c r="AS100" s="18" t="n">
        <v>841</v>
      </c>
      <c r="AT100" s="17" t="n">
        <v>2592</v>
      </c>
      <c r="AU100" s="17" t="n">
        <v>977</v>
      </c>
      <c r="AV100" s="17" t="n">
        <v>171</v>
      </c>
      <c r="AW100" s="17" t="n">
        <v>1337</v>
      </c>
      <c r="AX100" s="17" t="n">
        <v>464</v>
      </c>
      <c r="AY100" s="17" t="n">
        <v>1110</v>
      </c>
      <c r="AZ100" s="17" t="n">
        <v>1205</v>
      </c>
      <c r="BA100" s="17" t="n">
        <v>14650</v>
      </c>
      <c r="BB100" s="17" t="n">
        <v>1986</v>
      </c>
      <c r="BC100" s="18" t="n">
        <v>668</v>
      </c>
      <c r="BD100" s="17" t="n">
        <v>44</v>
      </c>
      <c r="BE100" s="17" t="n">
        <v>519</v>
      </c>
      <c r="BF100" s="17" t="n">
        <v>18</v>
      </c>
      <c r="BG100" s="17" t="n">
        <v>740</v>
      </c>
      <c r="BH100" s="17" t="n">
        <v>1427</v>
      </c>
      <c r="BI100" s="17" t="n">
        <v>25659</v>
      </c>
      <c r="BJ100" s="17" t="n">
        <v>1232</v>
      </c>
      <c r="BK100" s="17" t="n">
        <v>13194</v>
      </c>
      <c r="BL100" s="17" t="n">
        <v>12110</v>
      </c>
      <c r="BM100" s="18" t="n">
        <v>452</v>
      </c>
      <c r="BN100" s="17" t="n">
        <v>5397</v>
      </c>
      <c r="BO100" s="17" t="n">
        <v>3453</v>
      </c>
      <c r="BP100" s="17" t="n">
        <v>117182</v>
      </c>
      <c r="BQ100" s="17" t="n">
        <v>33181</v>
      </c>
      <c r="BR100" s="17" t="n">
        <v>25833</v>
      </c>
      <c r="BS100" s="17" t="n">
        <v>219568</v>
      </c>
      <c r="BT100" s="17" t="n">
        <v>1718</v>
      </c>
      <c r="BU100" s="17" t="n">
        <v>6933</v>
      </c>
      <c r="BV100" s="17" t="n">
        <v>1672</v>
      </c>
      <c r="BW100" s="18" t="n">
        <v>3</v>
      </c>
      <c r="BX100" s="17" t="n">
        <v>231</v>
      </c>
      <c r="BY100" s="17" t="n">
        <v>1542</v>
      </c>
      <c r="BZ100" s="17" t="n">
        <v>3804</v>
      </c>
      <c r="CA100" s="17" t="n">
        <v>9869</v>
      </c>
      <c r="CB100" s="17" t="n">
        <v>6275</v>
      </c>
      <c r="CC100" s="17" t="n">
        <v>0</v>
      </c>
      <c r="CD100" s="17" t="n">
        <v>1292</v>
      </c>
      <c r="CE100" s="17" t="n">
        <v>2</v>
      </c>
      <c r="CF100" s="17" t="n">
        <v>12780</v>
      </c>
      <c r="CG100" s="18" t="n">
        <v>0</v>
      </c>
      <c r="CH100" s="17" t="n">
        <v>1728</v>
      </c>
      <c r="CI100" s="17" t="n">
        <v>7914</v>
      </c>
      <c r="CJ100" s="17" t="n">
        <v>11073</v>
      </c>
      <c r="CK100" s="17" t="n">
        <v>15833</v>
      </c>
      <c r="CL100" s="17" t="n">
        <v>19850</v>
      </c>
      <c r="CM100" s="17" t="n">
        <v>10761</v>
      </c>
      <c r="CN100" s="17" t="n">
        <v>13240</v>
      </c>
      <c r="CO100" s="17" t="n">
        <v>11096</v>
      </c>
      <c r="CP100" s="17" t="n">
        <v>23121</v>
      </c>
      <c r="CQ100" s="18" t="n">
        <v>0</v>
      </c>
      <c r="CR100" s="17" t="n">
        <v>12595</v>
      </c>
      <c r="CS100" s="17" t="n">
        <v>919841</v>
      </c>
      <c r="CT100" s="17"/>
      <c r="CU100" s="17"/>
      <c r="CV100" s="17"/>
      <c r="CW100" s="17"/>
      <c r="CX100" s="17"/>
      <c r="CY100" s="17"/>
      <c r="CZ100" s="17"/>
      <c r="DA100" s="18"/>
      <c r="DB100" s="17"/>
      <c r="DC100" s="17"/>
      <c r="DD100" s="17"/>
      <c r="DE100" s="30"/>
      <c r="DF100" s="19"/>
    </row>
    <row r="101" customFormat="false" ht="11.25" hidden="false" customHeight="true" outlineLevel="0" collapsed="false">
      <c r="D101" s="25" t="s">
        <v>125</v>
      </c>
      <c r="E101" s="18" t="n">
        <v>34819</v>
      </c>
      <c r="F101" s="17" t="n">
        <v>5787</v>
      </c>
      <c r="G101" s="17" t="n">
        <v>4500</v>
      </c>
      <c r="H101" s="17" t="n">
        <v>1261</v>
      </c>
      <c r="I101" s="17" t="n">
        <v>10258</v>
      </c>
      <c r="J101" s="17" t="n">
        <v>0</v>
      </c>
      <c r="K101" s="17" t="n">
        <v>3315</v>
      </c>
      <c r="L101" s="17" t="n">
        <v>0</v>
      </c>
      <c r="M101" s="17" t="n">
        <v>0</v>
      </c>
      <c r="N101" s="17" t="n">
        <v>14271</v>
      </c>
      <c r="O101" s="18" t="n">
        <v>2783</v>
      </c>
      <c r="P101" s="17" t="n">
        <v>2172</v>
      </c>
      <c r="Q101" s="17" t="n">
        <v>0</v>
      </c>
      <c r="R101" s="17" t="n">
        <v>24</v>
      </c>
      <c r="S101" s="17" t="n">
        <v>6480</v>
      </c>
      <c r="T101" s="17" t="n">
        <v>1507</v>
      </c>
      <c r="U101" s="17" t="n">
        <v>564</v>
      </c>
      <c r="V101" s="17" t="n">
        <v>12432</v>
      </c>
      <c r="W101" s="17" t="n">
        <v>905</v>
      </c>
      <c r="X101" s="17" t="n">
        <v>3623</v>
      </c>
      <c r="Y101" s="18" t="n">
        <v>337</v>
      </c>
      <c r="Z101" s="17" t="n">
        <v>437</v>
      </c>
      <c r="AA101" s="17" t="n">
        <v>145</v>
      </c>
      <c r="AB101" s="17" t="n">
        <v>0</v>
      </c>
      <c r="AC101" s="17" t="n">
        <v>0</v>
      </c>
      <c r="AD101" s="17" t="n">
        <v>3385</v>
      </c>
      <c r="AE101" s="17" t="n">
        <v>53</v>
      </c>
      <c r="AF101" s="17" t="n">
        <v>9</v>
      </c>
      <c r="AG101" s="17" t="n">
        <v>397</v>
      </c>
      <c r="AH101" s="17" t="n">
        <v>1709</v>
      </c>
      <c r="AI101" s="18" t="n">
        <v>139</v>
      </c>
      <c r="AJ101" s="17" t="n">
        <v>32</v>
      </c>
      <c r="AK101" s="17" t="n">
        <v>275</v>
      </c>
      <c r="AL101" s="17" t="n">
        <v>5094</v>
      </c>
      <c r="AM101" s="17" t="n">
        <v>85</v>
      </c>
      <c r="AN101" s="17" t="n">
        <v>492</v>
      </c>
      <c r="AO101" s="17" t="n">
        <v>4805</v>
      </c>
      <c r="AP101" s="17" t="n">
        <v>2359</v>
      </c>
      <c r="AQ101" s="17" t="n">
        <v>981</v>
      </c>
      <c r="AR101" s="17" t="n">
        <v>946</v>
      </c>
      <c r="AS101" s="18" t="n">
        <v>4144</v>
      </c>
      <c r="AT101" s="17" t="n">
        <v>1504</v>
      </c>
      <c r="AU101" s="17" t="n">
        <v>989</v>
      </c>
      <c r="AV101" s="17" t="n">
        <v>131</v>
      </c>
      <c r="AW101" s="17" t="n">
        <v>659</v>
      </c>
      <c r="AX101" s="17" t="n">
        <v>394</v>
      </c>
      <c r="AY101" s="17" t="n">
        <v>735</v>
      </c>
      <c r="AZ101" s="17" t="n">
        <v>1784</v>
      </c>
      <c r="BA101" s="17" t="n">
        <v>23548</v>
      </c>
      <c r="BB101" s="17" t="n">
        <v>1175</v>
      </c>
      <c r="BC101" s="18" t="n">
        <v>1006</v>
      </c>
      <c r="BD101" s="17" t="n">
        <v>130</v>
      </c>
      <c r="BE101" s="17" t="n">
        <v>924</v>
      </c>
      <c r="BF101" s="17" t="n">
        <v>207</v>
      </c>
      <c r="BG101" s="17" t="n">
        <v>743</v>
      </c>
      <c r="BH101" s="17" t="n">
        <v>1070</v>
      </c>
      <c r="BI101" s="17" t="n">
        <v>21387</v>
      </c>
      <c r="BJ101" s="17" t="n">
        <v>2051</v>
      </c>
      <c r="BK101" s="17" t="n">
        <v>29082</v>
      </c>
      <c r="BL101" s="17" t="n">
        <v>17115</v>
      </c>
      <c r="BM101" s="18" t="n">
        <v>909</v>
      </c>
      <c r="BN101" s="17" t="n">
        <v>11660</v>
      </c>
      <c r="BO101" s="17" t="n">
        <v>2143</v>
      </c>
      <c r="BP101" s="17" t="n">
        <v>52246</v>
      </c>
      <c r="BQ101" s="17" t="n">
        <v>26170</v>
      </c>
      <c r="BR101" s="17" t="n">
        <v>9802</v>
      </c>
      <c r="BS101" s="17" t="n">
        <v>175094</v>
      </c>
      <c r="BT101" s="17" t="n">
        <v>6655</v>
      </c>
      <c r="BU101" s="17" t="n">
        <v>10362</v>
      </c>
      <c r="BV101" s="17" t="n">
        <v>3291</v>
      </c>
      <c r="BW101" s="18" t="n">
        <v>559</v>
      </c>
      <c r="BX101" s="17" t="n">
        <v>187</v>
      </c>
      <c r="BY101" s="17" t="n">
        <v>1599</v>
      </c>
      <c r="BZ101" s="17" t="n">
        <v>2470</v>
      </c>
      <c r="CA101" s="17" t="n">
        <v>21745</v>
      </c>
      <c r="CB101" s="17" t="n">
        <v>721</v>
      </c>
      <c r="CC101" s="17" t="n">
        <v>15778</v>
      </c>
      <c r="CD101" s="17" t="n">
        <v>21051</v>
      </c>
      <c r="CE101" s="17" t="n">
        <v>2873</v>
      </c>
      <c r="CF101" s="17" t="n">
        <v>19957</v>
      </c>
      <c r="CG101" s="18" t="n">
        <v>2613</v>
      </c>
      <c r="CH101" s="17" t="n">
        <v>2939</v>
      </c>
      <c r="CI101" s="17" t="n">
        <v>1270</v>
      </c>
      <c r="CJ101" s="17" t="n">
        <v>12295</v>
      </c>
      <c r="CK101" s="17" t="n">
        <v>2600</v>
      </c>
      <c r="CL101" s="17" t="n">
        <v>5882</v>
      </c>
      <c r="CM101" s="17" t="n">
        <v>22280</v>
      </c>
      <c r="CN101" s="17" t="n">
        <v>9298</v>
      </c>
      <c r="CO101" s="17" t="n">
        <v>5889</v>
      </c>
      <c r="CP101" s="17" t="n">
        <v>10164</v>
      </c>
      <c r="CQ101" s="18" t="n">
        <v>0</v>
      </c>
      <c r="CR101" s="17" t="n">
        <v>3155</v>
      </c>
      <c r="CS101" s="17" t="n">
        <v>698816</v>
      </c>
      <c r="CT101" s="17"/>
      <c r="CU101" s="17"/>
      <c r="CV101" s="17"/>
      <c r="CW101" s="17"/>
      <c r="CX101" s="17"/>
      <c r="CY101" s="17"/>
      <c r="CZ101" s="17"/>
      <c r="DA101" s="18"/>
      <c r="DB101" s="17"/>
      <c r="DC101" s="17"/>
      <c r="DD101" s="17"/>
      <c r="DE101" s="19"/>
      <c r="DF101" s="19"/>
    </row>
    <row r="102" customFormat="false" ht="11.25" hidden="false" customHeight="true" outlineLevel="0" collapsed="false">
      <c r="D102" s="25" t="s">
        <v>126</v>
      </c>
      <c r="E102" s="18" t="n">
        <v>11849</v>
      </c>
      <c r="F102" s="17" t="n">
        <v>2418</v>
      </c>
      <c r="G102" s="17" t="n">
        <v>911</v>
      </c>
      <c r="H102" s="17" t="n">
        <v>1042</v>
      </c>
      <c r="I102" s="17" t="n">
        <v>2805</v>
      </c>
      <c r="J102" s="17" t="n">
        <v>0</v>
      </c>
      <c r="K102" s="17" t="n">
        <v>1826</v>
      </c>
      <c r="L102" s="17" t="n">
        <v>0</v>
      </c>
      <c r="M102" s="17" t="n">
        <v>0</v>
      </c>
      <c r="N102" s="17" t="n">
        <v>9034</v>
      </c>
      <c r="O102" s="18" t="n">
        <v>4103</v>
      </c>
      <c r="P102" s="17" t="n">
        <v>1454</v>
      </c>
      <c r="Q102" s="17" t="n">
        <v>0</v>
      </c>
      <c r="R102" s="17" t="n">
        <v>18</v>
      </c>
      <c r="S102" s="17" t="n">
        <v>3318</v>
      </c>
      <c r="T102" s="17" t="n">
        <v>1190</v>
      </c>
      <c r="U102" s="17" t="n">
        <v>548</v>
      </c>
      <c r="V102" s="17" t="n">
        <v>4443</v>
      </c>
      <c r="W102" s="17" t="n">
        <v>373</v>
      </c>
      <c r="X102" s="17" t="n">
        <v>1738</v>
      </c>
      <c r="Y102" s="18" t="n">
        <v>119</v>
      </c>
      <c r="Z102" s="17" t="n">
        <v>107</v>
      </c>
      <c r="AA102" s="17" t="n">
        <v>40</v>
      </c>
      <c r="AB102" s="17" t="n">
        <v>0</v>
      </c>
      <c r="AC102" s="17" t="n">
        <v>0</v>
      </c>
      <c r="AD102" s="17" t="n">
        <v>1048</v>
      </c>
      <c r="AE102" s="17" t="n">
        <v>25</v>
      </c>
      <c r="AF102" s="17" t="n">
        <v>113</v>
      </c>
      <c r="AG102" s="17" t="n">
        <v>134</v>
      </c>
      <c r="AH102" s="17" t="n">
        <v>695</v>
      </c>
      <c r="AI102" s="18" t="n">
        <v>63</v>
      </c>
      <c r="AJ102" s="17" t="n">
        <v>38</v>
      </c>
      <c r="AK102" s="17" t="n">
        <v>77</v>
      </c>
      <c r="AL102" s="17" t="n">
        <v>3059</v>
      </c>
      <c r="AM102" s="17" t="n">
        <v>67</v>
      </c>
      <c r="AN102" s="17" t="n">
        <v>279</v>
      </c>
      <c r="AO102" s="17" t="n">
        <v>1173</v>
      </c>
      <c r="AP102" s="17" t="n">
        <v>1009</v>
      </c>
      <c r="AQ102" s="17" t="n">
        <v>365</v>
      </c>
      <c r="AR102" s="17" t="n">
        <v>559</v>
      </c>
      <c r="AS102" s="18" t="n">
        <v>893</v>
      </c>
      <c r="AT102" s="17" t="n">
        <v>1185</v>
      </c>
      <c r="AU102" s="17" t="n">
        <v>463</v>
      </c>
      <c r="AV102" s="17" t="n">
        <v>50</v>
      </c>
      <c r="AW102" s="17" t="n">
        <v>181</v>
      </c>
      <c r="AX102" s="17" t="n">
        <v>126</v>
      </c>
      <c r="AY102" s="17" t="n">
        <v>166</v>
      </c>
      <c r="AZ102" s="17" t="n">
        <v>559</v>
      </c>
      <c r="BA102" s="17" t="n">
        <v>4024</v>
      </c>
      <c r="BB102" s="17" t="n">
        <v>310</v>
      </c>
      <c r="BC102" s="18" t="n">
        <v>202</v>
      </c>
      <c r="BD102" s="17" t="n">
        <v>29</v>
      </c>
      <c r="BE102" s="17" t="n">
        <v>552</v>
      </c>
      <c r="BF102" s="17" t="n">
        <v>60</v>
      </c>
      <c r="BG102" s="17" t="n">
        <v>267</v>
      </c>
      <c r="BH102" s="17" t="n">
        <v>401</v>
      </c>
      <c r="BI102" s="17" t="n">
        <v>13362</v>
      </c>
      <c r="BJ102" s="17" t="n">
        <v>1154</v>
      </c>
      <c r="BK102" s="17" t="n">
        <v>11397</v>
      </c>
      <c r="BL102" s="17" t="n">
        <v>6706</v>
      </c>
      <c r="BM102" s="18" t="n">
        <v>224</v>
      </c>
      <c r="BN102" s="17" t="n">
        <v>1257</v>
      </c>
      <c r="BO102" s="17" t="n">
        <v>1222</v>
      </c>
      <c r="BP102" s="17" t="n">
        <v>40086</v>
      </c>
      <c r="BQ102" s="17" t="n">
        <v>10412</v>
      </c>
      <c r="BR102" s="17" t="n">
        <v>5331</v>
      </c>
      <c r="BS102" s="17" t="n">
        <v>28546</v>
      </c>
      <c r="BT102" s="17" t="n">
        <v>1736</v>
      </c>
      <c r="BU102" s="17" t="n">
        <v>6752</v>
      </c>
      <c r="BV102" s="17" t="n">
        <v>1059</v>
      </c>
      <c r="BW102" s="18" t="n">
        <v>758</v>
      </c>
      <c r="BX102" s="17" t="n">
        <v>167</v>
      </c>
      <c r="BY102" s="17" t="n">
        <v>786</v>
      </c>
      <c r="BZ102" s="17" t="n">
        <v>1784</v>
      </c>
      <c r="CA102" s="17" t="n">
        <v>4250</v>
      </c>
      <c r="CB102" s="17" t="n">
        <v>390</v>
      </c>
      <c r="CC102" s="17" t="n">
        <v>1063</v>
      </c>
      <c r="CD102" s="17" t="n">
        <v>764</v>
      </c>
      <c r="CE102" s="17" t="n">
        <v>480</v>
      </c>
      <c r="CF102" s="17" t="n">
        <v>3397</v>
      </c>
      <c r="CG102" s="18" t="n">
        <v>461</v>
      </c>
      <c r="CH102" s="17" t="n">
        <v>1001</v>
      </c>
      <c r="CI102" s="17" t="n">
        <v>609</v>
      </c>
      <c r="CJ102" s="17" t="n">
        <v>947</v>
      </c>
      <c r="CK102" s="17" t="n">
        <v>2036</v>
      </c>
      <c r="CL102" s="17" t="n">
        <v>4888</v>
      </c>
      <c r="CM102" s="17" t="n">
        <v>10870</v>
      </c>
      <c r="CN102" s="17" t="n">
        <v>4284</v>
      </c>
      <c r="CO102" s="17" t="n">
        <v>2484</v>
      </c>
      <c r="CP102" s="17" t="n">
        <v>4869</v>
      </c>
      <c r="CQ102" s="18" t="n">
        <v>0</v>
      </c>
      <c r="CR102" s="17" t="n">
        <v>1295</v>
      </c>
      <c r="CS102" s="17" t="n">
        <v>242335</v>
      </c>
      <c r="CT102" s="17"/>
      <c r="CU102" s="17"/>
      <c r="CV102" s="17"/>
      <c r="CW102" s="17"/>
      <c r="CX102" s="17"/>
      <c r="CY102" s="17"/>
      <c r="CZ102" s="17"/>
      <c r="DA102" s="18"/>
      <c r="DB102" s="17"/>
      <c r="DC102" s="17"/>
      <c r="DD102" s="17"/>
      <c r="DE102" s="19"/>
      <c r="DF102" s="19"/>
    </row>
    <row r="103" customFormat="false" ht="11.25" hidden="false" customHeight="true" outlineLevel="0" collapsed="false">
      <c r="D103" s="25" t="s">
        <v>127</v>
      </c>
      <c r="E103" s="24" t="n">
        <v>-1735</v>
      </c>
      <c r="F103" s="17" t="n">
        <v>-1643</v>
      </c>
      <c r="G103" s="17" t="n">
        <v>-4</v>
      </c>
      <c r="H103" s="17" t="n">
        <v>-980</v>
      </c>
      <c r="I103" s="17" t="n">
        <v>-61</v>
      </c>
      <c r="J103" s="17" t="n">
        <v>0</v>
      </c>
      <c r="K103" s="17" t="n">
        <v>-14</v>
      </c>
      <c r="L103" s="17" t="n">
        <v>0</v>
      </c>
      <c r="M103" s="17" t="n">
        <v>0</v>
      </c>
      <c r="N103" s="17" t="n">
        <v>-10626</v>
      </c>
      <c r="O103" s="18" t="n">
        <v>-18</v>
      </c>
      <c r="P103" s="17" t="n">
        <v>-402</v>
      </c>
      <c r="Q103" s="17" t="n">
        <v>0</v>
      </c>
      <c r="R103" s="17" t="n">
        <v>0</v>
      </c>
      <c r="S103" s="17" t="n">
        <v>-104</v>
      </c>
      <c r="T103" s="17" t="n">
        <v>-26</v>
      </c>
      <c r="U103" s="17" t="n">
        <v>-9</v>
      </c>
      <c r="V103" s="17" t="n">
        <v>-25</v>
      </c>
      <c r="W103" s="17" t="n">
        <v>-6</v>
      </c>
      <c r="X103" s="17" t="n">
        <v>-32</v>
      </c>
      <c r="Y103" s="18" t="n">
        <v>-1</v>
      </c>
      <c r="Z103" s="17" t="n">
        <v>-1</v>
      </c>
      <c r="AA103" s="17" t="n">
        <v>0</v>
      </c>
      <c r="AB103" s="17" t="n">
        <v>0</v>
      </c>
      <c r="AC103" s="17" t="n">
        <v>0</v>
      </c>
      <c r="AD103" s="17" t="n">
        <v>-11</v>
      </c>
      <c r="AE103" s="17" t="n">
        <v>0</v>
      </c>
      <c r="AF103" s="17" t="n">
        <v>0</v>
      </c>
      <c r="AG103" s="17" t="n">
        <v>0</v>
      </c>
      <c r="AH103" s="17" t="n">
        <v>-2</v>
      </c>
      <c r="AI103" s="18" t="n">
        <v>-3</v>
      </c>
      <c r="AJ103" s="17" t="n">
        <v>-1</v>
      </c>
      <c r="AK103" s="17" t="n">
        <v>-1</v>
      </c>
      <c r="AL103" s="17" t="n">
        <v>-30</v>
      </c>
      <c r="AM103" s="17" t="n">
        <v>-1</v>
      </c>
      <c r="AN103" s="17" t="n">
        <v>-4</v>
      </c>
      <c r="AO103" s="17" t="n">
        <v>-6</v>
      </c>
      <c r="AP103" s="17" t="n">
        <v>-7</v>
      </c>
      <c r="AQ103" s="17" t="n">
        <v>-5</v>
      </c>
      <c r="AR103" s="17" t="n">
        <v>-4</v>
      </c>
      <c r="AS103" s="18" t="n">
        <v>-7</v>
      </c>
      <c r="AT103" s="17" t="n">
        <v>-16</v>
      </c>
      <c r="AU103" s="17" t="n">
        <v>-9</v>
      </c>
      <c r="AV103" s="17" t="n">
        <v>-1</v>
      </c>
      <c r="AW103" s="17" t="n">
        <v>-3</v>
      </c>
      <c r="AX103" s="17" t="n">
        <v>-3</v>
      </c>
      <c r="AY103" s="17" t="n">
        <v>-2</v>
      </c>
      <c r="AZ103" s="17" t="n">
        <v>-10</v>
      </c>
      <c r="BA103" s="17" t="n">
        <v>-55</v>
      </c>
      <c r="BB103" s="17" t="n">
        <v>-8</v>
      </c>
      <c r="BC103" s="18" t="n">
        <v>-3</v>
      </c>
      <c r="BD103" s="17" t="n">
        <v>-1</v>
      </c>
      <c r="BE103" s="17" t="n">
        <v>-15</v>
      </c>
      <c r="BF103" s="17" t="n">
        <v>-2</v>
      </c>
      <c r="BG103" s="17" t="n">
        <v>-8</v>
      </c>
      <c r="BH103" s="17" t="n">
        <v>-15</v>
      </c>
      <c r="BI103" s="17" t="n">
        <v>-142</v>
      </c>
      <c r="BJ103" s="17" t="n">
        <v>-13</v>
      </c>
      <c r="BK103" s="17" t="n">
        <v>-1350</v>
      </c>
      <c r="BL103" s="17" t="n">
        <v>-11</v>
      </c>
      <c r="BM103" s="18" t="n">
        <v>-26</v>
      </c>
      <c r="BN103" s="17" t="n">
        <v>-1859</v>
      </c>
      <c r="BO103" s="17" t="n">
        <v>-4</v>
      </c>
      <c r="BP103" s="17" t="n">
        <v>-1561</v>
      </c>
      <c r="BQ103" s="17" t="n">
        <v>-10556</v>
      </c>
      <c r="BR103" s="17" t="n">
        <v>-19</v>
      </c>
      <c r="BS103" s="17" t="n">
        <v>-1494</v>
      </c>
      <c r="BT103" s="17" t="n">
        <v>-574</v>
      </c>
      <c r="BU103" s="17" t="n">
        <v>-1246</v>
      </c>
      <c r="BV103" s="17" t="n">
        <v>-160</v>
      </c>
      <c r="BW103" s="18" t="n">
        <v>-4</v>
      </c>
      <c r="BX103" s="17" t="n">
        <v>-5</v>
      </c>
      <c r="BY103" s="17" t="n">
        <v>-7</v>
      </c>
      <c r="BZ103" s="17" t="n">
        <v>-635</v>
      </c>
      <c r="CA103" s="17" t="n">
        <v>-32</v>
      </c>
      <c r="CB103" s="17" t="n">
        <v>-4</v>
      </c>
      <c r="CC103" s="17" t="n">
        <v>0</v>
      </c>
      <c r="CD103" s="17" t="n">
        <v>-19</v>
      </c>
      <c r="CE103" s="17" t="n">
        <v>-7</v>
      </c>
      <c r="CF103" s="17" t="n">
        <v>-20794</v>
      </c>
      <c r="CG103" s="18" t="n">
        <v>0</v>
      </c>
      <c r="CH103" s="17" t="n">
        <v>-2135</v>
      </c>
      <c r="CI103" s="17" t="n">
        <v>-17</v>
      </c>
      <c r="CJ103" s="17" t="n">
        <v>-8</v>
      </c>
      <c r="CK103" s="17" t="n">
        <v>-35</v>
      </c>
      <c r="CL103" s="17" t="n">
        <v>-155</v>
      </c>
      <c r="CM103" s="17" t="n">
        <v>-97</v>
      </c>
      <c r="CN103" s="17" t="n">
        <v>-8</v>
      </c>
      <c r="CO103" s="17" t="n">
        <v>-44</v>
      </c>
      <c r="CP103" s="17" t="n">
        <v>-85</v>
      </c>
      <c r="CQ103" s="18" t="n">
        <v>0</v>
      </c>
      <c r="CR103" s="17" t="n">
        <v>-3</v>
      </c>
      <c r="CS103" s="17" t="n">
        <v>-59029</v>
      </c>
      <c r="CT103" s="17"/>
      <c r="CU103" s="17"/>
      <c r="CV103" s="17"/>
      <c r="CW103" s="17"/>
      <c r="CX103" s="17"/>
      <c r="CY103" s="17"/>
      <c r="CZ103" s="17"/>
      <c r="DA103" s="18"/>
      <c r="DB103" s="17"/>
      <c r="DC103" s="17"/>
      <c r="DD103" s="17"/>
      <c r="DE103" s="19"/>
      <c r="DF103" s="19"/>
    </row>
    <row r="104" customFormat="false" ht="11.25" hidden="false" customHeight="true" outlineLevel="0" collapsed="false">
      <c r="C104" s="31"/>
      <c r="D104" s="32" t="s">
        <v>128</v>
      </c>
      <c r="E104" s="24" t="n">
        <v>179345</v>
      </c>
      <c r="F104" s="34" t="n">
        <v>17369</v>
      </c>
      <c r="G104" s="34" t="n">
        <v>13980</v>
      </c>
      <c r="H104" s="34" t="n">
        <v>21467</v>
      </c>
      <c r="I104" s="34" t="n">
        <v>52040</v>
      </c>
      <c r="J104" s="34" t="n">
        <v>0</v>
      </c>
      <c r="K104" s="34" t="n">
        <v>21011</v>
      </c>
      <c r="L104" s="34" t="n">
        <v>0</v>
      </c>
      <c r="M104" s="34" t="n">
        <v>0</v>
      </c>
      <c r="N104" s="34" t="n">
        <v>112726</v>
      </c>
      <c r="O104" s="33" t="n">
        <v>22277</v>
      </c>
      <c r="P104" s="34" t="n">
        <v>8485</v>
      </c>
      <c r="Q104" s="34" t="n">
        <v>0</v>
      </c>
      <c r="R104" s="34" t="n">
        <v>187</v>
      </c>
      <c r="S104" s="34" t="n">
        <v>61351</v>
      </c>
      <c r="T104" s="34" t="n">
        <v>15510</v>
      </c>
      <c r="U104" s="34" t="n">
        <v>9018</v>
      </c>
      <c r="V104" s="34" t="n">
        <v>47841</v>
      </c>
      <c r="W104" s="34" t="n">
        <v>7346</v>
      </c>
      <c r="X104" s="34" t="n">
        <v>37767</v>
      </c>
      <c r="Y104" s="33" t="n">
        <v>2045</v>
      </c>
      <c r="Z104" s="34" t="n">
        <v>2057</v>
      </c>
      <c r="AA104" s="34" t="n">
        <v>603</v>
      </c>
      <c r="AB104" s="34" t="n">
        <v>0</v>
      </c>
      <c r="AC104" s="34" t="n">
        <v>0</v>
      </c>
      <c r="AD104" s="34" t="n">
        <v>16734</v>
      </c>
      <c r="AE104" s="34" t="n">
        <v>324</v>
      </c>
      <c r="AF104" s="34" t="n">
        <v>135</v>
      </c>
      <c r="AG104" s="34" t="n">
        <v>2354</v>
      </c>
      <c r="AH104" s="34" t="n">
        <v>9909</v>
      </c>
      <c r="AI104" s="33" t="n">
        <v>1335</v>
      </c>
      <c r="AJ104" s="34" t="n">
        <v>751</v>
      </c>
      <c r="AK104" s="34" t="n">
        <v>1244</v>
      </c>
      <c r="AL104" s="34" t="n">
        <v>31100</v>
      </c>
      <c r="AM104" s="34" t="n">
        <v>751</v>
      </c>
      <c r="AN104" s="34" t="n">
        <v>3709</v>
      </c>
      <c r="AO104" s="34" t="n">
        <v>13304</v>
      </c>
      <c r="AP104" s="34" t="n">
        <v>9771</v>
      </c>
      <c r="AQ104" s="34" t="n">
        <v>5710</v>
      </c>
      <c r="AR104" s="34" t="n">
        <v>4386</v>
      </c>
      <c r="AS104" s="33" t="n">
        <v>10685</v>
      </c>
      <c r="AT104" s="34" t="n">
        <v>15911</v>
      </c>
      <c r="AU104" s="34" t="n">
        <v>7622</v>
      </c>
      <c r="AV104" s="34" t="n">
        <v>1033</v>
      </c>
      <c r="AW104" s="34" t="n">
        <v>5268</v>
      </c>
      <c r="AX104" s="34" t="n">
        <v>3380</v>
      </c>
      <c r="AY104" s="34" t="n">
        <v>3714</v>
      </c>
      <c r="AZ104" s="34" t="n">
        <v>12019</v>
      </c>
      <c r="BA104" s="34" t="n">
        <v>91455</v>
      </c>
      <c r="BB104" s="34" t="n">
        <v>10124</v>
      </c>
      <c r="BC104" s="33" t="n">
        <v>4652</v>
      </c>
      <c r="BD104" s="34" t="n">
        <v>663</v>
      </c>
      <c r="BE104" s="34" t="n">
        <v>5982</v>
      </c>
      <c r="BF104" s="34" t="n">
        <v>1368</v>
      </c>
      <c r="BG104" s="34" t="n">
        <v>5956</v>
      </c>
      <c r="BH104" s="34" t="n">
        <v>7450</v>
      </c>
      <c r="BI104" s="34" t="n">
        <v>226045</v>
      </c>
      <c r="BJ104" s="34" t="n">
        <v>38873</v>
      </c>
      <c r="BK104" s="34" t="n">
        <v>220998</v>
      </c>
      <c r="BL104" s="34" t="n">
        <v>47636</v>
      </c>
      <c r="BM104" s="33" t="n">
        <v>2822</v>
      </c>
      <c r="BN104" s="34" t="n">
        <v>25394</v>
      </c>
      <c r="BO104" s="34" t="n">
        <v>20624</v>
      </c>
      <c r="BP104" s="34" t="n">
        <v>729510</v>
      </c>
      <c r="BQ104" s="34" t="n">
        <v>172648</v>
      </c>
      <c r="BR104" s="34" t="n">
        <v>50573</v>
      </c>
      <c r="BS104" s="34" t="n">
        <v>427369</v>
      </c>
      <c r="BT104" s="34" t="n">
        <v>18122</v>
      </c>
      <c r="BU104" s="34" t="n">
        <v>159190</v>
      </c>
      <c r="BV104" s="34" t="n">
        <v>18583</v>
      </c>
      <c r="BW104" s="33" t="n">
        <v>4103</v>
      </c>
      <c r="BX104" s="34" t="n">
        <v>3338</v>
      </c>
      <c r="BY104" s="34" t="n">
        <v>10242</v>
      </c>
      <c r="BZ104" s="34" t="n">
        <v>17788</v>
      </c>
      <c r="CA104" s="34" t="n">
        <v>69494</v>
      </c>
      <c r="CB104" s="34" t="n">
        <v>12575</v>
      </c>
      <c r="CC104" s="34" t="n">
        <v>367464</v>
      </c>
      <c r="CD104" s="34" t="n">
        <v>237671</v>
      </c>
      <c r="CE104" s="34" t="n">
        <v>23566</v>
      </c>
      <c r="CF104" s="34" t="n">
        <v>202724</v>
      </c>
      <c r="CG104" s="33" t="n">
        <v>57221</v>
      </c>
      <c r="CH104" s="34" t="n">
        <v>29114</v>
      </c>
      <c r="CI104" s="34" t="n">
        <v>18857</v>
      </c>
      <c r="CJ104" s="34" t="n">
        <v>29943</v>
      </c>
      <c r="CK104" s="34" t="n">
        <v>44471</v>
      </c>
      <c r="CL104" s="34" t="n">
        <v>81863</v>
      </c>
      <c r="CM104" s="34" t="n">
        <v>66757</v>
      </c>
      <c r="CN104" s="34" t="n">
        <v>94706</v>
      </c>
      <c r="CO104" s="34" t="n">
        <v>42223</v>
      </c>
      <c r="CP104" s="34" t="n">
        <v>67342</v>
      </c>
      <c r="CQ104" s="33" t="n">
        <v>0</v>
      </c>
      <c r="CR104" s="34" t="n">
        <v>26933</v>
      </c>
      <c r="CS104" s="34" t="n">
        <v>4588006</v>
      </c>
      <c r="CT104" s="17"/>
      <c r="CU104" s="17"/>
      <c r="CV104" s="17"/>
      <c r="CW104" s="17"/>
      <c r="CX104" s="17"/>
      <c r="CY104" s="17"/>
      <c r="CZ104" s="17"/>
      <c r="DA104" s="18"/>
      <c r="DB104" s="17"/>
      <c r="DC104" s="17"/>
      <c r="DD104" s="17"/>
      <c r="DE104" s="19"/>
      <c r="DF104" s="19"/>
    </row>
    <row r="105" customFormat="false" ht="11.25" hidden="false" customHeight="true" outlineLevel="0" collapsed="false">
      <c r="C105" s="31"/>
      <c r="D105" s="35" t="s">
        <v>104</v>
      </c>
      <c r="E105" s="33" t="n">
        <v>263701</v>
      </c>
      <c r="F105" s="34" t="n">
        <v>75195</v>
      </c>
      <c r="G105" s="34" t="n">
        <v>24878</v>
      </c>
      <c r="H105" s="34" t="n">
        <v>40802</v>
      </c>
      <c r="I105" s="34" t="n">
        <v>78921</v>
      </c>
      <c r="J105" s="34" t="n">
        <v>0</v>
      </c>
      <c r="K105" s="34" t="n">
        <v>40270</v>
      </c>
      <c r="L105" s="34" t="n">
        <v>0</v>
      </c>
      <c r="M105" s="34" t="n">
        <v>0</v>
      </c>
      <c r="N105" s="34" t="n">
        <v>403879</v>
      </c>
      <c r="O105" s="33" t="n">
        <v>41079</v>
      </c>
      <c r="P105" s="34" t="n">
        <v>36484</v>
      </c>
      <c r="Q105" s="34" t="n">
        <v>0</v>
      </c>
      <c r="R105" s="34" t="n">
        <v>355</v>
      </c>
      <c r="S105" s="34" t="n">
        <v>159778</v>
      </c>
      <c r="T105" s="34" t="n">
        <v>40567</v>
      </c>
      <c r="U105" s="34" t="n">
        <v>13737</v>
      </c>
      <c r="V105" s="34" t="n">
        <v>96306</v>
      </c>
      <c r="W105" s="34" t="n">
        <v>20442</v>
      </c>
      <c r="X105" s="34" t="n">
        <v>49877</v>
      </c>
      <c r="Y105" s="33" t="n">
        <v>5531</v>
      </c>
      <c r="Z105" s="34" t="n">
        <v>4098</v>
      </c>
      <c r="AA105" s="34" t="n">
        <v>800</v>
      </c>
      <c r="AB105" s="34" t="n">
        <v>0</v>
      </c>
      <c r="AC105" s="34" t="n">
        <v>0</v>
      </c>
      <c r="AD105" s="34" t="n">
        <v>21819</v>
      </c>
      <c r="AE105" s="34" t="n">
        <v>610</v>
      </c>
      <c r="AF105" s="34" t="n">
        <v>250</v>
      </c>
      <c r="AG105" s="34" t="n">
        <v>6530</v>
      </c>
      <c r="AH105" s="34" t="n">
        <v>17006</v>
      </c>
      <c r="AI105" s="33" t="n">
        <v>2689</v>
      </c>
      <c r="AJ105" s="34" t="n">
        <v>1782</v>
      </c>
      <c r="AK105" s="34" t="n">
        <v>2447</v>
      </c>
      <c r="AL105" s="34" t="n">
        <v>65195</v>
      </c>
      <c r="AM105" s="34" t="n">
        <v>1110</v>
      </c>
      <c r="AN105" s="34" t="n">
        <v>7167</v>
      </c>
      <c r="AO105" s="34" t="n">
        <v>39279</v>
      </c>
      <c r="AP105" s="34" t="n">
        <v>40368</v>
      </c>
      <c r="AQ105" s="34" t="n">
        <v>12232</v>
      </c>
      <c r="AR105" s="34" t="n">
        <v>14333</v>
      </c>
      <c r="AS105" s="33" t="n">
        <v>32258</v>
      </c>
      <c r="AT105" s="34" t="n">
        <v>25948</v>
      </c>
      <c r="AU105" s="34" t="n">
        <v>14939</v>
      </c>
      <c r="AV105" s="34" t="n">
        <v>2363</v>
      </c>
      <c r="AW105" s="34" t="n">
        <v>10447</v>
      </c>
      <c r="AX105" s="34" t="n">
        <v>5369</v>
      </c>
      <c r="AY105" s="34" t="n">
        <v>16406</v>
      </c>
      <c r="AZ105" s="34" t="n">
        <v>37079</v>
      </c>
      <c r="BA105" s="34" t="n">
        <v>173197</v>
      </c>
      <c r="BB105" s="34" t="n">
        <v>23108</v>
      </c>
      <c r="BC105" s="33" t="n">
        <v>12781</v>
      </c>
      <c r="BD105" s="34" t="n">
        <v>1451</v>
      </c>
      <c r="BE105" s="34" t="n">
        <v>13558</v>
      </c>
      <c r="BF105" s="34" t="n">
        <v>2704</v>
      </c>
      <c r="BG105" s="34" t="n">
        <v>14334</v>
      </c>
      <c r="BH105" s="34" t="n">
        <v>12118</v>
      </c>
      <c r="BI105" s="34" t="n">
        <v>488548</v>
      </c>
      <c r="BJ105" s="34" t="n">
        <v>72572</v>
      </c>
      <c r="BK105" s="34" t="n">
        <v>472420</v>
      </c>
      <c r="BL105" s="34" t="n">
        <v>97654</v>
      </c>
      <c r="BM105" s="33" t="n">
        <v>5237</v>
      </c>
      <c r="BN105" s="34" t="n">
        <v>40409</v>
      </c>
      <c r="BO105" s="34" t="n">
        <v>29151</v>
      </c>
      <c r="BP105" s="34" t="n">
        <v>1006696</v>
      </c>
      <c r="BQ105" s="34" t="n">
        <v>250575</v>
      </c>
      <c r="BR105" s="34" t="n">
        <v>60759</v>
      </c>
      <c r="BS105" s="34" t="n">
        <v>484455</v>
      </c>
      <c r="BT105" s="34" t="n">
        <v>34572</v>
      </c>
      <c r="BU105" s="34" t="n">
        <v>224452</v>
      </c>
      <c r="BV105" s="34" t="n">
        <v>37170</v>
      </c>
      <c r="BW105" s="33" t="n">
        <v>11336</v>
      </c>
      <c r="BX105" s="34" t="n">
        <v>4868</v>
      </c>
      <c r="BY105" s="34" t="n">
        <v>15331</v>
      </c>
      <c r="BZ105" s="34" t="n">
        <v>26789</v>
      </c>
      <c r="CA105" s="34" t="n">
        <v>94882</v>
      </c>
      <c r="CB105" s="34" t="n">
        <v>19861</v>
      </c>
      <c r="CC105" s="34" t="n">
        <v>533184</v>
      </c>
      <c r="CD105" s="34" t="n">
        <v>278615</v>
      </c>
      <c r="CE105" s="34" t="n">
        <v>35787</v>
      </c>
      <c r="CF105" s="34" t="n">
        <v>379037</v>
      </c>
      <c r="CG105" s="33" t="n">
        <v>81539</v>
      </c>
      <c r="CH105" s="34" t="n">
        <v>44819</v>
      </c>
      <c r="CI105" s="34" t="n">
        <v>29941</v>
      </c>
      <c r="CJ105" s="34" t="n">
        <v>39794</v>
      </c>
      <c r="CK105" s="34" t="n">
        <v>81763</v>
      </c>
      <c r="CL105" s="34" t="n">
        <v>113754</v>
      </c>
      <c r="CM105" s="34" t="n">
        <v>153929</v>
      </c>
      <c r="CN105" s="34" t="n">
        <v>198513</v>
      </c>
      <c r="CO105" s="34" t="n">
        <v>78880</v>
      </c>
      <c r="CP105" s="34" t="n">
        <v>99032</v>
      </c>
      <c r="CQ105" s="33" t="n">
        <v>17167</v>
      </c>
      <c r="CR105" s="34" t="n">
        <v>42509</v>
      </c>
      <c r="CS105" s="34" t="n">
        <v>7713577</v>
      </c>
      <c r="CT105" s="17"/>
      <c r="CU105" s="17"/>
      <c r="CV105" s="17"/>
      <c r="CW105" s="17"/>
      <c r="CX105" s="17"/>
      <c r="CY105" s="17"/>
      <c r="CZ105" s="17"/>
      <c r="DA105" s="18"/>
      <c r="DB105" s="17"/>
      <c r="DC105" s="17"/>
      <c r="DD105" s="17"/>
      <c r="DE105" s="19"/>
      <c r="DF105" s="19"/>
    </row>
    <row r="106" customFormat="false" ht="11.25" hidden="false" customHeight="false" outlineLevel="0" collapsed="false">
      <c r="DB106" s="3"/>
      <c r="DC106" s="3"/>
    </row>
    <row r="107" customFormat="false" ht="11.25" hidden="false" customHeight="false" outlineLevel="0" collapsed="false">
      <c r="DB107" s="3"/>
      <c r="DC107" s="3"/>
    </row>
    <row r="108" customFormat="false" ht="11.25" hidden="false" customHeight="false" outlineLevel="0" collapsed="false">
      <c r="DB108" s="3"/>
      <c r="DC108" s="3"/>
    </row>
    <row r="109" customFormat="false" ht="11.25" hidden="false" customHeight="false" outlineLevel="0" collapsed="false">
      <c r="DB109" s="3"/>
      <c r="DC109" s="3"/>
    </row>
    <row r="110" customFormat="false" ht="11.25" hidden="false" customHeight="false" outlineLevel="0" collapsed="false"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DB110" s="3"/>
      <c r="DC110" s="3"/>
    </row>
    <row r="111" customFormat="false" ht="11.25" hidden="false" customHeight="false" outlineLevel="0" collapsed="false"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DB111" s="3"/>
      <c r="DC111" s="3"/>
    </row>
    <row r="112" customFormat="false" ht="11.25" hidden="false" customHeight="false" outlineLevel="0" collapsed="false"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DB112" s="3"/>
      <c r="DC112" s="3"/>
    </row>
    <row r="113" customFormat="false" ht="11.25" hidden="false" customHeight="false" outlineLevel="0" collapsed="false"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DB113" s="3"/>
      <c r="DC113" s="3"/>
    </row>
    <row r="114" customFormat="false" ht="11.25" hidden="false" customHeight="false" outlineLevel="0" collapsed="false"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DB114" s="3"/>
      <c r="DC114" s="3"/>
    </row>
    <row r="115" customFormat="false" ht="11.25" hidden="false" customHeight="false" outlineLevel="0" collapsed="false"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DB115" s="3"/>
      <c r="DC115" s="3"/>
    </row>
    <row r="116" customFormat="false" ht="11.25" hidden="false" customHeight="false" outlineLevel="0" collapsed="false"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DB116" s="3"/>
      <c r="DC116" s="3"/>
    </row>
    <row r="117" customFormat="false" ht="11.25" hidden="false" customHeight="false" outlineLevel="0" collapsed="false"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DB117" s="3"/>
      <c r="DC117" s="3"/>
    </row>
    <row r="118" customFormat="false" ht="11.25" hidden="false" customHeight="false" outlineLevel="0" collapsed="false"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DB118" s="3"/>
      <c r="DC118" s="3"/>
    </row>
    <row r="119" customFormat="false" ht="11.25" hidden="false" customHeight="false" outlineLevel="0" collapsed="false"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DB119" s="3"/>
      <c r="DC119" s="3"/>
    </row>
    <row r="120" customFormat="false" ht="11.25" hidden="false" customHeight="false" outlineLevel="0" collapsed="false"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DB120" s="3"/>
      <c r="DC120" s="3"/>
    </row>
    <row r="121" customFormat="false" ht="11.25" hidden="false" customHeight="false" outlineLevel="0" collapsed="false"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DB121" s="3"/>
      <c r="DC121" s="3"/>
    </row>
    <row r="122" customFormat="false" ht="11.25" hidden="false" customHeight="false" outlineLevel="0" collapsed="false"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DB122" s="3"/>
      <c r="DC122" s="3"/>
    </row>
    <row r="123" customFormat="false" ht="11.25" hidden="false" customHeight="false" outlineLevel="0" collapsed="false"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DB123" s="3"/>
      <c r="DC123" s="3"/>
    </row>
    <row r="124" customFormat="false" ht="11.25" hidden="false" customHeight="false" outlineLevel="0" collapsed="false"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DB124" s="3"/>
      <c r="DC124" s="3"/>
    </row>
    <row r="125" customFormat="false" ht="11.25" hidden="false" customHeight="false" outlineLevel="0" collapsed="false"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DB125" s="3"/>
      <c r="DC125" s="3"/>
    </row>
    <row r="126" customFormat="false" ht="11.25" hidden="false" customHeight="false" outlineLevel="0" collapsed="false"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DB126" s="3"/>
      <c r="DC126" s="3"/>
    </row>
    <row r="127" customFormat="false" ht="11.25" hidden="false" customHeight="false" outlineLevel="0" collapsed="false"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DB127" s="3"/>
      <c r="DC127" s="3"/>
    </row>
    <row r="128" customFormat="false" ht="11.25" hidden="false" customHeight="false" outlineLevel="0" collapsed="false"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DB128" s="3"/>
      <c r="DC128" s="3"/>
    </row>
    <row r="129" customFormat="false" ht="11.25" hidden="false" customHeight="false" outlineLevel="0" collapsed="false"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DB129" s="3"/>
      <c r="DC129" s="3"/>
    </row>
    <row r="130" customFormat="false" ht="11.25" hidden="false" customHeight="false" outlineLevel="0" collapsed="false"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DB130" s="3"/>
      <c r="DC130" s="3"/>
    </row>
    <row r="131" customFormat="false" ht="11.25" hidden="false" customHeight="false" outlineLevel="0" collapsed="false"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DB131" s="3"/>
      <c r="DC131" s="3"/>
    </row>
    <row r="132" customFormat="false" ht="11.25" hidden="false" customHeight="false" outlineLevel="0" collapsed="false"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DB132" s="3"/>
      <c r="DC132" s="3"/>
    </row>
    <row r="133" customFormat="false" ht="11.25" hidden="false" customHeight="false" outlineLevel="0" collapsed="false"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DB133" s="3"/>
      <c r="DC133" s="3"/>
    </row>
    <row r="134" customFormat="false" ht="11.25" hidden="false" customHeight="false" outlineLevel="0" collapsed="false"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DB134" s="3"/>
      <c r="DC134" s="3"/>
    </row>
    <row r="135" customFormat="false" ht="11.25" hidden="false" customHeight="false" outlineLevel="0" collapsed="false"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DB135" s="3"/>
      <c r="DC135" s="3"/>
    </row>
    <row r="136" customFormat="false" ht="11.25" hidden="false" customHeight="false" outlineLevel="0" collapsed="false"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DB136" s="3"/>
      <c r="DC136" s="3"/>
    </row>
    <row r="137" customFormat="false" ht="11.25" hidden="false" customHeight="false" outlineLevel="0" collapsed="false"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DB137" s="3"/>
      <c r="DC137" s="3"/>
    </row>
    <row r="138" customFormat="false" ht="11.25" hidden="false" customHeight="false" outlineLevel="0" collapsed="false"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DB138" s="3"/>
      <c r="DC138" s="3"/>
    </row>
    <row r="139" customFormat="false" ht="11.25" hidden="false" customHeight="false" outlineLevel="0" collapsed="false"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DB139" s="3"/>
      <c r="DC139" s="3"/>
    </row>
    <row r="140" customFormat="false" ht="11.25" hidden="false" customHeight="false" outlineLevel="0" collapsed="false"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DB140" s="3"/>
      <c r="DC140" s="3"/>
    </row>
    <row r="141" customFormat="false" ht="11.25" hidden="false" customHeight="false" outlineLevel="0" collapsed="false"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DB141" s="3"/>
      <c r="DC141" s="3"/>
    </row>
    <row r="142" customFormat="false" ht="11.25" hidden="false" customHeight="false" outlineLevel="0" collapsed="false"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DB142" s="3"/>
      <c r="DC142" s="3"/>
    </row>
    <row r="143" customFormat="false" ht="11.25" hidden="false" customHeight="false" outlineLevel="0" collapsed="false"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DB143" s="3"/>
      <c r="DC143" s="3"/>
    </row>
    <row r="144" customFormat="false" ht="11.25" hidden="false" customHeight="false" outlineLevel="0" collapsed="false"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DB144" s="3"/>
      <c r="DC144" s="3"/>
    </row>
    <row r="145" customFormat="false" ht="11.25" hidden="false" customHeight="false" outlineLevel="0" collapsed="false"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DB145" s="3"/>
      <c r="DC145" s="3"/>
    </row>
    <row r="146" customFormat="false" ht="11.25" hidden="false" customHeight="false" outlineLevel="0" collapsed="false"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DB146" s="3"/>
      <c r="DC146" s="3"/>
    </row>
    <row r="147" customFormat="false" ht="11.25" hidden="false" customHeight="false" outlineLevel="0" collapsed="false"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DB147" s="3"/>
      <c r="DC147" s="3"/>
    </row>
    <row r="148" customFormat="false" ht="11.25" hidden="false" customHeight="false" outlineLevel="0" collapsed="false"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DB148" s="3"/>
      <c r="DC148" s="3"/>
    </row>
    <row r="149" customFormat="false" ht="11.25" hidden="false" customHeight="false" outlineLevel="0" collapsed="false"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DB149" s="3"/>
      <c r="DC149" s="3"/>
    </row>
    <row r="150" customFormat="false" ht="11.25" hidden="false" customHeight="false" outlineLevel="0" collapsed="false"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DB150" s="3"/>
      <c r="DC150" s="3"/>
    </row>
    <row r="151" customFormat="false" ht="11.25" hidden="false" customHeight="false" outlineLevel="0" collapsed="false"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DB151" s="3"/>
      <c r="DC151" s="3"/>
    </row>
    <row r="152" customFormat="false" ht="11.25" hidden="false" customHeight="false" outlineLevel="0" collapsed="false"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DB152" s="3"/>
      <c r="DC152" s="3"/>
    </row>
    <row r="153" customFormat="false" ht="11.25" hidden="false" customHeight="false" outlineLevel="0" collapsed="false"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DB153" s="3"/>
      <c r="DC153" s="3"/>
    </row>
    <row r="154" customFormat="false" ht="11.25" hidden="false" customHeight="false" outlineLevel="0" collapsed="false"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DB154" s="3"/>
      <c r="DC154" s="3"/>
    </row>
    <row r="155" customFormat="false" ht="11.25" hidden="false" customHeight="false" outlineLevel="0" collapsed="false"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DB155" s="3"/>
      <c r="DC155" s="3"/>
    </row>
    <row r="156" customFormat="false" ht="11.25" hidden="false" customHeight="false" outlineLevel="0" collapsed="false"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DB156" s="3"/>
      <c r="DC156" s="3"/>
    </row>
    <row r="157" customFormat="false" ht="11.25" hidden="false" customHeight="false" outlineLevel="0" collapsed="false"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DB157" s="3"/>
      <c r="DC157" s="3"/>
    </row>
    <row r="158" customFormat="false" ht="11.25" hidden="false" customHeight="false" outlineLevel="0" collapsed="false"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DB158" s="3"/>
      <c r="DC158" s="3"/>
    </row>
    <row r="159" customFormat="false" ht="11.25" hidden="false" customHeight="false" outlineLevel="0" collapsed="false"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DB159" s="3"/>
      <c r="DC159" s="3"/>
    </row>
    <row r="160" customFormat="false" ht="11.25" hidden="false" customHeight="false" outlineLevel="0" collapsed="false"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DB160" s="3"/>
      <c r="DC160" s="3"/>
    </row>
    <row r="161" customFormat="false" ht="11.25" hidden="false" customHeight="false" outlineLevel="0" collapsed="false"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DB161" s="3"/>
      <c r="DC161" s="3"/>
    </row>
    <row r="162" customFormat="false" ht="11.25" hidden="false" customHeight="false" outlineLevel="0" collapsed="false"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DB162" s="3"/>
      <c r="DC162" s="3"/>
    </row>
    <row r="163" customFormat="false" ht="11.25" hidden="false" customHeight="false" outlineLevel="0" collapsed="false"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DB163" s="3"/>
      <c r="DC163" s="3"/>
    </row>
    <row r="164" customFormat="false" ht="11.25" hidden="false" customHeight="false" outlineLevel="0" collapsed="false"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DB164" s="3"/>
      <c r="DC164" s="3"/>
    </row>
    <row r="165" customFormat="false" ht="11.25" hidden="false" customHeight="false" outlineLevel="0" collapsed="false"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DB165" s="3"/>
      <c r="DC165" s="3"/>
    </row>
    <row r="166" customFormat="false" ht="11.25" hidden="false" customHeight="false" outlineLevel="0" collapsed="false"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DB166" s="3"/>
      <c r="DC166" s="3"/>
    </row>
    <row r="167" customFormat="false" ht="11.25" hidden="false" customHeight="false" outlineLevel="0" collapsed="false"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DB167" s="3"/>
      <c r="DC167" s="3"/>
    </row>
    <row r="168" customFormat="false" ht="11.25" hidden="false" customHeight="false" outlineLevel="0" collapsed="false"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DB168" s="3"/>
      <c r="DC168" s="3"/>
    </row>
    <row r="169" customFormat="false" ht="11.25" hidden="false" customHeight="false" outlineLevel="0" collapsed="false"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DB169" s="3"/>
      <c r="DC169" s="3"/>
    </row>
    <row r="170" customFormat="false" ht="11.25" hidden="false" customHeight="false" outlineLevel="0" collapsed="false"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DB170" s="3"/>
      <c r="DC170" s="3"/>
    </row>
    <row r="171" customFormat="false" ht="11.25" hidden="false" customHeight="false" outlineLevel="0" collapsed="false"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DB171" s="3"/>
      <c r="DC171" s="3"/>
    </row>
    <row r="172" customFormat="false" ht="11.25" hidden="false" customHeight="false" outlineLevel="0" collapsed="false"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DB172" s="3"/>
      <c r="DC172" s="3"/>
    </row>
    <row r="173" customFormat="false" ht="11.25" hidden="false" customHeight="false" outlineLevel="0" collapsed="false"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DB173" s="3"/>
      <c r="DC173" s="3"/>
    </row>
    <row r="174" customFormat="false" ht="11.25" hidden="false" customHeight="false" outlineLevel="0" collapsed="false"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DB174" s="3"/>
      <c r="DC174" s="3"/>
    </row>
    <row r="175" customFormat="false" ht="11.25" hidden="false" customHeight="false" outlineLevel="0" collapsed="false"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DB175" s="3"/>
      <c r="DC175" s="3"/>
    </row>
    <row r="176" customFormat="false" ht="11.25" hidden="false" customHeight="false" outlineLevel="0" collapsed="false"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DB176" s="3"/>
      <c r="DC176" s="3"/>
    </row>
    <row r="177" customFormat="false" ht="11.25" hidden="false" customHeight="false" outlineLevel="0" collapsed="false">
      <c r="DB177" s="3"/>
      <c r="DC177" s="3"/>
    </row>
    <row r="178" customFormat="false" ht="11.25" hidden="false" customHeight="false" outlineLevel="0" collapsed="false"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DB178" s="3"/>
      <c r="DC178" s="3"/>
    </row>
    <row r="179" customFormat="false" ht="11.25" hidden="false" customHeight="false" outlineLevel="0" collapsed="false"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DB179" s="3"/>
      <c r="DC179" s="3"/>
    </row>
    <row r="180" customFormat="false" ht="11.25" hidden="false" customHeight="false" outlineLevel="0" collapsed="false">
      <c r="DB180" s="3"/>
      <c r="DC180" s="3"/>
    </row>
    <row r="181" customFormat="false" ht="11.25" hidden="false" customHeight="false" outlineLevel="0" collapsed="false">
      <c r="DB181" s="3"/>
      <c r="DC181" s="3"/>
    </row>
    <row r="182" customFormat="false" ht="11.25" hidden="false" customHeight="false" outlineLevel="0" collapsed="false"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DB182" s="3"/>
      <c r="DC182" s="3"/>
    </row>
    <row r="183" customFormat="false" ht="11.25" hidden="false" customHeight="false" outlineLevel="0" collapsed="false"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DB183" s="3"/>
      <c r="DC183" s="3"/>
    </row>
    <row r="184" customFormat="false" ht="11.25" hidden="false" customHeight="false" outlineLevel="0" collapsed="false"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DB184" s="36"/>
      <c r="DC184" s="3"/>
    </row>
    <row r="185" customFormat="false" ht="11.25" hidden="false" customHeight="false" outlineLevel="0" collapsed="false"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DB185" s="3"/>
      <c r="DC185" s="3"/>
    </row>
    <row r="186" customFormat="false" ht="11.25" hidden="false" customHeight="false" outlineLevel="0" collapsed="false"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DB186" s="3"/>
      <c r="DC186" s="3"/>
    </row>
    <row r="187" customFormat="false" ht="11.25" hidden="false" customHeight="false" outlineLevel="0" collapsed="false"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DB187" s="3"/>
      <c r="DC187" s="3"/>
    </row>
    <row r="188" customFormat="false" ht="11.25" hidden="false" customHeight="false" outlineLevel="0" collapsed="false"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DB188" s="3"/>
      <c r="DC188" s="3"/>
    </row>
    <row r="189" customFormat="false" ht="11.25" hidden="false" customHeight="false" outlineLevel="0" collapsed="false"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DB189" s="3"/>
      <c r="DC189" s="3"/>
    </row>
    <row r="190" customFormat="false" ht="11.25" hidden="false" customHeight="false" outlineLevel="0" collapsed="false"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DB190" s="3"/>
      <c r="DC190" s="3"/>
    </row>
    <row r="191" customFormat="false" ht="11.25" hidden="false" customHeight="false" outlineLevel="0" collapsed="false"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DB191" s="36"/>
      <c r="DC191" s="3"/>
    </row>
    <row r="192" customFormat="false" ht="11.25" hidden="false" customHeight="false" outlineLevel="0" collapsed="false"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DB192" s="3"/>
      <c r="DC192" s="3"/>
    </row>
    <row r="193" customFormat="false" ht="11.25" hidden="false" customHeight="false" outlineLevel="0" collapsed="false"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DB193" s="3"/>
      <c r="DC193" s="3"/>
    </row>
    <row r="194" customFormat="false" ht="11.25" hidden="false" customHeight="false" outlineLevel="0" collapsed="false"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DB194" s="3"/>
      <c r="DC194" s="3"/>
    </row>
    <row r="195" customFormat="false" ht="11.25" hidden="false" customHeight="false" outlineLevel="0" collapsed="false"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DB195" s="36"/>
      <c r="DC195" s="3"/>
    </row>
    <row r="196" customFormat="false" ht="11.25" hidden="false" customHeight="false" outlineLevel="0" collapsed="false"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DB196" s="3"/>
      <c r="DC196" s="3"/>
    </row>
    <row r="197" customFormat="false" ht="11.25" hidden="false" customHeight="false" outlineLevel="0" collapsed="false"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DB197" s="3"/>
      <c r="DC197" s="3"/>
    </row>
    <row r="198" customFormat="false" ht="11.25" hidden="false" customHeight="false" outlineLevel="0" collapsed="false"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DB198" s="3"/>
      <c r="DC198" s="3"/>
    </row>
    <row r="199" customFormat="false" ht="11.25" hidden="false" customHeight="false" outlineLevel="0" collapsed="false"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DB199" s="3"/>
      <c r="DC199" s="3"/>
    </row>
    <row r="200" customFormat="false" ht="11.25" hidden="false" customHeight="false" outlineLevel="0" collapsed="false"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DB200" s="36"/>
      <c r="DC200" s="3"/>
    </row>
    <row r="201" customFormat="false" ht="11.25" hidden="false" customHeight="false" outlineLevel="0" collapsed="false"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DB201" s="3"/>
      <c r="DC201" s="3"/>
    </row>
    <row r="202" customFormat="false" ht="11.25" hidden="false" customHeight="false" outlineLevel="0" collapsed="false"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DB202" s="3"/>
      <c r="DC202" s="3"/>
    </row>
    <row r="203" customFormat="false" ht="11.25" hidden="false" customHeight="false" outlineLevel="0" collapsed="false"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DB203" s="3"/>
      <c r="DC203" s="3"/>
    </row>
    <row r="204" customFormat="false" ht="11.25" hidden="false" customHeight="false" outlineLevel="0" collapsed="false"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DB204" s="3"/>
      <c r="DC204" s="3"/>
    </row>
    <row r="205" customFormat="false" ht="11.25" hidden="false" customHeight="false" outlineLevel="0" collapsed="false"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DB205" s="3"/>
      <c r="DC205" s="3"/>
    </row>
    <row r="206" customFormat="false" ht="11.25" hidden="false" customHeight="false" outlineLevel="0" collapsed="false"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DB206" s="36"/>
      <c r="DC206" s="3"/>
    </row>
    <row r="207" customFormat="false" ht="11.25" hidden="false" customHeight="false" outlineLevel="0" collapsed="false"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DB207" s="3"/>
      <c r="DC207" s="3"/>
    </row>
    <row r="208" customFormat="false" ht="11.25" hidden="false" customHeight="false" outlineLevel="0" collapsed="false"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Z208" s="3"/>
      <c r="DA208" s="3"/>
      <c r="DB208" s="3"/>
      <c r="DC208" s="3"/>
      <c r="DD208" s="3"/>
    </row>
    <row r="209" customFormat="false" ht="11.25" hidden="false" customHeight="false" outlineLevel="0" collapsed="false"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Z209" s="3"/>
      <c r="DA209" s="3"/>
      <c r="DB209" s="3"/>
      <c r="DC209" s="3"/>
      <c r="DD209" s="3"/>
    </row>
    <row r="210" customFormat="false" ht="11.25" hidden="false" customHeight="false" outlineLevel="0" collapsed="false"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Z210" s="3"/>
      <c r="DA210" s="3"/>
      <c r="DB210" s="36"/>
      <c r="DC210" s="3"/>
      <c r="DD210" s="3"/>
    </row>
    <row r="211" customFormat="false" ht="11.25" hidden="false" customHeight="false" outlineLevel="0" collapsed="false"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Z211" s="3"/>
      <c r="DA211" s="3"/>
      <c r="DB211" s="3"/>
      <c r="DC211" s="3"/>
      <c r="DD211" s="3"/>
    </row>
    <row r="212" customFormat="false" ht="11.25" hidden="false" customHeight="false" outlineLevel="0" collapsed="false"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Z212" s="3"/>
      <c r="DA212" s="3"/>
      <c r="DB212" s="3"/>
      <c r="DC212" s="3"/>
      <c r="DD212" s="3"/>
    </row>
    <row r="213" customFormat="false" ht="11.25" hidden="false" customHeight="false" outlineLevel="0" collapsed="false"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Z213" s="3"/>
      <c r="DA213" s="3"/>
      <c r="DB213" s="3"/>
      <c r="DC213" s="3"/>
      <c r="DD213" s="3"/>
    </row>
    <row r="214" customFormat="false" ht="11.25" hidden="false" customHeight="false" outlineLevel="0" collapsed="false"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Z214" s="3"/>
      <c r="DA214" s="3"/>
      <c r="DB214" s="36"/>
      <c r="DC214" s="3"/>
      <c r="DD214" s="3"/>
    </row>
    <row r="215" customFormat="false" ht="11.25" hidden="false" customHeight="false" outlineLevel="0" collapsed="false"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Z215" s="3"/>
      <c r="DA215" s="3"/>
      <c r="DB215" s="3"/>
      <c r="DC215" s="3"/>
      <c r="DD215" s="3"/>
    </row>
    <row r="216" customFormat="false" ht="11.25" hidden="false" customHeight="false" outlineLevel="0" collapsed="false"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Z216" s="3"/>
      <c r="DA216" s="3"/>
      <c r="DB216" s="3"/>
      <c r="DC216" s="3"/>
      <c r="DD216" s="3"/>
    </row>
    <row r="217" customFormat="false" ht="11.25" hidden="false" customHeight="false" outlineLevel="0" collapsed="false"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Z217" s="3"/>
      <c r="DA217" s="3"/>
      <c r="DB217" s="3"/>
      <c r="DC217" s="3"/>
      <c r="DD217" s="3"/>
    </row>
    <row r="218" customFormat="false" ht="11.25" hidden="false" customHeight="false" outlineLevel="0" collapsed="false"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Z218" s="3"/>
      <c r="DA218" s="3"/>
      <c r="DB218" s="3"/>
      <c r="DC218" s="3"/>
      <c r="DD218" s="3"/>
    </row>
    <row r="219" customFormat="false" ht="11.25" hidden="false" customHeight="false" outlineLevel="0" collapsed="false"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Z219" s="3"/>
      <c r="DA219" s="3"/>
      <c r="DB219" s="3"/>
      <c r="DC219" s="3"/>
      <c r="DD219" s="3"/>
    </row>
    <row r="220" customFormat="false" ht="11.25" hidden="false" customHeight="false" outlineLevel="0" collapsed="false"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Z220" s="3"/>
      <c r="DA220" s="3"/>
      <c r="DB220" s="3"/>
      <c r="DC220" s="3"/>
      <c r="DD220" s="3"/>
    </row>
    <row r="221" customFormat="false" ht="11.25" hidden="false" customHeight="false" outlineLevel="0" collapsed="false"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Z221" s="3"/>
      <c r="DA221" s="3"/>
      <c r="DB221" s="3"/>
      <c r="DC221" s="3"/>
      <c r="DD221" s="3"/>
    </row>
    <row r="222" customFormat="false" ht="11.25" hidden="false" customHeight="false" outlineLevel="0" collapsed="false"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Z222" s="3"/>
      <c r="DA222" s="3"/>
      <c r="DB222" s="3"/>
      <c r="DC222" s="3"/>
      <c r="DD222" s="3"/>
    </row>
    <row r="223" customFormat="false" ht="11.25" hidden="false" customHeight="false" outlineLevel="0" collapsed="false"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Z223" s="3"/>
      <c r="DA223" s="3"/>
      <c r="DB223" s="3"/>
      <c r="DC223" s="3"/>
      <c r="DD223" s="3"/>
    </row>
    <row r="224" customFormat="false" ht="11.25" hidden="false" customHeight="false" outlineLevel="0" collapsed="false"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Z224" s="3"/>
      <c r="DA224" s="3"/>
      <c r="DB224" s="3"/>
      <c r="DC224" s="3"/>
      <c r="DD224" s="3"/>
    </row>
    <row r="225" customFormat="false" ht="11.25" hidden="false" customHeight="false" outlineLevel="0" collapsed="false"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Z225" s="3"/>
      <c r="DA225" s="3"/>
      <c r="DB225" s="3"/>
      <c r="DC225" s="3"/>
      <c r="DD225" s="3"/>
    </row>
    <row r="226" customFormat="false" ht="11.25" hidden="false" customHeight="false" outlineLevel="0" collapsed="false"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Z226" s="3"/>
      <c r="DA226" s="3"/>
      <c r="DB226" s="3"/>
      <c r="DC226" s="3"/>
      <c r="DD226" s="3"/>
    </row>
    <row r="227" customFormat="false" ht="11.25" hidden="false" customHeight="false" outlineLevel="0" collapsed="false"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Z227" s="3"/>
      <c r="DA227" s="3"/>
      <c r="DB227" s="3"/>
      <c r="DC227" s="3"/>
      <c r="DD227" s="3"/>
    </row>
    <row r="228" customFormat="false" ht="11.25" hidden="false" customHeight="false" outlineLevel="0" collapsed="false"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Z228" s="3"/>
      <c r="DA228" s="3"/>
      <c r="DB228" s="3"/>
      <c r="DC228" s="3"/>
      <c r="DD228" s="3"/>
    </row>
    <row r="229" customFormat="false" ht="11.25" hidden="false" customHeight="false" outlineLevel="0" collapsed="false"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Z229" s="3"/>
      <c r="DA229" s="3"/>
      <c r="DB229" s="3"/>
      <c r="DC229" s="3"/>
      <c r="DD229" s="3"/>
    </row>
    <row r="230" customFormat="false" ht="11.25" hidden="false" customHeight="false" outlineLevel="0" collapsed="false">
      <c r="CZ230" s="3"/>
      <c r="DA230" s="3"/>
      <c r="DB230" s="3"/>
      <c r="DC230" s="3"/>
      <c r="DD230" s="3"/>
    </row>
    <row r="231" customFormat="false" ht="11.25" hidden="false" customHeight="false" outlineLevel="0" collapsed="false">
      <c r="CZ231" s="3"/>
      <c r="DA231" s="3"/>
      <c r="DB231" s="3"/>
      <c r="DC231" s="3"/>
      <c r="DD231" s="3"/>
    </row>
    <row r="232" customFormat="false" ht="11.25" hidden="false" customHeight="false" outlineLevel="0" collapsed="false">
      <c r="CZ232" s="3"/>
      <c r="DA232" s="3"/>
      <c r="DB232" s="3"/>
      <c r="DC232" s="3"/>
      <c r="DD232" s="3"/>
    </row>
    <row r="233" customFormat="false" ht="11.25" hidden="false" customHeight="false" outlineLevel="0" collapsed="false">
      <c r="CZ233" s="3"/>
      <c r="DA233" s="3"/>
      <c r="DB233" s="3"/>
      <c r="DC233" s="3"/>
      <c r="DD233" s="3"/>
    </row>
    <row r="234" customFormat="false" ht="11.25" hidden="false" customHeight="false" outlineLevel="0" collapsed="false">
      <c r="CZ234" s="3"/>
      <c r="DA234" s="3"/>
      <c r="DB234" s="3"/>
      <c r="DC234" s="3"/>
      <c r="DD234" s="3"/>
    </row>
    <row r="235" customFormat="false" ht="11.25" hidden="false" customHeight="false" outlineLevel="0" collapsed="false">
      <c r="CZ235" s="3"/>
      <c r="DA235" s="3"/>
      <c r="DB235" s="3"/>
      <c r="DC235" s="3"/>
      <c r="DD235" s="3"/>
    </row>
  </sheetData>
  <printOptions headings="false" gridLines="false" gridLinesSet="true" horizontalCentered="false" verticalCentered="false"/>
  <pageMargins left="0.590277777777778" right="0.590277777777778" top="0.786805555555556" bottom="0.7875" header="0.59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第１表　生産者価格評価表　（９２部門）（つづき）&amp;R&amp;"ＭＳ ゴシック,Regular"&amp;14（単位：100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U1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65234375" defaultRowHeight="11.25" zeroHeight="false" outlineLevelRow="0" outlineLevelCol="0"/>
  <cols>
    <col collapsed="false" customWidth="true" hidden="true" outlineLevel="0" max="1" min="1" style="37" width="1.85"/>
    <col collapsed="false" customWidth="true" hidden="true" outlineLevel="0" max="2" min="2" style="37" width="3.08"/>
    <col collapsed="false" customWidth="true" hidden="false" outlineLevel="0" max="3" min="3" style="37" width="3.08"/>
    <col collapsed="false" customWidth="true" hidden="false" outlineLevel="0" max="4" min="4" style="38" width="23.66"/>
    <col collapsed="false" customWidth="true" hidden="false" outlineLevel="0" max="98" min="5" style="37" width="12.83"/>
    <col collapsed="false" customWidth="true" hidden="false" outlineLevel="0" max="99" min="99" style="37" width="12.21"/>
    <col collapsed="false" customWidth="true" hidden="false" outlineLevel="0" max="100" min="100" style="37" width="3.39"/>
    <col collapsed="false" customWidth="true" hidden="false" outlineLevel="0" max="101" min="101" style="37" width="23.03"/>
    <col collapsed="false" customWidth="true" hidden="false" outlineLevel="0" max="103" min="102" style="39" width="14.38"/>
    <col collapsed="false" customWidth="false" hidden="false" outlineLevel="0" max="257" min="104" style="37" width="8.65"/>
  </cols>
  <sheetData>
    <row r="1" customFormat="false" ht="22.5" hidden="false" customHeight="true" outlineLevel="0" collapsed="false">
      <c r="CS1" s="40"/>
      <c r="CV1" s="41" t="s">
        <v>129</v>
      </c>
    </row>
    <row r="2" customFormat="false" ht="11.25" hidden="false" customHeight="false" outlineLevel="0" collapsed="false">
      <c r="CU2" s="40"/>
      <c r="CV2" s="42"/>
      <c r="CW2" s="40"/>
      <c r="CX2" s="43"/>
      <c r="CY2" s="43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</row>
    <row r="3" customFormat="false" ht="11.25" hidden="false" customHeight="false" outlineLevel="0" collapsed="false">
      <c r="C3" s="8"/>
      <c r="D3" s="8"/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10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10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10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10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10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10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10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10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10" t="n">
        <v>90</v>
      </c>
      <c r="CQ3" s="9" t="n">
        <v>91</v>
      </c>
      <c r="CR3" s="9" t="n">
        <v>92</v>
      </c>
      <c r="CS3" s="9"/>
      <c r="CT3" s="42"/>
      <c r="CU3" s="42"/>
      <c r="CV3" s="42"/>
      <c r="CW3" s="42"/>
      <c r="CX3" s="44"/>
      <c r="CY3" s="44"/>
      <c r="CZ3" s="45"/>
      <c r="DA3" s="42"/>
      <c r="DB3" s="42"/>
      <c r="DC3" s="42"/>
      <c r="DD3" s="42"/>
      <c r="DE3" s="8"/>
      <c r="DF3" s="8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</row>
    <row r="4" s="46" customFormat="true" ht="22.5" hidden="false" customHeight="true" outlineLevel="0" collapsed="false">
      <c r="C4" s="12"/>
      <c r="D4" s="13" t="s">
        <v>0</v>
      </c>
      <c r="E4" s="47" t="s">
        <v>1</v>
      </c>
      <c r="F4" s="47" t="s">
        <v>2</v>
      </c>
      <c r="G4" s="47" t="s">
        <v>3</v>
      </c>
      <c r="H4" s="47" t="s">
        <v>4</v>
      </c>
      <c r="I4" s="47" t="s">
        <v>5</v>
      </c>
      <c r="J4" s="47" t="s">
        <v>6</v>
      </c>
      <c r="K4" s="47" t="s">
        <v>7</v>
      </c>
      <c r="L4" s="47" t="s">
        <v>8</v>
      </c>
      <c r="M4" s="47" t="s">
        <v>9</v>
      </c>
      <c r="N4" s="48" t="s">
        <v>10</v>
      </c>
      <c r="O4" s="47" t="s">
        <v>11</v>
      </c>
      <c r="P4" s="47" t="s">
        <v>12</v>
      </c>
      <c r="Q4" s="47" t="s">
        <v>13</v>
      </c>
      <c r="R4" s="47" t="s">
        <v>14</v>
      </c>
      <c r="S4" s="47" t="s">
        <v>15</v>
      </c>
      <c r="T4" s="47" t="s">
        <v>16</v>
      </c>
      <c r="U4" s="47" t="s">
        <v>17</v>
      </c>
      <c r="V4" s="47" t="s">
        <v>18</v>
      </c>
      <c r="W4" s="47" t="s">
        <v>19</v>
      </c>
      <c r="X4" s="48" t="s">
        <v>20</v>
      </c>
      <c r="Y4" s="47" t="s">
        <v>21</v>
      </c>
      <c r="Z4" s="47" t="s">
        <v>22</v>
      </c>
      <c r="AA4" s="47" t="s">
        <v>23</v>
      </c>
      <c r="AB4" s="47" t="s">
        <v>24</v>
      </c>
      <c r="AC4" s="47" t="s">
        <v>25</v>
      </c>
      <c r="AD4" s="47" t="s">
        <v>26</v>
      </c>
      <c r="AE4" s="47" t="s">
        <v>27</v>
      </c>
      <c r="AF4" s="47" t="s">
        <v>28</v>
      </c>
      <c r="AG4" s="47" t="s">
        <v>29</v>
      </c>
      <c r="AH4" s="48" t="s">
        <v>30</v>
      </c>
      <c r="AI4" s="47" t="s">
        <v>31</v>
      </c>
      <c r="AJ4" s="47" t="s">
        <v>32</v>
      </c>
      <c r="AK4" s="47" t="s">
        <v>33</v>
      </c>
      <c r="AL4" s="47" t="s">
        <v>34</v>
      </c>
      <c r="AM4" s="47" t="s">
        <v>35</v>
      </c>
      <c r="AN4" s="47" t="s">
        <v>36</v>
      </c>
      <c r="AO4" s="47" t="s">
        <v>37</v>
      </c>
      <c r="AP4" s="47" t="s">
        <v>38</v>
      </c>
      <c r="AQ4" s="47" t="s">
        <v>39</v>
      </c>
      <c r="AR4" s="48" t="s">
        <v>40</v>
      </c>
      <c r="AS4" s="47" t="s">
        <v>41</v>
      </c>
      <c r="AT4" s="47" t="s">
        <v>42</v>
      </c>
      <c r="AU4" s="47" t="s">
        <v>43</v>
      </c>
      <c r="AV4" s="47" t="s">
        <v>44</v>
      </c>
      <c r="AW4" s="47" t="s">
        <v>45</v>
      </c>
      <c r="AX4" s="47" t="s">
        <v>46</v>
      </c>
      <c r="AY4" s="47" t="s">
        <v>47</v>
      </c>
      <c r="AZ4" s="47" t="s">
        <v>48</v>
      </c>
      <c r="BA4" s="47" t="s">
        <v>49</v>
      </c>
      <c r="BB4" s="48" t="s">
        <v>50</v>
      </c>
      <c r="BC4" s="47" t="s">
        <v>51</v>
      </c>
      <c r="BD4" s="47" t="s">
        <v>52</v>
      </c>
      <c r="BE4" s="47" t="s">
        <v>53</v>
      </c>
      <c r="BF4" s="47" t="s">
        <v>54</v>
      </c>
      <c r="BG4" s="47" t="s">
        <v>55</v>
      </c>
      <c r="BH4" s="47" t="s">
        <v>56</v>
      </c>
      <c r="BI4" s="47" t="s">
        <v>57</v>
      </c>
      <c r="BJ4" s="47" t="s">
        <v>58</v>
      </c>
      <c r="BK4" s="47" t="s">
        <v>59</v>
      </c>
      <c r="BL4" s="48" t="s">
        <v>60</v>
      </c>
      <c r="BM4" s="47" t="s">
        <v>61</v>
      </c>
      <c r="BN4" s="47" t="s">
        <v>62</v>
      </c>
      <c r="BO4" s="47" t="s">
        <v>63</v>
      </c>
      <c r="BP4" s="47" t="s">
        <v>64</v>
      </c>
      <c r="BQ4" s="47" t="s">
        <v>65</v>
      </c>
      <c r="BR4" s="47" t="s">
        <v>66</v>
      </c>
      <c r="BS4" s="47" t="s">
        <v>67</v>
      </c>
      <c r="BT4" s="47" t="s">
        <v>68</v>
      </c>
      <c r="BU4" s="47" t="s">
        <v>69</v>
      </c>
      <c r="BV4" s="48" t="s">
        <v>70</v>
      </c>
      <c r="BW4" s="47" t="s">
        <v>71</v>
      </c>
      <c r="BX4" s="47" t="s">
        <v>72</v>
      </c>
      <c r="BY4" s="47" t="s">
        <v>73</v>
      </c>
      <c r="BZ4" s="47" t="s">
        <v>74</v>
      </c>
      <c r="CA4" s="47" t="s">
        <v>75</v>
      </c>
      <c r="CB4" s="47" t="s">
        <v>76</v>
      </c>
      <c r="CC4" s="47" t="s">
        <v>77</v>
      </c>
      <c r="CD4" s="47" t="s">
        <v>78</v>
      </c>
      <c r="CE4" s="47" t="s">
        <v>79</v>
      </c>
      <c r="CF4" s="48" t="s">
        <v>80</v>
      </c>
      <c r="CG4" s="47" t="s">
        <v>81</v>
      </c>
      <c r="CH4" s="47" t="s">
        <v>82</v>
      </c>
      <c r="CI4" s="47" t="s">
        <v>83</v>
      </c>
      <c r="CJ4" s="47" t="s">
        <v>84</v>
      </c>
      <c r="CK4" s="47" t="s">
        <v>85</v>
      </c>
      <c r="CL4" s="47" t="s">
        <v>86</v>
      </c>
      <c r="CM4" s="47" t="s">
        <v>87</v>
      </c>
      <c r="CN4" s="47" t="s">
        <v>88</v>
      </c>
      <c r="CO4" s="47" t="s">
        <v>89</v>
      </c>
      <c r="CP4" s="48" t="s">
        <v>90</v>
      </c>
      <c r="CQ4" s="47" t="s">
        <v>91</v>
      </c>
      <c r="CR4" s="47" t="s">
        <v>92</v>
      </c>
      <c r="CS4" s="47" t="s">
        <v>93</v>
      </c>
      <c r="CT4" s="42"/>
      <c r="CU4" s="42"/>
      <c r="CV4" s="49"/>
      <c r="CW4" s="13" t="s">
        <v>0</v>
      </c>
      <c r="CX4" s="15" t="s">
        <v>130</v>
      </c>
      <c r="CY4" s="15" t="s">
        <v>131</v>
      </c>
      <c r="CZ4" s="45"/>
      <c r="DA4" s="42"/>
      <c r="DB4" s="42"/>
      <c r="DC4" s="42"/>
      <c r="DD4" s="42"/>
      <c r="DE4" s="50"/>
      <c r="DF4" s="50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</row>
    <row r="5" customFormat="false" ht="11.25" hidden="false" customHeight="true" outlineLevel="0" collapsed="false">
      <c r="C5" s="5" t="n">
        <v>1</v>
      </c>
      <c r="D5" s="29" t="s">
        <v>1</v>
      </c>
      <c r="E5" s="52" t="n">
        <v>0.0135077227617643</v>
      </c>
      <c r="F5" s="53" t="n">
        <v>0.0793004854046147</v>
      </c>
      <c r="G5" s="53" t="n">
        <v>0.012701985690168</v>
      </c>
      <c r="H5" s="53" t="n">
        <v>0.000294103230233812</v>
      </c>
      <c r="I5" s="53" t="n">
        <v>0</v>
      </c>
      <c r="J5" s="53" t="n">
        <v>0</v>
      </c>
      <c r="K5" s="53" t="n">
        <v>0</v>
      </c>
      <c r="L5" s="53" t="n">
        <v>0</v>
      </c>
      <c r="M5" s="53" t="n">
        <v>0</v>
      </c>
      <c r="N5" s="53" t="n">
        <v>0.151607288321502</v>
      </c>
      <c r="O5" s="52" t="n">
        <v>0.0682100343241072</v>
      </c>
      <c r="P5" s="53" t="n">
        <v>0.216779958337902</v>
      </c>
      <c r="Q5" s="53" t="n">
        <v>0</v>
      </c>
      <c r="R5" s="53" t="n">
        <v>0.00563380281690141</v>
      </c>
      <c r="S5" s="53" t="n">
        <v>1.87760517718334E-005</v>
      </c>
      <c r="T5" s="53" t="n">
        <v>0</v>
      </c>
      <c r="U5" s="53" t="n">
        <v>0</v>
      </c>
      <c r="V5" s="53" t="n">
        <v>0.000321890640250867</v>
      </c>
      <c r="W5" s="53" t="n">
        <v>0</v>
      </c>
      <c r="X5" s="53" t="n">
        <v>0</v>
      </c>
      <c r="Y5" s="52" t="n">
        <v>0</v>
      </c>
      <c r="Z5" s="53" t="n">
        <v>0</v>
      </c>
      <c r="AA5" s="53" t="n">
        <v>0.00125</v>
      </c>
      <c r="AB5" s="53" t="n">
        <v>0</v>
      </c>
      <c r="AC5" s="53" t="n">
        <v>0</v>
      </c>
      <c r="AD5" s="53" t="n">
        <v>0.00132911682478574</v>
      </c>
      <c r="AE5" s="53" t="n">
        <v>0.00163934426229508</v>
      </c>
      <c r="AF5" s="53" t="n">
        <v>0</v>
      </c>
      <c r="AG5" s="53" t="n">
        <v>0.00122511485451761</v>
      </c>
      <c r="AH5" s="53" t="n">
        <v>0</v>
      </c>
      <c r="AI5" s="52" t="n">
        <v>0.013015991074749</v>
      </c>
      <c r="AJ5" s="53" t="n">
        <v>0</v>
      </c>
      <c r="AK5" s="53" t="n">
        <v>0</v>
      </c>
      <c r="AL5" s="53" t="n">
        <v>0</v>
      </c>
      <c r="AM5" s="53" t="n">
        <v>0</v>
      </c>
      <c r="AN5" s="53" t="n">
        <v>0</v>
      </c>
      <c r="AO5" s="53" t="n">
        <v>0</v>
      </c>
      <c r="AP5" s="53" t="n">
        <v>0</v>
      </c>
      <c r="AQ5" s="53" t="n">
        <v>0</v>
      </c>
      <c r="AR5" s="53" t="n">
        <v>0</v>
      </c>
      <c r="AS5" s="52" t="n">
        <v>0</v>
      </c>
      <c r="AT5" s="53" t="n">
        <v>0</v>
      </c>
      <c r="AU5" s="53" t="n">
        <v>0</v>
      </c>
      <c r="AV5" s="53" t="n">
        <v>0</v>
      </c>
      <c r="AW5" s="53" t="n">
        <v>0</v>
      </c>
      <c r="AX5" s="53" t="n">
        <v>0</v>
      </c>
      <c r="AY5" s="53" t="n">
        <v>0</v>
      </c>
      <c r="AZ5" s="53" t="n">
        <v>0</v>
      </c>
      <c r="BA5" s="53" t="n">
        <v>0</v>
      </c>
      <c r="BB5" s="53" t="n">
        <v>0</v>
      </c>
      <c r="BC5" s="52" t="n">
        <v>0</v>
      </c>
      <c r="BD5" s="53" t="n">
        <v>0</v>
      </c>
      <c r="BE5" s="53" t="n">
        <v>0</v>
      </c>
      <c r="BF5" s="53" t="n">
        <v>0</v>
      </c>
      <c r="BG5" s="53" t="n">
        <v>0</v>
      </c>
      <c r="BH5" s="53" t="n">
        <v>0.0524839082356825</v>
      </c>
      <c r="BI5" s="53" t="n">
        <v>0.000423704528521251</v>
      </c>
      <c r="BJ5" s="53" t="n">
        <v>2.75588381193849E-005</v>
      </c>
      <c r="BK5" s="53" t="n">
        <v>0.00354557385377418</v>
      </c>
      <c r="BL5" s="53" t="n">
        <v>0</v>
      </c>
      <c r="BM5" s="52" t="n">
        <v>0</v>
      </c>
      <c r="BN5" s="53" t="n">
        <v>0</v>
      </c>
      <c r="BO5" s="53" t="n">
        <v>0</v>
      </c>
      <c r="BP5" s="53" t="n">
        <v>0.000115228430429842</v>
      </c>
      <c r="BQ5" s="53" t="n">
        <v>0</v>
      </c>
      <c r="BR5" s="53" t="n">
        <v>0</v>
      </c>
      <c r="BS5" s="53" t="n">
        <v>0</v>
      </c>
      <c r="BT5" s="53" t="n">
        <v>0</v>
      </c>
      <c r="BU5" s="53" t="n">
        <v>0</v>
      </c>
      <c r="BV5" s="53" t="n">
        <v>0</v>
      </c>
      <c r="BW5" s="52" t="n">
        <v>0</v>
      </c>
      <c r="BX5" s="53" t="n">
        <v>0</v>
      </c>
      <c r="BY5" s="53" t="n">
        <v>0</v>
      </c>
      <c r="BZ5" s="53" t="n">
        <v>0.000335958789055209</v>
      </c>
      <c r="CA5" s="53" t="n">
        <v>0</v>
      </c>
      <c r="CB5" s="53" t="n">
        <v>0</v>
      </c>
      <c r="CC5" s="53" t="n">
        <v>5.81412795582763E-005</v>
      </c>
      <c r="CD5" s="53" t="n">
        <v>0.000132799741578881</v>
      </c>
      <c r="CE5" s="53" t="n">
        <v>0</v>
      </c>
      <c r="CF5" s="53" t="n">
        <v>0.00232694961177933</v>
      </c>
      <c r="CG5" s="52" t="n">
        <v>0.00784900477072321</v>
      </c>
      <c r="CH5" s="53" t="n">
        <v>0</v>
      </c>
      <c r="CI5" s="53" t="n">
        <v>0</v>
      </c>
      <c r="CJ5" s="53" t="n">
        <v>7.5388249484847E-005</v>
      </c>
      <c r="CK5" s="53" t="n">
        <v>0</v>
      </c>
      <c r="CL5" s="53" t="n">
        <v>0</v>
      </c>
      <c r="CM5" s="53" t="n">
        <v>0.000376797094764469</v>
      </c>
      <c r="CN5" s="53" t="n">
        <v>0.0188551883251978</v>
      </c>
      <c r="CO5" s="53" t="n">
        <v>0.0148580121703854</v>
      </c>
      <c r="CP5" s="53" t="n">
        <v>0.00362509087971565</v>
      </c>
      <c r="CQ5" s="52" t="n">
        <v>0</v>
      </c>
      <c r="CR5" s="53" t="n">
        <v>0</v>
      </c>
      <c r="CS5" s="53" t="n">
        <v>0.0118589598574047</v>
      </c>
      <c r="CT5" s="54"/>
      <c r="CU5" s="54"/>
      <c r="CV5" s="5" t="n">
        <v>1</v>
      </c>
      <c r="CW5" s="16" t="s">
        <v>1</v>
      </c>
      <c r="CX5" s="55" t="n">
        <v>0.41416926851873</v>
      </c>
      <c r="CY5" s="55" t="n">
        <v>0.585830731481271</v>
      </c>
      <c r="CZ5" s="54"/>
      <c r="DA5" s="54"/>
      <c r="DB5" s="54"/>
      <c r="DC5" s="54"/>
      <c r="DD5" s="54"/>
      <c r="DE5" s="54"/>
      <c r="DF5" s="54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</row>
    <row r="6" customFormat="false" ht="11.25" hidden="false" customHeight="true" outlineLevel="0" collapsed="false">
      <c r="C6" s="5" t="n">
        <v>2</v>
      </c>
      <c r="D6" s="25" t="s">
        <v>2</v>
      </c>
      <c r="E6" s="56" t="n">
        <v>0.00772465785112685</v>
      </c>
      <c r="F6" s="57" t="n">
        <v>0.0713877252476893</v>
      </c>
      <c r="G6" s="57" t="n">
        <v>0.019052978535252</v>
      </c>
      <c r="H6" s="57" t="n">
        <v>0.00215675702171462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.0977371935653995</v>
      </c>
      <c r="O6" s="56" t="n">
        <v>0</v>
      </c>
      <c r="P6" s="57" t="n">
        <v>0.00189123999561452</v>
      </c>
      <c r="Q6" s="57" t="n">
        <v>0</v>
      </c>
      <c r="R6" s="57" t="n">
        <v>0.0112676056338028</v>
      </c>
      <c r="S6" s="57" t="n">
        <v>6.25868392394447E-006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6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6" t="n">
        <v>0</v>
      </c>
      <c r="AJ6" s="57" t="n">
        <v>0</v>
      </c>
      <c r="AK6" s="57" t="n">
        <v>0</v>
      </c>
      <c r="AL6" s="57" t="n">
        <v>0</v>
      </c>
      <c r="AM6" s="57" t="n">
        <v>0</v>
      </c>
      <c r="AN6" s="57" t="n">
        <v>0</v>
      </c>
      <c r="AO6" s="57" t="n">
        <v>0</v>
      </c>
      <c r="AP6" s="57" t="n">
        <v>0</v>
      </c>
      <c r="AQ6" s="57" t="n">
        <v>0</v>
      </c>
      <c r="AR6" s="57" t="n">
        <v>0</v>
      </c>
      <c r="AS6" s="56" t="n">
        <v>0</v>
      </c>
      <c r="AT6" s="57" t="n">
        <v>0</v>
      </c>
      <c r="AU6" s="57" t="n">
        <v>0</v>
      </c>
      <c r="AV6" s="57" t="n">
        <v>0</v>
      </c>
      <c r="AW6" s="57" t="n">
        <v>0</v>
      </c>
      <c r="AX6" s="57" t="n">
        <v>0</v>
      </c>
      <c r="AY6" s="57" t="n">
        <v>0</v>
      </c>
      <c r="AZ6" s="57" t="n">
        <v>0</v>
      </c>
      <c r="BA6" s="57" t="n">
        <v>0</v>
      </c>
      <c r="BB6" s="57" t="n">
        <v>0</v>
      </c>
      <c r="BC6" s="56" t="n">
        <v>0</v>
      </c>
      <c r="BD6" s="57" t="n">
        <v>0</v>
      </c>
      <c r="BE6" s="57" t="n">
        <v>0</v>
      </c>
      <c r="BF6" s="57" t="n">
        <v>0</v>
      </c>
      <c r="BG6" s="57" t="n">
        <v>0</v>
      </c>
      <c r="BH6" s="57" t="n">
        <v>0.000247565604885295</v>
      </c>
      <c r="BI6" s="57" t="n">
        <v>0</v>
      </c>
      <c r="BJ6" s="57" t="n">
        <v>0</v>
      </c>
      <c r="BK6" s="57" t="n">
        <v>0</v>
      </c>
      <c r="BL6" s="57" t="n">
        <v>0</v>
      </c>
      <c r="BM6" s="56" t="n">
        <v>0</v>
      </c>
      <c r="BN6" s="57" t="n">
        <v>0</v>
      </c>
      <c r="BO6" s="57" t="n">
        <v>0</v>
      </c>
      <c r="BP6" s="57" t="n">
        <v>0</v>
      </c>
      <c r="BQ6" s="57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0</v>
      </c>
      <c r="BX6" s="57" t="n">
        <v>0</v>
      </c>
      <c r="BY6" s="57" t="n">
        <v>0</v>
      </c>
      <c r="BZ6" s="57" t="n">
        <v>3.73287543394677E-005</v>
      </c>
      <c r="CA6" s="57" t="n">
        <v>0</v>
      </c>
      <c r="CB6" s="57" t="n">
        <v>0</v>
      </c>
      <c r="CC6" s="57" t="n">
        <v>3.75105029408234E-006</v>
      </c>
      <c r="CD6" s="57" t="n">
        <v>3.58918220483463E-006</v>
      </c>
      <c r="CE6" s="57" t="n">
        <v>0.00181630200910945</v>
      </c>
      <c r="CF6" s="57" t="n">
        <v>0.000306038724451703</v>
      </c>
      <c r="CG6" s="56" t="n">
        <v>0.0010915022259287</v>
      </c>
      <c r="CH6" s="57" t="n">
        <v>0</v>
      </c>
      <c r="CI6" s="57" t="n">
        <v>0</v>
      </c>
      <c r="CJ6" s="57" t="n">
        <v>0</v>
      </c>
      <c r="CK6" s="57" t="n">
        <v>0</v>
      </c>
      <c r="CL6" s="57" t="n">
        <v>0</v>
      </c>
      <c r="CM6" s="57" t="n">
        <v>0</v>
      </c>
      <c r="CN6" s="57" t="n">
        <v>0.00400981295935279</v>
      </c>
      <c r="CO6" s="57" t="n">
        <v>0.0023580121703854</v>
      </c>
      <c r="CP6" s="57" t="n">
        <v>0</v>
      </c>
      <c r="CQ6" s="56" t="n">
        <v>0</v>
      </c>
      <c r="CR6" s="57" t="n">
        <v>0</v>
      </c>
      <c r="CS6" s="57" t="n">
        <v>0.00632313646444445</v>
      </c>
      <c r="CT6" s="54"/>
      <c r="CU6" s="54"/>
      <c r="CV6" s="5" t="n">
        <v>2</v>
      </c>
      <c r="CW6" s="20" t="s">
        <v>2</v>
      </c>
      <c r="CX6" s="55" t="n">
        <v>0.327918877937832</v>
      </c>
      <c r="CY6" s="55" t="n">
        <v>0.672081122062168</v>
      </c>
      <c r="CZ6" s="54"/>
      <c r="DA6" s="54"/>
      <c r="DB6" s="54"/>
      <c r="DC6" s="54"/>
      <c r="DD6" s="54"/>
      <c r="DE6" s="54"/>
      <c r="DF6" s="54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customFormat="false" ht="11.25" hidden="false" customHeight="true" outlineLevel="0" collapsed="false">
      <c r="C7" s="5" t="n">
        <v>3</v>
      </c>
      <c r="D7" s="25" t="s">
        <v>3</v>
      </c>
      <c r="E7" s="56" t="n">
        <v>0.0631548609978726</v>
      </c>
      <c r="F7" s="57" t="n">
        <v>0.0895405279606357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6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6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0</v>
      </c>
      <c r="AI7" s="56" t="n">
        <v>0</v>
      </c>
      <c r="AJ7" s="57" t="n">
        <v>0</v>
      </c>
      <c r="AK7" s="57" t="n">
        <v>0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0</v>
      </c>
      <c r="AR7" s="57" t="n">
        <v>0</v>
      </c>
      <c r="AS7" s="56" t="n">
        <v>0</v>
      </c>
      <c r="AT7" s="57" t="n">
        <v>0</v>
      </c>
      <c r="AU7" s="57" t="n">
        <v>0</v>
      </c>
      <c r="AV7" s="57" t="n">
        <v>0</v>
      </c>
      <c r="AW7" s="57" t="n">
        <v>0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6" t="n">
        <v>0</v>
      </c>
      <c r="BD7" s="57" t="n">
        <v>0</v>
      </c>
      <c r="BE7" s="57" t="n">
        <v>0</v>
      </c>
      <c r="BF7" s="57" t="n">
        <v>0</v>
      </c>
      <c r="BG7" s="57" t="n">
        <v>0</v>
      </c>
      <c r="BH7" s="57" t="n">
        <v>0</v>
      </c>
      <c r="BI7" s="57" t="n">
        <v>0</v>
      </c>
      <c r="BJ7" s="57" t="n">
        <v>0</v>
      </c>
      <c r="BK7" s="57" t="n">
        <v>0</v>
      </c>
      <c r="BL7" s="57" t="n">
        <v>0</v>
      </c>
      <c r="BM7" s="56" t="n">
        <v>0</v>
      </c>
      <c r="BN7" s="57" t="n">
        <v>0</v>
      </c>
      <c r="BO7" s="57" t="n">
        <v>0</v>
      </c>
      <c r="BP7" s="57" t="n">
        <v>0</v>
      </c>
      <c r="BQ7" s="57" t="n">
        <v>0</v>
      </c>
      <c r="BR7" s="57" t="n">
        <v>0</v>
      </c>
      <c r="BS7" s="57" t="n">
        <v>0</v>
      </c>
      <c r="BT7" s="57" t="n">
        <v>0</v>
      </c>
      <c r="BU7" s="57" t="n">
        <v>0</v>
      </c>
      <c r="BV7" s="57" t="n">
        <v>0</v>
      </c>
      <c r="BW7" s="56" t="n">
        <v>0</v>
      </c>
      <c r="BX7" s="57" t="n">
        <v>0</v>
      </c>
      <c r="BY7" s="57" t="n">
        <v>0</v>
      </c>
      <c r="BZ7" s="57" t="n">
        <v>0</v>
      </c>
      <c r="CA7" s="57" t="n">
        <v>0</v>
      </c>
      <c r="CB7" s="57" t="n">
        <v>0</v>
      </c>
      <c r="CC7" s="57" t="n">
        <v>0</v>
      </c>
      <c r="CD7" s="57" t="n">
        <v>0.000323026398435117</v>
      </c>
      <c r="CE7" s="57" t="n">
        <v>0</v>
      </c>
      <c r="CF7" s="57" t="n">
        <v>0</v>
      </c>
      <c r="CG7" s="56" t="n">
        <v>0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  <c r="CM7" s="57" t="n">
        <v>0.000363804091496729</v>
      </c>
      <c r="CN7" s="57" t="n">
        <v>0</v>
      </c>
      <c r="CO7" s="57" t="n">
        <v>0</v>
      </c>
      <c r="CP7" s="57" t="n">
        <v>0</v>
      </c>
      <c r="CQ7" s="56" t="n">
        <v>0</v>
      </c>
      <c r="CR7" s="57" t="n">
        <v>0</v>
      </c>
      <c r="CS7" s="57" t="n">
        <v>0.00305085435719382</v>
      </c>
      <c r="CT7" s="54"/>
      <c r="CU7" s="54"/>
      <c r="CV7" s="5" t="n">
        <v>3</v>
      </c>
      <c r="CW7" s="20" t="s">
        <v>3</v>
      </c>
      <c r="CX7" s="55" t="n">
        <v>0</v>
      </c>
      <c r="CY7" s="55" t="n">
        <v>1</v>
      </c>
      <c r="CZ7" s="54"/>
      <c r="DA7" s="54"/>
      <c r="DB7" s="54"/>
      <c r="DC7" s="54"/>
      <c r="DD7" s="54"/>
      <c r="DE7" s="54"/>
      <c r="DF7" s="54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customFormat="false" ht="11.25" hidden="false" customHeight="true" outlineLevel="0" collapsed="false">
      <c r="C8" s="5" t="n">
        <v>4</v>
      </c>
      <c r="D8" s="25" t="s">
        <v>4</v>
      </c>
      <c r="E8" s="56" t="n">
        <v>0.000174439990747096</v>
      </c>
      <c r="F8" s="57" t="n">
        <v>0</v>
      </c>
      <c r="G8" s="57" t="n">
        <v>0</v>
      </c>
      <c r="H8" s="57" t="n">
        <v>0.27851575903142</v>
      </c>
      <c r="I8" s="57" t="n">
        <v>0</v>
      </c>
      <c r="J8" s="57" t="n">
        <v>0</v>
      </c>
      <c r="K8" s="57" t="n">
        <v>7.44971442761361E-005</v>
      </c>
      <c r="L8" s="57" t="n">
        <v>0</v>
      </c>
      <c r="M8" s="57" t="n">
        <v>0</v>
      </c>
      <c r="N8" s="57" t="n">
        <v>0.000363970397074371</v>
      </c>
      <c r="O8" s="56" t="n">
        <v>0</v>
      </c>
      <c r="P8" s="57" t="n">
        <v>0</v>
      </c>
      <c r="Q8" s="57" t="n">
        <v>0</v>
      </c>
      <c r="R8" s="57" t="n">
        <v>0</v>
      </c>
      <c r="S8" s="57" t="n">
        <v>0</v>
      </c>
      <c r="T8" s="57" t="n">
        <v>0.367811275174403</v>
      </c>
      <c r="U8" s="57" t="n">
        <v>7.27960981291403E-005</v>
      </c>
      <c r="V8" s="57" t="n">
        <v>0.00347849562851743</v>
      </c>
      <c r="W8" s="57" t="n">
        <v>0</v>
      </c>
      <c r="X8" s="57" t="n">
        <v>0</v>
      </c>
      <c r="Y8" s="56" t="n">
        <v>0</v>
      </c>
      <c r="Z8" s="57" t="n">
        <v>0.000244021473889702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.0114754098360656</v>
      </c>
      <c r="AF8" s="57" t="n">
        <v>0</v>
      </c>
      <c r="AG8" s="57" t="n">
        <v>0</v>
      </c>
      <c r="AH8" s="57" t="n">
        <v>0</v>
      </c>
      <c r="AI8" s="56" t="n">
        <v>0</v>
      </c>
      <c r="AJ8" s="57" t="n">
        <v>0</v>
      </c>
      <c r="AK8" s="57" t="n">
        <v>0</v>
      </c>
      <c r="AL8" s="57" t="n">
        <v>0</v>
      </c>
      <c r="AM8" s="57" t="n">
        <v>0</v>
      </c>
      <c r="AN8" s="57" t="n">
        <v>0</v>
      </c>
      <c r="AO8" s="57" t="n">
        <v>0</v>
      </c>
      <c r="AP8" s="57" t="n">
        <v>0</v>
      </c>
      <c r="AQ8" s="57" t="n">
        <v>0</v>
      </c>
      <c r="AR8" s="57" t="n">
        <v>0</v>
      </c>
      <c r="AS8" s="56" t="n">
        <v>0</v>
      </c>
      <c r="AT8" s="57" t="n">
        <v>0</v>
      </c>
      <c r="AU8" s="57" t="n">
        <v>0</v>
      </c>
      <c r="AV8" s="57" t="n">
        <v>0</v>
      </c>
      <c r="AW8" s="57" t="n">
        <v>0</v>
      </c>
      <c r="AX8" s="57" t="n">
        <v>0</v>
      </c>
      <c r="AY8" s="57" t="n">
        <v>0</v>
      </c>
      <c r="AZ8" s="57" t="n">
        <v>0</v>
      </c>
      <c r="BA8" s="57" t="n">
        <v>0</v>
      </c>
      <c r="BB8" s="57" t="n">
        <v>0</v>
      </c>
      <c r="BC8" s="56" t="n">
        <v>0</v>
      </c>
      <c r="BD8" s="57" t="n">
        <v>0</v>
      </c>
      <c r="BE8" s="57" t="n">
        <v>0</v>
      </c>
      <c r="BF8" s="57" t="n">
        <v>0</v>
      </c>
      <c r="BG8" s="57" t="n">
        <v>0</v>
      </c>
      <c r="BH8" s="57" t="n">
        <v>0.000495131209770589</v>
      </c>
      <c r="BI8" s="57" t="n">
        <v>0.000108484734355683</v>
      </c>
      <c r="BJ8" s="57" t="n">
        <v>5.51176762387698E-005</v>
      </c>
      <c r="BK8" s="57" t="n">
        <v>0.000302696752889378</v>
      </c>
      <c r="BL8" s="57" t="n">
        <v>0</v>
      </c>
      <c r="BM8" s="56" t="n">
        <v>0</v>
      </c>
      <c r="BN8" s="57" t="n">
        <v>0</v>
      </c>
      <c r="BO8" s="57" t="n">
        <v>0</v>
      </c>
      <c r="BP8" s="57" t="n">
        <v>0</v>
      </c>
      <c r="BQ8" s="57" t="n">
        <v>0</v>
      </c>
      <c r="BR8" s="57" t="n">
        <v>0</v>
      </c>
      <c r="BS8" s="57" t="n">
        <v>0</v>
      </c>
      <c r="BT8" s="57" t="n">
        <v>0</v>
      </c>
      <c r="BU8" s="57" t="n">
        <v>0</v>
      </c>
      <c r="BV8" s="57" t="n">
        <v>0</v>
      </c>
      <c r="BW8" s="56" t="n">
        <v>0</v>
      </c>
      <c r="BX8" s="57" t="n">
        <v>0</v>
      </c>
      <c r="BY8" s="57" t="n">
        <v>0</v>
      </c>
      <c r="BZ8" s="57" t="n">
        <v>0</v>
      </c>
      <c r="CA8" s="57" t="n">
        <v>0</v>
      </c>
      <c r="CB8" s="57" t="n">
        <v>0</v>
      </c>
      <c r="CC8" s="57" t="n">
        <v>5.62657544112352E-006</v>
      </c>
      <c r="CD8" s="57" t="n">
        <v>0</v>
      </c>
      <c r="CE8" s="57" t="n">
        <v>0</v>
      </c>
      <c r="CF8" s="57" t="n">
        <v>2.37443837936666E-005</v>
      </c>
      <c r="CG8" s="56" t="n">
        <v>0.000318865818810631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  <c r="CM8" s="57" t="n">
        <v>0</v>
      </c>
      <c r="CN8" s="57" t="n">
        <v>0.001067940134903</v>
      </c>
      <c r="CO8" s="57" t="n">
        <v>0.00119168356997972</v>
      </c>
      <c r="CP8" s="57" t="n">
        <v>0</v>
      </c>
      <c r="CQ8" s="56" t="n">
        <v>0</v>
      </c>
      <c r="CR8" s="57" t="n">
        <v>0</v>
      </c>
      <c r="CS8" s="57" t="n">
        <v>0.0035489371532818</v>
      </c>
      <c r="CT8" s="54"/>
      <c r="CU8" s="54"/>
      <c r="CV8" s="5" t="n">
        <v>4</v>
      </c>
      <c r="CW8" s="20" t="s">
        <v>4</v>
      </c>
      <c r="CX8" s="55" t="n">
        <v>0.304542150184432</v>
      </c>
      <c r="CY8" s="55" t="n">
        <v>0.695457849815568</v>
      </c>
      <c r="CZ8" s="54"/>
      <c r="DA8" s="54"/>
      <c r="DB8" s="54"/>
      <c r="DC8" s="54"/>
      <c r="DD8" s="54"/>
      <c r="DE8" s="54"/>
      <c r="DF8" s="54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</row>
    <row r="9" customFormat="false" ht="11.25" hidden="false" customHeight="true" outlineLevel="0" collapsed="false">
      <c r="C9" s="21" t="n">
        <v>5</v>
      </c>
      <c r="D9" s="27" t="s">
        <v>5</v>
      </c>
      <c r="E9" s="58" t="n">
        <v>0</v>
      </c>
      <c r="F9" s="59" t="n">
        <v>0</v>
      </c>
      <c r="G9" s="59" t="n">
        <v>0</v>
      </c>
      <c r="H9" s="59" t="n">
        <v>0</v>
      </c>
      <c r="I9" s="59" t="n">
        <v>0.0341480721227557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.14853706184278</v>
      </c>
      <c r="O9" s="58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58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4.5831614647784E-005</v>
      </c>
      <c r="AE9" s="59" t="n">
        <v>0</v>
      </c>
      <c r="AF9" s="59" t="n">
        <v>0</v>
      </c>
      <c r="AG9" s="59" t="n">
        <v>0</v>
      </c>
      <c r="AH9" s="59" t="n">
        <v>0</v>
      </c>
      <c r="AI9" s="58" t="n">
        <v>0</v>
      </c>
      <c r="AJ9" s="59" t="n">
        <v>0</v>
      </c>
      <c r="AK9" s="59" t="n">
        <v>0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8" t="n">
        <v>0</v>
      </c>
      <c r="AT9" s="59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59" t="n">
        <v>0</v>
      </c>
      <c r="BC9" s="58" t="n">
        <v>0</v>
      </c>
      <c r="BD9" s="59" t="n">
        <v>0</v>
      </c>
      <c r="BE9" s="59" t="n">
        <v>0</v>
      </c>
      <c r="BF9" s="59" t="n">
        <v>0</v>
      </c>
      <c r="BG9" s="59" t="n">
        <v>0</v>
      </c>
      <c r="BH9" s="59" t="n">
        <v>0.00949001485393629</v>
      </c>
      <c r="BI9" s="59" t="n">
        <v>0</v>
      </c>
      <c r="BJ9" s="59" t="n">
        <v>0</v>
      </c>
      <c r="BK9" s="59" t="n">
        <v>0</v>
      </c>
      <c r="BL9" s="59" t="n">
        <v>0</v>
      </c>
      <c r="BM9" s="58" t="n">
        <v>0</v>
      </c>
      <c r="BN9" s="59" t="n">
        <v>0</v>
      </c>
      <c r="BO9" s="59" t="n">
        <v>0</v>
      </c>
      <c r="BP9" s="59" t="n">
        <v>0</v>
      </c>
      <c r="BQ9" s="59" t="n">
        <v>0</v>
      </c>
      <c r="BR9" s="59" t="n">
        <v>0</v>
      </c>
      <c r="BS9" s="59" t="n">
        <v>0</v>
      </c>
      <c r="BT9" s="59" t="n">
        <v>0</v>
      </c>
      <c r="BU9" s="59" t="n">
        <v>0</v>
      </c>
      <c r="BV9" s="59" t="n">
        <v>0</v>
      </c>
      <c r="BW9" s="58" t="n">
        <v>0</v>
      </c>
      <c r="BX9" s="59" t="n">
        <v>0</v>
      </c>
      <c r="BY9" s="59" t="n">
        <v>0</v>
      </c>
      <c r="BZ9" s="59" t="n">
        <v>3.73287543394677E-005</v>
      </c>
      <c r="CA9" s="59" t="n">
        <v>0</v>
      </c>
      <c r="CB9" s="59" t="n">
        <v>0</v>
      </c>
      <c r="CC9" s="59" t="n">
        <v>1.50042011763294E-005</v>
      </c>
      <c r="CD9" s="59" t="n">
        <v>0</v>
      </c>
      <c r="CE9" s="59" t="n">
        <v>0</v>
      </c>
      <c r="CF9" s="59" t="n">
        <v>0.000904924849025293</v>
      </c>
      <c r="CG9" s="58" t="n">
        <v>0.00291884864911269</v>
      </c>
      <c r="CH9" s="59" t="n">
        <v>0</v>
      </c>
      <c r="CI9" s="59" t="n">
        <v>0</v>
      </c>
      <c r="CJ9" s="59" t="n">
        <v>0</v>
      </c>
      <c r="CK9" s="59" t="n">
        <v>0</v>
      </c>
      <c r="CL9" s="59" t="n">
        <v>0</v>
      </c>
      <c r="CM9" s="59" t="n">
        <v>6.49650163387016E-006</v>
      </c>
      <c r="CN9" s="59" t="n">
        <v>0.00943011288933219</v>
      </c>
      <c r="CO9" s="59" t="n">
        <v>0.00704868154158215</v>
      </c>
      <c r="CP9" s="59" t="n">
        <v>0</v>
      </c>
      <c r="CQ9" s="58" t="n">
        <v>0</v>
      </c>
      <c r="CR9" s="59" t="n">
        <v>0</v>
      </c>
      <c r="CS9" s="59" t="n">
        <v>0.00853313579419769</v>
      </c>
      <c r="CT9" s="54"/>
      <c r="CU9" s="54"/>
      <c r="CV9" s="21" t="n">
        <v>5</v>
      </c>
      <c r="CW9" s="22" t="s">
        <v>5</v>
      </c>
      <c r="CX9" s="59" t="n">
        <v>0.268338303063161</v>
      </c>
      <c r="CY9" s="59" t="n">
        <v>0.731661696936839</v>
      </c>
      <c r="CZ9" s="54"/>
      <c r="DA9" s="54"/>
      <c r="DB9" s="54"/>
      <c r="DC9" s="54"/>
      <c r="DD9" s="54"/>
      <c r="DE9" s="54"/>
      <c r="DF9" s="54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</row>
    <row r="10" customFormat="false" ht="11.25" hidden="false" customHeight="true" outlineLevel="0" collapsed="false">
      <c r="C10" s="1" t="n">
        <v>6</v>
      </c>
      <c r="D10" s="29" t="s">
        <v>6</v>
      </c>
      <c r="E10" s="56" t="n">
        <v>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6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  <c r="V10" s="57" t="n">
        <v>0</v>
      </c>
      <c r="W10" s="57" t="n">
        <v>0</v>
      </c>
      <c r="X10" s="57" t="n">
        <v>0</v>
      </c>
      <c r="Y10" s="56" t="n">
        <v>0</v>
      </c>
      <c r="Z10" s="57" t="n">
        <v>0.00829673011224988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F10" s="57" t="n">
        <v>0</v>
      </c>
      <c r="AG10" s="57" t="n">
        <v>0</v>
      </c>
      <c r="AH10" s="57" t="n">
        <v>0</v>
      </c>
      <c r="AI10" s="56" t="n">
        <v>0</v>
      </c>
      <c r="AJ10" s="57" t="n">
        <v>0</v>
      </c>
      <c r="AK10" s="57" t="n">
        <v>0</v>
      </c>
      <c r="AL10" s="57" t="n">
        <v>1.53385995858578E-005</v>
      </c>
      <c r="AM10" s="57" t="n">
        <v>0</v>
      </c>
      <c r="AN10" s="57" t="n">
        <v>0</v>
      </c>
      <c r="AO10" s="57" t="n">
        <v>0.0698592123017389</v>
      </c>
      <c r="AP10" s="57" t="n">
        <v>0</v>
      </c>
      <c r="AQ10" s="57" t="n">
        <v>0</v>
      </c>
      <c r="AR10" s="57" t="n">
        <v>0.170096978999512</v>
      </c>
      <c r="AS10" s="56" t="n">
        <v>0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6" t="n">
        <v>0</v>
      </c>
      <c r="BD10" s="57" t="n">
        <v>0</v>
      </c>
      <c r="BE10" s="57" t="n">
        <v>0</v>
      </c>
      <c r="BF10" s="57" t="n">
        <v>0</v>
      </c>
      <c r="BG10" s="57" t="n">
        <v>0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6" t="n">
        <v>0</v>
      </c>
      <c r="BN10" s="57" t="n">
        <v>0</v>
      </c>
      <c r="BO10" s="57" t="n">
        <v>0</v>
      </c>
      <c r="BP10" s="57" t="n">
        <v>0</v>
      </c>
      <c r="BQ10" s="57" t="n">
        <v>0</v>
      </c>
      <c r="BR10" s="57" t="n">
        <v>0</v>
      </c>
      <c r="BS10" s="57" t="n">
        <v>0</v>
      </c>
      <c r="BT10" s="57" t="n">
        <v>0</v>
      </c>
      <c r="BU10" s="57" t="n">
        <v>0</v>
      </c>
      <c r="BV10" s="57" t="n">
        <v>0</v>
      </c>
      <c r="BW10" s="56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6" t="n">
        <v>0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6" t="n">
        <v>0</v>
      </c>
      <c r="CR10" s="57" t="n">
        <v>0</v>
      </c>
      <c r="CS10" s="57" t="n">
        <v>0.000676339913376116</v>
      </c>
      <c r="CT10" s="54"/>
      <c r="CU10" s="54"/>
      <c r="CV10" s="1" t="n">
        <v>6</v>
      </c>
      <c r="CW10" s="16" t="s">
        <v>6</v>
      </c>
      <c r="CX10" s="55" t="n">
        <v>1</v>
      </c>
      <c r="CY10" s="55" t="n">
        <v>0</v>
      </c>
      <c r="CZ10" s="54"/>
      <c r="DA10" s="54"/>
      <c r="DB10" s="54"/>
      <c r="DC10" s="54"/>
      <c r="DD10" s="54"/>
      <c r="DE10" s="54"/>
      <c r="DF10" s="54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</row>
    <row r="11" customFormat="false" ht="11.25" hidden="false" customHeight="true" outlineLevel="0" collapsed="false">
      <c r="C11" s="1" t="n">
        <v>7</v>
      </c>
      <c r="D11" s="25" t="s">
        <v>7</v>
      </c>
      <c r="E11" s="56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.00347653339955302</v>
      </c>
      <c r="L11" s="57" t="n">
        <v>0</v>
      </c>
      <c r="M11" s="57" t="n">
        <v>0</v>
      </c>
      <c r="N11" s="57" t="n">
        <v>0</v>
      </c>
      <c r="O11" s="56" t="n">
        <v>0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.00290739933129815</v>
      </c>
      <c r="W11" s="57" t="n">
        <v>0</v>
      </c>
      <c r="X11" s="57" t="n">
        <v>0</v>
      </c>
      <c r="Y11" s="56" t="n">
        <v>0</v>
      </c>
      <c r="Z11" s="57" t="n">
        <v>0.00488042947779405</v>
      </c>
      <c r="AA11" s="57" t="n">
        <v>0.00125</v>
      </c>
      <c r="AB11" s="57" t="n">
        <v>0</v>
      </c>
      <c r="AC11" s="57" t="n">
        <v>0</v>
      </c>
      <c r="AD11" s="57" t="n">
        <v>4.5831614647784E-005</v>
      </c>
      <c r="AE11" s="57" t="n">
        <v>0</v>
      </c>
      <c r="AF11" s="57" t="n">
        <v>0</v>
      </c>
      <c r="AG11" s="57" t="n">
        <v>0.0548238897396631</v>
      </c>
      <c r="AH11" s="57" t="n">
        <v>0</v>
      </c>
      <c r="AI11" s="56" t="n">
        <v>0</v>
      </c>
      <c r="AJ11" s="57" t="n">
        <v>0</v>
      </c>
      <c r="AK11" s="57" t="n">
        <v>0.0290151205557826</v>
      </c>
      <c r="AL11" s="57" t="n">
        <v>0.092338369506864</v>
      </c>
      <c r="AM11" s="57" t="n">
        <v>0.0162162162162162</v>
      </c>
      <c r="AN11" s="57" t="n">
        <v>0.0421375749965118</v>
      </c>
      <c r="AO11" s="57" t="n">
        <v>0.00384429338832455</v>
      </c>
      <c r="AP11" s="57" t="n">
        <v>0</v>
      </c>
      <c r="AQ11" s="57" t="n">
        <v>0.000490516677567037</v>
      </c>
      <c r="AR11" s="57" t="n">
        <v>0.000488383450777925</v>
      </c>
      <c r="AS11" s="56" t="n">
        <v>0</v>
      </c>
      <c r="AT11" s="57" t="n">
        <v>7.70772313858486E-005</v>
      </c>
      <c r="AU11" s="57" t="n">
        <v>0</v>
      </c>
      <c r="AV11" s="57" t="n">
        <v>0</v>
      </c>
      <c r="AW11" s="57" t="n">
        <v>0</v>
      </c>
      <c r="AX11" s="57" t="n">
        <v>0.000186254423542559</v>
      </c>
      <c r="AY11" s="57" t="n">
        <v>0</v>
      </c>
      <c r="AZ11" s="57" t="n">
        <v>0</v>
      </c>
      <c r="BA11" s="57" t="n">
        <v>0</v>
      </c>
      <c r="BB11" s="57" t="n">
        <v>0</v>
      </c>
      <c r="BC11" s="56" t="n">
        <v>0</v>
      </c>
      <c r="BD11" s="57" t="n">
        <v>0</v>
      </c>
      <c r="BE11" s="57" t="n">
        <v>0</v>
      </c>
      <c r="BF11" s="57" t="n">
        <v>0</v>
      </c>
      <c r="BG11" s="57" t="n">
        <v>6.97641970140924E-005</v>
      </c>
      <c r="BH11" s="57" t="n">
        <v>0.00495131209770589</v>
      </c>
      <c r="BI11" s="57" t="n">
        <v>0.00171733381366826</v>
      </c>
      <c r="BJ11" s="57" t="n">
        <v>0.000248029543074464</v>
      </c>
      <c r="BK11" s="57" t="n">
        <v>0.0200838237161848</v>
      </c>
      <c r="BL11" s="57" t="n">
        <v>-1.02402359350359E-005</v>
      </c>
      <c r="BM11" s="56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57" t="n">
        <v>0</v>
      </c>
      <c r="BS11" s="57" t="n">
        <v>0</v>
      </c>
      <c r="BT11" s="57" t="n">
        <v>0</v>
      </c>
      <c r="BU11" s="57" t="n">
        <v>0</v>
      </c>
      <c r="BV11" s="57" t="n">
        <v>0</v>
      </c>
      <c r="BW11" s="56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2.43818269115352E-005</v>
      </c>
      <c r="CD11" s="57" t="n">
        <v>0</v>
      </c>
      <c r="CE11" s="57" t="n">
        <v>0</v>
      </c>
      <c r="CF11" s="57" t="n">
        <v>0</v>
      </c>
      <c r="CG11" s="56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6" t="n">
        <v>0</v>
      </c>
      <c r="CR11" s="57" t="n">
        <v>0</v>
      </c>
      <c r="CS11" s="57" t="n">
        <v>0.00230710084309783</v>
      </c>
      <c r="CT11" s="54"/>
      <c r="CU11" s="54"/>
      <c r="CV11" s="1" t="n">
        <v>7</v>
      </c>
      <c r="CW11" s="20" t="s">
        <v>7</v>
      </c>
      <c r="CX11" s="55" t="n">
        <v>0.0660272757511919</v>
      </c>
      <c r="CY11" s="55" t="n">
        <v>0.933972724248808</v>
      </c>
      <c r="CZ11" s="54"/>
      <c r="DA11" s="54"/>
      <c r="DB11" s="54"/>
      <c r="DC11" s="54"/>
      <c r="DD11" s="54"/>
      <c r="DE11" s="54"/>
      <c r="DF11" s="54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customFormat="false" ht="11.25" hidden="false" customHeight="true" outlineLevel="0" collapsed="false">
      <c r="C12" s="1" t="n">
        <v>8</v>
      </c>
      <c r="D12" s="25" t="s">
        <v>8</v>
      </c>
      <c r="E12" s="56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6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.00226361805079642</v>
      </c>
      <c r="W12" s="57" t="n">
        <v>0</v>
      </c>
      <c r="X12" s="57" t="n">
        <v>0</v>
      </c>
      <c r="Y12" s="56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v>0</v>
      </c>
      <c r="AG12" s="57" t="n">
        <v>0.00107197549770291</v>
      </c>
      <c r="AH12" s="57" t="n">
        <v>0</v>
      </c>
      <c r="AI12" s="56" t="n">
        <v>0</v>
      </c>
      <c r="AJ12" s="57" t="n">
        <v>0</v>
      </c>
      <c r="AK12" s="57" t="n">
        <v>0</v>
      </c>
      <c r="AL12" s="57" t="n">
        <v>0.015430631183373</v>
      </c>
      <c r="AM12" s="57" t="n">
        <v>0</v>
      </c>
      <c r="AN12" s="57" t="n">
        <v>0.000558113576112739</v>
      </c>
      <c r="AO12" s="57" t="n">
        <v>0.00562641615112401</v>
      </c>
      <c r="AP12" s="57" t="n">
        <v>0</v>
      </c>
      <c r="AQ12" s="57" t="n">
        <v>0</v>
      </c>
      <c r="AR12" s="57" t="n">
        <v>0.00174422660992116</v>
      </c>
      <c r="AS12" s="56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6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.0185962684580253</v>
      </c>
      <c r="BM12" s="56" t="n">
        <v>0.00229138819935077</v>
      </c>
      <c r="BN12" s="57" t="n">
        <v>0</v>
      </c>
      <c r="BO12" s="57" t="n">
        <v>3.43041405097595E-005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6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1.87552514704117E-006</v>
      </c>
      <c r="CD12" s="57" t="n">
        <v>0.00010049710173537</v>
      </c>
      <c r="CE12" s="57" t="n">
        <v>8.38293234973594E-005</v>
      </c>
      <c r="CF12" s="57" t="n">
        <v>2.63826486596295E-006</v>
      </c>
      <c r="CG12" s="56" t="n">
        <v>1.2264069954255E-005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5.0374534665236E-006</v>
      </c>
      <c r="CO12" s="57" t="n">
        <v>6.33874239350913E-005</v>
      </c>
      <c r="CP12" s="57" t="n">
        <v>3.02932385491558E-005</v>
      </c>
      <c r="CQ12" s="56" t="n">
        <v>0</v>
      </c>
      <c r="CR12" s="57" t="n">
        <v>0</v>
      </c>
      <c r="CS12" s="57" t="n">
        <v>0.000434688083103338</v>
      </c>
      <c r="CT12" s="54"/>
      <c r="CU12" s="54"/>
      <c r="CV12" s="1" t="n">
        <v>8</v>
      </c>
      <c r="CW12" s="20" t="s">
        <v>8</v>
      </c>
      <c r="CX12" s="55" t="n">
        <v>1</v>
      </c>
      <c r="CY12" s="55" t="n">
        <v>0</v>
      </c>
      <c r="CZ12" s="54"/>
      <c r="DA12" s="54"/>
      <c r="DB12" s="54"/>
      <c r="DC12" s="54"/>
      <c r="DD12" s="54"/>
      <c r="DE12" s="54"/>
      <c r="DF12" s="54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</row>
    <row r="13" customFormat="false" ht="11.25" hidden="false" customHeight="true" outlineLevel="0" collapsed="false">
      <c r="C13" s="1" t="n">
        <v>9</v>
      </c>
      <c r="D13" s="25" t="s">
        <v>105</v>
      </c>
      <c r="E13" s="56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6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6" t="n">
        <v>0.000180799132164166</v>
      </c>
      <c r="Z13" s="57" t="n">
        <v>0</v>
      </c>
      <c r="AA13" s="57" t="n">
        <v>0.00125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.348</v>
      </c>
      <c r="AG13" s="57" t="n">
        <v>0</v>
      </c>
      <c r="AH13" s="57" t="n">
        <v>0</v>
      </c>
      <c r="AI13" s="56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.000558113576112739</v>
      </c>
      <c r="AO13" s="57" t="n">
        <v>0.000330965655948471</v>
      </c>
      <c r="AP13" s="57" t="n">
        <v>0.000272493063812921</v>
      </c>
      <c r="AQ13" s="57" t="n">
        <v>8.17527795945062E-005</v>
      </c>
      <c r="AR13" s="57" t="n">
        <v>0</v>
      </c>
      <c r="AS13" s="56" t="n">
        <v>0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6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.0638785917627542</v>
      </c>
      <c r="BM13" s="56" t="n">
        <v>0.123162115715104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6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6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6" t="n">
        <v>0</v>
      </c>
      <c r="CR13" s="57" t="n">
        <v>0</v>
      </c>
      <c r="CS13" s="57" t="n">
        <v>0.000907620420461221</v>
      </c>
      <c r="CT13" s="54"/>
      <c r="CU13" s="54"/>
      <c r="CV13" s="1" t="n">
        <v>9</v>
      </c>
      <c r="CW13" s="20" t="s">
        <v>105</v>
      </c>
      <c r="CX13" s="55" t="n">
        <v>1</v>
      </c>
      <c r="CY13" s="55" t="n">
        <v>0</v>
      </c>
      <c r="CZ13" s="54"/>
      <c r="DA13" s="54"/>
      <c r="DB13" s="54"/>
      <c r="DC13" s="54"/>
      <c r="DD13" s="54"/>
      <c r="DE13" s="54"/>
      <c r="DF13" s="54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</row>
    <row r="14" customFormat="false" ht="11.25" hidden="false" customHeight="true" outlineLevel="0" collapsed="false">
      <c r="C14" s="21" t="n">
        <v>10</v>
      </c>
      <c r="D14" s="27" t="s">
        <v>10</v>
      </c>
      <c r="E14" s="56" t="n">
        <v>0</v>
      </c>
      <c r="F14" s="57" t="n">
        <v>0.000837821663674446</v>
      </c>
      <c r="G14" s="57" t="n">
        <v>0</v>
      </c>
      <c r="H14" s="57" t="n">
        <v>0.00705847752561149</v>
      </c>
      <c r="I14" s="57" t="n">
        <v>0.0257726080510891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.0946942029667301</v>
      </c>
      <c r="O14" s="56" t="n">
        <v>0.0521677742885659</v>
      </c>
      <c r="P14" s="57" t="n">
        <v>0.224838285275737</v>
      </c>
      <c r="Q14" s="57" t="n">
        <v>0</v>
      </c>
      <c r="R14" s="57" t="n">
        <v>0</v>
      </c>
      <c r="S14" s="57" t="n">
        <v>0.000212795253414112</v>
      </c>
      <c r="T14" s="57" t="n">
        <v>2.46505780560554E-005</v>
      </c>
      <c r="U14" s="57" t="n">
        <v>0</v>
      </c>
      <c r="V14" s="57" t="n">
        <v>0.00398729051149461</v>
      </c>
      <c r="W14" s="57" t="n">
        <v>0</v>
      </c>
      <c r="X14" s="57" t="n">
        <v>0</v>
      </c>
      <c r="Y14" s="56" t="n">
        <v>0</v>
      </c>
      <c r="Z14" s="57" t="n">
        <v>0.000244021473889702</v>
      </c>
      <c r="AA14" s="57" t="n">
        <v>0.0025</v>
      </c>
      <c r="AB14" s="57" t="n">
        <v>0</v>
      </c>
      <c r="AC14" s="57" t="n">
        <v>0</v>
      </c>
      <c r="AD14" s="57" t="n">
        <v>0.0034373710985838</v>
      </c>
      <c r="AE14" s="57" t="n">
        <v>0.00491803278688525</v>
      </c>
      <c r="AF14" s="57" t="n">
        <v>0</v>
      </c>
      <c r="AG14" s="57" t="n">
        <v>0</v>
      </c>
      <c r="AH14" s="57" t="n">
        <v>5.88027754910032E-005</v>
      </c>
      <c r="AI14" s="56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.00223245430445096</v>
      </c>
      <c r="AO14" s="57" t="n">
        <v>0</v>
      </c>
      <c r="AP14" s="57" t="n">
        <v>0</v>
      </c>
      <c r="AQ14" s="57" t="n">
        <v>0</v>
      </c>
      <c r="AR14" s="57" t="n">
        <v>0</v>
      </c>
      <c r="AS14" s="56" t="n">
        <v>0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6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.000165043736590196</v>
      </c>
      <c r="BI14" s="57" t="n">
        <v>0</v>
      </c>
      <c r="BJ14" s="57" t="n">
        <v>0</v>
      </c>
      <c r="BK14" s="57" t="n">
        <v>0</v>
      </c>
      <c r="BL14" s="57" t="n">
        <v>0</v>
      </c>
      <c r="BM14" s="56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6" t="n">
        <v>0</v>
      </c>
      <c r="BX14" s="57" t="n">
        <v>0</v>
      </c>
      <c r="BY14" s="57" t="n">
        <v>0</v>
      </c>
      <c r="BZ14" s="57" t="n">
        <v>0.000709246332449886</v>
      </c>
      <c r="CA14" s="57" t="n">
        <v>0</v>
      </c>
      <c r="CB14" s="57" t="n">
        <v>0</v>
      </c>
      <c r="CC14" s="57" t="n">
        <v>0.000337594526467411</v>
      </c>
      <c r="CD14" s="57" t="n">
        <v>2.51242754338424E-005</v>
      </c>
      <c r="CE14" s="57" t="n">
        <v>0</v>
      </c>
      <c r="CF14" s="57" t="n">
        <v>0.0101467666744935</v>
      </c>
      <c r="CG14" s="56" t="n">
        <v>0.0306847030255461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.127432460342648</v>
      </c>
      <c r="CO14" s="57" t="n">
        <v>0.0676090263691684</v>
      </c>
      <c r="CP14" s="57" t="n">
        <v>0</v>
      </c>
      <c r="CQ14" s="56" t="n">
        <v>0</v>
      </c>
      <c r="CR14" s="57" t="n">
        <v>0</v>
      </c>
      <c r="CS14" s="57" t="n">
        <v>0.0114964821119955</v>
      </c>
      <c r="CT14" s="54"/>
      <c r="CU14" s="54"/>
      <c r="CV14" s="21" t="n">
        <v>10</v>
      </c>
      <c r="CW14" s="22" t="s">
        <v>10</v>
      </c>
      <c r="CX14" s="59" t="n">
        <v>0.712969863395902</v>
      </c>
      <c r="CY14" s="59" t="n">
        <v>0.287030136604098</v>
      </c>
      <c r="CZ14" s="54"/>
      <c r="DA14" s="54"/>
      <c r="DB14" s="54"/>
      <c r="DC14" s="54"/>
      <c r="DD14" s="54"/>
      <c r="DE14" s="54"/>
      <c r="DF14" s="54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customFormat="false" ht="11.25" hidden="false" customHeight="true" outlineLevel="0" collapsed="false">
      <c r="C15" s="1" t="n">
        <v>11</v>
      </c>
      <c r="D15" s="25" t="s">
        <v>11</v>
      </c>
      <c r="E15" s="52" t="n">
        <v>0</v>
      </c>
      <c r="F15" s="53" t="n">
        <v>0.000518651506084181</v>
      </c>
      <c r="G15" s="53" t="n">
        <v>0</v>
      </c>
      <c r="H15" s="53" t="n">
        <v>0</v>
      </c>
      <c r="I15" s="53" t="n">
        <v>0.00679160172831059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.00089878404175508</v>
      </c>
      <c r="O15" s="52" t="n">
        <v>0.0184765938800847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52" t="n">
        <v>0</v>
      </c>
      <c r="Z15" s="53" t="n">
        <v>0</v>
      </c>
      <c r="AA15" s="53" t="n">
        <v>0.00125</v>
      </c>
      <c r="AB15" s="53" t="n">
        <v>0</v>
      </c>
      <c r="AC15" s="53" t="n">
        <v>0</v>
      </c>
      <c r="AD15" s="53" t="n">
        <v>4.5831614647784E-005</v>
      </c>
      <c r="AE15" s="53" t="n">
        <v>0</v>
      </c>
      <c r="AF15" s="53" t="n">
        <v>0</v>
      </c>
      <c r="AG15" s="53" t="n">
        <v>0</v>
      </c>
      <c r="AH15" s="53" t="n">
        <v>0</v>
      </c>
      <c r="AI15" s="52" t="n">
        <v>0</v>
      </c>
      <c r="AJ15" s="53" t="n">
        <v>0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2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0</v>
      </c>
      <c r="AZ15" s="53" t="n">
        <v>0</v>
      </c>
      <c r="BA15" s="53" t="n">
        <v>0</v>
      </c>
      <c r="BB15" s="53" t="n">
        <v>0</v>
      </c>
      <c r="BC15" s="52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2" t="n">
        <v>0</v>
      </c>
      <c r="BN15" s="53" t="n">
        <v>0</v>
      </c>
      <c r="BO15" s="53" t="n">
        <v>0</v>
      </c>
      <c r="BP15" s="53" t="n">
        <v>0.000125161915811725</v>
      </c>
      <c r="BQ15" s="53" t="n">
        <v>0</v>
      </c>
      <c r="BR15" s="53" t="n">
        <v>0</v>
      </c>
      <c r="BS15" s="53" t="n">
        <v>0</v>
      </c>
      <c r="BT15" s="53" t="n">
        <v>0</v>
      </c>
      <c r="BU15" s="53" t="n">
        <v>0</v>
      </c>
      <c r="BV15" s="53" t="n">
        <v>0</v>
      </c>
      <c r="BW15" s="52" t="n">
        <v>0</v>
      </c>
      <c r="BX15" s="53" t="n">
        <v>0</v>
      </c>
      <c r="BY15" s="53" t="n">
        <v>0</v>
      </c>
      <c r="BZ15" s="53" t="n">
        <v>0.000746575086789354</v>
      </c>
      <c r="CA15" s="53" t="n">
        <v>0</v>
      </c>
      <c r="CB15" s="53" t="n">
        <v>0</v>
      </c>
      <c r="CC15" s="53" t="n">
        <v>1.50042011763294E-005</v>
      </c>
      <c r="CD15" s="53" t="n">
        <v>0</v>
      </c>
      <c r="CE15" s="53" t="n">
        <v>0</v>
      </c>
      <c r="CF15" s="53" t="n">
        <v>0.00141938649788807</v>
      </c>
      <c r="CG15" s="52" t="n">
        <v>0.00521222973055838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0.0891780387178674</v>
      </c>
      <c r="CO15" s="53" t="n">
        <v>0.0330628803245436</v>
      </c>
      <c r="CP15" s="53" t="n">
        <v>0</v>
      </c>
      <c r="CQ15" s="52" t="n">
        <v>0</v>
      </c>
      <c r="CR15" s="53" t="n">
        <v>7.0573290362041E-005</v>
      </c>
      <c r="CS15" s="53" t="n">
        <v>0.00299860881663591</v>
      </c>
      <c r="CT15" s="54"/>
      <c r="CU15" s="54"/>
      <c r="CV15" s="1" t="n">
        <v>11</v>
      </c>
      <c r="CW15" s="20" t="s">
        <v>11</v>
      </c>
      <c r="CX15" s="55" t="n">
        <v>0.831954343816977</v>
      </c>
      <c r="CY15" s="55" t="n">
        <v>0.168045656183023</v>
      </c>
      <c r="CZ15" s="54"/>
      <c r="DA15" s="54"/>
      <c r="DB15" s="54"/>
      <c r="DC15" s="54"/>
      <c r="DD15" s="54"/>
      <c r="DE15" s="54"/>
      <c r="DF15" s="54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</row>
    <row r="16" customFormat="false" ht="11.25" hidden="false" customHeight="true" outlineLevel="0" collapsed="false">
      <c r="C16" s="1" t="n">
        <v>12</v>
      </c>
      <c r="D16" s="25" t="s">
        <v>12</v>
      </c>
      <c r="E16" s="56" t="n">
        <v>0.014015874039158</v>
      </c>
      <c r="F16" s="57" t="n">
        <v>0.334131258727309</v>
      </c>
      <c r="G16" s="57" t="n">
        <v>0.03328241820082</v>
      </c>
      <c r="H16" s="57" t="n">
        <v>7.3525807558453E-005</v>
      </c>
      <c r="I16" s="57" t="n">
        <v>0.00191330571077407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-4.20918146276484E-005</v>
      </c>
      <c r="O16" s="56" t="n">
        <v>-0.000803330168699335</v>
      </c>
      <c r="P16" s="57" t="n">
        <v>0.0307806161605087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6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6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6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6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6" t="n">
        <v>0</v>
      </c>
      <c r="BN16" s="57" t="n">
        <v>0</v>
      </c>
      <c r="BO16" s="57" t="n">
        <v>0</v>
      </c>
      <c r="BP16" s="57" t="n">
        <v>1.78802736873892E-005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6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.00019381583906107</v>
      </c>
      <c r="CE16" s="57" t="n">
        <v>0.00114566742113058</v>
      </c>
      <c r="CF16" s="57" t="n">
        <v>1.58295891957777E-005</v>
      </c>
      <c r="CG16" s="56" t="n">
        <v>2.452813990851E-005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.000188398547382235</v>
      </c>
      <c r="CN16" s="57" t="n">
        <v>0</v>
      </c>
      <c r="CO16" s="57" t="n">
        <v>0</v>
      </c>
      <c r="CP16" s="57" t="n">
        <v>0</v>
      </c>
      <c r="CQ16" s="56" t="n">
        <v>0</v>
      </c>
      <c r="CR16" s="57" t="n">
        <v>0</v>
      </c>
      <c r="CS16" s="57" t="n">
        <v>0.00402225841525922</v>
      </c>
      <c r="CT16" s="54"/>
      <c r="CU16" s="54"/>
      <c r="CV16" s="1" t="n">
        <v>12</v>
      </c>
      <c r="CW16" s="20" t="s">
        <v>12</v>
      </c>
      <c r="CX16" s="55" t="n">
        <v>0.584701318851823</v>
      </c>
      <c r="CY16" s="55" t="n">
        <v>0.415298681148177</v>
      </c>
      <c r="CZ16" s="54"/>
      <c r="DA16" s="54"/>
      <c r="DB16" s="54"/>
      <c r="DC16" s="54"/>
      <c r="DD16" s="54"/>
      <c r="DE16" s="54"/>
      <c r="DF16" s="54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</row>
    <row r="17" customFormat="false" ht="11.25" hidden="false" customHeight="true" outlineLevel="0" collapsed="false">
      <c r="C17" s="1" t="n">
        <v>13</v>
      </c>
      <c r="D17" s="25" t="s">
        <v>13</v>
      </c>
      <c r="E17" s="56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6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6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v>0</v>
      </c>
      <c r="AG17" s="57" t="n">
        <v>0</v>
      </c>
      <c r="AH17" s="57" t="n">
        <v>0</v>
      </c>
      <c r="AI17" s="56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0</v>
      </c>
      <c r="AS17" s="56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6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6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6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6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6" t="n">
        <v>0</v>
      </c>
      <c r="CR17" s="57" t="n">
        <v>0</v>
      </c>
      <c r="CS17" s="57" t="n">
        <v>0</v>
      </c>
      <c r="CT17" s="54"/>
      <c r="CU17" s="54"/>
      <c r="CV17" s="1" t="n">
        <v>13</v>
      </c>
      <c r="CW17" s="20" t="s">
        <v>13</v>
      </c>
      <c r="CX17" s="55" t="n">
        <v>1</v>
      </c>
      <c r="CY17" s="55" t="n">
        <v>0</v>
      </c>
      <c r="CZ17" s="54"/>
      <c r="DA17" s="54"/>
      <c r="DB17" s="54"/>
      <c r="DC17" s="54"/>
      <c r="DD17" s="54"/>
      <c r="DE17" s="54"/>
      <c r="DF17" s="54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customFormat="false" ht="11.25" hidden="false" customHeight="true" outlineLevel="0" collapsed="false">
      <c r="C18" s="1" t="n">
        <v>14</v>
      </c>
      <c r="D18" s="25" t="s">
        <v>14</v>
      </c>
      <c r="E18" s="56" t="n">
        <v>0.0004019704134607</v>
      </c>
      <c r="F18" s="57" t="n">
        <v>2.65975131325221E-005</v>
      </c>
      <c r="G18" s="57" t="n">
        <v>0.0026931425355736</v>
      </c>
      <c r="H18" s="57" t="n">
        <v>0.00274496348218225</v>
      </c>
      <c r="I18" s="57" t="n">
        <v>0.0119486575182778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6" t="n">
        <v>0</v>
      </c>
      <c r="P18" s="57" t="n">
        <v>0</v>
      </c>
      <c r="Q18" s="57" t="n">
        <v>0</v>
      </c>
      <c r="R18" s="57" t="n">
        <v>0.132394366197183</v>
      </c>
      <c r="S18" s="57" t="n">
        <v>0.302538522199552</v>
      </c>
      <c r="T18" s="57" t="n">
        <v>9.86023122242217E-005</v>
      </c>
      <c r="U18" s="57" t="n">
        <v>0.00349421271019873</v>
      </c>
      <c r="V18" s="57" t="n">
        <v>0.00330197495483148</v>
      </c>
      <c r="W18" s="57" t="n">
        <v>0.000831621172096664</v>
      </c>
      <c r="X18" s="57" t="n">
        <v>0.000160394570643784</v>
      </c>
      <c r="Y18" s="56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.000529224979419029</v>
      </c>
      <c r="AI18" s="56" t="n">
        <v>0.0211974711788769</v>
      </c>
      <c r="AJ18" s="57" t="n">
        <v>0.0168350168350168</v>
      </c>
      <c r="AK18" s="57" t="n">
        <v>0.00204331834899877</v>
      </c>
      <c r="AL18" s="57" t="n">
        <v>0</v>
      </c>
      <c r="AM18" s="57" t="n">
        <v>0</v>
      </c>
      <c r="AN18" s="57" t="n">
        <v>0.000418585182084554</v>
      </c>
      <c r="AO18" s="57" t="n">
        <v>0</v>
      </c>
      <c r="AP18" s="57" t="n">
        <v>0</v>
      </c>
      <c r="AQ18" s="57" t="n">
        <v>0</v>
      </c>
      <c r="AR18" s="57" t="n">
        <v>0</v>
      </c>
      <c r="AS18" s="56" t="n">
        <v>0.000124000248000496</v>
      </c>
      <c r="AT18" s="57" t="n">
        <v>7.70772313858486E-005</v>
      </c>
      <c r="AU18" s="57" t="n">
        <v>0.000267755539192717</v>
      </c>
      <c r="AV18" s="57" t="n">
        <v>0</v>
      </c>
      <c r="AW18" s="57" t="n">
        <v>0.00162726141476022</v>
      </c>
      <c r="AX18" s="57" t="n">
        <v>0</v>
      </c>
      <c r="AY18" s="57" t="n">
        <v>0</v>
      </c>
      <c r="AZ18" s="57" t="n">
        <v>0.00137544162463928</v>
      </c>
      <c r="BA18" s="57" t="n">
        <v>0.000484996853294226</v>
      </c>
      <c r="BB18" s="57" t="n">
        <v>0</v>
      </c>
      <c r="BC18" s="56" t="n">
        <v>0</v>
      </c>
      <c r="BD18" s="57" t="n">
        <v>0.000689179875947622</v>
      </c>
      <c r="BE18" s="57" t="n">
        <v>0.00302404484437233</v>
      </c>
      <c r="BF18" s="57" t="n">
        <v>0.0011094674556213</v>
      </c>
      <c r="BG18" s="57" t="n">
        <v>0.000488349379098647</v>
      </c>
      <c r="BH18" s="57" t="n">
        <v>0.00346591846839412</v>
      </c>
      <c r="BI18" s="57" t="n">
        <v>0.00159042714328991</v>
      </c>
      <c r="BJ18" s="57" t="n">
        <v>0.00235628065920741</v>
      </c>
      <c r="BK18" s="57" t="n">
        <v>3.59849286651708E-005</v>
      </c>
      <c r="BL18" s="57" t="n">
        <v>0</v>
      </c>
      <c r="BM18" s="56" t="n">
        <v>0</v>
      </c>
      <c r="BN18" s="57" t="n">
        <v>0.000173228736172635</v>
      </c>
      <c r="BO18" s="57" t="n">
        <v>3.43041405097595E-005</v>
      </c>
      <c r="BP18" s="57" t="n">
        <v>0.000223503421092366</v>
      </c>
      <c r="BQ18" s="57" t="n">
        <v>0</v>
      </c>
      <c r="BR18" s="57" t="n">
        <v>0</v>
      </c>
      <c r="BS18" s="57" t="n">
        <v>0</v>
      </c>
      <c r="BT18" s="57" t="n">
        <v>0.000347101700798334</v>
      </c>
      <c r="BU18" s="57" t="n">
        <v>9.80165024147702E-005</v>
      </c>
      <c r="BV18" s="57" t="n">
        <v>0.00258272800645682</v>
      </c>
      <c r="BW18" s="56" t="n">
        <v>8.82145377558222E-005</v>
      </c>
      <c r="BX18" s="57" t="n">
        <v>0.000205423171733772</v>
      </c>
      <c r="BY18" s="57" t="n">
        <v>0.000260909268801774</v>
      </c>
      <c r="BZ18" s="57" t="n">
        <v>0.000298630034715742</v>
      </c>
      <c r="CA18" s="57" t="n">
        <v>1.05394068421829E-005</v>
      </c>
      <c r="CB18" s="57" t="n">
        <v>0</v>
      </c>
      <c r="CC18" s="57" t="n">
        <v>0.000133162285439923</v>
      </c>
      <c r="CD18" s="57" t="n">
        <v>1.07675466145039E-005</v>
      </c>
      <c r="CE18" s="57" t="n">
        <v>0</v>
      </c>
      <c r="CF18" s="57" t="n">
        <v>0.00185470020077196</v>
      </c>
      <c r="CG18" s="56" t="n">
        <v>0.0014716883945106</v>
      </c>
      <c r="CH18" s="57" t="n">
        <v>0.000156183761351213</v>
      </c>
      <c r="CI18" s="57" t="n">
        <v>0.000100197054206606</v>
      </c>
      <c r="CJ18" s="57" t="n">
        <v>0.000125647082474745</v>
      </c>
      <c r="CK18" s="57" t="n">
        <v>1.2230470995438E-005</v>
      </c>
      <c r="CL18" s="57" t="n">
        <v>0.000290099688802152</v>
      </c>
      <c r="CM18" s="57" t="n">
        <v>0.00506727127441873</v>
      </c>
      <c r="CN18" s="57" t="n">
        <v>0</v>
      </c>
      <c r="CO18" s="57" t="n">
        <v>0.000684584178498986</v>
      </c>
      <c r="CP18" s="57" t="n">
        <v>0.000464496324420389</v>
      </c>
      <c r="CQ18" s="56" t="n">
        <v>0.0160773577212093</v>
      </c>
      <c r="CR18" s="57" t="n">
        <v>0.0029876026253264</v>
      </c>
      <c r="CS18" s="57" t="n">
        <v>0.00699325358390796</v>
      </c>
      <c r="CT18" s="54"/>
      <c r="CU18" s="54"/>
      <c r="CV18" s="1" t="n">
        <v>14</v>
      </c>
      <c r="CW18" s="20" t="s">
        <v>14</v>
      </c>
      <c r="CX18" s="55" t="n">
        <v>0.999820382943564</v>
      </c>
      <c r="CY18" s="55" t="n">
        <v>0.000179617056435655</v>
      </c>
      <c r="CZ18" s="54"/>
      <c r="DA18" s="54"/>
      <c r="DB18" s="54"/>
      <c r="DC18" s="54"/>
      <c r="DD18" s="54"/>
      <c r="DE18" s="54"/>
      <c r="DF18" s="54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</row>
    <row r="19" customFormat="false" ht="11.25" hidden="false" customHeight="true" outlineLevel="0" collapsed="false">
      <c r="C19" s="21" t="n">
        <v>15</v>
      </c>
      <c r="D19" s="27" t="s">
        <v>15</v>
      </c>
      <c r="E19" s="58" t="n">
        <v>0.00340916416699216</v>
      </c>
      <c r="F19" s="59" t="n">
        <v>0.00168894208391515</v>
      </c>
      <c r="G19" s="59" t="n">
        <v>0.0108529624567891</v>
      </c>
      <c r="H19" s="59" t="n">
        <v>0.0011028871133768</v>
      </c>
      <c r="I19" s="59" t="n">
        <v>0.00875559103407205</v>
      </c>
      <c r="J19" s="59" t="n">
        <v>0</v>
      </c>
      <c r="K19" s="59" t="n">
        <v>0.00588527439781475</v>
      </c>
      <c r="L19" s="59" t="n">
        <v>0</v>
      </c>
      <c r="M19" s="59" t="n">
        <v>0</v>
      </c>
      <c r="N19" s="59" t="n">
        <v>0.00105229536569121</v>
      </c>
      <c r="O19" s="58" t="n">
        <v>0.00104676355315368</v>
      </c>
      <c r="P19" s="59" t="n">
        <v>0.000548185505975222</v>
      </c>
      <c r="Q19" s="59" t="n">
        <v>0</v>
      </c>
      <c r="R19" s="59" t="n">
        <v>0.0028169014084507</v>
      </c>
      <c r="S19" s="59" t="n">
        <v>0.00817384120467148</v>
      </c>
      <c r="T19" s="59" t="n">
        <v>0.00108462543446644</v>
      </c>
      <c r="U19" s="59" t="n">
        <v>0.00131032976632453</v>
      </c>
      <c r="V19" s="59" t="n">
        <v>0.00125641185388242</v>
      </c>
      <c r="W19" s="59" t="n">
        <v>0.00264162019371881</v>
      </c>
      <c r="X19" s="59" t="n">
        <v>0.000300739819957094</v>
      </c>
      <c r="Y19" s="58" t="n">
        <v>0</v>
      </c>
      <c r="Z19" s="59" t="n">
        <v>0.000488042947779405</v>
      </c>
      <c r="AA19" s="59" t="n">
        <v>0</v>
      </c>
      <c r="AB19" s="59" t="n">
        <v>0</v>
      </c>
      <c r="AC19" s="59" t="n">
        <v>0</v>
      </c>
      <c r="AD19" s="59" t="n">
        <v>0.000549979375773409</v>
      </c>
      <c r="AE19" s="59" t="n">
        <v>0</v>
      </c>
      <c r="AF19" s="59" t="n">
        <v>0</v>
      </c>
      <c r="AG19" s="59" t="n">
        <v>0.0119448698315467</v>
      </c>
      <c r="AH19" s="59" t="n">
        <v>0.000294013877455016</v>
      </c>
      <c r="AI19" s="58" t="n">
        <v>0.00297508367422834</v>
      </c>
      <c r="AJ19" s="59" t="n">
        <v>0.00561167227833895</v>
      </c>
      <c r="AK19" s="59" t="n">
        <v>0.00286064568859828</v>
      </c>
      <c r="AL19" s="59" t="n">
        <v>0.00102768617225247</v>
      </c>
      <c r="AM19" s="59" t="n">
        <v>0.0027027027027027</v>
      </c>
      <c r="AN19" s="59" t="n">
        <v>0.0018138691223664</v>
      </c>
      <c r="AO19" s="59" t="n">
        <v>0.000738308001731205</v>
      </c>
      <c r="AP19" s="59" t="n">
        <v>0.000644074514466905</v>
      </c>
      <c r="AQ19" s="59" t="n">
        <v>0.00122629169391759</v>
      </c>
      <c r="AR19" s="59" t="n">
        <v>0.000209307193190539</v>
      </c>
      <c r="AS19" s="58" t="n">
        <v>9.3000186000372E-005</v>
      </c>
      <c r="AT19" s="59" t="n">
        <v>0.000963465392323108</v>
      </c>
      <c r="AU19" s="59" t="n">
        <v>0.0016065332351563</v>
      </c>
      <c r="AV19" s="59" t="n">
        <v>0.000846381718154888</v>
      </c>
      <c r="AW19" s="59" t="n">
        <v>0.000574327558150665</v>
      </c>
      <c r="AX19" s="59" t="n">
        <v>0.00298007077668095</v>
      </c>
      <c r="AY19" s="59" t="n">
        <v>0.00128001950505912</v>
      </c>
      <c r="AZ19" s="59" t="n">
        <v>0.00113271663205588</v>
      </c>
      <c r="BA19" s="59" t="n">
        <v>0.00159933486145834</v>
      </c>
      <c r="BB19" s="59" t="n">
        <v>0.00168772719404535</v>
      </c>
      <c r="BC19" s="58" t="n">
        <v>0.00179954620139269</v>
      </c>
      <c r="BD19" s="59" t="n">
        <v>0.000689179875947622</v>
      </c>
      <c r="BE19" s="59" t="n">
        <v>0.00118011506121847</v>
      </c>
      <c r="BF19" s="59" t="n">
        <v>0.0022189349112426</v>
      </c>
      <c r="BG19" s="59" t="n">
        <v>0.00118599134923957</v>
      </c>
      <c r="BH19" s="59" t="n">
        <v>0.00173295923419706</v>
      </c>
      <c r="BI19" s="59" t="n">
        <v>0.00196705339086436</v>
      </c>
      <c r="BJ19" s="59" t="n">
        <v>0.00241139833544618</v>
      </c>
      <c r="BK19" s="59" t="n">
        <v>0.00140976249947081</v>
      </c>
      <c r="BL19" s="59" t="n">
        <v>0.000296966842116042</v>
      </c>
      <c r="BM19" s="58" t="n">
        <v>0.000763796066450258</v>
      </c>
      <c r="BN19" s="59" t="n">
        <v>0.000643421020069787</v>
      </c>
      <c r="BO19" s="59" t="n">
        <v>0.00823299372234229</v>
      </c>
      <c r="BP19" s="59" t="n">
        <v>0.00378863132465014</v>
      </c>
      <c r="BQ19" s="59" t="n">
        <v>0.00227875885463434</v>
      </c>
      <c r="BR19" s="59" t="n">
        <v>0.000197501604700538</v>
      </c>
      <c r="BS19" s="59" t="n">
        <v>1.03208760359579E-005</v>
      </c>
      <c r="BT19" s="59" t="n">
        <v>0.00225616105518917</v>
      </c>
      <c r="BU19" s="59" t="n">
        <v>0.00149252401404309</v>
      </c>
      <c r="BV19" s="59" t="n">
        <v>0.0036319612590799</v>
      </c>
      <c r="BW19" s="58" t="n">
        <v>0.00273465067043049</v>
      </c>
      <c r="BX19" s="59" t="n">
        <v>0.00225965488907149</v>
      </c>
      <c r="BY19" s="59" t="n">
        <v>0.000652273172004435</v>
      </c>
      <c r="BZ19" s="59" t="n">
        <v>0.00451677927507559</v>
      </c>
      <c r="CA19" s="59" t="n">
        <v>0.00106448009106048</v>
      </c>
      <c r="CB19" s="59" t="n">
        <v>0.000906298776496652</v>
      </c>
      <c r="CC19" s="59" t="n">
        <v>0.00457440583363342</v>
      </c>
      <c r="CD19" s="59" t="n">
        <v>0.000179459110241731</v>
      </c>
      <c r="CE19" s="59" t="n">
        <v>0.00276636767541286</v>
      </c>
      <c r="CF19" s="59" t="n">
        <v>0.00196814559000836</v>
      </c>
      <c r="CG19" s="58" t="n">
        <v>0.00474619507229669</v>
      </c>
      <c r="CH19" s="59" t="n">
        <v>0.0288493719181597</v>
      </c>
      <c r="CI19" s="59" t="n">
        <v>0.000734778397515113</v>
      </c>
      <c r="CJ19" s="59" t="n">
        <v>0.00158315323918179</v>
      </c>
      <c r="CK19" s="59" t="n">
        <v>0.00132089086750731</v>
      </c>
      <c r="CL19" s="59" t="n">
        <v>0.00246145190498796</v>
      </c>
      <c r="CM19" s="59" t="n">
        <v>0.0077503264492071</v>
      </c>
      <c r="CN19" s="59" t="n">
        <v>0.00075561801997854</v>
      </c>
      <c r="CO19" s="59" t="n">
        <v>0.00822768762677485</v>
      </c>
      <c r="CP19" s="59" t="n">
        <v>0.00746223442927539</v>
      </c>
      <c r="CQ19" s="58" t="n">
        <v>0.00233005184365352</v>
      </c>
      <c r="CR19" s="59" t="n">
        <v>0.00312874920605048</v>
      </c>
      <c r="CS19" s="59" t="n">
        <v>0.00270523001196462</v>
      </c>
      <c r="CT19" s="54"/>
      <c r="CU19" s="54"/>
      <c r="CV19" s="21" t="n">
        <v>15</v>
      </c>
      <c r="CW19" s="22" t="s">
        <v>15</v>
      </c>
      <c r="CX19" s="59" t="n">
        <v>0.792978887564004</v>
      </c>
      <c r="CY19" s="59" t="n">
        <v>0.207021112435996</v>
      </c>
      <c r="CZ19" s="54"/>
      <c r="DA19" s="54"/>
      <c r="DB19" s="54"/>
      <c r="DC19" s="54"/>
      <c r="DD19" s="54"/>
      <c r="DE19" s="54"/>
      <c r="DF19" s="54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</row>
    <row r="20" customFormat="false" ht="11.25" hidden="false" customHeight="true" outlineLevel="0" collapsed="false">
      <c r="C20" s="1" t="n">
        <v>16</v>
      </c>
      <c r="D20" s="25" t="s">
        <v>16</v>
      </c>
      <c r="E20" s="56" t="n">
        <v>3.03373896951472E-005</v>
      </c>
      <c r="F20" s="57" t="n">
        <v>0.00062504155861427</v>
      </c>
      <c r="G20" s="57" t="n">
        <v>0.000321569257978937</v>
      </c>
      <c r="H20" s="57" t="n">
        <v>0.00164207636880545</v>
      </c>
      <c r="I20" s="57" t="n">
        <v>0.0023694580656606</v>
      </c>
      <c r="J20" s="57" t="n">
        <v>0</v>
      </c>
      <c r="K20" s="57" t="n">
        <v>0.00101812763844053</v>
      </c>
      <c r="L20" s="57" t="n">
        <v>0</v>
      </c>
      <c r="M20" s="57" t="n">
        <v>0</v>
      </c>
      <c r="N20" s="57" t="n">
        <v>0.000653661121276422</v>
      </c>
      <c r="O20" s="56" t="n">
        <v>0.000730300153363032</v>
      </c>
      <c r="P20" s="57" t="n">
        <v>0</v>
      </c>
      <c r="Q20" s="57" t="n">
        <v>0</v>
      </c>
      <c r="R20" s="57" t="n">
        <v>0</v>
      </c>
      <c r="S20" s="57" t="n">
        <v>0.000500694713915558</v>
      </c>
      <c r="T20" s="57" t="n">
        <v>0.0356940370251682</v>
      </c>
      <c r="U20" s="57" t="n">
        <v>0.100167431025697</v>
      </c>
      <c r="V20" s="57" t="n">
        <v>0.105403609328598</v>
      </c>
      <c r="W20" s="57" t="n">
        <v>0.00166324234419333</v>
      </c>
      <c r="X20" s="57" t="n">
        <v>2.0049321330473E-005</v>
      </c>
      <c r="Y20" s="56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.000352816652946019</v>
      </c>
      <c r="AI20" s="56" t="n">
        <v>0</v>
      </c>
      <c r="AJ20" s="57" t="n">
        <v>0.00897867564534231</v>
      </c>
      <c r="AK20" s="57" t="n">
        <v>0.0081732733959951</v>
      </c>
      <c r="AL20" s="57" t="n">
        <v>0.000368126390060588</v>
      </c>
      <c r="AM20" s="57" t="n">
        <v>0.0126126126126126</v>
      </c>
      <c r="AN20" s="57" t="n">
        <v>0.00418585182084554</v>
      </c>
      <c r="AO20" s="57" t="n">
        <v>0</v>
      </c>
      <c r="AP20" s="57" t="n">
        <v>2.47720967102656E-005</v>
      </c>
      <c r="AQ20" s="57" t="n">
        <v>0.00155330281229562</v>
      </c>
      <c r="AR20" s="57" t="n">
        <v>0</v>
      </c>
      <c r="AS20" s="56" t="n">
        <v>0.000589001178002356</v>
      </c>
      <c r="AT20" s="57" t="n">
        <v>0.000732233698165562</v>
      </c>
      <c r="AU20" s="57" t="n">
        <v>0.00200816654394538</v>
      </c>
      <c r="AV20" s="57" t="n">
        <v>0</v>
      </c>
      <c r="AW20" s="57" t="n">
        <v>9.57212596917776E-005</v>
      </c>
      <c r="AX20" s="57" t="n">
        <v>0.000186254423542559</v>
      </c>
      <c r="AY20" s="57" t="n">
        <v>6.09533097647202E-005</v>
      </c>
      <c r="AZ20" s="57" t="n">
        <v>0.000485449985166806</v>
      </c>
      <c r="BA20" s="57" t="n">
        <v>1.73213161890795E-005</v>
      </c>
      <c r="BB20" s="57" t="n">
        <v>0.000735675956378743</v>
      </c>
      <c r="BC20" s="56" t="n">
        <v>0.00023472341757296</v>
      </c>
      <c r="BD20" s="57" t="n">
        <v>0</v>
      </c>
      <c r="BE20" s="57" t="n">
        <v>0.00508924620150465</v>
      </c>
      <c r="BF20" s="57" t="n">
        <v>0.0018491124260355</v>
      </c>
      <c r="BG20" s="57" t="n">
        <v>0.00027905678805637</v>
      </c>
      <c r="BH20" s="57" t="n">
        <v>0.0104802772734775</v>
      </c>
      <c r="BI20" s="57" t="n">
        <v>0.0773004904328746</v>
      </c>
      <c r="BJ20" s="57" t="n">
        <v>0.012814859725514</v>
      </c>
      <c r="BK20" s="57" t="n">
        <v>0.00477964523093857</v>
      </c>
      <c r="BL20" s="57" t="n">
        <v>3.07207078051078E-005</v>
      </c>
      <c r="BM20" s="56" t="n">
        <v>0</v>
      </c>
      <c r="BN20" s="57" t="n">
        <v>0</v>
      </c>
      <c r="BO20" s="57" t="n">
        <v>0</v>
      </c>
      <c r="BP20" s="57" t="n">
        <v>0.000864213228223813</v>
      </c>
      <c r="BQ20" s="57" t="n">
        <v>0</v>
      </c>
      <c r="BR20" s="57" t="n">
        <v>0</v>
      </c>
      <c r="BS20" s="57" t="n">
        <v>2.06417520719159E-006</v>
      </c>
      <c r="BT20" s="57" t="n">
        <v>0</v>
      </c>
      <c r="BU20" s="57" t="n">
        <v>0</v>
      </c>
      <c r="BV20" s="57" t="n">
        <v>0.000134517083669626</v>
      </c>
      <c r="BW20" s="56" t="n">
        <v>0</v>
      </c>
      <c r="BX20" s="57" t="n">
        <v>0</v>
      </c>
      <c r="BY20" s="57" t="n">
        <v>0.000521818537603548</v>
      </c>
      <c r="BZ20" s="57" t="n">
        <v>0.000933218858486692</v>
      </c>
      <c r="CA20" s="57" t="n">
        <v>2.10788136843658E-005</v>
      </c>
      <c r="CB20" s="57" t="n">
        <v>0.000100699864055184</v>
      </c>
      <c r="CC20" s="57" t="n">
        <v>0.000123784659704717</v>
      </c>
      <c r="CD20" s="57" t="n">
        <v>0</v>
      </c>
      <c r="CE20" s="57" t="n">
        <v>2.79431078324531E-005</v>
      </c>
      <c r="CF20" s="57" t="n">
        <v>5.27652973192591E-006</v>
      </c>
      <c r="CG20" s="56" t="n">
        <v>1.2264069954255E-005</v>
      </c>
      <c r="CH20" s="57" t="n">
        <v>0.000133871795443897</v>
      </c>
      <c r="CI20" s="57" t="n">
        <v>0.000100197054206606</v>
      </c>
      <c r="CJ20" s="57" t="n">
        <v>2.5129416494949E-005</v>
      </c>
      <c r="CK20" s="57" t="n">
        <v>0.000110074238958942</v>
      </c>
      <c r="CL20" s="57" t="n">
        <v>0.000386799585069536</v>
      </c>
      <c r="CM20" s="57" t="n">
        <v>0.00158514639866432</v>
      </c>
      <c r="CN20" s="57" t="n">
        <v>0.000720355845712875</v>
      </c>
      <c r="CO20" s="57" t="n">
        <v>0.000405679513184584</v>
      </c>
      <c r="CP20" s="57" t="n">
        <v>0.00112084982631877</v>
      </c>
      <c r="CQ20" s="56" t="n">
        <v>0</v>
      </c>
      <c r="CR20" s="57" t="n">
        <v>0.0027523583241196</v>
      </c>
      <c r="CS20" s="57" t="n">
        <v>0.00736856584176187</v>
      </c>
      <c r="CT20" s="54"/>
      <c r="CU20" s="54"/>
      <c r="CV20" s="1" t="n">
        <v>16</v>
      </c>
      <c r="CW20" s="20" t="s">
        <v>16</v>
      </c>
      <c r="CX20" s="55" t="n">
        <v>0.642346557211681</v>
      </c>
      <c r="CY20" s="55" t="n">
        <v>0.357653442788319</v>
      </c>
      <c r="CZ20" s="54"/>
      <c r="DA20" s="54"/>
      <c r="DB20" s="54"/>
      <c r="DC20" s="54"/>
      <c r="DD20" s="54"/>
      <c r="DE20" s="54"/>
      <c r="DF20" s="54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</row>
    <row r="21" customFormat="false" ht="11.25" hidden="false" customHeight="true" outlineLevel="0" collapsed="false">
      <c r="C21" s="1" t="n">
        <v>17</v>
      </c>
      <c r="D21" s="25" t="s">
        <v>17</v>
      </c>
      <c r="E21" s="56" t="n">
        <v>0</v>
      </c>
      <c r="F21" s="57" t="n">
        <v>0</v>
      </c>
      <c r="G21" s="57" t="n">
        <v>0.00530589275665246</v>
      </c>
      <c r="H21" s="57" t="n">
        <v>0.000514680652909171</v>
      </c>
      <c r="I21" s="57" t="n">
        <v>0.000456152354886532</v>
      </c>
      <c r="J21" s="57" t="n">
        <v>0</v>
      </c>
      <c r="K21" s="57" t="n">
        <v>0.00121678668984356</v>
      </c>
      <c r="L21" s="57" t="n">
        <v>0</v>
      </c>
      <c r="M21" s="57" t="n">
        <v>0</v>
      </c>
      <c r="N21" s="57" t="n">
        <v>0.000193127149468034</v>
      </c>
      <c r="O21" s="56" t="n">
        <v>0.000389493415126951</v>
      </c>
      <c r="P21" s="57" t="n">
        <v>8.22278258962833E-005</v>
      </c>
      <c r="Q21" s="57" t="n">
        <v>0</v>
      </c>
      <c r="R21" s="57" t="n">
        <v>0</v>
      </c>
      <c r="S21" s="57" t="n">
        <v>0.00167106860769317</v>
      </c>
      <c r="T21" s="57" t="n">
        <v>0.000221855202504499</v>
      </c>
      <c r="U21" s="57" t="n">
        <v>0.011938560093179</v>
      </c>
      <c r="V21" s="57" t="n">
        <v>0.00037380848545262</v>
      </c>
      <c r="W21" s="57" t="n">
        <v>0.000391351139810195</v>
      </c>
      <c r="X21" s="57" t="n">
        <v>0.00034083846261804</v>
      </c>
      <c r="Y21" s="56" t="n">
        <v>0</v>
      </c>
      <c r="Z21" s="57" t="n">
        <v>0.000732064421669107</v>
      </c>
      <c r="AA21" s="57" t="n">
        <v>0</v>
      </c>
      <c r="AB21" s="57" t="n">
        <v>0</v>
      </c>
      <c r="AC21" s="57" t="n">
        <v>0</v>
      </c>
      <c r="AD21" s="57" t="n">
        <v>0.000595810990421193</v>
      </c>
      <c r="AE21" s="57" t="n">
        <v>0</v>
      </c>
      <c r="AF21" s="57" t="n">
        <v>0</v>
      </c>
      <c r="AG21" s="57" t="n">
        <v>0.000153139356814701</v>
      </c>
      <c r="AH21" s="57" t="n">
        <v>0.000823238856874045</v>
      </c>
      <c r="AI21" s="56" t="n">
        <v>0.000371885459278542</v>
      </c>
      <c r="AJ21" s="57" t="n">
        <v>0.000561167227833895</v>
      </c>
      <c r="AK21" s="57" t="n">
        <v>0.00081732733959951</v>
      </c>
      <c r="AL21" s="57" t="n">
        <v>0.000997008973080758</v>
      </c>
      <c r="AM21" s="57" t="n">
        <v>0.0036036036036036</v>
      </c>
      <c r="AN21" s="57" t="n">
        <v>0.00139528394028185</v>
      </c>
      <c r="AO21" s="57" t="n">
        <v>0.000203671172891367</v>
      </c>
      <c r="AP21" s="57" t="n">
        <v>0.000272493063812921</v>
      </c>
      <c r="AQ21" s="57" t="n">
        <v>0.00065402223675605</v>
      </c>
      <c r="AR21" s="57" t="n">
        <v>6.97690643968464E-005</v>
      </c>
      <c r="AS21" s="56" t="n">
        <v>3.1000062000124E-005</v>
      </c>
      <c r="AT21" s="57" t="n">
        <v>0.000693695082472638</v>
      </c>
      <c r="AU21" s="57" t="n">
        <v>0.00140571658076176</v>
      </c>
      <c r="AV21" s="57" t="n">
        <v>0.000423190859077444</v>
      </c>
      <c r="AW21" s="57" t="n">
        <v>0.000478606298458888</v>
      </c>
      <c r="AX21" s="57" t="n">
        <v>0.000558763270627677</v>
      </c>
      <c r="AY21" s="57" t="n">
        <v>0.00012190661952944</v>
      </c>
      <c r="AZ21" s="57" t="n">
        <v>0.00822568030421532</v>
      </c>
      <c r="BA21" s="57" t="n">
        <v>0.000814101860886736</v>
      </c>
      <c r="BB21" s="57" t="n">
        <v>0.000389475506318158</v>
      </c>
      <c r="BC21" s="56" t="n">
        <v>0.000391205695954933</v>
      </c>
      <c r="BD21" s="57" t="n">
        <v>0.000689179875947622</v>
      </c>
      <c r="BE21" s="57" t="n">
        <v>0.00811329104587697</v>
      </c>
      <c r="BF21" s="57" t="n">
        <v>0.000739644970414201</v>
      </c>
      <c r="BG21" s="57" t="n">
        <v>0.000348820985070462</v>
      </c>
      <c r="BH21" s="57" t="n">
        <v>0.00272322165373824</v>
      </c>
      <c r="BI21" s="57" t="n">
        <v>0.0202354732800052</v>
      </c>
      <c r="BJ21" s="57" t="n">
        <v>0.0264013669183707</v>
      </c>
      <c r="BK21" s="57" t="n">
        <v>9.3137462427501E-005</v>
      </c>
      <c r="BL21" s="57" t="n">
        <v>0.00125954902000942</v>
      </c>
      <c r="BM21" s="56" t="n">
        <v>0.000572847049837693</v>
      </c>
      <c r="BN21" s="57" t="n">
        <v>0.00141057685169146</v>
      </c>
      <c r="BO21" s="57" t="n">
        <v>0.00452814654728826</v>
      </c>
      <c r="BP21" s="57" t="n">
        <v>0.00147909597336237</v>
      </c>
      <c r="BQ21" s="57" t="n">
        <v>0.0033443080913898</v>
      </c>
      <c r="BR21" s="57" t="n">
        <v>0.000312710874109186</v>
      </c>
      <c r="BS21" s="57" t="n">
        <v>0.000544942254698579</v>
      </c>
      <c r="BT21" s="57" t="n">
        <v>0.000376026842531528</v>
      </c>
      <c r="BU21" s="57" t="n">
        <v>0.000409887191916312</v>
      </c>
      <c r="BV21" s="57" t="n">
        <v>0.000995426419155233</v>
      </c>
      <c r="BW21" s="56" t="n">
        <v>0.00123500352858151</v>
      </c>
      <c r="BX21" s="57" t="n">
        <v>0.000616269515201315</v>
      </c>
      <c r="BY21" s="57" t="n">
        <v>0.00208727415041419</v>
      </c>
      <c r="BZ21" s="57" t="n">
        <v>0.00272499906678114</v>
      </c>
      <c r="CA21" s="57" t="n">
        <v>0.00221327543685841</v>
      </c>
      <c r="CB21" s="57" t="n">
        <v>0.000654549116358693</v>
      </c>
      <c r="CC21" s="57" t="n">
        <v>0.00266699675909255</v>
      </c>
      <c r="CD21" s="57" t="n">
        <v>0.00160795362776591</v>
      </c>
      <c r="CE21" s="57" t="n">
        <v>0.00262665213625059</v>
      </c>
      <c r="CF21" s="57" t="n">
        <v>0.00246677764967536</v>
      </c>
      <c r="CG21" s="56" t="n">
        <v>0.00721127313310195</v>
      </c>
      <c r="CH21" s="57" t="n">
        <v>0.0132756197148531</v>
      </c>
      <c r="CI21" s="57" t="n">
        <v>0.00133596072275475</v>
      </c>
      <c r="CJ21" s="57" t="n">
        <v>0.000678494245363623</v>
      </c>
      <c r="CK21" s="57" t="n">
        <v>0.000207918006922447</v>
      </c>
      <c r="CL21" s="57" t="n">
        <v>0.00225047031313185</v>
      </c>
      <c r="CM21" s="57" t="n">
        <v>0.0136751359392967</v>
      </c>
      <c r="CN21" s="57" t="n">
        <v>0.00322397021857511</v>
      </c>
      <c r="CO21" s="57" t="n">
        <v>0.00480476673427992</v>
      </c>
      <c r="CP21" s="57" t="n">
        <v>0.00337264722513935</v>
      </c>
      <c r="CQ21" s="56" t="n">
        <v>0</v>
      </c>
      <c r="CR21" s="57" t="n">
        <v>0.00117622150603402</v>
      </c>
      <c r="CS21" s="57" t="n">
        <v>0.00321874015129427</v>
      </c>
      <c r="CT21" s="54"/>
      <c r="CU21" s="54"/>
      <c r="CV21" s="1" t="n">
        <v>17</v>
      </c>
      <c r="CW21" s="20" t="s">
        <v>17</v>
      </c>
      <c r="CX21" s="55" t="n">
        <v>0.635337373969494</v>
      </c>
      <c r="CY21" s="55" t="n">
        <v>0.364662626030506</v>
      </c>
      <c r="CZ21" s="54"/>
      <c r="DA21" s="54"/>
      <c r="DB21" s="54"/>
      <c r="DC21" s="54"/>
      <c r="DD21" s="54"/>
      <c r="DE21" s="54"/>
      <c r="DF21" s="54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</row>
    <row r="22" customFormat="false" ht="11.25" hidden="false" customHeight="true" outlineLevel="0" collapsed="false">
      <c r="C22" s="1" t="n">
        <v>18</v>
      </c>
      <c r="D22" s="25" t="s">
        <v>18</v>
      </c>
      <c r="E22" s="56" t="n">
        <v>5.30904319665075E-005</v>
      </c>
      <c r="F22" s="57" t="n">
        <v>0</v>
      </c>
      <c r="G22" s="57" t="n">
        <v>0.000723530830452609</v>
      </c>
      <c r="H22" s="57" t="n">
        <v>0</v>
      </c>
      <c r="I22" s="57" t="n">
        <v>2.53417974936962E-005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9.65635747340169E-005</v>
      </c>
      <c r="O22" s="56" t="n">
        <v>0</v>
      </c>
      <c r="P22" s="57" t="n">
        <v>0</v>
      </c>
      <c r="Q22" s="57" t="n">
        <v>0</v>
      </c>
      <c r="R22" s="57" t="n">
        <v>0.0028169014084507</v>
      </c>
      <c r="S22" s="57" t="n">
        <v>0.000563281553155003</v>
      </c>
      <c r="T22" s="57" t="n">
        <v>0.000640915029457441</v>
      </c>
      <c r="U22" s="57" t="n">
        <v>0.0159423454902817</v>
      </c>
      <c r="V22" s="57" t="n">
        <v>0.0746786285382012</v>
      </c>
      <c r="W22" s="57" t="n">
        <v>0.395607083455631</v>
      </c>
      <c r="X22" s="57" t="n">
        <v>0.0690498626621489</v>
      </c>
      <c r="Y22" s="56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.000595810990421193</v>
      </c>
      <c r="AE22" s="57" t="n">
        <v>0</v>
      </c>
      <c r="AF22" s="57" t="n">
        <v>0</v>
      </c>
      <c r="AG22" s="57" t="n">
        <v>0</v>
      </c>
      <c r="AH22" s="57" t="n">
        <v>0.0017640832647301</v>
      </c>
      <c r="AI22" s="56" t="n">
        <v>0.00297508367422834</v>
      </c>
      <c r="AJ22" s="57" t="n">
        <v>0.000561167227833895</v>
      </c>
      <c r="AK22" s="57" t="n">
        <v>0.00980792807519412</v>
      </c>
      <c r="AL22" s="57" t="n">
        <v>0</v>
      </c>
      <c r="AM22" s="57" t="n">
        <v>0.00720720720720721</v>
      </c>
      <c r="AN22" s="57" t="n">
        <v>0.0350216269010744</v>
      </c>
      <c r="AO22" s="57" t="n">
        <v>0</v>
      </c>
      <c r="AP22" s="57" t="n">
        <v>4.95441934205311E-005</v>
      </c>
      <c r="AQ22" s="57" t="n">
        <v>8.17527795945062E-005</v>
      </c>
      <c r="AR22" s="57" t="n">
        <v>0</v>
      </c>
      <c r="AS22" s="56" t="n">
        <v>0.000248000496000992</v>
      </c>
      <c r="AT22" s="57" t="n">
        <v>3.85386156929243E-005</v>
      </c>
      <c r="AU22" s="57" t="n">
        <v>0.000401633308789076</v>
      </c>
      <c r="AV22" s="57" t="n">
        <v>0</v>
      </c>
      <c r="AW22" s="57" t="n">
        <v>0</v>
      </c>
      <c r="AX22" s="57" t="n">
        <v>0.000745017694170237</v>
      </c>
      <c r="AY22" s="57" t="n">
        <v>0</v>
      </c>
      <c r="AZ22" s="57" t="n">
        <v>0.00180695272256533</v>
      </c>
      <c r="BA22" s="57" t="n">
        <v>0.00128177739799188</v>
      </c>
      <c r="BB22" s="57" t="n">
        <v>0.00588540765102995</v>
      </c>
      <c r="BC22" s="56" t="n">
        <v>0.000625929113527893</v>
      </c>
      <c r="BD22" s="57" t="n">
        <v>0</v>
      </c>
      <c r="BE22" s="57" t="n">
        <v>0</v>
      </c>
      <c r="BF22" s="57" t="n">
        <v>0</v>
      </c>
      <c r="BG22" s="57" t="n">
        <v>0.000418585182084554</v>
      </c>
      <c r="BH22" s="57" t="n">
        <v>0.00247565604885295</v>
      </c>
      <c r="BI22" s="57" t="n">
        <v>0.00658891245077249</v>
      </c>
      <c r="BJ22" s="57" t="n">
        <v>0.0025491925260431</v>
      </c>
      <c r="BK22" s="57" t="n">
        <v>2.54011261165912E-005</v>
      </c>
      <c r="BL22" s="57" t="n">
        <v>0</v>
      </c>
      <c r="BM22" s="56" t="n">
        <v>0</v>
      </c>
      <c r="BN22" s="57" t="n">
        <v>0</v>
      </c>
      <c r="BO22" s="57" t="n">
        <v>0.000205824843058557</v>
      </c>
      <c r="BP22" s="57" t="n">
        <v>5.66208666767326E-005</v>
      </c>
      <c r="BQ22" s="57" t="n">
        <v>0.000267385014466727</v>
      </c>
      <c r="BR22" s="57" t="n">
        <v>1.64584670583782E-005</v>
      </c>
      <c r="BS22" s="57" t="n">
        <v>0.000140363914089028</v>
      </c>
      <c r="BT22" s="57" t="n">
        <v>0</v>
      </c>
      <c r="BU22" s="57" t="n">
        <v>4.90082512073851E-005</v>
      </c>
      <c r="BV22" s="57" t="n">
        <v>2.69034167339252E-005</v>
      </c>
      <c r="BW22" s="56" t="n">
        <v>0.000176429075511644</v>
      </c>
      <c r="BX22" s="57" t="n">
        <v>0.00986031224322104</v>
      </c>
      <c r="BY22" s="57" t="n">
        <v>0.0035875024460244</v>
      </c>
      <c r="BZ22" s="57" t="n">
        <v>0.000634588823770951</v>
      </c>
      <c r="CA22" s="57" t="n">
        <v>0.000168630509474927</v>
      </c>
      <c r="CB22" s="57" t="n">
        <v>0</v>
      </c>
      <c r="CC22" s="57" t="n">
        <v>0.000153793062057376</v>
      </c>
      <c r="CD22" s="57" t="n">
        <v>0.00125980295389695</v>
      </c>
      <c r="CE22" s="57" t="n">
        <v>0.00248693659708833</v>
      </c>
      <c r="CF22" s="57" t="n">
        <v>4.48505027213702E-005</v>
      </c>
      <c r="CG22" s="56" t="n">
        <v>0.00123867106537976</v>
      </c>
      <c r="CH22" s="57" t="n">
        <v>0.00127178205671702</v>
      </c>
      <c r="CI22" s="57" t="n">
        <v>0.00120236465047928</v>
      </c>
      <c r="CJ22" s="57" t="n">
        <v>0</v>
      </c>
      <c r="CK22" s="57" t="n">
        <v>0.000183457064931571</v>
      </c>
      <c r="CL22" s="57" t="n">
        <v>0.00565254848181163</v>
      </c>
      <c r="CM22" s="57" t="n">
        <v>0.00344314586595119</v>
      </c>
      <c r="CN22" s="57" t="n">
        <v>0</v>
      </c>
      <c r="CO22" s="57" t="n">
        <v>0.000988843813387424</v>
      </c>
      <c r="CP22" s="57" t="n">
        <v>0.000444300832054286</v>
      </c>
      <c r="CQ22" s="56" t="n">
        <v>0.114405545523388</v>
      </c>
      <c r="CR22" s="57" t="n">
        <v>0.00291702933496436</v>
      </c>
      <c r="CS22" s="57" t="n">
        <v>0.003611035450868</v>
      </c>
      <c r="CT22" s="54"/>
      <c r="CU22" s="54"/>
      <c r="CV22" s="1" t="n">
        <v>18</v>
      </c>
      <c r="CW22" s="20" t="s">
        <v>18</v>
      </c>
      <c r="CX22" s="55" t="n">
        <v>0.79905849820588</v>
      </c>
      <c r="CY22" s="55" t="n">
        <v>0.200941501794121</v>
      </c>
      <c r="CZ22" s="54"/>
      <c r="DA22" s="54"/>
      <c r="DB22" s="54"/>
      <c r="DC22" s="54"/>
      <c r="DD22" s="54"/>
      <c r="DE22" s="54"/>
      <c r="DF22" s="54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</row>
    <row r="23" customFormat="false" ht="11.25" hidden="false" customHeight="true" outlineLevel="0" collapsed="false">
      <c r="C23" s="1" t="n">
        <v>19</v>
      </c>
      <c r="D23" s="25" t="s">
        <v>19</v>
      </c>
      <c r="E23" s="56" t="n">
        <v>0.0138755636118179</v>
      </c>
      <c r="F23" s="57" t="n">
        <v>0.00239377618192699</v>
      </c>
      <c r="G23" s="57" t="n">
        <v>0.0554305008441193</v>
      </c>
      <c r="H23" s="57" t="n">
        <v>0</v>
      </c>
      <c r="I23" s="57" t="n">
        <v>0.000139379886215329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.00936914273829538</v>
      </c>
      <c r="O23" s="56" t="n">
        <v>0.0287738260425035</v>
      </c>
      <c r="P23" s="57" t="n">
        <v>0.00896283302269488</v>
      </c>
      <c r="Q23" s="57" t="n">
        <v>0</v>
      </c>
      <c r="R23" s="57" t="n">
        <v>0.00563380281690141</v>
      </c>
      <c r="S23" s="57" t="n">
        <v>0.00536995080674436</v>
      </c>
      <c r="T23" s="57" t="n">
        <v>4.93011561121108E-005</v>
      </c>
      <c r="U23" s="57" t="n">
        <v>0.00575089175220208</v>
      </c>
      <c r="V23" s="57" t="n">
        <v>0.00260627582912799</v>
      </c>
      <c r="W23" s="57" t="n">
        <v>0.0021035123764798</v>
      </c>
      <c r="X23" s="57" t="n">
        <v>0.000621528961244662</v>
      </c>
      <c r="Y23" s="56" t="n">
        <v>0.000180799132164166</v>
      </c>
      <c r="Z23" s="57" t="n">
        <v>0.000732064421669107</v>
      </c>
      <c r="AA23" s="57" t="n">
        <v>0.00125</v>
      </c>
      <c r="AB23" s="57" t="n">
        <v>0</v>
      </c>
      <c r="AC23" s="57" t="n">
        <v>0</v>
      </c>
      <c r="AD23" s="57" t="n">
        <v>0.00705806865575874</v>
      </c>
      <c r="AE23" s="57" t="n">
        <v>0.00655737704918033</v>
      </c>
      <c r="AF23" s="57" t="n">
        <v>0</v>
      </c>
      <c r="AG23" s="57" t="n">
        <v>0.000153139356814701</v>
      </c>
      <c r="AH23" s="57" t="n">
        <v>0.00252851934611314</v>
      </c>
      <c r="AI23" s="56" t="n">
        <v>0.00632205280773522</v>
      </c>
      <c r="AJ23" s="57" t="n">
        <v>0.0134680134680135</v>
      </c>
      <c r="AK23" s="57" t="n">
        <v>0.0175725378013895</v>
      </c>
      <c r="AL23" s="57" t="n">
        <v>0.00533783265587852</v>
      </c>
      <c r="AM23" s="57" t="n">
        <v>0.0252252252252252</v>
      </c>
      <c r="AN23" s="57" t="n">
        <v>0.00209292591042277</v>
      </c>
      <c r="AO23" s="57" t="n">
        <v>0</v>
      </c>
      <c r="AP23" s="57" t="n">
        <v>0</v>
      </c>
      <c r="AQ23" s="57" t="n">
        <v>0.00138979725310661</v>
      </c>
      <c r="AR23" s="57" t="n">
        <v>0</v>
      </c>
      <c r="AS23" s="56" t="n">
        <v>0</v>
      </c>
      <c r="AT23" s="57" t="n">
        <v>0</v>
      </c>
      <c r="AU23" s="57" t="n">
        <v>0.00428408862708347</v>
      </c>
      <c r="AV23" s="57" t="n">
        <v>0</v>
      </c>
      <c r="AW23" s="57" t="n">
        <v>9.57212596917776E-005</v>
      </c>
      <c r="AX23" s="57" t="n">
        <v>0.00130378096479791</v>
      </c>
      <c r="AY23" s="57" t="n">
        <v>0.00365719858588321</v>
      </c>
      <c r="AZ23" s="57" t="n">
        <v>0.00299360824186197</v>
      </c>
      <c r="BA23" s="57" t="n">
        <v>0.00103927897134477</v>
      </c>
      <c r="BB23" s="57" t="n">
        <v>0.00142807685649991</v>
      </c>
      <c r="BC23" s="56" t="n">
        <v>0.00250371645411157</v>
      </c>
      <c r="BD23" s="57" t="n">
        <v>0</v>
      </c>
      <c r="BE23" s="57" t="n">
        <v>0</v>
      </c>
      <c r="BF23" s="57" t="n">
        <v>0</v>
      </c>
      <c r="BG23" s="57" t="n">
        <v>0.00669736291335287</v>
      </c>
      <c r="BH23" s="57" t="n">
        <v>0.00750949001485394</v>
      </c>
      <c r="BI23" s="57" t="n">
        <v>0.000395048183597108</v>
      </c>
      <c r="BJ23" s="57" t="n">
        <v>0.0021909276304911</v>
      </c>
      <c r="BK23" s="57" t="n">
        <v>0</v>
      </c>
      <c r="BL23" s="57" t="n">
        <v>0</v>
      </c>
      <c r="BM23" s="56" t="n">
        <v>0</v>
      </c>
      <c r="BN23" s="57" t="n">
        <v>0.000148481773862258</v>
      </c>
      <c r="BO23" s="57" t="n">
        <v>0.000617474529175672</v>
      </c>
      <c r="BP23" s="57" t="n">
        <v>0.00646173224091483</v>
      </c>
      <c r="BQ23" s="57" t="n">
        <v>0.00104958595230969</v>
      </c>
      <c r="BR23" s="57" t="n">
        <v>4.93754011751346E-005</v>
      </c>
      <c r="BS23" s="57" t="n">
        <v>2.06417520719159E-006</v>
      </c>
      <c r="BT23" s="57" t="n">
        <v>0.000173550850399167</v>
      </c>
      <c r="BU23" s="57" t="n">
        <v>0.000552456649974159</v>
      </c>
      <c r="BV23" s="57" t="n">
        <v>0.00067258541834813</v>
      </c>
      <c r="BW23" s="56" t="n">
        <v>0.000705716302046577</v>
      </c>
      <c r="BX23" s="57" t="n">
        <v>0.000205423171733772</v>
      </c>
      <c r="BY23" s="57" t="n">
        <v>0.00515295805883504</v>
      </c>
      <c r="BZ23" s="57" t="n">
        <v>0.00134383515622084</v>
      </c>
      <c r="CA23" s="57" t="n">
        <v>0.000347800425792036</v>
      </c>
      <c r="CB23" s="57" t="n">
        <v>0.000251749660137959</v>
      </c>
      <c r="CC23" s="57" t="n">
        <v>0.000196930140439323</v>
      </c>
      <c r="CD23" s="57" t="n">
        <v>0.00062810688584606</v>
      </c>
      <c r="CE23" s="57" t="n">
        <v>0.000782407019308688</v>
      </c>
      <c r="CF23" s="57" t="n">
        <v>0.000617353978635331</v>
      </c>
      <c r="CG23" s="56" t="n">
        <v>0.00404714308490416</v>
      </c>
      <c r="CH23" s="57" t="n">
        <v>0.00129409402262433</v>
      </c>
      <c r="CI23" s="57" t="n">
        <v>0.000434187234895294</v>
      </c>
      <c r="CJ23" s="57" t="n">
        <v>2.5129416494949E-005</v>
      </c>
      <c r="CK23" s="57" t="n">
        <v>0</v>
      </c>
      <c r="CL23" s="57" t="n">
        <v>0.00321746927580569</v>
      </c>
      <c r="CM23" s="57" t="n">
        <v>0.000474244619272522</v>
      </c>
      <c r="CN23" s="57" t="n">
        <v>0.00230211623420129</v>
      </c>
      <c r="CO23" s="57" t="n">
        <v>0.000608519269776876</v>
      </c>
      <c r="CP23" s="57" t="n">
        <v>0.00072703772517974</v>
      </c>
      <c r="CQ23" s="56" t="n">
        <v>0.348983514883206</v>
      </c>
      <c r="CR23" s="57" t="n">
        <v>0.00625749841210097</v>
      </c>
      <c r="CS23" s="57" t="n">
        <v>0.00373938057531545</v>
      </c>
      <c r="CT23" s="54"/>
      <c r="CU23" s="54"/>
      <c r="CV23" s="1" t="n">
        <v>19</v>
      </c>
      <c r="CW23" s="20" t="s">
        <v>19</v>
      </c>
      <c r="CX23" s="55" t="n">
        <v>0.527436913976465</v>
      </c>
      <c r="CY23" s="55" t="n">
        <v>0.472563086023535</v>
      </c>
      <c r="CZ23" s="54"/>
      <c r="DA23" s="54"/>
      <c r="DB23" s="54"/>
      <c r="DC23" s="54"/>
      <c r="DD23" s="54"/>
      <c r="DE23" s="54"/>
      <c r="DF23" s="54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</row>
    <row r="24" customFormat="false" ht="11.25" hidden="false" customHeight="true" outlineLevel="0" collapsed="false">
      <c r="C24" s="21" t="n">
        <v>20</v>
      </c>
      <c r="D24" s="27" t="s">
        <v>20</v>
      </c>
      <c r="E24" s="56" t="n">
        <v>0</v>
      </c>
      <c r="F24" s="57" t="n">
        <v>6.64937828313053E-005</v>
      </c>
      <c r="G24" s="57" t="n">
        <v>0.0109333547712839</v>
      </c>
      <c r="H24" s="57" t="n">
        <v>0.000539189255428656</v>
      </c>
      <c r="I24" s="57" t="n">
        <v>0.000810937519798279</v>
      </c>
      <c r="J24" s="57" t="n">
        <v>0</v>
      </c>
      <c r="K24" s="57" t="n">
        <v>0.00173826669977651</v>
      </c>
      <c r="L24" s="57" t="n">
        <v>0</v>
      </c>
      <c r="M24" s="57" t="n">
        <v>0</v>
      </c>
      <c r="N24" s="57" t="n">
        <v>0.0090101243194125</v>
      </c>
      <c r="O24" s="56" t="n">
        <v>0.00360281408992429</v>
      </c>
      <c r="P24" s="57" t="n">
        <v>0.000685231882469028</v>
      </c>
      <c r="Q24" s="57" t="n">
        <v>0</v>
      </c>
      <c r="R24" s="57" t="n">
        <v>0.00563380281690141</v>
      </c>
      <c r="S24" s="57" t="n">
        <v>0.0164165279325064</v>
      </c>
      <c r="T24" s="57" t="n">
        <v>0.000616264451401385</v>
      </c>
      <c r="U24" s="57" t="n">
        <v>0.00320302831768217</v>
      </c>
      <c r="V24" s="57" t="n">
        <v>0.000529562021057878</v>
      </c>
      <c r="W24" s="57" t="n">
        <v>0.0137951276783094</v>
      </c>
      <c r="X24" s="57" t="n">
        <v>0.0477775327305171</v>
      </c>
      <c r="Y24" s="56" t="n">
        <v>0.00235038871813415</v>
      </c>
      <c r="Z24" s="57" t="n">
        <v>0.00219619326500732</v>
      </c>
      <c r="AA24" s="57" t="n">
        <v>0</v>
      </c>
      <c r="AB24" s="57" t="n">
        <v>0</v>
      </c>
      <c r="AC24" s="57" t="n">
        <v>0</v>
      </c>
      <c r="AD24" s="57" t="n">
        <v>0.00242907557633255</v>
      </c>
      <c r="AE24" s="57" t="n">
        <v>0.00655737704918033</v>
      </c>
      <c r="AF24" s="57" t="n">
        <v>0</v>
      </c>
      <c r="AG24" s="57" t="n">
        <v>0.00122511485451761</v>
      </c>
      <c r="AH24" s="57" t="n">
        <v>0.000882041632365048</v>
      </c>
      <c r="AI24" s="56" t="n">
        <v>0.00334696913350688</v>
      </c>
      <c r="AJ24" s="57" t="n">
        <v>0.00392817059483726</v>
      </c>
      <c r="AK24" s="57" t="n">
        <v>0.00939926440539436</v>
      </c>
      <c r="AL24" s="57" t="n">
        <v>0.00216274254160595</v>
      </c>
      <c r="AM24" s="57" t="n">
        <v>0.00630630630630631</v>
      </c>
      <c r="AN24" s="57" t="n">
        <v>0.00474396539695828</v>
      </c>
      <c r="AO24" s="57" t="n">
        <v>0.000560095725451259</v>
      </c>
      <c r="AP24" s="57" t="n">
        <v>0.00044589774078478</v>
      </c>
      <c r="AQ24" s="57" t="n">
        <v>0.00196206671026815</v>
      </c>
      <c r="AR24" s="57" t="n">
        <v>0.00160468848112747</v>
      </c>
      <c r="AS24" s="56" t="n">
        <v>0.000124000248000496</v>
      </c>
      <c r="AT24" s="57" t="n">
        <v>0.00161862185910282</v>
      </c>
      <c r="AU24" s="57" t="n">
        <v>0.00495347747506527</v>
      </c>
      <c r="AV24" s="57" t="n">
        <v>0.00296233601354211</v>
      </c>
      <c r="AW24" s="57" t="n">
        <v>0.00191442519383555</v>
      </c>
      <c r="AX24" s="57" t="n">
        <v>0.00279381635313839</v>
      </c>
      <c r="AY24" s="57" t="n">
        <v>0.0172497866634158</v>
      </c>
      <c r="AZ24" s="57" t="n">
        <v>0.0147253162167265</v>
      </c>
      <c r="BA24" s="57" t="n">
        <v>0.00323908612735786</v>
      </c>
      <c r="BB24" s="57" t="n">
        <v>0.0028994287692574</v>
      </c>
      <c r="BC24" s="56" t="n">
        <v>0.00344261012440341</v>
      </c>
      <c r="BD24" s="57" t="n">
        <v>0.000689179875947622</v>
      </c>
      <c r="BE24" s="57" t="n">
        <v>0.00162265820917539</v>
      </c>
      <c r="BF24" s="57" t="n">
        <v>0.0018491124260355</v>
      </c>
      <c r="BG24" s="57" t="n">
        <v>0.00390679503278917</v>
      </c>
      <c r="BH24" s="57" t="n">
        <v>0.00387852780986962</v>
      </c>
      <c r="BI24" s="57" t="n">
        <v>0.0012977230487076</v>
      </c>
      <c r="BJ24" s="57" t="n">
        <v>0.00103345642947693</v>
      </c>
      <c r="BK24" s="57" t="n">
        <v>0.00226070022437661</v>
      </c>
      <c r="BL24" s="57" t="n">
        <v>0.0044442623958056</v>
      </c>
      <c r="BM24" s="56" t="n">
        <v>0.0114569409967539</v>
      </c>
      <c r="BN24" s="57" t="n">
        <v>0.00324185206265931</v>
      </c>
      <c r="BO24" s="57" t="n">
        <v>0.00634626599430551</v>
      </c>
      <c r="BP24" s="57" t="n">
        <v>0.0107798183364193</v>
      </c>
      <c r="BQ24" s="57" t="n">
        <v>0.0247111643220593</v>
      </c>
      <c r="BR24" s="57" t="n">
        <v>0.000691255616451884</v>
      </c>
      <c r="BS24" s="57" t="n">
        <v>7.01819570445139E-005</v>
      </c>
      <c r="BT24" s="57" t="n">
        <v>0.00277681360638667</v>
      </c>
      <c r="BU24" s="57" t="n">
        <v>0.00289594211680003</v>
      </c>
      <c r="BV24" s="57" t="n">
        <v>0.00185633575464084</v>
      </c>
      <c r="BW24" s="56" t="n">
        <v>0.00167607621736062</v>
      </c>
      <c r="BX24" s="57" t="n">
        <v>0.00554642563681183</v>
      </c>
      <c r="BY24" s="57" t="n">
        <v>0.00267432000521819</v>
      </c>
      <c r="BZ24" s="57" t="n">
        <v>0.00880958602411438</v>
      </c>
      <c r="CA24" s="57" t="n">
        <v>0.0136906894879956</v>
      </c>
      <c r="CB24" s="57" t="n">
        <v>0.00815668898846987</v>
      </c>
      <c r="CC24" s="57" t="n">
        <v>0.0223337534509663</v>
      </c>
      <c r="CD24" s="57" t="n">
        <v>0.0128456831111031</v>
      </c>
      <c r="CE24" s="57" t="n">
        <v>0.0434515326794646</v>
      </c>
      <c r="CF24" s="57" t="n">
        <v>0.00514461648862776</v>
      </c>
      <c r="CG24" s="56" t="n">
        <v>0.0146065073155177</v>
      </c>
      <c r="CH24" s="57" t="n">
        <v>0.0640799660858118</v>
      </c>
      <c r="CI24" s="57" t="n">
        <v>0.11188671053071</v>
      </c>
      <c r="CJ24" s="57" t="n">
        <v>0.00100517665979796</v>
      </c>
      <c r="CK24" s="57" t="n">
        <v>0.00172449641035676</v>
      </c>
      <c r="CL24" s="57" t="n">
        <v>0.0152082564129613</v>
      </c>
      <c r="CM24" s="57" t="n">
        <v>0.0376537234699115</v>
      </c>
      <c r="CN24" s="57" t="n">
        <v>0.00178325852714936</v>
      </c>
      <c r="CO24" s="57" t="n">
        <v>0.0030552738336714</v>
      </c>
      <c r="CP24" s="57" t="n">
        <v>0.0067654899426448</v>
      </c>
      <c r="CQ24" s="56" t="n">
        <v>0</v>
      </c>
      <c r="CR24" s="57" t="n">
        <v>0.00552824107835988</v>
      </c>
      <c r="CS24" s="57" t="n">
        <v>0.00904599772582811</v>
      </c>
      <c r="CT24" s="54"/>
      <c r="CU24" s="54"/>
      <c r="CV24" s="21" t="n">
        <v>20</v>
      </c>
      <c r="CW24" s="22" t="s">
        <v>20</v>
      </c>
      <c r="CX24" s="59" t="n">
        <v>0.563862965574104</v>
      </c>
      <c r="CY24" s="59" t="n">
        <v>0.436137034425896</v>
      </c>
      <c r="CZ24" s="54"/>
      <c r="DA24" s="54"/>
      <c r="DB24" s="54"/>
      <c r="DC24" s="54"/>
      <c r="DD24" s="54"/>
      <c r="DE24" s="54"/>
      <c r="DF24" s="54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customFormat="false" ht="11.25" hidden="false" customHeight="true" outlineLevel="0" collapsed="false">
      <c r="C25" s="1" t="n">
        <v>21</v>
      </c>
      <c r="D25" s="25" t="s">
        <v>21</v>
      </c>
      <c r="E25" s="52" t="n">
        <v>0.0317442861422596</v>
      </c>
      <c r="F25" s="53" t="n">
        <v>2.65975131325221E-005</v>
      </c>
      <c r="G25" s="53" t="n">
        <v>0.000321569257978937</v>
      </c>
      <c r="H25" s="53" t="n">
        <v>0.000661732268026077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2.22839018616962E-005</v>
      </c>
      <c r="O25" s="52" t="n">
        <v>4.86866768908688E-005</v>
      </c>
      <c r="P25" s="53" t="n">
        <v>0</v>
      </c>
      <c r="Q25" s="53" t="n">
        <v>0</v>
      </c>
      <c r="R25" s="53" t="n">
        <v>0</v>
      </c>
      <c r="S25" s="53" t="n">
        <v>6.25868392394447E-006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2" t="n">
        <v>0.261254745977219</v>
      </c>
      <c r="Z25" s="53" t="n">
        <v>0.00585651537335286</v>
      </c>
      <c r="AA25" s="53" t="n">
        <v>0.00375</v>
      </c>
      <c r="AB25" s="53" t="n">
        <v>0</v>
      </c>
      <c r="AC25" s="53" t="n">
        <v>0</v>
      </c>
      <c r="AD25" s="53" t="n">
        <v>0.00022915807323892</v>
      </c>
      <c r="AE25" s="53" t="n">
        <v>0.00327868852459016</v>
      </c>
      <c r="AF25" s="53" t="n">
        <v>0</v>
      </c>
      <c r="AG25" s="53" t="n">
        <v>0</v>
      </c>
      <c r="AH25" s="53" t="n">
        <v>0</v>
      </c>
      <c r="AI25" s="52" t="n">
        <v>0</v>
      </c>
      <c r="AJ25" s="53" t="n">
        <v>0</v>
      </c>
      <c r="AK25" s="53" t="n">
        <v>0</v>
      </c>
      <c r="AL25" s="53" t="n">
        <v>0</v>
      </c>
      <c r="AM25" s="53" t="n">
        <v>0</v>
      </c>
      <c r="AN25" s="53" t="n">
        <v>0.000139528394028185</v>
      </c>
      <c r="AO25" s="53" t="n">
        <v>-0.00361516331882176</v>
      </c>
      <c r="AP25" s="53" t="n">
        <v>0.000173404676971859</v>
      </c>
      <c r="AQ25" s="53" t="n">
        <v>0</v>
      </c>
      <c r="AR25" s="53" t="n">
        <v>0</v>
      </c>
      <c r="AS25" s="52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0</v>
      </c>
      <c r="AZ25" s="53" t="n">
        <v>0</v>
      </c>
      <c r="BA25" s="53" t="n">
        <v>1.1547544126053E-005</v>
      </c>
      <c r="BB25" s="53" t="n">
        <v>0</v>
      </c>
      <c r="BC25" s="52" t="n">
        <v>0</v>
      </c>
      <c r="BD25" s="53" t="n">
        <v>0</v>
      </c>
      <c r="BE25" s="53" t="n">
        <v>0</v>
      </c>
      <c r="BF25" s="53" t="n"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.000146056475170399</v>
      </c>
      <c r="BL25" s="53" t="n">
        <v>0.000245765662440863</v>
      </c>
      <c r="BM25" s="52" t="n">
        <v>0.000190949016612564</v>
      </c>
      <c r="BN25" s="53" t="n">
        <v>0</v>
      </c>
      <c r="BO25" s="53" t="n">
        <v>0</v>
      </c>
      <c r="BP25" s="53" t="n">
        <v>0</v>
      </c>
      <c r="BQ25" s="53" t="n">
        <v>0</v>
      </c>
      <c r="BR25" s="53" t="n">
        <v>0</v>
      </c>
      <c r="BS25" s="53" t="n">
        <v>0</v>
      </c>
      <c r="BT25" s="53" t="n">
        <v>0</v>
      </c>
      <c r="BU25" s="53" t="n">
        <v>0</v>
      </c>
      <c r="BV25" s="53" t="n">
        <v>0</v>
      </c>
      <c r="BW25" s="52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0</v>
      </c>
      <c r="CC25" s="53" t="n">
        <v>1.87552514704117E-006</v>
      </c>
      <c r="CD25" s="53" t="n">
        <v>0</v>
      </c>
      <c r="CE25" s="53" t="n">
        <v>0</v>
      </c>
      <c r="CF25" s="53" t="n">
        <v>0</v>
      </c>
      <c r="CG25" s="52" t="n">
        <v>0</v>
      </c>
      <c r="CH25" s="53" t="n">
        <v>0</v>
      </c>
      <c r="CI25" s="53" t="n">
        <v>0</v>
      </c>
      <c r="CJ25" s="53" t="n">
        <v>0</v>
      </c>
      <c r="CK25" s="53" t="n">
        <v>0</v>
      </c>
      <c r="CL25" s="53" t="n">
        <v>0</v>
      </c>
      <c r="CM25" s="53" t="n">
        <v>0.000116937029409663</v>
      </c>
      <c r="CN25" s="53" t="n">
        <v>0</v>
      </c>
      <c r="CO25" s="53" t="n">
        <v>0</v>
      </c>
      <c r="CP25" s="53" t="n">
        <v>0.000494789562969545</v>
      </c>
      <c r="CQ25" s="52" t="n">
        <v>0</v>
      </c>
      <c r="CR25" s="53" t="n">
        <v>2.35244301206803E-005</v>
      </c>
      <c r="CS25" s="53" t="n">
        <v>0.00128734049066989</v>
      </c>
      <c r="CT25" s="54"/>
      <c r="CU25" s="54"/>
      <c r="CV25" s="1" t="n">
        <v>21</v>
      </c>
      <c r="CW25" s="20" t="s">
        <v>21</v>
      </c>
      <c r="CX25" s="55" t="n">
        <v>0.661585973301455</v>
      </c>
      <c r="CY25" s="55" t="n">
        <v>0.338414026698546</v>
      </c>
      <c r="CZ25" s="54"/>
      <c r="DA25" s="54"/>
      <c r="DB25" s="54"/>
      <c r="DC25" s="54"/>
      <c r="DD25" s="54"/>
      <c r="DE25" s="54"/>
      <c r="DF25" s="54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customFormat="false" ht="11.25" hidden="false" customHeight="true" outlineLevel="0" collapsed="false">
      <c r="C26" s="1" t="n">
        <v>22</v>
      </c>
      <c r="D26" s="25" t="s">
        <v>106</v>
      </c>
      <c r="E26" s="56" t="n">
        <v>0.000216153901577923</v>
      </c>
      <c r="F26" s="57" t="n">
        <v>0.000292572644457743</v>
      </c>
      <c r="G26" s="57" t="n">
        <v>0.000442157729721039</v>
      </c>
      <c r="H26" s="57" t="n">
        <v>0.000245086025194843</v>
      </c>
      <c r="I26" s="57" t="n">
        <v>0.000506835949873925</v>
      </c>
      <c r="J26" s="57" t="n">
        <v>0</v>
      </c>
      <c r="K26" s="57" t="n">
        <v>0.000124161907126893</v>
      </c>
      <c r="L26" s="57" t="n">
        <v>0</v>
      </c>
      <c r="M26" s="57" t="n">
        <v>0</v>
      </c>
      <c r="N26" s="57" t="n">
        <v>0.00204269100398882</v>
      </c>
      <c r="O26" s="56" t="n">
        <v>0.00216655712164366</v>
      </c>
      <c r="P26" s="57" t="n">
        <v>0.00145269159083434</v>
      </c>
      <c r="Q26" s="57" t="n">
        <v>0</v>
      </c>
      <c r="R26" s="57" t="n">
        <v>0.0197183098591549</v>
      </c>
      <c r="S26" s="57" t="n">
        <v>3.75521035436668E-005</v>
      </c>
      <c r="T26" s="57" t="n">
        <v>0</v>
      </c>
      <c r="U26" s="57" t="n">
        <v>0.000145592196258281</v>
      </c>
      <c r="V26" s="57" t="n">
        <v>0.0245052229352273</v>
      </c>
      <c r="W26" s="57" t="n">
        <v>0.000978377849525487</v>
      </c>
      <c r="X26" s="57" t="n">
        <v>2.0049321330473E-005</v>
      </c>
      <c r="Y26" s="56" t="n">
        <v>0.108660278430664</v>
      </c>
      <c r="Z26" s="57" t="n">
        <v>0.0888238164958516</v>
      </c>
      <c r="AA26" s="57" t="n">
        <v>0.01875</v>
      </c>
      <c r="AB26" s="57" t="n">
        <v>0</v>
      </c>
      <c r="AC26" s="57" t="n">
        <v>0</v>
      </c>
      <c r="AD26" s="57" t="n">
        <v>0.00820385902195334</v>
      </c>
      <c r="AE26" s="57" t="n">
        <v>0.0278688524590164</v>
      </c>
      <c r="AF26" s="57" t="n">
        <v>0</v>
      </c>
      <c r="AG26" s="57" t="n">
        <v>0.000612557427258806</v>
      </c>
      <c r="AH26" s="57" t="n">
        <v>0.00305774432553217</v>
      </c>
      <c r="AI26" s="56" t="n">
        <v>0.0126441056154704</v>
      </c>
      <c r="AJ26" s="57" t="n">
        <v>0</v>
      </c>
      <c r="AK26" s="57" t="n">
        <v>0.0380057212913772</v>
      </c>
      <c r="AL26" s="57" t="n">
        <v>0.000337449190888872</v>
      </c>
      <c r="AM26" s="57" t="n">
        <v>0.00630630630630631</v>
      </c>
      <c r="AN26" s="57" t="n">
        <v>0.000837170364169108</v>
      </c>
      <c r="AO26" s="57" t="n">
        <v>0.00567733394434685</v>
      </c>
      <c r="AP26" s="57" t="n">
        <v>0.00220471660721363</v>
      </c>
      <c r="AQ26" s="57" t="n">
        <v>0.000817527795945062</v>
      </c>
      <c r="AR26" s="57" t="n">
        <v>0.00223261006069909</v>
      </c>
      <c r="AS26" s="56" t="n">
        <v>0.0172360344720689</v>
      </c>
      <c r="AT26" s="57" t="n">
        <v>0.00316016648681979</v>
      </c>
      <c r="AU26" s="57" t="n">
        <v>0.00107102215677087</v>
      </c>
      <c r="AV26" s="57" t="n">
        <v>0.000846381718154888</v>
      </c>
      <c r="AW26" s="57" t="n">
        <v>0.000287163779075333</v>
      </c>
      <c r="AX26" s="57" t="n">
        <v>0.00130378096479791</v>
      </c>
      <c r="AY26" s="57" t="n">
        <v>0.00164573936364745</v>
      </c>
      <c r="AZ26" s="57" t="n">
        <v>0.00307451657272311</v>
      </c>
      <c r="BA26" s="57" t="n">
        <v>0.001524275824639</v>
      </c>
      <c r="BB26" s="57" t="n">
        <v>0.000389475506318158</v>
      </c>
      <c r="BC26" s="56" t="n">
        <v>0.00046944683514592</v>
      </c>
      <c r="BD26" s="57" t="n">
        <v>0</v>
      </c>
      <c r="BE26" s="57" t="n">
        <v>0.00147514382652309</v>
      </c>
      <c r="BF26" s="57" t="n">
        <v>0.00517751479289941</v>
      </c>
      <c r="BG26" s="57" t="n">
        <v>0.000488349379098647</v>
      </c>
      <c r="BH26" s="57" t="n">
        <v>0.00173295923419706</v>
      </c>
      <c r="BI26" s="57" t="n">
        <v>0.000120766025037458</v>
      </c>
      <c r="BJ26" s="57" t="n">
        <v>0.000220470704955079</v>
      </c>
      <c r="BK26" s="57" t="n">
        <v>0.000433935904491766</v>
      </c>
      <c r="BL26" s="57" t="n">
        <v>1.02402359350359E-005</v>
      </c>
      <c r="BM26" s="56" t="n">
        <v>0</v>
      </c>
      <c r="BN26" s="57" t="n">
        <v>0.00717661907000916</v>
      </c>
      <c r="BO26" s="57" t="n">
        <v>0.00686082810195191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2.89251417331945E-005</v>
      </c>
      <c r="BU26" s="57" t="n">
        <v>0</v>
      </c>
      <c r="BV26" s="57" t="n">
        <v>0</v>
      </c>
      <c r="BW26" s="56" t="n">
        <v>0</v>
      </c>
      <c r="BX26" s="57" t="n">
        <v>0</v>
      </c>
      <c r="BY26" s="57" t="n">
        <v>0.000456591220403105</v>
      </c>
      <c r="BZ26" s="57" t="n">
        <v>3.73287543394677E-005</v>
      </c>
      <c r="CA26" s="57" t="n">
        <v>0</v>
      </c>
      <c r="CB26" s="57" t="n">
        <v>0</v>
      </c>
      <c r="CC26" s="57" t="n">
        <v>9.56517824990998E-005</v>
      </c>
      <c r="CD26" s="57" t="n">
        <v>0</v>
      </c>
      <c r="CE26" s="57" t="n">
        <v>0.0013692122837902</v>
      </c>
      <c r="CF26" s="57" t="n">
        <v>0.000435313702883887</v>
      </c>
      <c r="CG26" s="56" t="n">
        <v>0.0002452813990851</v>
      </c>
      <c r="CH26" s="57" t="n">
        <v>0</v>
      </c>
      <c r="CI26" s="57" t="n">
        <v>0.000100197054206606</v>
      </c>
      <c r="CJ26" s="57" t="n">
        <v>0</v>
      </c>
      <c r="CK26" s="57" t="n">
        <v>0.000232378948913323</v>
      </c>
      <c r="CL26" s="57" t="n">
        <v>0</v>
      </c>
      <c r="CM26" s="57" t="n">
        <v>0</v>
      </c>
      <c r="CN26" s="57" t="n">
        <v>0.000236760312926609</v>
      </c>
      <c r="CO26" s="57" t="n">
        <v>0.000126774847870183</v>
      </c>
      <c r="CP26" s="57" t="n">
        <v>0.000878503917925519</v>
      </c>
      <c r="CQ26" s="56" t="n">
        <v>0</v>
      </c>
      <c r="CR26" s="57" t="n">
        <v>0.000564586322896328</v>
      </c>
      <c r="CS26" s="57" t="n">
        <v>0.00099292455367983</v>
      </c>
      <c r="CT26" s="54"/>
      <c r="CU26" s="54"/>
      <c r="CV26" s="1" t="n">
        <v>22</v>
      </c>
      <c r="CW26" s="20" t="s">
        <v>106</v>
      </c>
      <c r="CX26" s="55" t="n">
        <v>0.62415232133542</v>
      </c>
      <c r="CY26" s="55" t="n">
        <v>0.37584767866458</v>
      </c>
      <c r="CZ26" s="54"/>
      <c r="DA26" s="54"/>
      <c r="DB26" s="54"/>
      <c r="DC26" s="54"/>
      <c r="DD26" s="54"/>
      <c r="DE26" s="54"/>
      <c r="DF26" s="54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</row>
    <row r="27" customFormat="false" ht="11.25" hidden="false" customHeight="true" outlineLevel="0" collapsed="false">
      <c r="C27" s="1" t="n">
        <v>23</v>
      </c>
      <c r="D27" s="25" t="s">
        <v>107</v>
      </c>
      <c r="E27" s="56" t="n">
        <v>0</v>
      </c>
      <c r="F27" s="57" t="n">
        <v>0</v>
      </c>
      <c r="G27" s="57" t="n">
        <v>0.000442157729721039</v>
      </c>
      <c r="H27" s="57" t="n">
        <v>0</v>
      </c>
      <c r="I27" s="57" t="n">
        <v>0</v>
      </c>
      <c r="J27" s="57" t="n">
        <v>0</v>
      </c>
      <c r="K27" s="57" t="n">
        <v>7.44971442761361E-005</v>
      </c>
      <c r="L27" s="57" t="n">
        <v>0</v>
      </c>
      <c r="M27" s="57" t="n">
        <v>0</v>
      </c>
      <c r="N27" s="57" t="n">
        <v>0.00212192265505263</v>
      </c>
      <c r="O27" s="56" t="n">
        <v>0.00506341439665036</v>
      </c>
      <c r="P27" s="57" t="n">
        <v>0.00323429448525381</v>
      </c>
      <c r="Q27" s="57" t="n">
        <v>0</v>
      </c>
      <c r="R27" s="57" t="n">
        <v>0.0225352112676056</v>
      </c>
      <c r="S27" s="57" t="n">
        <v>1.25173678478889E-005</v>
      </c>
      <c r="T27" s="57" t="n">
        <v>0.000123252890280277</v>
      </c>
      <c r="U27" s="57" t="n">
        <v>0.000727960981291403</v>
      </c>
      <c r="V27" s="57" t="n">
        <v>0.00836915664652254</v>
      </c>
      <c r="W27" s="57" t="n">
        <v>0.00034243224733392</v>
      </c>
      <c r="X27" s="57" t="n">
        <v>0.00020049321330473</v>
      </c>
      <c r="Y27" s="56" t="n">
        <v>0.00488157656843247</v>
      </c>
      <c r="Z27" s="57" t="n">
        <v>0.0278184480234261</v>
      </c>
      <c r="AA27" s="57" t="n">
        <v>0.09625</v>
      </c>
      <c r="AB27" s="57" t="n">
        <v>0</v>
      </c>
      <c r="AC27" s="57" t="n">
        <v>0</v>
      </c>
      <c r="AD27" s="57" t="n">
        <v>0.0159494018974288</v>
      </c>
      <c r="AE27" s="57" t="n">
        <v>0.0852459016393443</v>
      </c>
      <c r="AF27" s="57" t="n">
        <v>0.004</v>
      </c>
      <c r="AG27" s="57" t="n">
        <v>0.00168453292496172</v>
      </c>
      <c r="AH27" s="57" t="n">
        <v>0.0161707632600259</v>
      </c>
      <c r="AI27" s="56" t="n">
        <v>0.0899962811454072</v>
      </c>
      <c r="AJ27" s="57" t="n">
        <v>0</v>
      </c>
      <c r="AK27" s="57" t="n">
        <v>0.0081732733959951</v>
      </c>
      <c r="AL27" s="57" t="n">
        <v>0.000153385995858578</v>
      </c>
      <c r="AM27" s="57" t="n">
        <v>0</v>
      </c>
      <c r="AN27" s="57" t="n">
        <v>0.00139528394028185</v>
      </c>
      <c r="AO27" s="57" t="n">
        <v>7.63766898342626E-005</v>
      </c>
      <c r="AP27" s="57" t="n">
        <v>0</v>
      </c>
      <c r="AQ27" s="57" t="n">
        <v>0</v>
      </c>
      <c r="AR27" s="57" t="n">
        <v>0.00132561222354008</v>
      </c>
      <c r="AS27" s="56" t="n">
        <v>0.000992001984003968</v>
      </c>
      <c r="AT27" s="57" t="n">
        <v>0</v>
      </c>
      <c r="AU27" s="57" t="n">
        <v>0.000133877769596359</v>
      </c>
      <c r="AV27" s="57" t="n">
        <v>0.000846381718154888</v>
      </c>
      <c r="AW27" s="57" t="n">
        <v>0</v>
      </c>
      <c r="AX27" s="57" t="n">
        <v>0</v>
      </c>
      <c r="AY27" s="57" t="n">
        <v>0</v>
      </c>
      <c r="AZ27" s="57" t="n">
        <v>0.000782113864990965</v>
      </c>
      <c r="BA27" s="57" t="n">
        <v>0.000900708441832133</v>
      </c>
      <c r="BB27" s="57" t="n">
        <v>0.000735675956378743</v>
      </c>
      <c r="BC27" s="56" t="n">
        <v>0.000625929113527893</v>
      </c>
      <c r="BD27" s="57" t="n">
        <v>0</v>
      </c>
      <c r="BE27" s="57" t="n">
        <v>0</v>
      </c>
      <c r="BF27" s="57" t="n">
        <v>0</v>
      </c>
      <c r="BG27" s="57" t="n">
        <v>0.000697641970140924</v>
      </c>
      <c r="BH27" s="57" t="n">
        <v>0.00156791549760687</v>
      </c>
      <c r="BI27" s="57" t="n">
        <v>5.9359571628581E-005</v>
      </c>
      <c r="BJ27" s="57" t="n">
        <v>0.000165353028716309</v>
      </c>
      <c r="BK27" s="57" t="n">
        <v>0</v>
      </c>
      <c r="BL27" s="57" t="n">
        <v>0</v>
      </c>
      <c r="BM27" s="56" t="n">
        <v>0.000381898033225129</v>
      </c>
      <c r="BN27" s="57" t="n">
        <v>9.89878492415056E-005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6" t="n">
        <v>0</v>
      </c>
      <c r="BX27" s="57" t="n">
        <v>0</v>
      </c>
      <c r="BY27" s="57" t="n">
        <v>0</v>
      </c>
      <c r="BZ27" s="57" t="n">
        <v>3.73287543394677E-005</v>
      </c>
      <c r="CA27" s="57" t="n">
        <v>0</v>
      </c>
      <c r="CB27" s="57" t="n">
        <v>0</v>
      </c>
      <c r="CC27" s="57" t="n">
        <v>7.50210058816469E-006</v>
      </c>
      <c r="CD27" s="57" t="n">
        <v>0.000376864131507636</v>
      </c>
      <c r="CE27" s="57" t="n">
        <v>0.00212367619526644</v>
      </c>
      <c r="CF27" s="57" t="n">
        <v>0.000530291238058554</v>
      </c>
      <c r="CG27" s="56" t="n">
        <v>1.2264069954255E-005</v>
      </c>
      <c r="CH27" s="57" t="n">
        <v>0</v>
      </c>
      <c r="CI27" s="57" t="n">
        <v>0</v>
      </c>
      <c r="CJ27" s="57" t="n">
        <v>0</v>
      </c>
      <c r="CK27" s="57" t="n">
        <v>0.000269070361899637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.000444300832054286</v>
      </c>
      <c r="CQ27" s="56" t="n">
        <v>0</v>
      </c>
      <c r="CR27" s="57" t="n">
        <v>0.00103507492530993</v>
      </c>
      <c r="CS27" s="57" t="n">
        <v>0.00052815963333224</v>
      </c>
      <c r="CT27" s="54"/>
      <c r="CU27" s="54"/>
      <c r="CV27" s="1" t="n">
        <v>23</v>
      </c>
      <c r="CW27" s="20" t="s">
        <v>107</v>
      </c>
      <c r="CX27" s="55" t="n">
        <v>0.848343558282209</v>
      </c>
      <c r="CY27" s="55" t="n">
        <v>0.151656441717791</v>
      </c>
      <c r="CZ27" s="54"/>
      <c r="DA27" s="54"/>
      <c r="DB27" s="54"/>
      <c r="DC27" s="54"/>
      <c r="DD27" s="54"/>
      <c r="DE27" s="54"/>
      <c r="DF27" s="54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</row>
    <row r="28" customFormat="false" ht="11.25" hidden="false" customHeight="true" outlineLevel="0" collapsed="false">
      <c r="C28" s="1" t="n">
        <v>24</v>
      </c>
      <c r="D28" s="25" t="s">
        <v>24</v>
      </c>
      <c r="E28" s="56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6" t="n">
        <v>0</v>
      </c>
      <c r="P28" s="57" t="n">
        <v>0</v>
      </c>
      <c r="Q28" s="57" t="n">
        <v>0</v>
      </c>
      <c r="R28" s="57" t="n">
        <v>0.0028169014084507</v>
      </c>
      <c r="S28" s="57" t="n">
        <v>0</v>
      </c>
      <c r="T28" s="57" t="n">
        <v>2.46505780560554E-005</v>
      </c>
      <c r="U28" s="57" t="n">
        <v>0.00101914537380796</v>
      </c>
      <c r="V28" s="57" t="n">
        <v>0.000737233401864889</v>
      </c>
      <c r="W28" s="57" t="n">
        <v>0.00127189120438313</v>
      </c>
      <c r="X28" s="57" t="n">
        <v>0.000160394570643784</v>
      </c>
      <c r="Y28" s="56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.00819672131147541</v>
      </c>
      <c r="AF28" s="57" t="n">
        <v>0</v>
      </c>
      <c r="AG28" s="57" t="n">
        <v>0</v>
      </c>
      <c r="AH28" s="57" t="n">
        <v>0.124661884040927</v>
      </c>
      <c r="AI28" s="56" t="n">
        <v>0.000371885459278542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.000837170364169108</v>
      </c>
      <c r="AO28" s="57" t="n">
        <v>0</v>
      </c>
      <c r="AP28" s="57" t="n">
        <v>0</v>
      </c>
      <c r="AQ28" s="57" t="n">
        <v>0</v>
      </c>
      <c r="AR28" s="57" t="n">
        <v>0</v>
      </c>
      <c r="AS28" s="56" t="n">
        <v>0.00108500217000434</v>
      </c>
      <c r="AT28" s="57" t="n">
        <v>0</v>
      </c>
      <c r="AU28" s="57" t="n">
        <v>0.000200816654394538</v>
      </c>
      <c r="AV28" s="57" t="n">
        <v>0</v>
      </c>
      <c r="AW28" s="57" t="n">
        <v>0</v>
      </c>
      <c r="AX28" s="57" t="n">
        <v>0.000372508847085118</v>
      </c>
      <c r="AY28" s="57" t="n">
        <v>0.0054248445690601</v>
      </c>
      <c r="AZ28" s="57" t="n">
        <v>0.00458480541546428</v>
      </c>
      <c r="BA28" s="57" t="n">
        <v>0.00156469222908018</v>
      </c>
      <c r="BB28" s="57" t="n">
        <v>0.00103860135018176</v>
      </c>
      <c r="BC28" s="56" t="n">
        <v>0.00485095062984117</v>
      </c>
      <c r="BD28" s="57" t="n">
        <v>0.00137835975189524</v>
      </c>
      <c r="BE28" s="57" t="n">
        <v>0.000737571913261543</v>
      </c>
      <c r="BF28" s="57" t="n">
        <v>0</v>
      </c>
      <c r="BG28" s="57" t="n">
        <v>0.00760429747453607</v>
      </c>
      <c r="BH28" s="57" t="n">
        <v>0.00198052483908236</v>
      </c>
      <c r="BI28" s="57" t="n">
        <v>0</v>
      </c>
      <c r="BJ28" s="57" t="n">
        <v>0</v>
      </c>
      <c r="BK28" s="57" t="n">
        <v>0</v>
      </c>
      <c r="BL28" s="57" t="n">
        <v>0</v>
      </c>
      <c r="BM28" s="56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6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.000255911691998407</v>
      </c>
      <c r="CG28" s="56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6" t="n">
        <v>0</v>
      </c>
      <c r="CR28" s="57" t="n">
        <v>0.000799830624103131</v>
      </c>
      <c r="CS28" s="57" t="n">
        <v>0.000412908304409225</v>
      </c>
      <c r="CT28" s="54"/>
      <c r="CU28" s="54"/>
      <c r="CV28" s="1" t="n">
        <v>24</v>
      </c>
      <c r="CW28" s="20" t="s">
        <v>24</v>
      </c>
      <c r="CX28" s="55" t="n">
        <v>1</v>
      </c>
      <c r="CY28" s="55" t="n">
        <v>0</v>
      </c>
      <c r="CZ28" s="54"/>
      <c r="DA28" s="54"/>
      <c r="DB28" s="54"/>
      <c r="DC28" s="54"/>
      <c r="DD28" s="54"/>
      <c r="DE28" s="54"/>
      <c r="DF28" s="54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</row>
    <row r="29" customFormat="false" ht="11.25" hidden="false" customHeight="true" outlineLevel="0" collapsed="false">
      <c r="C29" s="21" t="n">
        <v>25</v>
      </c>
      <c r="D29" s="27" t="s">
        <v>25</v>
      </c>
      <c r="E29" s="58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.0647887323943662</v>
      </c>
      <c r="S29" s="59" t="n">
        <v>0.0149081851068357</v>
      </c>
      <c r="T29" s="59" t="n">
        <v>0</v>
      </c>
      <c r="U29" s="59" t="n">
        <v>7.27960981291403E-005</v>
      </c>
      <c r="V29" s="59" t="n">
        <v>0.00120449400868066</v>
      </c>
      <c r="W29" s="59" t="n">
        <v>0</v>
      </c>
      <c r="X29" s="59" t="n">
        <v>0</v>
      </c>
      <c r="Y29" s="58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0</v>
      </c>
      <c r="AH29" s="59" t="n">
        <v>0.00017640832647301</v>
      </c>
      <c r="AI29" s="58" t="n">
        <v>0.00111565637783563</v>
      </c>
      <c r="AJ29" s="59" t="n">
        <v>0.00392817059483726</v>
      </c>
      <c r="AK29" s="59" t="n">
        <v>0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8" t="n">
        <v>0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58" t="n">
        <v>0</v>
      </c>
      <c r="BD29" s="59" t="n">
        <v>0</v>
      </c>
      <c r="BE29" s="59" t="n">
        <v>0</v>
      </c>
      <c r="BF29" s="59" t="n">
        <v>0</v>
      </c>
      <c r="BG29" s="59" t="n">
        <v>0.00104646295521139</v>
      </c>
      <c r="BH29" s="59" t="n">
        <v>0.0045387027562304</v>
      </c>
      <c r="BI29" s="59" t="n">
        <v>0</v>
      </c>
      <c r="BJ29" s="59" t="n">
        <v>0</v>
      </c>
      <c r="BK29" s="59" t="n">
        <v>0</v>
      </c>
      <c r="BL29" s="59" t="n">
        <v>0</v>
      </c>
      <c r="BM29" s="58" t="n">
        <v>0</v>
      </c>
      <c r="BN29" s="59" t="n">
        <v>0</v>
      </c>
      <c r="BO29" s="59" t="n">
        <v>0</v>
      </c>
      <c r="BP29" s="59" t="n">
        <v>0</v>
      </c>
      <c r="BQ29" s="59" t="n">
        <v>0</v>
      </c>
      <c r="BR29" s="59" t="n">
        <v>0</v>
      </c>
      <c r="BS29" s="59" t="n">
        <v>0</v>
      </c>
      <c r="BT29" s="59" t="n">
        <v>0</v>
      </c>
      <c r="BU29" s="59" t="n">
        <v>0</v>
      </c>
      <c r="BV29" s="59" t="n">
        <v>0</v>
      </c>
      <c r="BW29" s="58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1.87552514704117E-006</v>
      </c>
      <c r="CD29" s="59" t="n">
        <v>0</v>
      </c>
      <c r="CE29" s="59" t="n">
        <v>0</v>
      </c>
      <c r="CF29" s="59" t="n">
        <v>0</v>
      </c>
      <c r="CG29" s="58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0</v>
      </c>
      <c r="CO29" s="59" t="n">
        <v>0</v>
      </c>
      <c r="CP29" s="59" t="n">
        <v>0</v>
      </c>
      <c r="CQ29" s="58" t="n">
        <v>0</v>
      </c>
      <c r="CR29" s="59" t="n">
        <v>0.000282293161448164</v>
      </c>
      <c r="CS29" s="59" t="n">
        <v>0.000339401551316594</v>
      </c>
      <c r="CT29" s="54"/>
      <c r="CU29" s="54"/>
      <c r="CV29" s="21" t="n">
        <v>25</v>
      </c>
      <c r="CW29" s="22" t="s">
        <v>25</v>
      </c>
      <c r="CX29" s="59" t="n">
        <v>1</v>
      </c>
      <c r="CY29" s="59" t="n">
        <v>0</v>
      </c>
      <c r="CZ29" s="54"/>
      <c r="DA29" s="54"/>
      <c r="DB29" s="54"/>
      <c r="DC29" s="54"/>
      <c r="DD29" s="54"/>
      <c r="DE29" s="54"/>
      <c r="DF29" s="54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</row>
    <row r="30" customFormat="false" ht="11.25" hidden="false" customHeight="true" outlineLevel="0" collapsed="false">
      <c r="C30" s="5" t="n">
        <v>26</v>
      </c>
      <c r="D30" s="25" t="s">
        <v>26</v>
      </c>
      <c r="E30" s="56" t="n">
        <v>0</v>
      </c>
      <c r="F30" s="57" t="n">
        <v>0.00464126604162511</v>
      </c>
      <c r="G30" s="57" t="n">
        <v>0.0122196318031996</v>
      </c>
      <c r="H30" s="57" t="n">
        <v>0</v>
      </c>
      <c r="I30" s="57" t="n">
        <v>0.00212871098947048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.000141131378457409</v>
      </c>
      <c r="O30" s="56" t="n">
        <v>0</v>
      </c>
      <c r="P30" s="57" t="n">
        <v>0.00638636114461134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6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.0197075942985471</v>
      </c>
      <c r="AE30" s="57" t="n">
        <v>0</v>
      </c>
      <c r="AF30" s="57" t="n">
        <v>0</v>
      </c>
      <c r="AG30" s="57" t="n">
        <v>0</v>
      </c>
      <c r="AH30" s="57" t="n">
        <v>0</v>
      </c>
      <c r="AI30" s="56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6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6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6" t="n">
        <v>0</v>
      </c>
      <c r="BN30" s="57" t="n">
        <v>7.42408869311292E-005</v>
      </c>
      <c r="BO30" s="57" t="n">
        <v>0.0086446434084594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2.69034167339252E-005</v>
      </c>
      <c r="BW30" s="56" t="n">
        <v>0</v>
      </c>
      <c r="BX30" s="57" t="n">
        <v>0</v>
      </c>
      <c r="BY30" s="57" t="n">
        <v>0</v>
      </c>
      <c r="BZ30" s="57" t="n">
        <v>0</v>
      </c>
      <c r="CA30" s="57" t="n">
        <v>0.000168630509474927</v>
      </c>
      <c r="CB30" s="57" t="n">
        <v>0</v>
      </c>
      <c r="CC30" s="57" t="n">
        <v>0.000386358180290481</v>
      </c>
      <c r="CD30" s="57" t="n">
        <v>6.46052796870233E-005</v>
      </c>
      <c r="CE30" s="57" t="n">
        <v>0.000419146617486797</v>
      </c>
      <c r="CF30" s="57" t="n">
        <v>0.19101565282545</v>
      </c>
      <c r="CG30" s="56" t="n">
        <v>0.012313126234072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1.29930032677403E-005</v>
      </c>
      <c r="CN30" s="57" t="n">
        <v>0</v>
      </c>
      <c r="CO30" s="57" t="n">
        <v>2.53549695740365E-005</v>
      </c>
      <c r="CP30" s="57" t="n">
        <v>0</v>
      </c>
      <c r="CQ30" s="56" t="n">
        <v>0</v>
      </c>
      <c r="CR30" s="57" t="n">
        <v>0.00581053423980804</v>
      </c>
      <c r="CS30" s="57" t="n">
        <v>0.00981503134019405</v>
      </c>
      <c r="CT30" s="54"/>
      <c r="CU30" s="54"/>
      <c r="CV30" s="5" t="n">
        <v>26</v>
      </c>
      <c r="CW30" s="20" t="s">
        <v>26</v>
      </c>
      <c r="CX30" s="57" t="n">
        <v>1</v>
      </c>
      <c r="CY30" s="57" t="n">
        <v>0</v>
      </c>
      <c r="CZ30" s="54"/>
      <c r="DA30" s="54"/>
      <c r="DB30" s="54"/>
      <c r="DC30" s="54"/>
      <c r="DD30" s="54"/>
      <c r="DE30" s="54"/>
      <c r="DF30" s="54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</row>
    <row r="31" customFormat="false" ht="11.25" hidden="false" customHeight="true" outlineLevel="0" collapsed="false">
      <c r="C31" s="1" t="n">
        <v>27</v>
      </c>
      <c r="D31" s="25" t="s">
        <v>27</v>
      </c>
      <c r="E31" s="56" t="n">
        <v>0.0370988354234531</v>
      </c>
      <c r="F31" s="57" t="n">
        <v>0.00321829908903518</v>
      </c>
      <c r="G31" s="57" t="n">
        <v>0.0159578744272048</v>
      </c>
      <c r="H31" s="57" t="n">
        <v>0.0106367334934562</v>
      </c>
      <c r="I31" s="57" t="n">
        <v>0.00224274907819212</v>
      </c>
      <c r="J31" s="57" t="n">
        <v>0</v>
      </c>
      <c r="K31" s="57" t="n">
        <v>0.0104792649615098</v>
      </c>
      <c r="L31" s="57" t="n">
        <v>0</v>
      </c>
      <c r="M31" s="57" t="n">
        <v>0</v>
      </c>
      <c r="N31" s="57" t="n">
        <v>0.000611569306648774</v>
      </c>
      <c r="O31" s="56" t="n">
        <v>0.00221524379853453</v>
      </c>
      <c r="P31" s="57" t="n">
        <v>0</v>
      </c>
      <c r="Q31" s="57" t="n">
        <v>0</v>
      </c>
      <c r="R31" s="57" t="n">
        <v>0.0197183098591549</v>
      </c>
      <c r="S31" s="57" t="n">
        <v>0.000575798921002892</v>
      </c>
      <c r="T31" s="57" t="n">
        <v>0.00308132225700693</v>
      </c>
      <c r="U31" s="57" t="n">
        <v>0.0141224430370532</v>
      </c>
      <c r="V31" s="57" t="n">
        <v>0.00639627852885594</v>
      </c>
      <c r="W31" s="57" t="n">
        <v>0.0280794442813815</v>
      </c>
      <c r="X31" s="57" t="n">
        <v>0.011488261122361</v>
      </c>
      <c r="Y31" s="56" t="n">
        <v>0.000180799132164166</v>
      </c>
      <c r="Z31" s="57" t="n">
        <v>0.00341630063445583</v>
      </c>
      <c r="AA31" s="57" t="n">
        <v>0.00625</v>
      </c>
      <c r="AB31" s="57" t="n">
        <v>0</v>
      </c>
      <c r="AC31" s="57" t="n">
        <v>0</v>
      </c>
      <c r="AD31" s="57" t="n">
        <v>0.00412484531830056</v>
      </c>
      <c r="AE31" s="57" t="n">
        <v>0.129508196721311</v>
      </c>
      <c r="AF31" s="57" t="n">
        <v>0</v>
      </c>
      <c r="AG31" s="57" t="n">
        <v>0.0393568147013783</v>
      </c>
      <c r="AH31" s="57" t="n">
        <v>0.00429260261084323</v>
      </c>
      <c r="AI31" s="56" t="n">
        <v>0.0070658237262923</v>
      </c>
      <c r="AJ31" s="57" t="n">
        <v>0.00392817059483726</v>
      </c>
      <c r="AK31" s="57" t="n">
        <v>0.00245198201879853</v>
      </c>
      <c r="AL31" s="57" t="n">
        <v>0.00317509011427257</v>
      </c>
      <c r="AM31" s="57" t="n">
        <v>0</v>
      </c>
      <c r="AN31" s="57" t="n">
        <v>0.0100460443700293</v>
      </c>
      <c r="AO31" s="57" t="n">
        <v>0.00132386262379388</v>
      </c>
      <c r="AP31" s="57" t="n">
        <v>0.000644074514466905</v>
      </c>
      <c r="AQ31" s="57" t="n">
        <v>0.00245258338783519</v>
      </c>
      <c r="AR31" s="57" t="n">
        <v>0.000209307193190539</v>
      </c>
      <c r="AS31" s="56" t="n">
        <v>0.000434000868001736</v>
      </c>
      <c r="AT31" s="57" t="n">
        <v>0.00458609526745799</v>
      </c>
      <c r="AU31" s="57" t="n">
        <v>0.0120489992636723</v>
      </c>
      <c r="AV31" s="57" t="n">
        <v>0.00338552687261955</v>
      </c>
      <c r="AW31" s="57" t="n">
        <v>0.00258447401167799</v>
      </c>
      <c r="AX31" s="57" t="n">
        <v>0.00223505308251071</v>
      </c>
      <c r="AY31" s="57" t="n">
        <v>0.0301109350237718</v>
      </c>
      <c r="AZ31" s="57" t="n">
        <v>0.0023463415949729</v>
      </c>
      <c r="BA31" s="57" t="n">
        <v>0.00233837768552573</v>
      </c>
      <c r="BB31" s="57" t="n">
        <v>0.003548554613121</v>
      </c>
      <c r="BC31" s="56" t="n">
        <v>0.00179954620139269</v>
      </c>
      <c r="BD31" s="57" t="n">
        <v>0.011026878015162</v>
      </c>
      <c r="BE31" s="57" t="n">
        <v>0.0220534002065201</v>
      </c>
      <c r="BF31" s="57" t="n">
        <v>0.0103550295857988</v>
      </c>
      <c r="BG31" s="57" t="n">
        <v>0.00237198269847914</v>
      </c>
      <c r="BH31" s="57" t="n">
        <v>0.00998514606370688</v>
      </c>
      <c r="BI31" s="57" t="n">
        <v>0.00662780320459812</v>
      </c>
      <c r="BJ31" s="57" t="n">
        <v>0.00738576861599515</v>
      </c>
      <c r="BK31" s="57" t="n">
        <v>0.0013420261631599</v>
      </c>
      <c r="BL31" s="57" t="n">
        <v>0.000256005898375899</v>
      </c>
      <c r="BM31" s="56" t="n">
        <v>0.00171854114951308</v>
      </c>
      <c r="BN31" s="57" t="n">
        <v>0.000420698359276399</v>
      </c>
      <c r="BO31" s="57" t="n">
        <v>0.00343041405097595</v>
      </c>
      <c r="BP31" s="57" t="n">
        <v>6.95343976731804E-006</v>
      </c>
      <c r="BQ31" s="57" t="n">
        <v>0</v>
      </c>
      <c r="BR31" s="57" t="n">
        <v>0</v>
      </c>
      <c r="BS31" s="57" t="n">
        <v>2.27059272791075E-005</v>
      </c>
      <c r="BT31" s="57" t="n">
        <v>5.7850283466389E-005</v>
      </c>
      <c r="BU31" s="57" t="n">
        <v>0.000298504802808618</v>
      </c>
      <c r="BV31" s="57" t="n">
        <v>0.000107613666935701</v>
      </c>
      <c r="BW31" s="56" t="n">
        <v>0.000352858151023289</v>
      </c>
      <c r="BX31" s="57" t="n">
        <v>0.000205423171733772</v>
      </c>
      <c r="BY31" s="57" t="n">
        <v>0.000195681951601331</v>
      </c>
      <c r="BZ31" s="57" t="n">
        <v>0.000447945052073612</v>
      </c>
      <c r="CA31" s="57" t="n">
        <v>0</v>
      </c>
      <c r="CB31" s="57" t="n">
        <v>0.00830773878455264</v>
      </c>
      <c r="CC31" s="57" t="n">
        <v>0.000500765214259993</v>
      </c>
      <c r="CD31" s="57" t="n">
        <v>3.23026398435117E-005</v>
      </c>
      <c r="CE31" s="57" t="n">
        <v>0.00463855590018722</v>
      </c>
      <c r="CF31" s="57" t="n">
        <v>0.00582265055918024</v>
      </c>
      <c r="CG31" s="56" t="n">
        <v>0.00326224260783184</v>
      </c>
      <c r="CH31" s="57" t="n">
        <v>0.00238738035208282</v>
      </c>
      <c r="CI31" s="57" t="n">
        <v>0.00163655188537457</v>
      </c>
      <c r="CJ31" s="57" t="n">
        <v>0.00105543549278786</v>
      </c>
      <c r="CK31" s="57" t="n">
        <v>0.00505118452111591</v>
      </c>
      <c r="CL31" s="57" t="n">
        <v>0.00278671519243279</v>
      </c>
      <c r="CM31" s="57" t="n">
        <v>0.0029818942499464</v>
      </c>
      <c r="CN31" s="57" t="n">
        <v>0.00252880164019485</v>
      </c>
      <c r="CO31" s="57" t="n">
        <v>0.00280172413793103</v>
      </c>
      <c r="CP31" s="57" t="n">
        <v>0.0206700864367073</v>
      </c>
      <c r="CQ31" s="56" t="n">
        <v>0.0726393662258985</v>
      </c>
      <c r="CR31" s="57" t="n">
        <v>0.0013173680867581</v>
      </c>
      <c r="CS31" s="57" t="n">
        <v>0.00389883966932592</v>
      </c>
      <c r="CT31" s="54"/>
      <c r="CU31" s="54"/>
      <c r="CV31" s="1" t="n">
        <v>27</v>
      </c>
      <c r="CW31" s="20" t="s">
        <v>27</v>
      </c>
      <c r="CX31" s="55" t="n">
        <v>0.998232243871779</v>
      </c>
      <c r="CY31" s="55" t="n">
        <v>0.00176775612822122</v>
      </c>
      <c r="CZ31" s="54"/>
      <c r="DA31" s="54"/>
      <c r="DB31" s="54"/>
      <c r="DC31" s="54"/>
      <c r="DD31" s="54"/>
      <c r="DE31" s="54"/>
      <c r="DF31" s="54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</row>
    <row r="32" customFormat="false" ht="11.25" hidden="false" customHeight="true" outlineLevel="0" collapsed="false">
      <c r="C32" s="1" t="n">
        <v>28</v>
      </c>
      <c r="D32" s="25" t="s">
        <v>28</v>
      </c>
      <c r="E32" s="56" t="n">
        <v>0.00334090504017808</v>
      </c>
      <c r="F32" s="57" t="n">
        <v>0.000571846532349225</v>
      </c>
      <c r="G32" s="57" t="n">
        <v>0.00711471983278399</v>
      </c>
      <c r="H32" s="57" t="n">
        <v>0.00698495171805304</v>
      </c>
      <c r="I32" s="57" t="n">
        <v>0.0523181409257359</v>
      </c>
      <c r="J32" s="57" t="n">
        <v>0</v>
      </c>
      <c r="K32" s="57" t="n">
        <v>0.00812018872609883</v>
      </c>
      <c r="L32" s="57" t="n">
        <v>0</v>
      </c>
      <c r="M32" s="57" t="n">
        <v>0</v>
      </c>
      <c r="N32" s="57" t="n">
        <v>0.00153016126116981</v>
      </c>
      <c r="O32" s="56" t="n">
        <v>0.00204484042941649</v>
      </c>
      <c r="P32" s="57" t="n">
        <v>0.00158973796732814</v>
      </c>
      <c r="Q32" s="57" t="n">
        <v>0</v>
      </c>
      <c r="R32" s="57" t="n">
        <v>0.00563380281690141</v>
      </c>
      <c r="S32" s="57" t="n">
        <v>0.000844922329732504</v>
      </c>
      <c r="T32" s="57" t="n">
        <v>0.00253900953977371</v>
      </c>
      <c r="U32" s="57" t="n">
        <v>0.000800757079420543</v>
      </c>
      <c r="V32" s="57" t="n">
        <v>0.0150457915394679</v>
      </c>
      <c r="W32" s="57" t="n">
        <v>0.00161432345171705</v>
      </c>
      <c r="X32" s="57" t="n">
        <v>0.000280690498626622</v>
      </c>
      <c r="Y32" s="56" t="n">
        <v>0.00705116615440246</v>
      </c>
      <c r="Z32" s="57" t="n">
        <v>0.00732064421669107</v>
      </c>
      <c r="AA32" s="57" t="n">
        <v>0.00375</v>
      </c>
      <c r="AB32" s="57" t="n">
        <v>0</v>
      </c>
      <c r="AC32" s="57" t="n">
        <v>0</v>
      </c>
      <c r="AD32" s="57" t="n">
        <v>0.000320821302534488</v>
      </c>
      <c r="AE32" s="57" t="n">
        <v>0.00491803278688525</v>
      </c>
      <c r="AF32" s="57" t="n">
        <v>0.016</v>
      </c>
      <c r="AG32" s="57" t="n">
        <v>0.227718223583461</v>
      </c>
      <c r="AH32" s="57" t="n">
        <v>0.000940844407856051</v>
      </c>
      <c r="AI32" s="56" t="n">
        <v>0.00409074005206396</v>
      </c>
      <c r="AJ32" s="57" t="n">
        <v>0.00112233445566779</v>
      </c>
      <c r="AK32" s="57" t="n">
        <v>0.0167552104617899</v>
      </c>
      <c r="AL32" s="57" t="n">
        <v>0.00280696372421198</v>
      </c>
      <c r="AM32" s="57" t="n">
        <v>0.0108108108108108</v>
      </c>
      <c r="AN32" s="57" t="n">
        <v>0.0192549183758895</v>
      </c>
      <c r="AO32" s="57" t="n">
        <v>0.00257134855775351</v>
      </c>
      <c r="AP32" s="57" t="n">
        <v>0.00274970273483948</v>
      </c>
      <c r="AQ32" s="57" t="n">
        <v>0.00343361674296926</v>
      </c>
      <c r="AR32" s="57" t="n">
        <v>0.00613967766692249</v>
      </c>
      <c r="AS32" s="56" t="n">
        <v>0.00173600347200694</v>
      </c>
      <c r="AT32" s="57" t="n">
        <v>0.00100200400801603</v>
      </c>
      <c r="AU32" s="57" t="n">
        <v>0.0022759220831381</v>
      </c>
      <c r="AV32" s="57" t="n">
        <v>0.00126957257723233</v>
      </c>
      <c r="AW32" s="57" t="n">
        <v>0.00076577007753422</v>
      </c>
      <c r="AX32" s="57" t="n">
        <v>0.000931272117712796</v>
      </c>
      <c r="AY32" s="57" t="n">
        <v>0.000365719858588321</v>
      </c>
      <c r="AZ32" s="57" t="n">
        <v>0.000161816661722269</v>
      </c>
      <c r="BA32" s="57" t="n">
        <v>0.000542734573924491</v>
      </c>
      <c r="BB32" s="57" t="n">
        <v>0.00116842651895447</v>
      </c>
      <c r="BC32" s="56" t="n">
        <v>0.000860652531100853</v>
      </c>
      <c r="BD32" s="57" t="n">
        <v>0.000689179875947622</v>
      </c>
      <c r="BE32" s="57" t="n">
        <v>0.000590057530609235</v>
      </c>
      <c r="BF32" s="57" t="n">
        <v>0.00850591715976331</v>
      </c>
      <c r="BG32" s="57" t="n">
        <v>0.000558113576112739</v>
      </c>
      <c r="BH32" s="57" t="n">
        <v>0.000660174946360786</v>
      </c>
      <c r="BI32" s="57" t="n">
        <v>0.000966128200299664</v>
      </c>
      <c r="BJ32" s="57" t="n">
        <v>0.00136416248690955</v>
      </c>
      <c r="BK32" s="57" t="n">
        <v>0.00618940773040938</v>
      </c>
      <c r="BL32" s="57" t="n">
        <v>0.0407561390214431</v>
      </c>
      <c r="BM32" s="56" t="n">
        <v>0.0307427916746229</v>
      </c>
      <c r="BN32" s="57" t="n">
        <v>0.0061867405775941</v>
      </c>
      <c r="BO32" s="57" t="n">
        <v>0.00813008130081301</v>
      </c>
      <c r="BP32" s="57" t="n">
        <v>0.00117513132067675</v>
      </c>
      <c r="BQ32" s="57" t="n">
        <v>0.000187568592237853</v>
      </c>
      <c r="BR32" s="57" t="n">
        <v>0.00131667736467025</v>
      </c>
      <c r="BS32" s="57" t="n">
        <v>0.000237380148827032</v>
      </c>
      <c r="BT32" s="57" t="n">
        <v>0.00329746615758417</v>
      </c>
      <c r="BU32" s="57" t="n">
        <v>0.0546352895051058</v>
      </c>
      <c r="BV32" s="57" t="n">
        <v>0.0414312617702448</v>
      </c>
      <c r="BW32" s="56" t="n">
        <v>0.090772759350741</v>
      </c>
      <c r="BX32" s="57" t="n">
        <v>0.0168447000821693</v>
      </c>
      <c r="BY32" s="57" t="n">
        <v>0.000978409758006653</v>
      </c>
      <c r="BZ32" s="57" t="n">
        <v>0.00141849266489977</v>
      </c>
      <c r="CA32" s="57" t="n">
        <v>0.000727219072110622</v>
      </c>
      <c r="CB32" s="57" t="n">
        <v>0.000604199184331101</v>
      </c>
      <c r="CC32" s="57" t="n">
        <v>0.00379418737246429</v>
      </c>
      <c r="CD32" s="57" t="n">
        <v>0.00228989824668449</v>
      </c>
      <c r="CE32" s="57" t="n">
        <v>0.0049459300863442</v>
      </c>
      <c r="CF32" s="57" t="n">
        <v>0.00370940040154391</v>
      </c>
      <c r="CG32" s="56" t="n">
        <v>0.00277167980966163</v>
      </c>
      <c r="CH32" s="57" t="n">
        <v>0.00269974787478525</v>
      </c>
      <c r="CI32" s="57" t="n">
        <v>0.000467586252964163</v>
      </c>
      <c r="CJ32" s="57" t="n">
        <v>0.000904658993818164</v>
      </c>
      <c r="CK32" s="57" t="n">
        <v>0.00160219170040238</v>
      </c>
      <c r="CL32" s="57" t="n">
        <v>0.00201311602229372</v>
      </c>
      <c r="CM32" s="57" t="n">
        <v>0.00632109608975567</v>
      </c>
      <c r="CN32" s="57" t="n">
        <v>0.00182355815488154</v>
      </c>
      <c r="CO32" s="57" t="n">
        <v>0.00130578093306288</v>
      </c>
      <c r="CP32" s="57" t="n">
        <v>0.00522053477663785</v>
      </c>
      <c r="CQ32" s="56" t="n">
        <v>0</v>
      </c>
      <c r="CR32" s="57" t="n">
        <v>0.00985673622056506</v>
      </c>
      <c r="CS32" s="57" t="n">
        <v>0.00558443897040245</v>
      </c>
      <c r="CT32" s="54"/>
      <c r="CU32" s="54"/>
      <c r="CV32" s="1" t="n">
        <v>28</v>
      </c>
      <c r="CW32" s="20" t="s">
        <v>28</v>
      </c>
      <c r="CX32" s="55" t="n">
        <v>0.996359612080263</v>
      </c>
      <c r="CY32" s="55" t="n">
        <v>0.00364038791973675</v>
      </c>
      <c r="CZ32" s="54"/>
      <c r="DA32" s="54"/>
      <c r="DB32" s="54"/>
      <c r="DC32" s="54"/>
      <c r="DD32" s="54"/>
      <c r="DE32" s="54"/>
      <c r="DF32" s="54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</row>
    <row r="33" customFormat="false" ht="11.25" hidden="false" customHeight="true" outlineLevel="0" collapsed="false">
      <c r="C33" s="1" t="n">
        <v>29</v>
      </c>
      <c r="D33" s="25" t="s">
        <v>29</v>
      </c>
      <c r="E33" s="56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.000148994288552272</v>
      </c>
      <c r="L33" s="57" t="n">
        <v>0</v>
      </c>
      <c r="M33" s="57" t="n">
        <v>0</v>
      </c>
      <c r="N33" s="57" t="n">
        <v>0</v>
      </c>
      <c r="O33" s="56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2.07671380807011E-005</v>
      </c>
      <c r="W33" s="57" t="n">
        <v>0</v>
      </c>
      <c r="X33" s="57" t="n">
        <v>0</v>
      </c>
      <c r="Y33" s="56" t="n">
        <v>0.00325438437895498</v>
      </c>
      <c r="Z33" s="57" t="n">
        <v>0.000976085895558809</v>
      </c>
      <c r="AA33" s="57" t="n">
        <v>0.01125</v>
      </c>
      <c r="AB33" s="57" t="n">
        <v>0</v>
      </c>
      <c r="AC33" s="57" t="n">
        <v>0</v>
      </c>
      <c r="AD33" s="57" t="n">
        <v>0</v>
      </c>
      <c r="AE33" s="57" t="n">
        <v>0</v>
      </c>
      <c r="AF33" s="57" t="n">
        <v>0</v>
      </c>
      <c r="AG33" s="57" t="n">
        <v>0.000306278713629403</v>
      </c>
      <c r="AH33" s="57" t="n">
        <v>0</v>
      </c>
      <c r="AI33" s="56" t="n">
        <v>0</v>
      </c>
      <c r="AJ33" s="57" t="n">
        <v>0</v>
      </c>
      <c r="AK33" s="57" t="n">
        <v>0</v>
      </c>
      <c r="AL33" s="57" t="n">
        <v>7.66929979292891E-005</v>
      </c>
      <c r="AM33" s="57" t="n">
        <v>0</v>
      </c>
      <c r="AN33" s="57" t="n">
        <v>0.00265103948653551</v>
      </c>
      <c r="AO33" s="57" t="n">
        <v>0.0321036686270017</v>
      </c>
      <c r="AP33" s="57" t="n">
        <v>0.00730776852952834</v>
      </c>
      <c r="AQ33" s="57" t="n">
        <v>0.0173315892740353</v>
      </c>
      <c r="AR33" s="57" t="n">
        <v>0.0171631898416242</v>
      </c>
      <c r="AS33" s="56" t="n">
        <v>3.1000062000124E-005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4.32750562575731E-005</v>
      </c>
      <c r="BC33" s="56" t="n">
        <v>0</v>
      </c>
      <c r="BD33" s="57" t="n">
        <v>0</v>
      </c>
      <c r="BE33" s="57" t="n">
        <v>0</v>
      </c>
      <c r="BF33" s="57" t="n">
        <v>0.0018491124260355</v>
      </c>
      <c r="BG33" s="57" t="n">
        <v>0</v>
      </c>
      <c r="BH33" s="57" t="n">
        <v>0</v>
      </c>
      <c r="BI33" s="57" t="n">
        <v>0.000171938069544855</v>
      </c>
      <c r="BJ33" s="57" t="n">
        <v>2.75588381193849E-005</v>
      </c>
      <c r="BK33" s="57" t="n">
        <v>0.0101244655179713</v>
      </c>
      <c r="BL33" s="57" t="n">
        <v>0.0325127490937391</v>
      </c>
      <c r="BM33" s="56" t="n">
        <v>-0.00821080771434027</v>
      </c>
      <c r="BN33" s="57" t="n">
        <v>0</v>
      </c>
      <c r="BO33" s="57" t="n">
        <v>0.000205824843058557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5.7850283466389E-005</v>
      </c>
      <c r="BU33" s="57" t="n">
        <v>0</v>
      </c>
      <c r="BV33" s="57" t="n">
        <v>0</v>
      </c>
      <c r="BW33" s="56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5.27652973192591E-006</v>
      </c>
      <c r="CG33" s="56" t="n">
        <v>1.2264069954255E-005</v>
      </c>
      <c r="CH33" s="57" t="n">
        <v>0.000156183761351213</v>
      </c>
      <c r="CI33" s="57" t="n">
        <v>0</v>
      </c>
      <c r="CJ33" s="57" t="n">
        <v>2.5129416494949E-005</v>
      </c>
      <c r="CK33" s="57" t="n">
        <v>0</v>
      </c>
      <c r="CL33" s="57" t="n">
        <v>8.79089966067127E-006</v>
      </c>
      <c r="CM33" s="57" t="n">
        <v>0</v>
      </c>
      <c r="CN33" s="57" t="n">
        <v>0.000438258451587553</v>
      </c>
      <c r="CO33" s="57" t="n">
        <v>1.26774847870183E-005</v>
      </c>
      <c r="CP33" s="57" t="n">
        <v>2.01954923661039E-005</v>
      </c>
      <c r="CQ33" s="56" t="n">
        <v>0</v>
      </c>
      <c r="CR33" s="57" t="n">
        <v>0</v>
      </c>
      <c r="CS33" s="57" t="n">
        <v>0.00132195478180875</v>
      </c>
      <c r="CT33" s="54"/>
      <c r="CU33" s="54"/>
      <c r="CV33" s="1" t="n">
        <v>29</v>
      </c>
      <c r="CW33" s="20" t="s">
        <v>29</v>
      </c>
      <c r="CX33" s="55" t="n">
        <v>0.360117589416953</v>
      </c>
      <c r="CY33" s="55" t="n">
        <v>0.639882410583048</v>
      </c>
      <c r="CZ33" s="54"/>
      <c r="DA33" s="54"/>
      <c r="DB33" s="54"/>
      <c r="DC33" s="54"/>
      <c r="DD33" s="54"/>
      <c r="DE33" s="54"/>
      <c r="DF33" s="54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</row>
    <row r="34" customFormat="false" ht="11.25" hidden="false" customHeight="true" outlineLevel="0" collapsed="false">
      <c r="C34" s="21" t="n">
        <v>30</v>
      </c>
      <c r="D34" s="27" t="s">
        <v>108</v>
      </c>
      <c r="E34" s="56" t="n">
        <v>0.00365944763197713</v>
      </c>
      <c r="F34" s="57" t="n">
        <v>0.000891016689939491</v>
      </c>
      <c r="G34" s="57" t="n">
        <v>0.00799903529222606</v>
      </c>
      <c r="H34" s="57" t="n">
        <v>0.00164207636880545</v>
      </c>
      <c r="I34" s="57" t="n">
        <v>0.0133297854816842</v>
      </c>
      <c r="J34" s="57" t="n">
        <v>0</v>
      </c>
      <c r="K34" s="57" t="n">
        <v>0.00037248572138068</v>
      </c>
      <c r="L34" s="57" t="n">
        <v>0</v>
      </c>
      <c r="M34" s="57" t="n">
        <v>0</v>
      </c>
      <c r="N34" s="57" t="n">
        <v>0.00990395638297609</v>
      </c>
      <c r="O34" s="56" t="n">
        <v>0.0199858808637017</v>
      </c>
      <c r="P34" s="57" t="n">
        <v>0.0004933669553777</v>
      </c>
      <c r="Q34" s="57" t="n">
        <v>0</v>
      </c>
      <c r="R34" s="57" t="n">
        <v>0.0028169014084507</v>
      </c>
      <c r="S34" s="57" t="n">
        <v>0.00586438683673597</v>
      </c>
      <c r="T34" s="57" t="n">
        <v>0.00150368526141938</v>
      </c>
      <c r="U34" s="57" t="n">
        <v>0.0125937249763413</v>
      </c>
      <c r="V34" s="57" t="n">
        <v>0.00222208377463502</v>
      </c>
      <c r="W34" s="57" t="n">
        <v>0.0093435084629684</v>
      </c>
      <c r="X34" s="57" t="n">
        <v>0.0122902339755799</v>
      </c>
      <c r="Y34" s="56" t="n">
        <v>0.0131983366479841</v>
      </c>
      <c r="Z34" s="57" t="n">
        <v>0.00366032210834553</v>
      </c>
      <c r="AA34" s="57" t="n">
        <v>0</v>
      </c>
      <c r="AB34" s="57" t="n">
        <v>0</v>
      </c>
      <c r="AC34" s="57" t="n">
        <v>0</v>
      </c>
      <c r="AD34" s="57" t="n">
        <v>0.0108620926715248</v>
      </c>
      <c r="AE34" s="57" t="n">
        <v>0.0114754098360656</v>
      </c>
      <c r="AF34" s="57" t="n">
        <v>0</v>
      </c>
      <c r="AG34" s="57" t="n">
        <v>0</v>
      </c>
      <c r="AH34" s="57" t="n">
        <v>0.129836528284135</v>
      </c>
      <c r="AI34" s="56" t="n">
        <v>0.0316102640386761</v>
      </c>
      <c r="AJ34" s="57" t="n">
        <v>0.015712682379349</v>
      </c>
      <c r="AK34" s="57" t="n">
        <v>0.0126685737637924</v>
      </c>
      <c r="AL34" s="57" t="n">
        <v>0.000184063195030294</v>
      </c>
      <c r="AM34" s="57" t="n">
        <v>0.000900900900900901</v>
      </c>
      <c r="AN34" s="57" t="n">
        <v>0.00251151109250733</v>
      </c>
      <c r="AO34" s="57" t="n">
        <v>0</v>
      </c>
      <c r="AP34" s="57" t="n">
        <v>0</v>
      </c>
      <c r="AQ34" s="57" t="n">
        <v>8.17527795945062E-005</v>
      </c>
      <c r="AR34" s="57" t="n">
        <v>0.000906997837159004</v>
      </c>
      <c r="AS34" s="56" t="n">
        <v>0.00204600409200818</v>
      </c>
      <c r="AT34" s="57" t="n">
        <v>0.000886388160937259</v>
      </c>
      <c r="AU34" s="57" t="n">
        <v>0.00274449427672535</v>
      </c>
      <c r="AV34" s="57" t="n">
        <v>0.00253914515446466</v>
      </c>
      <c r="AW34" s="57" t="n">
        <v>0.0124437637599311</v>
      </c>
      <c r="AX34" s="57" t="n">
        <v>0.00987148444775563</v>
      </c>
      <c r="AY34" s="57" t="n">
        <v>0.0278556625624771</v>
      </c>
      <c r="AZ34" s="57" t="n">
        <v>0.0312036462687775</v>
      </c>
      <c r="BA34" s="57" t="n">
        <v>0.0145441318267637</v>
      </c>
      <c r="BB34" s="57" t="n">
        <v>0.0128959667647568</v>
      </c>
      <c r="BC34" s="56" t="n">
        <v>0.0296533917533839</v>
      </c>
      <c r="BD34" s="57" t="n">
        <v>0.0158511371467953</v>
      </c>
      <c r="BE34" s="57" t="n">
        <v>0.00228647293111078</v>
      </c>
      <c r="BF34" s="57" t="n">
        <v>0.000739644970414201</v>
      </c>
      <c r="BG34" s="57" t="n">
        <v>0.04534672805916</v>
      </c>
      <c r="BH34" s="57" t="n">
        <v>0.0413434560158442</v>
      </c>
      <c r="BI34" s="57" t="n">
        <v>0.00941360930758083</v>
      </c>
      <c r="BJ34" s="57" t="n">
        <v>0.0166041999669294</v>
      </c>
      <c r="BK34" s="57" t="n">
        <v>0.0161106642394479</v>
      </c>
      <c r="BL34" s="57" t="n">
        <v>0</v>
      </c>
      <c r="BM34" s="56" t="n">
        <v>0</v>
      </c>
      <c r="BN34" s="57" t="n">
        <v>0.0323690267019723</v>
      </c>
      <c r="BO34" s="57" t="n">
        <v>0.00236698569517341</v>
      </c>
      <c r="BP34" s="57" t="n">
        <v>0.00308335386253646</v>
      </c>
      <c r="BQ34" s="57" t="n">
        <v>0.00215903422129103</v>
      </c>
      <c r="BR34" s="57" t="n">
        <v>0.000493754011751346</v>
      </c>
      <c r="BS34" s="57" t="n">
        <v>0.000388064938952018</v>
      </c>
      <c r="BT34" s="57" t="n">
        <v>0</v>
      </c>
      <c r="BU34" s="57" t="n">
        <v>0.000285138916115695</v>
      </c>
      <c r="BV34" s="57" t="n">
        <v>0.000107613666935701</v>
      </c>
      <c r="BW34" s="56" t="n">
        <v>0.000882145377558222</v>
      </c>
      <c r="BX34" s="57" t="n">
        <v>0</v>
      </c>
      <c r="BY34" s="57" t="n">
        <v>0.00273954732241863</v>
      </c>
      <c r="BZ34" s="57" t="n">
        <v>0.000559931315092015</v>
      </c>
      <c r="CA34" s="57" t="n">
        <v>4.21576273687317E-005</v>
      </c>
      <c r="CB34" s="57" t="n">
        <v>0.000503499320275918</v>
      </c>
      <c r="CC34" s="57" t="n">
        <v>0.00068831772896411</v>
      </c>
      <c r="CD34" s="57" t="n">
        <v>0.000172280745832062</v>
      </c>
      <c r="CE34" s="57" t="n">
        <v>0.00444295414536005</v>
      </c>
      <c r="CF34" s="57" t="n">
        <v>0.00170959563314399</v>
      </c>
      <c r="CG34" s="56" t="n">
        <v>0.00017169697935957</v>
      </c>
      <c r="CH34" s="57" t="n">
        <v>0.00156183761351213</v>
      </c>
      <c r="CI34" s="57" t="n">
        <v>0.00233793126482081</v>
      </c>
      <c r="CJ34" s="57" t="n">
        <v>0.000150776498969694</v>
      </c>
      <c r="CK34" s="57" t="n">
        <v>0.00440296955835769</v>
      </c>
      <c r="CL34" s="57" t="n">
        <v>0.000773599170139072</v>
      </c>
      <c r="CM34" s="57" t="n">
        <v>0.0112194583216938</v>
      </c>
      <c r="CN34" s="57" t="n">
        <v>0.000413071184254935</v>
      </c>
      <c r="CO34" s="57" t="n">
        <v>0.00218052738336714</v>
      </c>
      <c r="CP34" s="57" t="n">
        <v>0.00164593262783747</v>
      </c>
      <c r="CQ34" s="56" t="n">
        <v>0.0173006349391274</v>
      </c>
      <c r="CR34" s="57" t="n">
        <v>0.0159025147615799</v>
      </c>
      <c r="CS34" s="57" t="n">
        <v>0.00547216939689589</v>
      </c>
      <c r="CT34" s="54"/>
      <c r="CU34" s="54"/>
      <c r="CV34" s="21" t="n">
        <v>30</v>
      </c>
      <c r="CW34" s="22" t="s">
        <v>108</v>
      </c>
      <c r="CX34" s="55" t="n">
        <v>0.702177702177702</v>
      </c>
      <c r="CY34" s="55" t="n">
        <v>0.297822297822298</v>
      </c>
      <c r="CZ34" s="54"/>
      <c r="DA34" s="54"/>
      <c r="DB34" s="54"/>
      <c r="DC34" s="54"/>
      <c r="DD34" s="54"/>
      <c r="DE34" s="54"/>
      <c r="DF34" s="54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</row>
    <row r="35" customFormat="false" ht="11.25" hidden="false" customHeight="true" outlineLevel="0" collapsed="false">
      <c r="C35" s="5" t="n">
        <v>31</v>
      </c>
      <c r="D35" s="25" t="s">
        <v>31</v>
      </c>
      <c r="E35" s="52" t="n">
        <v>0.000542280840800755</v>
      </c>
      <c r="F35" s="53" t="n">
        <v>0.00062504155861427</v>
      </c>
      <c r="G35" s="53" t="n">
        <v>0.0104510008843155</v>
      </c>
      <c r="H35" s="53" t="n">
        <v>0.00139699034361061</v>
      </c>
      <c r="I35" s="53" t="n">
        <v>0.00060820313984871</v>
      </c>
      <c r="J35" s="53" t="n">
        <v>0</v>
      </c>
      <c r="K35" s="53" t="n">
        <v>0.00367519245095605</v>
      </c>
      <c r="L35" s="53" t="n">
        <v>0</v>
      </c>
      <c r="M35" s="53" t="n">
        <v>0</v>
      </c>
      <c r="N35" s="53" t="n">
        <v>0.000103991542021249</v>
      </c>
      <c r="O35" s="52" t="n">
        <v>4.86866768908688E-005</v>
      </c>
      <c r="P35" s="53" t="n">
        <v>2.74092752987611E-005</v>
      </c>
      <c r="Q35" s="53" t="n">
        <v>0</v>
      </c>
      <c r="R35" s="53" t="n">
        <v>0.0028169014084507</v>
      </c>
      <c r="S35" s="53" t="n">
        <v>0.00118914994554945</v>
      </c>
      <c r="T35" s="53" t="n">
        <v>0.000221855202504499</v>
      </c>
      <c r="U35" s="53" t="n">
        <v>0.000727960981291403</v>
      </c>
      <c r="V35" s="53" t="n">
        <v>6.23014142421033E-005</v>
      </c>
      <c r="W35" s="53" t="n">
        <v>0.000538107817239018</v>
      </c>
      <c r="X35" s="53" t="n">
        <v>0.000280690498626622</v>
      </c>
      <c r="Y35" s="52" t="n">
        <v>0.00144639305731333</v>
      </c>
      <c r="Z35" s="53" t="n">
        <v>0.000244021473889702</v>
      </c>
      <c r="AA35" s="53" t="n">
        <v>0</v>
      </c>
      <c r="AB35" s="53" t="n">
        <v>0</v>
      </c>
      <c r="AC35" s="53" t="n">
        <v>0</v>
      </c>
      <c r="AD35" s="53" t="n">
        <v>0.000549979375773409</v>
      </c>
      <c r="AE35" s="53" t="n">
        <v>0</v>
      </c>
      <c r="AF35" s="53" t="n">
        <v>0</v>
      </c>
      <c r="AG35" s="53" t="n">
        <v>0.00153139356814701</v>
      </c>
      <c r="AH35" s="53" t="n">
        <v>0.000411619428437022</v>
      </c>
      <c r="AI35" s="52" t="n">
        <v>0.0799553737448866</v>
      </c>
      <c r="AJ35" s="53" t="n">
        <v>0.0555555555555556</v>
      </c>
      <c r="AK35" s="53" t="n">
        <v>0</v>
      </c>
      <c r="AL35" s="53" t="n">
        <v>0.00233146713705039</v>
      </c>
      <c r="AM35" s="53" t="n">
        <v>0</v>
      </c>
      <c r="AN35" s="53" t="n">
        <v>0.00111622715222548</v>
      </c>
      <c r="AO35" s="53" t="n">
        <v>0.0018330405560223</v>
      </c>
      <c r="AP35" s="53" t="n">
        <v>0.000990883868410622</v>
      </c>
      <c r="AQ35" s="53" t="n">
        <v>0.000735775016350556</v>
      </c>
      <c r="AR35" s="53" t="n">
        <v>6.97690643968464E-005</v>
      </c>
      <c r="AS35" s="52" t="n">
        <v>0</v>
      </c>
      <c r="AT35" s="53" t="n">
        <v>0.00173423770618159</v>
      </c>
      <c r="AU35" s="53" t="n">
        <v>0.000803266617578151</v>
      </c>
      <c r="AV35" s="53" t="n">
        <v>0.00423190859077444</v>
      </c>
      <c r="AW35" s="53" t="n">
        <v>0.0171341054848282</v>
      </c>
      <c r="AX35" s="53" t="n">
        <v>0.00260756192959583</v>
      </c>
      <c r="AY35" s="53" t="n">
        <v>0.0125563818115324</v>
      </c>
      <c r="AZ35" s="53" t="n">
        <v>0.00461177485908466</v>
      </c>
      <c r="BA35" s="53" t="n">
        <v>0.00122403967736162</v>
      </c>
      <c r="BB35" s="53" t="n">
        <v>0.00506318158213606</v>
      </c>
      <c r="BC35" s="52" t="n">
        <v>0.00711994366637978</v>
      </c>
      <c r="BD35" s="53" t="n">
        <v>0.00964851826326671</v>
      </c>
      <c r="BE35" s="53" t="n">
        <v>0.00944092048974775</v>
      </c>
      <c r="BF35" s="53" t="n">
        <v>0.0151627218934911</v>
      </c>
      <c r="BG35" s="53" t="n">
        <v>0.00634854192828241</v>
      </c>
      <c r="BH35" s="53" t="n">
        <v>0.0046212246245255</v>
      </c>
      <c r="BI35" s="53" t="n">
        <v>0.000126906670378346</v>
      </c>
      <c r="BJ35" s="53" t="n">
        <v>0.000165353028716309</v>
      </c>
      <c r="BK35" s="53" t="n">
        <v>0.0038927225773676</v>
      </c>
      <c r="BL35" s="53" t="n">
        <v>0</v>
      </c>
      <c r="BM35" s="52" t="n">
        <v>0</v>
      </c>
      <c r="BN35" s="53" t="n">
        <v>0.000692914944690539</v>
      </c>
      <c r="BO35" s="53" t="n">
        <v>0.00895338067304724</v>
      </c>
      <c r="BP35" s="53" t="n">
        <v>6.25809579058624E-005</v>
      </c>
      <c r="BQ35" s="53" t="n">
        <v>0</v>
      </c>
      <c r="BR35" s="53" t="n">
        <v>0</v>
      </c>
      <c r="BS35" s="53" t="n">
        <v>0</v>
      </c>
      <c r="BT35" s="53" t="n">
        <v>8.67754251995835E-005</v>
      </c>
      <c r="BU35" s="53" t="n">
        <v>0.000641562561260314</v>
      </c>
      <c r="BV35" s="53" t="n">
        <v>0.00260963142319075</v>
      </c>
      <c r="BW35" s="52" t="n">
        <v>0</v>
      </c>
      <c r="BX35" s="53" t="n">
        <v>0.000205423171733772</v>
      </c>
      <c r="BY35" s="53" t="n">
        <v>0.000521818537603548</v>
      </c>
      <c r="BZ35" s="53" t="n">
        <v>3.73287543394677E-005</v>
      </c>
      <c r="CA35" s="53" t="n">
        <v>0.000221327543685841</v>
      </c>
      <c r="CB35" s="53" t="n">
        <v>0</v>
      </c>
      <c r="CC35" s="53" t="n">
        <v>0.00150979774336814</v>
      </c>
      <c r="CD35" s="53" t="n">
        <v>3.58918220483463E-006</v>
      </c>
      <c r="CE35" s="53" t="n">
        <v>0</v>
      </c>
      <c r="CF35" s="53" t="n">
        <v>0.00123470795727066</v>
      </c>
      <c r="CG35" s="52" t="n">
        <v>0.00106697408602019</v>
      </c>
      <c r="CH35" s="53" t="n">
        <v>0.00325754702246815</v>
      </c>
      <c r="CI35" s="53" t="n">
        <v>0</v>
      </c>
      <c r="CJ35" s="53" t="n">
        <v>0.000175905915464643</v>
      </c>
      <c r="CK35" s="53" t="n">
        <v>0.0298545796998642</v>
      </c>
      <c r="CL35" s="53" t="n">
        <v>8.79089966067127E-005</v>
      </c>
      <c r="CM35" s="53" t="n">
        <v>0.00105243326468697</v>
      </c>
      <c r="CN35" s="53" t="n">
        <v>9.57116158639485E-005</v>
      </c>
      <c r="CO35" s="53" t="n">
        <v>0.000735294117647059</v>
      </c>
      <c r="CP35" s="53" t="n">
        <v>0.000807819694644155</v>
      </c>
      <c r="CQ35" s="52" t="n">
        <v>0.0108347410729889</v>
      </c>
      <c r="CR35" s="53" t="n">
        <v>0.00122327036627538</v>
      </c>
      <c r="CS35" s="53" t="n">
        <v>0.00130574958932801</v>
      </c>
      <c r="CT35" s="54"/>
      <c r="CU35" s="54"/>
      <c r="CV35" s="5" t="n">
        <v>31</v>
      </c>
      <c r="CW35" s="25" t="s">
        <v>31</v>
      </c>
      <c r="CX35" s="52" t="n">
        <v>0.919314708182271</v>
      </c>
      <c r="CY35" s="53" t="n">
        <v>0.0806852918177294</v>
      </c>
      <c r="CZ35" s="54"/>
      <c r="DA35" s="54"/>
      <c r="DB35" s="54"/>
      <c r="DC35" s="54"/>
      <c r="DD35" s="54"/>
      <c r="DE35" s="54"/>
      <c r="DF35" s="54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</row>
    <row r="36" customFormat="false" ht="11.25" hidden="false" customHeight="true" outlineLevel="0" collapsed="false">
      <c r="C36" s="5" t="n">
        <v>32</v>
      </c>
      <c r="D36" s="25" t="s">
        <v>32</v>
      </c>
      <c r="E36" s="56" t="n">
        <v>2.65452159832538E-005</v>
      </c>
      <c r="F36" s="57" t="n">
        <v>1.32987565662611E-005</v>
      </c>
      <c r="G36" s="57" t="n">
        <v>4.01961572473672E-005</v>
      </c>
      <c r="H36" s="57" t="n">
        <v>0.000318611832753296</v>
      </c>
      <c r="I36" s="57" t="n">
        <v>0.000152050784962177</v>
      </c>
      <c r="J36" s="57" t="n">
        <v>0</v>
      </c>
      <c r="K36" s="57" t="n">
        <v>0.00193692575117954</v>
      </c>
      <c r="L36" s="57" t="n">
        <v>0</v>
      </c>
      <c r="M36" s="57" t="n">
        <v>0</v>
      </c>
      <c r="N36" s="57" t="n">
        <v>1.98079127659522E-005</v>
      </c>
      <c r="O36" s="56" t="n">
        <v>2.43433384454344E-005</v>
      </c>
      <c r="P36" s="57" t="n">
        <v>0</v>
      </c>
      <c r="Q36" s="57" t="n">
        <v>0</v>
      </c>
      <c r="R36" s="57" t="n">
        <v>0</v>
      </c>
      <c r="S36" s="57" t="n">
        <v>0.00157092966491006</v>
      </c>
      <c r="T36" s="57" t="n">
        <v>0.000295806936672665</v>
      </c>
      <c r="U36" s="57" t="n">
        <v>0.000218388294387421</v>
      </c>
      <c r="V36" s="57" t="n">
        <v>2.07671380807011E-005</v>
      </c>
      <c r="W36" s="57" t="n">
        <v>9.78377849525487E-005</v>
      </c>
      <c r="X36" s="57" t="n">
        <v>2.0049321330473E-005</v>
      </c>
      <c r="Y36" s="56" t="n">
        <v>0.000180799132164166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.000918836140888208</v>
      </c>
      <c r="AH36" s="57" t="n">
        <v>0</v>
      </c>
      <c r="AI36" s="56" t="n">
        <v>0.000371885459278542</v>
      </c>
      <c r="AJ36" s="57" t="n">
        <v>0.234567901234568</v>
      </c>
      <c r="AK36" s="57" t="n">
        <v>0</v>
      </c>
      <c r="AL36" s="57" t="n">
        <v>7.66929979292891E-005</v>
      </c>
      <c r="AM36" s="57" t="n">
        <v>0</v>
      </c>
      <c r="AN36" s="57" t="n">
        <v>0.000139528394028185</v>
      </c>
      <c r="AO36" s="57" t="n">
        <v>7.63766898342626E-005</v>
      </c>
      <c r="AP36" s="57" t="n">
        <v>0</v>
      </c>
      <c r="AQ36" s="57" t="n">
        <v>8.17527795945062E-005</v>
      </c>
      <c r="AR36" s="57" t="n">
        <v>0</v>
      </c>
      <c r="AS36" s="56" t="n">
        <v>0</v>
      </c>
      <c r="AT36" s="57" t="n">
        <v>0.000192693078464622</v>
      </c>
      <c r="AU36" s="57" t="n">
        <v>0</v>
      </c>
      <c r="AV36" s="57" t="n">
        <v>0</v>
      </c>
      <c r="AW36" s="57" t="n">
        <v>0.000191442519383555</v>
      </c>
      <c r="AX36" s="57" t="n">
        <v>0</v>
      </c>
      <c r="AY36" s="57" t="n">
        <v>0</v>
      </c>
      <c r="AZ36" s="57" t="n">
        <v>2.69694436203781E-005</v>
      </c>
      <c r="BA36" s="57" t="n">
        <v>5.19639485672385E-005</v>
      </c>
      <c r="BB36" s="57" t="n">
        <v>4.32750562575731E-005</v>
      </c>
      <c r="BC36" s="56" t="n">
        <v>0</v>
      </c>
      <c r="BD36" s="57" t="n">
        <v>0</v>
      </c>
      <c r="BE36" s="57" t="n">
        <v>0</v>
      </c>
      <c r="BF36" s="57" t="n">
        <v>0.000369822485207101</v>
      </c>
      <c r="BG36" s="57" t="n">
        <v>0.00711594809543742</v>
      </c>
      <c r="BH36" s="57" t="n">
        <v>0.00090774055124608</v>
      </c>
      <c r="BI36" s="57" t="n">
        <v>4.09376356059179E-006</v>
      </c>
      <c r="BJ36" s="57" t="n">
        <v>1.37794190596924E-005</v>
      </c>
      <c r="BK36" s="57" t="n">
        <v>3.1751407645739E-005</v>
      </c>
      <c r="BL36" s="57" t="n">
        <v>8.19218874802876E-005</v>
      </c>
      <c r="BM36" s="56" t="n">
        <v>0.00496467443192668</v>
      </c>
      <c r="BN36" s="57" t="n">
        <v>4.94939246207528E-005</v>
      </c>
      <c r="BO36" s="57" t="n">
        <v>0.000137216562039038</v>
      </c>
      <c r="BP36" s="57" t="n">
        <v>4.37073356802848E-005</v>
      </c>
      <c r="BQ36" s="57" t="n">
        <v>5.18806744487678E-005</v>
      </c>
      <c r="BR36" s="57" t="n">
        <v>0</v>
      </c>
      <c r="BS36" s="57" t="n">
        <v>0</v>
      </c>
      <c r="BT36" s="57" t="n">
        <v>8.67754251995835E-005</v>
      </c>
      <c r="BU36" s="57" t="n">
        <v>1.33658866929232E-005</v>
      </c>
      <c r="BV36" s="57" t="n">
        <v>0</v>
      </c>
      <c r="BW36" s="56" t="n">
        <v>0</v>
      </c>
      <c r="BX36" s="57" t="n">
        <v>0</v>
      </c>
      <c r="BY36" s="57" t="n">
        <v>0</v>
      </c>
      <c r="BZ36" s="57" t="n">
        <v>3.73287543394677E-005</v>
      </c>
      <c r="CA36" s="57" t="n">
        <v>0.000895849581585548</v>
      </c>
      <c r="CB36" s="57" t="n">
        <v>0.000100699864055184</v>
      </c>
      <c r="CC36" s="57" t="n">
        <v>0.000337594526467411</v>
      </c>
      <c r="CD36" s="57" t="n">
        <v>3.58918220483463E-005</v>
      </c>
      <c r="CE36" s="57" t="n">
        <v>8.38293234973594E-005</v>
      </c>
      <c r="CF36" s="57" t="n">
        <v>3.69357081234814E-005</v>
      </c>
      <c r="CG36" s="56" t="n">
        <v>4.90562798170201E-005</v>
      </c>
      <c r="CH36" s="57" t="n">
        <v>0.000602423079497535</v>
      </c>
      <c r="CI36" s="57" t="n">
        <v>0</v>
      </c>
      <c r="CJ36" s="57" t="n">
        <v>0.000175905915464643</v>
      </c>
      <c r="CK36" s="57" t="n">
        <v>1.2230470995438E-005</v>
      </c>
      <c r="CL36" s="57" t="n">
        <v>4.39544983033564E-005</v>
      </c>
      <c r="CM36" s="57" t="n">
        <v>0.000168909042480624</v>
      </c>
      <c r="CN36" s="57" t="n">
        <v>1.00749069330472E-005</v>
      </c>
      <c r="CO36" s="57" t="n">
        <v>0.000354969574036511</v>
      </c>
      <c r="CP36" s="57" t="n">
        <v>0.000807819694644155</v>
      </c>
      <c r="CQ36" s="56" t="n">
        <v>0</v>
      </c>
      <c r="CR36" s="57" t="n">
        <v>0.000305817591568844</v>
      </c>
      <c r="CS36" s="57" t="n">
        <v>0.000203407576018234</v>
      </c>
      <c r="CT36" s="54"/>
      <c r="CU36" s="54"/>
      <c r="CV36" s="5" t="n">
        <v>32</v>
      </c>
      <c r="CW36" s="25" t="s">
        <v>32</v>
      </c>
      <c r="CX36" s="56" t="n">
        <v>0.853586393887109</v>
      </c>
      <c r="CY36" s="57" t="n">
        <v>0.146413606112891</v>
      </c>
      <c r="CZ36" s="54"/>
      <c r="DA36" s="54"/>
      <c r="DB36" s="54"/>
      <c r="DC36" s="54"/>
      <c r="DD36" s="54"/>
      <c r="DE36" s="54"/>
      <c r="DF36" s="54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</row>
    <row r="37" customFormat="false" ht="11.25" hidden="false" customHeight="true" outlineLevel="0" collapsed="false">
      <c r="C37" s="1" t="n">
        <v>33</v>
      </c>
      <c r="D37" s="25" t="s">
        <v>33</v>
      </c>
      <c r="E37" s="56" t="n">
        <v>0</v>
      </c>
      <c r="F37" s="57" t="n">
        <v>0</v>
      </c>
      <c r="G37" s="57" t="n">
        <v>0</v>
      </c>
      <c r="H37" s="57" t="n">
        <v>0.000245086025194843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.000940875856382729</v>
      </c>
      <c r="O37" s="56" t="n">
        <v>0.0164804401275591</v>
      </c>
      <c r="P37" s="57" t="n">
        <v>0</v>
      </c>
      <c r="Q37" s="57" t="n">
        <v>0</v>
      </c>
      <c r="R37" s="57" t="n">
        <v>0</v>
      </c>
      <c r="S37" s="57" t="n">
        <v>3.12934196197224E-005</v>
      </c>
      <c r="T37" s="57" t="n">
        <v>2.46505780560554E-005</v>
      </c>
      <c r="U37" s="57" t="n">
        <v>0.0117929678969207</v>
      </c>
      <c r="V37" s="57" t="n">
        <v>0</v>
      </c>
      <c r="W37" s="57" t="n">
        <v>0</v>
      </c>
      <c r="X37" s="57" t="n">
        <v>2.0049321330473E-005</v>
      </c>
      <c r="Y37" s="56" t="n">
        <v>0</v>
      </c>
      <c r="Z37" s="57" t="n">
        <v>0.00122010736944851</v>
      </c>
      <c r="AA37" s="57" t="n">
        <v>0</v>
      </c>
      <c r="AB37" s="57" t="n">
        <v>0</v>
      </c>
      <c r="AC37" s="57" t="n">
        <v>0</v>
      </c>
      <c r="AD37" s="57" t="n">
        <v>0.00421650854759613</v>
      </c>
      <c r="AE37" s="57" t="n">
        <v>0.00163934426229508</v>
      </c>
      <c r="AF37" s="57" t="n">
        <v>0</v>
      </c>
      <c r="AG37" s="57" t="n">
        <v>0</v>
      </c>
      <c r="AH37" s="57" t="n">
        <v>0.00352816652946019</v>
      </c>
      <c r="AI37" s="56" t="n">
        <v>0.000743770918557084</v>
      </c>
      <c r="AJ37" s="57" t="n">
        <v>0</v>
      </c>
      <c r="AK37" s="57" t="n">
        <v>0.0694728238659583</v>
      </c>
      <c r="AL37" s="57" t="n">
        <v>0.000230078993787867</v>
      </c>
      <c r="AM37" s="57" t="n">
        <v>0</v>
      </c>
      <c r="AN37" s="57" t="n">
        <v>0.000697641970140924</v>
      </c>
      <c r="AO37" s="57" t="n">
        <v>0</v>
      </c>
      <c r="AP37" s="57" t="n">
        <v>0</v>
      </c>
      <c r="AQ37" s="57" t="n">
        <v>0</v>
      </c>
      <c r="AR37" s="57" t="n">
        <v>0</v>
      </c>
      <c r="AS37" s="56" t="n">
        <v>3.1000062000124E-005</v>
      </c>
      <c r="AT37" s="57" t="n">
        <v>0.000192693078464622</v>
      </c>
      <c r="AU37" s="57" t="n">
        <v>0.00093714438717451</v>
      </c>
      <c r="AV37" s="57" t="n">
        <v>0.000423190859077444</v>
      </c>
      <c r="AW37" s="57" t="n">
        <v>0</v>
      </c>
      <c r="AX37" s="57" t="n">
        <v>0</v>
      </c>
      <c r="AY37" s="57" t="n">
        <v>0.00676581738388395</v>
      </c>
      <c r="AZ37" s="57" t="n">
        <v>0.00113271663205588</v>
      </c>
      <c r="BA37" s="57" t="n">
        <v>0.00165129881002558</v>
      </c>
      <c r="BB37" s="57" t="n">
        <v>0.000216375281287866</v>
      </c>
      <c r="BC37" s="56" t="n">
        <v>0.000156482278381973</v>
      </c>
      <c r="BD37" s="57" t="n">
        <v>0</v>
      </c>
      <c r="BE37" s="57" t="n">
        <v>0.000663814721935389</v>
      </c>
      <c r="BF37" s="57" t="n">
        <v>0.0014792899408284</v>
      </c>
      <c r="BG37" s="57" t="n">
        <v>0.0346030417189898</v>
      </c>
      <c r="BH37" s="57" t="n">
        <v>0.00214556857567255</v>
      </c>
      <c r="BI37" s="57" t="n">
        <v>0.00532598639232992</v>
      </c>
      <c r="BJ37" s="57" t="n">
        <v>0.00326572231714711</v>
      </c>
      <c r="BK37" s="57" t="n">
        <v>0.000152406756699547</v>
      </c>
      <c r="BL37" s="57" t="n">
        <v>0</v>
      </c>
      <c r="BM37" s="56" t="n">
        <v>0</v>
      </c>
      <c r="BN37" s="57" t="n">
        <v>2.47469623103764E-005</v>
      </c>
      <c r="BO37" s="57" t="n">
        <v>6.86082810195191E-005</v>
      </c>
      <c r="BP37" s="57" t="n">
        <v>9.13880655133228E-005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3.56423645144619E-005</v>
      </c>
      <c r="BV37" s="57" t="n">
        <v>2.69034167339252E-005</v>
      </c>
      <c r="BW37" s="56" t="n">
        <v>8.82145377558222E-005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9.37762573520586E-005</v>
      </c>
      <c r="CD37" s="57" t="n">
        <v>0.000380453313712471</v>
      </c>
      <c r="CE37" s="57" t="n">
        <v>0.00170452957777964</v>
      </c>
      <c r="CF37" s="57" t="n">
        <v>0.000546120827254331</v>
      </c>
      <c r="CG37" s="56" t="n">
        <v>0.000392450238536161</v>
      </c>
      <c r="CH37" s="57" t="n">
        <v>0.00140565385216091</v>
      </c>
      <c r="CI37" s="57" t="n">
        <v>3.33990180688688E-005</v>
      </c>
      <c r="CJ37" s="57" t="n">
        <v>0</v>
      </c>
      <c r="CK37" s="57" t="n">
        <v>0.00322884434279564</v>
      </c>
      <c r="CL37" s="57" t="n">
        <v>3.51635986426851E-005</v>
      </c>
      <c r="CM37" s="57" t="n">
        <v>0.00210486652937393</v>
      </c>
      <c r="CN37" s="57" t="n">
        <v>-0.000322397021857511</v>
      </c>
      <c r="CO37" s="57" t="n">
        <v>0.00125507099391481</v>
      </c>
      <c r="CP37" s="57" t="n">
        <v>0.000121172954196623</v>
      </c>
      <c r="CQ37" s="56" t="n">
        <v>0</v>
      </c>
      <c r="CR37" s="57" t="n">
        <v>0.0025171140229128</v>
      </c>
      <c r="CS37" s="57" t="n">
        <v>0.000890637378741406</v>
      </c>
      <c r="CT37" s="54"/>
      <c r="CU37" s="54"/>
      <c r="CV37" s="1" t="n">
        <v>33</v>
      </c>
      <c r="CW37" s="25" t="s">
        <v>33</v>
      </c>
      <c r="CX37" s="56" t="n">
        <v>0.85664194200944</v>
      </c>
      <c r="CY37" s="57" t="n">
        <v>0.14335805799056</v>
      </c>
      <c r="CZ37" s="54"/>
      <c r="DA37" s="54"/>
      <c r="DB37" s="54"/>
      <c r="DC37" s="54"/>
      <c r="DD37" s="54"/>
      <c r="DE37" s="54"/>
      <c r="DF37" s="54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</row>
    <row r="38" customFormat="false" ht="11.25" hidden="false" customHeight="true" outlineLevel="0" collapsed="false">
      <c r="C38" s="1" t="n">
        <v>34</v>
      </c>
      <c r="D38" s="25" t="s">
        <v>34</v>
      </c>
      <c r="E38" s="56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4.96647628507574E-005</v>
      </c>
      <c r="L38" s="57" t="n">
        <v>0</v>
      </c>
      <c r="M38" s="57" t="n">
        <v>0</v>
      </c>
      <c r="N38" s="57" t="n">
        <v>0</v>
      </c>
      <c r="O38" s="56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6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F38" s="57" t="n">
        <v>0</v>
      </c>
      <c r="AG38" s="57" t="n">
        <v>0.000306278713629403</v>
      </c>
      <c r="AH38" s="57" t="n">
        <v>0</v>
      </c>
      <c r="AI38" s="56" t="n">
        <v>0</v>
      </c>
      <c r="AJ38" s="57" t="n">
        <v>0</v>
      </c>
      <c r="AK38" s="57" t="n">
        <v>0</v>
      </c>
      <c r="AL38" s="57" t="n">
        <v>0.0876600966331774</v>
      </c>
      <c r="AM38" s="57" t="n">
        <v>0</v>
      </c>
      <c r="AN38" s="57" t="n">
        <v>0.000697641970140924</v>
      </c>
      <c r="AO38" s="57" t="n">
        <v>0</v>
      </c>
      <c r="AP38" s="57" t="n">
        <v>0</v>
      </c>
      <c r="AQ38" s="57" t="n">
        <v>8.17527795945062E-005</v>
      </c>
      <c r="AR38" s="57" t="n">
        <v>0</v>
      </c>
      <c r="AS38" s="56" t="n">
        <v>0</v>
      </c>
      <c r="AT38" s="57" t="n">
        <v>0</v>
      </c>
      <c r="AU38" s="57" t="n">
        <v>6.69388847981793E-005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6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.000165043736590196</v>
      </c>
      <c r="BI38" s="57" t="n">
        <v>0.0224010742035583</v>
      </c>
      <c r="BJ38" s="57" t="n">
        <v>0.0249820867552224</v>
      </c>
      <c r="BK38" s="57" t="n">
        <v>0.0803141272596419</v>
      </c>
      <c r="BL38" s="57" t="n">
        <v>0</v>
      </c>
      <c r="BM38" s="56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5.9861081008556E-005</v>
      </c>
      <c r="BT38" s="57" t="n">
        <v>0</v>
      </c>
      <c r="BU38" s="57" t="n">
        <v>0</v>
      </c>
      <c r="BV38" s="57" t="n">
        <v>0</v>
      </c>
      <c r="BW38" s="56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1.50042011763294E-005</v>
      </c>
      <c r="CD38" s="57" t="n">
        <v>0</v>
      </c>
      <c r="CE38" s="57" t="n">
        <v>2.79431078324531E-005</v>
      </c>
      <c r="CF38" s="57" t="n">
        <v>0</v>
      </c>
      <c r="CG38" s="56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6" t="n">
        <v>0</v>
      </c>
      <c r="CR38" s="57" t="n">
        <v>0.000870403914465172</v>
      </c>
      <c r="CS38" s="57" t="n">
        <v>0.00732500628437364</v>
      </c>
      <c r="CT38" s="54"/>
      <c r="CU38" s="54"/>
      <c r="CV38" s="1" t="n">
        <v>34</v>
      </c>
      <c r="CW38" s="25" t="s">
        <v>34</v>
      </c>
      <c r="CX38" s="56" t="n">
        <v>0.248960095882685</v>
      </c>
      <c r="CY38" s="57" t="n">
        <v>0.751039904117315</v>
      </c>
      <c r="CZ38" s="54"/>
      <c r="DA38" s="54"/>
      <c r="DB38" s="54"/>
      <c r="DC38" s="54"/>
      <c r="DD38" s="54"/>
      <c r="DE38" s="54"/>
      <c r="DF38" s="54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</row>
    <row r="39" customFormat="false" ht="11.25" hidden="false" customHeight="true" outlineLevel="0" collapsed="false">
      <c r="C39" s="21" t="n">
        <v>35</v>
      </c>
      <c r="D39" s="27" t="s">
        <v>35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8" t="n">
        <v>0.000121716692227172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.00131032976632453</v>
      </c>
      <c r="V39" s="59" t="n">
        <v>0</v>
      </c>
      <c r="W39" s="59" t="n">
        <v>0</v>
      </c>
      <c r="X39" s="59" t="n">
        <v>0</v>
      </c>
      <c r="Y39" s="58" t="n">
        <v>0</v>
      </c>
      <c r="Z39" s="59" t="n">
        <v>0.000244021473889702</v>
      </c>
      <c r="AA39" s="59" t="n">
        <v>0</v>
      </c>
      <c r="AB39" s="59" t="n">
        <v>0</v>
      </c>
      <c r="AC39" s="59" t="n">
        <v>0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5.88027754910032E-005</v>
      </c>
      <c r="AI39" s="58" t="n">
        <v>0</v>
      </c>
      <c r="AJ39" s="59" t="n">
        <v>0</v>
      </c>
      <c r="AK39" s="59" t="n">
        <v>0</v>
      </c>
      <c r="AL39" s="59" t="n">
        <v>0.000475496587161592</v>
      </c>
      <c r="AM39" s="59" t="n">
        <v>0.0306306306306306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8" t="n">
        <v>0</v>
      </c>
      <c r="AT39" s="59" t="n">
        <v>0</v>
      </c>
      <c r="AU39" s="59" t="n">
        <v>6.69388847981793E-005</v>
      </c>
      <c r="AV39" s="59" t="n">
        <v>0</v>
      </c>
      <c r="AW39" s="59" t="n">
        <v>9.57212596917776E-005</v>
      </c>
      <c r="AX39" s="59" t="n">
        <v>0</v>
      </c>
      <c r="AY39" s="59" t="n">
        <v>0</v>
      </c>
      <c r="AZ39" s="59" t="n">
        <v>0.000215755548963025</v>
      </c>
      <c r="BA39" s="59" t="n">
        <v>0.00392039123079499</v>
      </c>
      <c r="BB39" s="59" t="n">
        <v>0.00160117708153021</v>
      </c>
      <c r="BC39" s="58" t="n">
        <v>0.00093889367029184</v>
      </c>
      <c r="BD39" s="59" t="n">
        <v>0</v>
      </c>
      <c r="BE39" s="59" t="n">
        <v>7.37571913261543E-005</v>
      </c>
      <c r="BF39" s="59" t="n">
        <v>0.000369822485207101</v>
      </c>
      <c r="BG39" s="59" t="n">
        <v>6.97641970140924E-005</v>
      </c>
      <c r="BH39" s="59" t="n">
        <v>0.000247565604885295</v>
      </c>
      <c r="BI39" s="59" t="n">
        <v>0.00917412413928621</v>
      </c>
      <c r="BJ39" s="59" t="n">
        <v>0.00184644215399879</v>
      </c>
      <c r="BK39" s="59" t="n">
        <v>0.000713348291774269</v>
      </c>
      <c r="BL39" s="59" t="n">
        <v>0</v>
      </c>
      <c r="BM39" s="58" t="n">
        <v>0</v>
      </c>
      <c r="BN39" s="59" t="n">
        <v>0</v>
      </c>
      <c r="BO39" s="59" t="n">
        <v>0.000411649686117114</v>
      </c>
      <c r="BP39" s="59" t="n">
        <v>0.000303964652685617</v>
      </c>
      <c r="BQ39" s="59" t="n">
        <v>0</v>
      </c>
      <c r="BR39" s="59" t="n">
        <v>0</v>
      </c>
      <c r="BS39" s="59" t="n">
        <v>0</v>
      </c>
      <c r="BT39" s="59" t="n">
        <v>0</v>
      </c>
      <c r="BU39" s="59" t="n">
        <v>0.000106927093543386</v>
      </c>
      <c r="BV39" s="59" t="n">
        <v>0.000107613666935701</v>
      </c>
      <c r="BW39" s="58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0</v>
      </c>
      <c r="CC39" s="59" t="n">
        <v>0.00017629936382187</v>
      </c>
      <c r="CD39" s="59" t="n">
        <v>0.000118443012759543</v>
      </c>
      <c r="CE39" s="59" t="n">
        <v>0</v>
      </c>
      <c r="CF39" s="59" t="n">
        <v>0.000635821832697072</v>
      </c>
      <c r="CG39" s="58" t="n">
        <v>0.001827346423184</v>
      </c>
      <c r="CH39" s="59" t="n">
        <v>0.000178495727258529</v>
      </c>
      <c r="CI39" s="59" t="n">
        <v>0</v>
      </c>
      <c r="CJ39" s="59" t="n">
        <v>0</v>
      </c>
      <c r="CK39" s="59" t="n">
        <v>0</v>
      </c>
      <c r="CL39" s="59" t="n">
        <v>2.63726989820138E-005</v>
      </c>
      <c r="CM39" s="59" t="n">
        <v>0</v>
      </c>
      <c r="CN39" s="59" t="n">
        <v>0.00299728481258154</v>
      </c>
      <c r="CO39" s="59" t="n">
        <v>0.00324543610547667</v>
      </c>
      <c r="CP39" s="59" t="n">
        <v>0.000252443654576299</v>
      </c>
      <c r="CQ39" s="58" t="n">
        <v>0</v>
      </c>
      <c r="CR39" s="59" t="n">
        <v>0.00199957656025783</v>
      </c>
      <c r="CS39" s="59" t="n">
        <v>0.000988127816705531</v>
      </c>
      <c r="CT39" s="54"/>
      <c r="CU39" s="54"/>
      <c r="CV39" s="21" t="n">
        <v>35</v>
      </c>
      <c r="CW39" s="27" t="s">
        <v>35</v>
      </c>
      <c r="CX39" s="58" t="n">
        <v>0.937768725956099</v>
      </c>
      <c r="CY39" s="59" t="n">
        <v>0.0622312740439014</v>
      </c>
      <c r="CZ39" s="54"/>
      <c r="DA39" s="54"/>
      <c r="DB39" s="54"/>
      <c r="DC39" s="54"/>
      <c r="DD39" s="54"/>
      <c r="DE39" s="54"/>
      <c r="DF39" s="54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</row>
    <row r="40" customFormat="false" ht="11.25" hidden="false" customHeight="true" outlineLevel="0" collapsed="false">
      <c r="C40" s="5" t="n">
        <v>36</v>
      </c>
      <c r="D40" s="25" t="s">
        <v>36</v>
      </c>
      <c r="E40" s="56" t="n">
        <v>0.00176336077603043</v>
      </c>
      <c r="F40" s="57" t="n">
        <v>0.000917614203072013</v>
      </c>
      <c r="G40" s="57" t="n">
        <v>0.00434118498271565</v>
      </c>
      <c r="H40" s="57" t="n">
        <v>7.3525807558453E-005</v>
      </c>
      <c r="I40" s="57" t="n">
        <v>3.80126962405443E-005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4.70437928191364E-005</v>
      </c>
      <c r="O40" s="56" t="n">
        <v>2.43433384454344E-005</v>
      </c>
      <c r="P40" s="57" t="n">
        <v>0.0029602017322662</v>
      </c>
      <c r="Q40" s="57" t="n">
        <v>0</v>
      </c>
      <c r="R40" s="57" t="n">
        <v>0</v>
      </c>
      <c r="S40" s="57" t="n">
        <v>0</v>
      </c>
      <c r="T40" s="57" t="n">
        <v>4.93011561121108E-005</v>
      </c>
      <c r="U40" s="57" t="n">
        <v>0.00160151415884109</v>
      </c>
      <c r="V40" s="57" t="n">
        <v>0.00217016592943326</v>
      </c>
      <c r="W40" s="57" t="n">
        <v>0</v>
      </c>
      <c r="X40" s="57" t="n">
        <v>0</v>
      </c>
      <c r="Y40" s="56" t="n">
        <v>0.000723196528656663</v>
      </c>
      <c r="Z40" s="57" t="n">
        <v>0.0146412884333821</v>
      </c>
      <c r="AA40" s="57" t="n">
        <v>0</v>
      </c>
      <c r="AB40" s="57" t="n">
        <v>0</v>
      </c>
      <c r="AC40" s="57" t="n">
        <v>0</v>
      </c>
      <c r="AD40" s="57" t="n">
        <v>0.000320821302534488</v>
      </c>
      <c r="AE40" s="57" t="n">
        <v>0</v>
      </c>
      <c r="AF40" s="57" t="n">
        <v>0</v>
      </c>
      <c r="AG40" s="57" t="n">
        <v>0.0162327718223583</v>
      </c>
      <c r="AH40" s="57" t="n">
        <v>0.000235211101964013</v>
      </c>
      <c r="AI40" s="56" t="n">
        <v>0.000371885459278542</v>
      </c>
      <c r="AJ40" s="57" t="n">
        <v>0</v>
      </c>
      <c r="AK40" s="57" t="n">
        <v>0.0147118921127912</v>
      </c>
      <c r="AL40" s="57" t="n">
        <v>0.0129764552496357</v>
      </c>
      <c r="AM40" s="57" t="n">
        <v>0.0126126126126126</v>
      </c>
      <c r="AN40" s="57" t="n">
        <v>0.0722757081065997</v>
      </c>
      <c r="AO40" s="57" t="n">
        <v>0.0304742992438708</v>
      </c>
      <c r="AP40" s="57" t="n">
        <v>0.000594530321046373</v>
      </c>
      <c r="AQ40" s="57" t="n">
        <v>0.00743950294310007</v>
      </c>
      <c r="AR40" s="57" t="n">
        <v>0.00139538128793693</v>
      </c>
      <c r="AS40" s="56" t="n">
        <v>0</v>
      </c>
      <c r="AT40" s="57" t="n">
        <v>0.00200400801603206</v>
      </c>
      <c r="AU40" s="57" t="n">
        <v>0.00435102751188165</v>
      </c>
      <c r="AV40" s="57" t="n">
        <v>0.0198899703766399</v>
      </c>
      <c r="AW40" s="57" t="n">
        <v>0.000957212596917775</v>
      </c>
      <c r="AX40" s="57" t="n">
        <v>0.00335257962376606</v>
      </c>
      <c r="AY40" s="57" t="n">
        <v>0.000487626478117762</v>
      </c>
      <c r="AZ40" s="57" t="n">
        <v>0.00142938051188004</v>
      </c>
      <c r="BA40" s="57" t="n">
        <v>0.00129332494211794</v>
      </c>
      <c r="BB40" s="57" t="n">
        <v>0.00411113034446945</v>
      </c>
      <c r="BC40" s="56" t="n">
        <v>0.00250371645411157</v>
      </c>
      <c r="BD40" s="57" t="n">
        <v>0.00137835975189524</v>
      </c>
      <c r="BE40" s="57" t="n">
        <v>0.00154890101784924</v>
      </c>
      <c r="BF40" s="57" t="n">
        <v>0.00369822485207101</v>
      </c>
      <c r="BG40" s="57" t="n">
        <v>0.00167434072833822</v>
      </c>
      <c r="BH40" s="57" t="n">
        <v>0.000990262419541179</v>
      </c>
      <c r="BI40" s="57" t="n">
        <v>0.00962034436739072</v>
      </c>
      <c r="BJ40" s="57" t="n">
        <v>0.0105136967425453</v>
      </c>
      <c r="BK40" s="57" t="n">
        <v>0.0105562846619533</v>
      </c>
      <c r="BL40" s="57" t="n">
        <v>8.19218874802876E-005</v>
      </c>
      <c r="BM40" s="56" t="n">
        <v>0</v>
      </c>
      <c r="BN40" s="57" t="n">
        <v>0.00319235813803856</v>
      </c>
      <c r="BO40" s="57" t="n">
        <v>0</v>
      </c>
      <c r="BP40" s="57" t="n">
        <v>3.67538959129668E-005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6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4.12615532349058E-005</v>
      </c>
      <c r="CD40" s="57" t="n">
        <v>0.000739371534195933</v>
      </c>
      <c r="CE40" s="57" t="n">
        <v>0</v>
      </c>
      <c r="CF40" s="57" t="n">
        <v>3.95739729894443E-005</v>
      </c>
      <c r="CG40" s="56" t="n">
        <v>0</v>
      </c>
      <c r="CH40" s="57" t="n">
        <v>0</v>
      </c>
      <c r="CI40" s="57" t="n">
        <v>0</v>
      </c>
      <c r="CJ40" s="57" t="n">
        <v>0</v>
      </c>
      <c r="CK40" s="57" t="n">
        <v>0.000134535180949818</v>
      </c>
      <c r="CL40" s="57" t="n">
        <v>0</v>
      </c>
      <c r="CM40" s="57" t="n">
        <v>0.00159164290029819</v>
      </c>
      <c r="CN40" s="57" t="n">
        <v>6.54868950648068E-005</v>
      </c>
      <c r="CO40" s="57" t="n">
        <v>3.80324543610548E-005</v>
      </c>
      <c r="CP40" s="57" t="n">
        <v>0.000454398578237337</v>
      </c>
      <c r="CQ40" s="56" t="n">
        <v>0.00302906739674958</v>
      </c>
      <c r="CR40" s="57" t="n">
        <v>0.00230539415182667</v>
      </c>
      <c r="CS40" s="57" t="n">
        <v>0.0020670047113032</v>
      </c>
      <c r="CT40" s="54"/>
      <c r="CU40" s="54"/>
      <c r="CV40" s="5" t="n">
        <v>36</v>
      </c>
      <c r="CW40" s="25" t="s">
        <v>36</v>
      </c>
      <c r="CX40" s="56" t="n">
        <v>0.697356680794111</v>
      </c>
      <c r="CY40" s="57" t="n">
        <v>0.302643319205889</v>
      </c>
      <c r="CZ40" s="54"/>
      <c r="DA40" s="54"/>
      <c r="DB40" s="54"/>
      <c r="DC40" s="54"/>
      <c r="DD40" s="54"/>
      <c r="DE40" s="54"/>
      <c r="DF40" s="54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</row>
    <row r="41" customFormat="false" ht="11.25" hidden="false" customHeight="true" outlineLevel="0" collapsed="false">
      <c r="C41" s="5" t="n">
        <v>37</v>
      </c>
      <c r="D41" s="25" t="s">
        <v>37</v>
      </c>
      <c r="E41" s="56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6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6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7" t="n">
        <v>0</v>
      </c>
      <c r="AG41" s="57" t="n">
        <v>0</v>
      </c>
      <c r="AH41" s="57" t="n">
        <v>0</v>
      </c>
      <c r="AI41" s="56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.13564500114565</v>
      </c>
      <c r="AP41" s="57" t="n">
        <v>0.543995243757432</v>
      </c>
      <c r="AQ41" s="57" t="n">
        <v>0.0488881621975147</v>
      </c>
      <c r="AR41" s="57" t="n">
        <v>0</v>
      </c>
      <c r="AS41" s="56" t="n">
        <v>0</v>
      </c>
      <c r="AT41" s="57" t="n">
        <v>-0.000423924772622167</v>
      </c>
      <c r="AU41" s="57" t="n">
        <v>-0.00180734988955084</v>
      </c>
      <c r="AV41" s="57" t="n">
        <v>-0.000846381718154888</v>
      </c>
      <c r="AW41" s="57" t="n">
        <v>-0.000478606298458888</v>
      </c>
      <c r="AX41" s="57" t="n">
        <v>-0.000186254423542559</v>
      </c>
      <c r="AY41" s="57" t="n">
        <v>-0.000243813239058881</v>
      </c>
      <c r="AZ41" s="57" t="n">
        <v>-0.000485449985166806</v>
      </c>
      <c r="BA41" s="57" t="n">
        <v>-1.1547544126053E-005</v>
      </c>
      <c r="BB41" s="57" t="n">
        <v>-0.000216375281287866</v>
      </c>
      <c r="BC41" s="56" t="n">
        <v>-0.000312964556763946</v>
      </c>
      <c r="BD41" s="57" t="n">
        <v>-0.00137835975189524</v>
      </c>
      <c r="BE41" s="57" t="n">
        <v>-0.0025815016964154</v>
      </c>
      <c r="BF41" s="57" t="n">
        <v>-0.0014792899408284</v>
      </c>
      <c r="BG41" s="57" t="n">
        <v>-6.97641970140924E-005</v>
      </c>
      <c r="BH41" s="57" t="n">
        <v>0</v>
      </c>
      <c r="BI41" s="57" t="n">
        <v>0</v>
      </c>
      <c r="BJ41" s="57" t="n">
        <v>-0.000385823733671388</v>
      </c>
      <c r="BK41" s="57" t="n">
        <v>-4.02184496846027E-005</v>
      </c>
      <c r="BL41" s="57" t="n">
        <v>0</v>
      </c>
      <c r="BM41" s="56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6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6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6" t="n">
        <v>0</v>
      </c>
      <c r="CR41" s="57" t="n">
        <v>0</v>
      </c>
      <c r="CS41" s="57" t="n">
        <v>0.00359340420144895</v>
      </c>
      <c r="CT41" s="54"/>
      <c r="CU41" s="54"/>
      <c r="CV41" s="5" t="n">
        <v>37</v>
      </c>
      <c r="CW41" s="25" t="s">
        <v>37</v>
      </c>
      <c r="CX41" s="56" t="n">
        <v>0.557373341375151</v>
      </c>
      <c r="CY41" s="57" t="n">
        <v>0.442626658624849</v>
      </c>
      <c r="CZ41" s="54"/>
      <c r="DA41" s="54"/>
      <c r="DB41" s="54"/>
      <c r="DC41" s="54"/>
      <c r="DD41" s="54"/>
      <c r="DE41" s="54"/>
      <c r="DF41" s="54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</row>
    <row r="42" customFormat="false" ht="11.25" hidden="false" customHeight="true" outlineLevel="0" collapsed="false">
      <c r="C42" s="1" t="n">
        <v>38</v>
      </c>
      <c r="D42" s="25" t="s">
        <v>38</v>
      </c>
      <c r="E42" s="56" t="n">
        <v>1.13765211356802E-005</v>
      </c>
      <c r="F42" s="57" t="n">
        <v>0</v>
      </c>
      <c r="G42" s="57" t="n">
        <v>0</v>
      </c>
      <c r="H42" s="57" t="n">
        <v>0</v>
      </c>
      <c r="I42" s="57" t="n">
        <v>0.000101367189974785</v>
      </c>
      <c r="J42" s="57" t="n">
        <v>0</v>
      </c>
      <c r="K42" s="57" t="n">
        <v>0.000496647628507574</v>
      </c>
      <c r="L42" s="57" t="n">
        <v>0</v>
      </c>
      <c r="M42" s="57" t="n">
        <v>0</v>
      </c>
      <c r="N42" s="57" t="n">
        <v>0</v>
      </c>
      <c r="O42" s="56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.93011561121108E-005</v>
      </c>
      <c r="U42" s="57" t="n">
        <v>0.00793477469607629</v>
      </c>
      <c r="V42" s="57" t="n">
        <v>0</v>
      </c>
      <c r="W42" s="57" t="n">
        <v>0</v>
      </c>
      <c r="X42" s="57" t="n">
        <v>0</v>
      </c>
      <c r="Y42" s="56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7" t="n">
        <v>0</v>
      </c>
      <c r="AG42" s="57" t="n">
        <v>0</v>
      </c>
      <c r="AH42" s="57" t="n">
        <v>0.00111725273432906</v>
      </c>
      <c r="AI42" s="56" t="n">
        <v>0.00297508367422834</v>
      </c>
      <c r="AJ42" s="57" t="n">
        <v>0</v>
      </c>
      <c r="AK42" s="57" t="n">
        <v>0</v>
      </c>
      <c r="AL42" s="57" t="n">
        <v>0.0216274254160595</v>
      </c>
      <c r="AM42" s="57" t="n">
        <v>0</v>
      </c>
      <c r="AN42" s="57" t="n">
        <v>0.00376726663876099</v>
      </c>
      <c r="AO42" s="57" t="n">
        <v>0</v>
      </c>
      <c r="AP42" s="57" t="n">
        <v>0.0859344034879112</v>
      </c>
      <c r="AQ42" s="57" t="n">
        <v>0.215582079790713</v>
      </c>
      <c r="AR42" s="57" t="n">
        <v>0</v>
      </c>
      <c r="AS42" s="56" t="n">
        <v>0.00868001736003472</v>
      </c>
      <c r="AT42" s="57" t="n">
        <v>0.0848234931401264</v>
      </c>
      <c r="AU42" s="57" t="n">
        <v>0.122297342526274</v>
      </c>
      <c r="AV42" s="57" t="n">
        <v>0.0334320778671181</v>
      </c>
      <c r="AW42" s="57" t="n">
        <v>0.0287163779075333</v>
      </c>
      <c r="AX42" s="57" t="n">
        <v>0.0312907431551499</v>
      </c>
      <c r="AY42" s="57" t="n">
        <v>0.00700963062294283</v>
      </c>
      <c r="AZ42" s="57" t="n">
        <v>0.0103832357938456</v>
      </c>
      <c r="BA42" s="57" t="n">
        <v>0.00100463633896661</v>
      </c>
      <c r="BB42" s="57" t="n">
        <v>0.0353557209624373</v>
      </c>
      <c r="BC42" s="56" t="n">
        <v>0.0197167670761286</v>
      </c>
      <c r="BD42" s="57" t="n">
        <v>0.0330806340454859</v>
      </c>
      <c r="BE42" s="57" t="n">
        <v>0.0730196194128928</v>
      </c>
      <c r="BF42" s="57" t="n">
        <v>0.0232988165680473</v>
      </c>
      <c r="BG42" s="57" t="n">
        <v>0.00293009627459188</v>
      </c>
      <c r="BH42" s="57" t="n">
        <v>0.00305330912691863</v>
      </c>
      <c r="BI42" s="57" t="n">
        <v>0.0135872012576042</v>
      </c>
      <c r="BJ42" s="57" t="n">
        <v>0.00866725458854655</v>
      </c>
      <c r="BK42" s="57" t="n">
        <v>0.0162059184623852</v>
      </c>
      <c r="BL42" s="57" t="n">
        <v>0</v>
      </c>
      <c r="BM42" s="56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6" t="n">
        <v>0</v>
      </c>
      <c r="BX42" s="57" t="n">
        <v>0</v>
      </c>
      <c r="BY42" s="57" t="n">
        <v>0</v>
      </c>
      <c r="BZ42" s="57" t="n">
        <v>0.000149315017357871</v>
      </c>
      <c r="CA42" s="57" t="n">
        <v>0</v>
      </c>
      <c r="CB42" s="57" t="n">
        <v>0</v>
      </c>
      <c r="CC42" s="57" t="n">
        <v>1.87552514704117E-006</v>
      </c>
      <c r="CD42" s="57" t="n">
        <v>0</v>
      </c>
      <c r="CE42" s="57" t="n">
        <v>0</v>
      </c>
      <c r="CF42" s="57" t="n">
        <v>0</v>
      </c>
      <c r="CG42" s="56" t="n">
        <v>0</v>
      </c>
      <c r="CH42" s="57" t="n">
        <v>0</v>
      </c>
      <c r="CI42" s="57" t="n">
        <v>0</v>
      </c>
      <c r="CJ42" s="57" t="n">
        <v>0</v>
      </c>
      <c r="CK42" s="57" t="n">
        <v>0.000171226593936132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3.02932385491558E-005</v>
      </c>
      <c r="CQ42" s="56" t="n">
        <v>0</v>
      </c>
      <c r="CR42" s="57" t="n">
        <v>0.00595168082053212</v>
      </c>
      <c r="CS42" s="57" t="n">
        <v>0.00397843957479131</v>
      </c>
      <c r="CT42" s="54"/>
      <c r="CU42" s="54"/>
      <c r="CV42" s="1" t="n">
        <v>38</v>
      </c>
      <c r="CW42" s="25" t="s">
        <v>38</v>
      </c>
      <c r="CX42" s="56" t="n">
        <v>0.815274215020944</v>
      </c>
      <c r="CY42" s="57" t="n">
        <v>0.184725784979056</v>
      </c>
      <c r="CZ42" s="54"/>
      <c r="DA42" s="54"/>
      <c r="DB42" s="54"/>
      <c r="DC42" s="54"/>
      <c r="DD42" s="54"/>
      <c r="DE42" s="54"/>
      <c r="DF42" s="54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</row>
    <row r="43" customFormat="false" ht="11.25" hidden="false" customHeight="true" outlineLevel="0" collapsed="false">
      <c r="C43" s="1" t="n">
        <v>39</v>
      </c>
      <c r="D43" s="25" t="s">
        <v>39</v>
      </c>
      <c r="E43" s="56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2.48323814253787E-005</v>
      </c>
      <c r="L43" s="57" t="n">
        <v>0</v>
      </c>
      <c r="M43" s="57" t="n">
        <v>0</v>
      </c>
      <c r="N43" s="57" t="n">
        <v>0</v>
      </c>
      <c r="O43" s="56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.00786197859794715</v>
      </c>
      <c r="V43" s="57" t="n">
        <v>0</v>
      </c>
      <c r="W43" s="57" t="n">
        <v>0</v>
      </c>
      <c r="X43" s="57" t="n">
        <v>0</v>
      </c>
      <c r="Y43" s="56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57" t="n">
        <v>0</v>
      </c>
      <c r="AG43" s="57" t="n">
        <v>0</v>
      </c>
      <c r="AH43" s="57" t="n">
        <v>0</v>
      </c>
      <c r="AI43" s="56" t="n">
        <v>0</v>
      </c>
      <c r="AJ43" s="57" t="n">
        <v>0</v>
      </c>
      <c r="AK43" s="57" t="n">
        <v>0</v>
      </c>
      <c r="AL43" s="57" t="n">
        <v>0.00279162512462612</v>
      </c>
      <c r="AM43" s="57" t="n">
        <v>0.0018018018018018</v>
      </c>
      <c r="AN43" s="57" t="n">
        <v>0.00153481233431003</v>
      </c>
      <c r="AO43" s="57" t="n">
        <v>5.09177932228417E-005</v>
      </c>
      <c r="AP43" s="57" t="n">
        <v>0</v>
      </c>
      <c r="AQ43" s="57" t="n">
        <v>0.00228907782864617</v>
      </c>
      <c r="AR43" s="57" t="n">
        <v>0</v>
      </c>
      <c r="AS43" s="56" t="n">
        <v>0</v>
      </c>
      <c r="AT43" s="57" t="n">
        <v>0.0650917219053492</v>
      </c>
      <c r="AU43" s="57" t="n">
        <v>0.0796572729098333</v>
      </c>
      <c r="AV43" s="57" t="n">
        <v>0.0347016504443504</v>
      </c>
      <c r="AW43" s="57" t="n">
        <v>0.0269933952330813</v>
      </c>
      <c r="AX43" s="57" t="n">
        <v>0.0568075991804805</v>
      </c>
      <c r="AY43" s="57" t="n">
        <v>0.0108496891381202</v>
      </c>
      <c r="AZ43" s="57" t="n">
        <v>0.00188786105342647</v>
      </c>
      <c r="BA43" s="57" t="n">
        <v>0.00100463633896661</v>
      </c>
      <c r="BB43" s="57" t="n">
        <v>0.0326726674744677</v>
      </c>
      <c r="BC43" s="56" t="n">
        <v>0.00492919176903216</v>
      </c>
      <c r="BD43" s="57" t="n">
        <v>0.0248104755341144</v>
      </c>
      <c r="BE43" s="57" t="n">
        <v>0.0309780203569848</v>
      </c>
      <c r="BF43" s="57" t="n">
        <v>0.0414201183431953</v>
      </c>
      <c r="BG43" s="57" t="n">
        <v>0.00481372959397237</v>
      </c>
      <c r="BH43" s="57" t="n">
        <v>0.00132034989272157</v>
      </c>
      <c r="BI43" s="57" t="n">
        <v>0.000464642164127169</v>
      </c>
      <c r="BJ43" s="57" t="n">
        <v>0.000799206305462162</v>
      </c>
      <c r="BK43" s="57" t="n">
        <v>0.00446001439397147</v>
      </c>
      <c r="BL43" s="57" t="n">
        <v>0</v>
      </c>
      <c r="BM43" s="56" t="n">
        <v>0</v>
      </c>
      <c r="BN43" s="57" t="n">
        <v>0.000445445321586775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6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3.00084023526587E-005</v>
      </c>
      <c r="CD43" s="57" t="n">
        <v>0</v>
      </c>
      <c r="CE43" s="57" t="n">
        <v>0</v>
      </c>
      <c r="CF43" s="57" t="n">
        <v>1.05530594638518E-005</v>
      </c>
      <c r="CG43" s="56" t="n">
        <v>1.2264069954255E-005</v>
      </c>
      <c r="CH43" s="57" t="n">
        <v>0</v>
      </c>
      <c r="CI43" s="57" t="n">
        <v>0</v>
      </c>
      <c r="CJ43" s="57" t="n">
        <v>0</v>
      </c>
      <c r="CK43" s="57" t="n">
        <v>0.000281300832895075</v>
      </c>
      <c r="CL43" s="57" t="n">
        <v>0</v>
      </c>
      <c r="CM43" s="57" t="n">
        <v>0</v>
      </c>
      <c r="CN43" s="57" t="n">
        <v>2.5187267332618E-005</v>
      </c>
      <c r="CO43" s="57" t="n">
        <v>2.53549695740365E-005</v>
      </c>
      <c r="CP43" s="57" t="n">
        <v>1.00977461830519E-005</v>
      </c>
      <c r="CQ43" s="56" t="n">
        <v>0</v>
      </c>
      <c r="CR43" s="57" t="n">
        <v>0.00378743324942953</v>
      </c>
      <c r="CS43" s="57" t="n">
        <v>0.00108872965162596</v>
      </c>
      <c r="CT43" s="54"/>
      <c r="CU43" s="54"/>
      <c r="CV43" s="1" t="n">
        <v>39</v>
      </c>
      <c r="CW43" s="25" t="s">
        <v>39</v>
      </c>
      <c r="CX43" s="56" t="n">
        <v>0.806579561362576</v>
      </c>
      <c r="CY43" s="57" t="n">
        <v>0.193420438637424</v>
      </c>
      <c r="CZ43" s="54"/>
      <c r="DA43" s="54"/>
      <c r="DB43" s="54"/>
      <c r="DC43" s="54"/>
      <c r="DD43" s="54"/>
      <c r="DE43" s="54"/>
      <c r="DF43" s="54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</row>
    <row r="44" customFormat="false" ht="11.25" hidden="false" customHeight="true" outlineLevel="0" collapsed="false">
      <c r="C44" s="21" t="n">
        <v>40</v>
      </c>
      <c r="D44" s="27" t="s">
        <v>109</v>
      </c>
      <c r="E44" s="56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6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-0.000100246606652365</v>
      </c>
      <c r="Y44" s="56" t="n">
        <v>0</v>
      </c>
      <c r="Z44" s="57" t="n">
        <v>0.018057589067838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.00491803278688525</v>
      </c>
      <c r="AF44" s="57" t="n">
        <v>0</v>
      </c>
      <c r="AG44" s="57" t="n">
        <v>0</v>
      </c>
      <c r="AH44" s="57" t="n">
        <v>5.88027754910032E-005</v>
      </c>
      <c r="AI44" s="56" t="n">
        <v>0</v>
      </c>
      <c r="AJ44" s="57" t="n">
        <v>0</v>
      </c>
      <c r="AK44" s="57" t="n">
        <v>0.00245198201879853</v>
      </c>
      <c r="AL44" s="57" t="n">
        <v>0</v>
      </c>
      <c r="AM44" s="57" t="n">
        <v>0.0045045045045045</v>
      </c>
      <c r="AN44" s="57" t="n">
        <v>0.000837170364169108</v>
      </c>
      <c r="AO44" s="57" t="n">
        <v>0.0142824409990071</v>
      </c>
      <c r="AP44" s="57" t="n">
        <v>0.00225426080063417</v>
      </c>
      <c r="AQ44" s="57" t="n">
        <v>0.000981033355134075</v>
      </c>
      <c r="AR44" s="57" t="n">
        <v>0.15509663015419</v>
      </c>
      <c r="AS44" s="56" t="n">
        <v>0.520181040362081</v>
      </c>
      <c r="AT44" s="57" t="n">
        <v>-0.000154154462771697</v>
      </c>
      <c r="AU44" s="57" t="n">
        <v>0.00328000535511078</v>
      </c>
      <c r="AV44" s="57" t="n">
        <v>-0.000423190859077444</v>
      </c>
      <c r="AW44" s="57" t="n">
        <v>0</v>
      </c>
      <c r="AX44" s="57" t="n">
        <v>0.00242130750605327</v>
      </c>
      <c r="AY44" s="57" t="n">
        <v>-0.00109715957576496</v>
      </c>
      <c r="AZ44" s="57" t="n">
        <v>0.00126756385015777</v>
      </c>
      <c r="BA44" s="57" t="n">
        <v>0.00258664988423587</v>
      </c>
      <c r="BB44" s="57" t="n">
        <v>0.000865501125151463</v>
      </c>
      <c r="BC44" s="56" t="n">
        <v>0.04678820123621</v>
      </c>
      <c r="BD44" s="57" t="n">
        <v>0.000689179875947622</v>
      </c>
      <c r="BE44" s="57" t="n">
        <v>0.000147514382652309</v>
      </c>
      <c r="BF44" s="57" t="n">
        <v>0.0025887573964497</v>
      </c>
      <c r="BG44" s="57" t="n">
        <v>0.00697641970140924</v>
      </c>
      <c r="BH44" s="57" t="n">
        <v>0.0106453210100677</v>
      </c>
      <c r="BI44" s="57" t="n">
        <v>5.11720445073974E-005</v>
      </c>
      <c r="BJ44" s="57" t="n">
        <v>0</v>
      </c>
      <c r="BK44" s="57" t="n">
        <v>0</v>
      </c>
      <c r="BL44" s="57" t="n">
        <v>0</v>
      </c>
      <c r="BM44" s="56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6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6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6" t="n">
        <v>0</v>
      </c>
      <c r="CR44" s="57" t="n">
        <v>0.000917452774706533</v>
      </c>
      <c r="CS44" s="57" t="n">
        <v>0.00274995634321146</v>
      </c>
      <c r="CT44" s="54"/>
      <c r="CU44" s="54"/>
      <c r="CV44" s="21" t="n">
        <v>40</v>
      </c>
      <c r="CW44" s="27" t="s">
        <v>109</v>
      </c>
      <c r="CX44" s="56" t="n">
        <v>0.999910948840109</v>
      </c>
      <c r="CY44" s="57" t="n">
        <v>8.90511598913291E-005</v>
      </c>
      <c r="CZ44" s="54"/>
      <c r="DA44" s="54"/>
      <c r="DB44" s="54"/>
      <c r="DC44" s="54"/>
      <c r="DD44" s="54"/>
      <c r="DE44" s="54"/>
      <c r="DF44" s="54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</row>
    <row r="45" customFormat="false" ht="11.25" hidden="false" customHeight="true" outlineLevel="0" collapsed="false">
      <c r="C45" s="5" t="n">
        <v>41</v>
      </c>
      <c r="D45" s="25" t="s">
        <v>110</v>
      </c>
      <c r="E45" s="52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9.93295257015148E-005</v>
      </c>
      <c r="L45" s="53" t="n">
        <v>0</v>
      </c>
      <c r="M45" s="53" t="n">
        <v>0</v>
      </c>
      <c r="N45" s="53" t="n">
        <v>0.000554621557446661</v>
      </c>
      <c r="O45" s="52" t="n">
        <v>0.00131454027605346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.000123252890280277</v>
      </c>
      <c r="U45" s="53" t="n">
        <v>0.00225667904200335</v>
      </c>
      <c r="V45" s="53" t="n">
        <v>0</v>
      </c>
      <c r="W45" s="53" t="n">
        <v>4.89188924762743E-005</v>
      </c>
      <c r="X45" s="53" t="n">
        <v>0.000681676925236081</v>
      </c>
      <c r="Y45" s="52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.000366652917182272</v>
      </c>
      <c r="AE45" s="53" t="n">
        <v>0.00491803278688525</v>
      </c>
      <c r="AF45" s="53" t="n">
        <v>0</v>
      </c>
      <c r="AG45" s="53" t="n">
        <v>0</v>
      </c>
      <c r="AH45" s="53" t="n">
        <v>0.000999647183347054</v>
      </c>
      <c r="AI45" s="52" t="n">
        <v>0.000743770918557084</v>
      </c>
      <c r="AJ45" s="53" t="n">
        <v>0</v>
      </c>
      <c r="AK45" s="53" t="n">
        <v>0.000408663669799755</v>
      </c>
      <c r="AL45" s="53" t="n">
        <v>0.000107370197101005</v>
      </c>
      <c r="AM45" s="53" t="n">
        <v>0</v>
      </c>
      <c r="AN45" s="53" t="n">
        <v>0.000837170364169108</v>
      </c>
      <c r="AO45" s="53" t="n">
        <v>0</v>
      </c>
      <c r="AP45" s="53" t="n">
        <v>0</v>
      </c>
      <c r="AQ45" s="53" t="n">
        <v>8.17527795945062E-005</v>
      </c>
      <c r="AR45" s="53" t="n">
        <v>0.00865136398520896</v>
      </c>
      <c r="AS45" s="52" t="n">
        <v>0.00319300638601277</v>
      </c>
      <c r="AT45" s="53" t="n">
        <v>0.0354169878217974</v>
      </c>
      <c r="AU45" s="53" t="n">
        <v>0.0240310596425464</v>
      </c>
      <c r="AV45" s="53" t="n">
        <v>0.0135421074904782</v>
      </c>
      <c r="AW45" s="53" t="n">
        <v>0.0118694362017804</v>
      </c>
      <c r="AX45" s="53" t="n">
        <v>0.0320357608493202</v>
      </c>
      <c r="AY45" s="53" t="n">
        <v>0.00475435816164818</v>
      </c>
      <c r="AZ45" s="53" t="n">
        <v>0.0271312602821004</v>
      </c>
      <c r="BA45" s="53" t="n">
        <v>0.0122577180898053</v>
      </c>
      <c r="BB45" s="53" t="n">
        <v>0.058897351566557</v>
      </c>
      <c r="BC45" s="52" t="n">
        <v>0.0508567404741413</v>
      </c>
      <c r="BD45" s="53" t="n">
        <v>0.0130944176430048</v>
      </c>
      <c r="BE45" s="53" t="n">
        <v>0.00767074789792005</v>
      </c>
      <c r="BF45" s="53" t="n">
        <v>0.0196005917159763</v>
      </c>
      <c r="BG45" s="53" t="n">
        <v>0.0169526998744244</v>
      </c>
      <c r="BH45" s="53" t="n">
        <v>0.00684931506849315</v>
      </c>
      <c r="BI45" s="53" t="n">
        <v>0.00220449167737868</v>
      </c>
      <c r="BJ45" s="53" t="n">
        <v>0.00392713443201235</v>
      </c>
      <c r="BK45" s="53" t="n">
        <v>0.00784894797002667</v>
      </c>
      <c r="BL45" s="53" t="n">
        <v>0.000225285190570791</v>
      </c>
      <c r="BM45" s="52" t="n">
        <v>0</v>
      </c>
      <c r="BN45" s="53" t="n">
        <v>0.000197975698483011</v>
      </c>
      <c r="BO45" s="53" t="n">
        <v>0</v>
      </c>
      <c r="BP45" s="53" t="n">
        <v>9.93348538188291E-006</v>
      </c>
      <c r="BQ45" s="53" t="n">
        <v>0</v>
      </c>
      <c r="BR45" s="53" t="n">
        <v>0</v>
      </c>
      <c r="BS45" s="53" t="n">
        <v>0</v>
      </c>
      <c r="BT45" s="53" t="n">
        <v>0</v>
      </c>
      <c r="BU45" s="53" t="n">
        <v>0</v>
      </c>
      <c r="BV45" s="53" t="n">
        <v>5.38068334678504E-005</v>
      </c>
      <c r="BW45" s="52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.000193179090145241</v>
      </c>
      <c r="CD45" s="53" t="n">
        <v>0</v>
      </c>
      <c r="CE45" s="53" t="n">
        <v>0</v>
      </c>
      <c r="CF45" s="53" t="n">
        <v>0.00108168859504481</v>
      </c>
      <c r="CG45" s="52" t="n">
        <v>0.000134904769496805</v>
      </c>
      <c r="CH45" s="53" t="n">
        <v>0.000133871795443897</v>
      </c>
      <c r="CI45" s="53" t="n">
        <v>0</v>
      </c>
      <c r="CJ45" s="53" t="n">
        <v>0</v>
      </c>
      <c r="CK45" s="53" t="n">
        <v>0.00056260166579015</v>
      </c>
      <c r="CL45" s="53" t="n">
        <v>1.75817993213425E-005</v>
      </c>
      <c r="CM45" s="53" t="n">
        <v>0</v>
      </c>
      <c r="CN45" s="53" t="n">
        <v>0.000337509382257081</v>
      </c>
      <c r="CO45" s="53" t="n">
        <v>0.000633874239350913</v>
      </c>
      <c r="CP45" s="53" t="n">
        <v>0.000444300832054286</v>
      </c>
      <c r="CQ45" s="52" t="n">
        <v>0.00029125648045669</v>
      </c>
      <c r="CR45" s="53" t="n">
        <v>0.00338751793737797</v>
      </c>
      <c r="CS45" s="53" t="n">
        <v>0.0018086291223903</v>
      </c>
      <c r="CT45" s="54"/>
      <c r="CU45" s="54"/>
      <c r="CV45" s="5" t="n">
        <v>41</v>
      </c>
      <c r="CW45" s="25" t="s">
        <v>110</v>
      </c>
      <c r="CX45" s="52" t="n">
        <v>0.989628591450596</v>
      </c>
      <c r="CY45" s="53" t="n">
        <v>0.0103714085494043</v>
      </c>
      <c r="CZ45" s="54"/>
      <c r="DA45" s="54"/>
      <c r="DB45" s="54"/>
      <c r="DC45" s="54"/>
      <c r="DD45" s="54"/>
      <c r="DE45" s="54"/>
      <c r="DF45" s="54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</row>
    <row r="46" customFormat="false" ht="11.25" hidden="false" customHeight="true" outlineLevel="0" collapsed="false">
      <c r="C46" s="5" t="n">
        <v>42</v>
      </c>
      <c r="D46" s="25" t="s">
        <v>111</v>
      </c>
      <c r="E46" s="56" t="n">
        <v>0</v>
      </c>
      <c r="F46" s="57" t="n">
        <v>0</v>
      </c>
      <c r="G46" s="57" t="n">
        <v>0</v>
      </c>
      <c r="H46" s="57" t="n">
        <v>2.45086025194843E-005</v>
      </c>
      <c r="I46" s="57" t="n">
        <v>0.00020273437994957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6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.000436776588774842</v>
      </c>
      <c r="V46" s="57" t="n">
        <v>0</v>
      </c>
      <c r="W46" s="57" t="n">
        <v>0</v>
      </c>
      <c r="X46" s="57" t="n">
        <v>0</v>
      </c>
      <c r="Y46" s="56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57" t="n">
        <v>0</v>
      </c>
      <c r="AG46" s="57" t="n">
        <v>0</v>
      </c>
      <c r="AH46" s="57" t="n">
        <v>0</v>
      </c>
      <c r="AI46" s="56" t="n">
        <v>0</v>
      </c>
      <c r="AJ46" s="57" t="n">
        <v>0</v>
      </c>
      <c r="AK46" s="57" t="n">
        <v>0</v>
      </c>
      <c r="AL46" s="57" t="n">
        <v>0.000368126390060588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6" t="n">
        <v>0</v>
      </c>
      <c r="AT46" s="57" t="n">
        <v>0.0084014182210575</v>
      </c>
      <c r="AU46" s="57" t="n">
        <v>0.00120489992636723</v>
      </c>
      <c r="AV46" s="57" t="n">
        <v>0.00126957257723233</v>
      </c>
      <c r="AW46" s="57" t="n">
        <v>0</v>
      </c>
      <c r="AX46" s="57" t="n">
        <v>0.000558763270627677</v>
      </c>
      <c r="AY46" s="57" t="n">
        <v>0</v>
      </c>
      <c r="AZ46" s="57" t="n">
        <v>0</v>
      </c>
      <c r="BA46" s="57" t="n">
        <v>1.1547544126053E-005</v>
      </c>
      <c r="BB46" s="57" t="n">
        <v>0</v>
      </c>
      <c r="BC46" s="56" t="n">
        <v>0</v>
      </c>
      <c r="BD46" s="57" t="n">
        <v>0</v>
      </c>
      <c r="BE46" s="57" t="n">
        <v>0.0115798790382062</v>
      </c>
      <c r="BF46" s="57" t="n">
        <v>0.0114644970414201</v>
      </c>
      <c r="BG46" s="57" t="n">
        <v>0</v>
      </c>
      <c r="BH46" s="57" t="n">
        <v>0.00404357154645981</v>
      </c>
      <c r="BI46" s="57" t="n">
        <v>0.0807065017152869</v>
      </c>
      <c r="BJ46" s="57" t="n">
        <v>0.0787769387642617</v>
      </c>
      <c r="BK46" s="57" t="n">
        <v>0.0447462004148851</v>
      </c>
      <c r="BL46" s="57" t="n">
        <v>0</v>
      </c>
      <c r="BM46" s="56" t="n">
        <v>0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3.09626281078738E-005</v>
      </c>
      <c r="BT46" s="57" t="n">
        <v>2.89251417331945E-005</v>
      </c>
      <c r="BU46" s="57" t="n">
        <v>0</v>
      </c>
      <c r="BV46" s="57" t="n">
        <v>0.000726392251815981</v>
      </c>
      <c r="BW46" s="56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6" t="n">
        <v>0</v>
      </c>
      <c r="CH46" s="57" t="n">
        <v>0</v>
      </c>
      <c r="CI46" s="57" t="n">
        <v>0</v>
      </c>
      <c r="CJ46" s="57" t="n">
        <v>0</v>
      </c>
      <c r="CK46" s="57" t="n">
        <v>0.000195687535927009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6" t="n">
        <v>0</v>
      </c>
      <c r="CR46" s="57" t="n">
        <v>0.0026347361735162</v>
      </c>
      <c r="CS46" s="57" t="n">
        <v>0.00868390890503848</v>
      </c>
      <c r="CT46" s="54"/>
      <c r="CU46" s="54"/>
      <c r="CV46" s="5" t="n">
        <v>42</v>
      </c>
      <c r="CW46" s="25" t="s">
        <v>111</v>
      </c>
      <c r="CX46" s="56" t="n">
        <v>0.703484160889296</v>
      </c>
      <c r="CY46" s="57" t="n">
        <v>0.296515839110704</v>
      </c>
      <c r="CZ46" s="54"/>
      <c r="DA46" s="54"/>
      <c r="DB46" s="54"/>
      <c r="DC46" s="54"/>
      <c r="DD46" s="54"/>
      <c r="DE46" s="54"/>
      <c r="DF46" s="54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</row>
    <row r="47" customFormat="false" ht="11.25" hidden="false" customHeight="true" outlineLevel="0" collapsed="false">
      <c r="C47" s="5" t="n">
        <v>43</v>
      </c>
      <c r="D47" s="25" t="s">
        <v>112</v>
      </c>
      <c r="E47" s="56" t="n">
        <v>0.00117178167697506</v>
      </c>
      <c r="F47" s="57" t="n">
        <v>0.00224748985969812</v>
      </c>
      <c r="G47" s="57" t="n">
        <v>0.000442157729721039</v>
      </c>
      <c r="H47" s="57" t="n">
        <v>0.00389686780059801</v>
      </c>
      <c r="I47" s="57" t="n">
        <v>0.00103901369724155</v>
      </c>
      <c r="J47" s="57" t="n">
        <v>0</v>
      </c>
      <c r="K47" s="57" t="n">
        <v>0.015346411720884</v>
      </c>
      <c r="L47" s="57" t="n">
        <v>0</v>
      </c>
      <c r="M47" s="57" t="n">
        <v>0</v>
      </c>
      <c r="N47" s="57" t="n">
        <v>0.0083242753398914</v>
      </c>
      <c r="O47" s="56" t="n">
        <v>0.0749287957350471</v>
      </c>
      <c r="P47" s="57" t="n">
        <v>0.00844205679201842</v>
      </c>
      <c r="Q47" s="57" t="n">
        <v>0</v>
      </c>
      <c r="R47" s="57" t="n">
        <v>0</v>
      </c>
      <c r="S47" s="57" t="n">
        <v>0.00358622588842018</v>
      </c>
      <c r="T47" s="57" t="n">
        <v>0.00340177977173565</v>
      </c>
      <c r="U47" s="57" t="n">
        <v>0.020237315279901</v>
      </c>
      <c r="V47" s="57" t="n">
        <v>0.00129794613004382</v>
      </c>
      <c r="W47" s="57" t="n">
        <v>0.000880540064572938</v>
      </c>
      <c r="X47" s="57" t="n">
        <v>0.00020049321330473</v>
      </c>
      <c r="Y47" s="56" t="n">
        <v>0</v>
      </c>
      <c r="Z47" s="57" t="n">
        <v>0.0107369448511469</v>
      </c>
      <c r="AA47" s="57" t="n">
        <v>0.0075</v>
      </c>
      <c r="AB47" s="57" t="n">
        <v>0</v>
      </c>
      <c r="AC47" s="57" t="n">
        <v>0</v>
      </c>
      <c r="AD47" s="57" t="n">
        <v>0.00485815115266511</v>
      </c>
      <c r="AE47" s="57" t="n">
        <v>0.00655737704918033</v>
      </c>
      <c r="AF47" s="57" t="n">
        <v>0.004</v>
      </c>
      <c r="AG47" s="57" t="n">
        <v>0.00428790199081164</v>
      </c>
      <c r="AH47" s="57" t="n">
        <v>0.00135246383629307</v>
      </c>
      <c r="AI47" s="56" t="n">
        <v>0.0204537002603198</v>
      </c>
      <c r="AJ47" s="57" t="n">
        <v>0.000561167227833895</v>
      </c>
      <c r="AK47" s="57" t="n">
        <v>0.00776460972619534</v>
      </c>
      <c r="AL47" s="57" t="n">
        <v>0.0108290513076156</v>
      </c>
      <c r="AM47" s="57" t="n">
        <v>0.00810810810810811</v>
      </c>
      <c r="AN47" s="57" t="n">
        <v>0.00683689130738105</v>
      </c>
      <c r="AO47" s="57" t="n">
        <v>5.09177932228417E-005</v>
      </c>
      <c r="AP47" s="57" t="n">
        <v>2.47720967102656E-005</v>
      </c>
      <c r="AQ47" s="57" t="n">
        <v>0.00482341399607587</v>
      </c>
      <c r="AR47" s="57" t="n">
        <v>0.000139538128793693</v>
      </c>
      <c r="AS47" s="56" t="n">
        <v>0.00015500031000062</v>
      </c>
      <c r="AT47" s="57" t="n">
        <v>0.0355711422845691</v>
      </c>
      <c r="AU47" s="57" t="n">
        <v>0.054889885534507</v>
      </c>
      <c r="AV47" s="57" t="n">
        <v>0.0224291155311045</v>
      </c>
      <c r="AW47" s="57" t="n">
        <v>0.0247918062601704</v>
      </c>
      <c r="AX47" s="57" t="n">
        <v>0.0325945241199479</v>
      </c>
      <c r="AY47" s="57" t="n">
        <v>0.0195660124344752</v>
      </c>
      <c r="AZ47" s="57" t="n">
        <v>0.0304754712910273</v>
      </c>
      <c r="BA47" s="57" t="n">
        <v>0.00881654994024146</v>
      </c>
      <c r="BB47" s="57" t="n">
        <v>0.022200103860135</v>
      </c>
      <c r="BC47" s="56" t="n">
        <v>0.023159377200532</v>
      </c>
      <c r="BD47" s="57" t="n">
        <v>0.0117160578911096</v>
      </c>
      <c r="BE47" s="57" t="n">
        <v>0.0272901607906771</v>
      </c>
      <c r="BF47" s="57" t="n">
        <v>0.0192307692307692</v>
      </c>
      <c r="BG47" s="57" t="n">
        <v>0.0152783591460862</v>
      </c>
      <c r="BH47" s="57" t="n">
        <v>0.00882983990757551</v>
      </c>
      <c r="BI47" s="57" t="n">
        <v>0.0260486175360456</v>
      </c>
      <c r="BJ47" s="57" t="n">
        <v>0.0660585349721656</v>
      </c>
      <c r="BK47" s="57" t="n">
        <v>0.0103996443842344</v>
      </c>
      <c r="BL47" s="57" t="n">
        <v>0.000593933684232085</v>
      </c>
      <c r="BM47" s="56" t="n">
        <v>0.00171854114951308</v>
      </c>
      <c r="BN47" s="57" t="n">
        <v>0.000841396718552798</v>
      </c>
      <c r="BO47" s="57" t="n">
        <v>0.000171520702548798</v>
      </c>
      <c r="BP47" s="57" t="n">
        <v>0.00256780597121673</v>
      </c>
      <c r="BQ47" s="57" t="n">
        <v>3.99082111144368E-005</v>
      </c>
      <c r="BR47" s="57" t="n">
        <v>1.64584670583782E-005</v>
      </c>
      <c r="BS47" s="57" t="n">
        <v>0.000266278601727715</v>
      </c>
      <c r="BT47" s="57" t="n">
        <v>0.000289251417331945</v>
      </c>
      <c r="BU47" s="57" t="n">
        <v>0.0010380838664837</v>
      </c>
      <c r="BV47" s="57" t="n">
        <v>0.00172181867097121</v>
      </c>
      <c r="BW47" s="56" t="n">
        <v>8.82145377558222E-005</v>
      </c>
      <c r="BX47" s="57" t="n">
        <v>0.000205423171733772</v>
      </c>
      <c r="BY47" s="57" t="n">
        <v>0.00208727415041419</v>
      </c>
      <c r="BZ47" s="57" t="n">
        <v>0.000709246332449886</v>
      </c>
      <c r="CA47" s="57" t="n">
        <v>0.000231866950528024</v>
      </c>
      <c r="CB47" s="57" t="n">
        <v>5.03499320275918E-005</v>
      </c>
      <c r="CC47" s="57" t="n">
        <v>0.00629613791861721</v>
      </c>
      <c r="CD47" s="57" t="n">
        <v>9.6907919530535E-005</v>
      </c>
      <c r="CE47" s="57" t="n">
        <v>2.79431078324531E-005</v>
      </c>
      <c r="CF47" s="57" t="n">
        <v>0.000237443837936666</v>
      </c>
      <c r="CG47" s="56" t="n">
        <v>0.000466034658261691</v>
      </c>
      <c r="CH47" s="57" t="n">
        <v>0.00178495727258529</v>
      </c>
      <c r="CI47" s="57" t="n">
        <v>3.33990180688688E-005</v>
      </c>
      <c r="CJ47" s="57" t="n">
        <v>0.00050258832989898</v>
      </c>
      <c r="CK47" s="57" t="n">
        <v>0.00430512579039419</v>
      </c>
      <c r="CL47" s="57" t="n">
        <v>0.000202190692195439</v>
      </c>
      <c r="CM47" s="57" t="n">
        <v>0.000155916039212884</v>
      </c>
      <c r="CN47" s="57" t="n">
        <v>0.00271518741845622</v>
      </c>
      <c r="CO47" s="57" t="n">
        <v>0.000760649087221095</v>
      </c>
      <c r="CP47" s="57" t="n">
        <v>0.00382704580337669</v>
      </c>
      <c r="CQ47" s="56" t="n">
        <v>0.000174753888274014</v>
      </c>
      <c r="CR47" s="57" t="n">
        <v>0.00743371991813498</v>
      </c>
      <c r="CS47" s="57" t="n">
        <v>0.00623536914196877</v>
      </c>
      <c r="CT47" s="54"/>
      <c r="CU47" s="54"/>
      <c r="CV47" s="5" t="n">
        <v>43</v>
      </c>
      <c r="CW47" s="25" t="s">
        <v>112</v>
      </c>
      <c r="CX47" s="56" t="n">
        <v>0.909166149389613</v>
      </c>
      <c r="CY47" s="57" t="n">
        <v>0.090833850610387</v>
      </c>
      <c r="CZ47" s="54"/>
      <c r="DA47" s="54"/>
      <c r="DB47" s="54"/>
      <c r="DC47" s="54"/>
      <c r="DD47" s="54"/>
      <c r="DE47" s="54"/>
      <c r="DF47" s="54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</row>
    <row r="48" customFormat="false" ht="11.25" hidden="false" customHeight="true" outlineLevel="0" collapsed="false">
      <c r="C48" s="5" t="n">
        <v>44</v>
      </c>
      <c r="D48" s="25" t="s">
        <v>44</v>
      </c>
      <c r="E48" s="56" t="n">
        <v>0</v>
      </c>
      <c r="F48" s="57" t="n">
        <v>0</v>
      </c>
      <c r="G48" s="57" t="n">
        <v>0</v>
      </c>
      <c r="H48" s="57" t="n">
        <v>0.000588206460467624</v>
      </c>
      <c r="I48" s="57" t="n">
        <v>0</v>
      </c>
      <c r="J48" s="57" t="n">
        <v>0</v>
      </c>
      <c r="K48" s="57" t="n">
        <v>0.00211075242115719</v>
      </c>
      <c r="L48" s="57" t="n">
        <v>0</v>
      </c>
      <c r="M48" s="57" t="n">
        <v>0</v>
      </c>
      <c r="N48" s="57" t="n">
        <v>0</v>
      </c>
      <c r="O48" s="56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.000218388294387421</v>
      </c>
      <c r="V48" s="57" t="n">
        <v>0</v>
      </c>
      <c r="W48" s="57" t="n">
        <v>0</v>
      </c>
      <c r="X48" s="57" t="n">
        <v>0</v>
      </c>
      <c r="Y48" s="56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F48" s="57" t="n">
        <v>0</v>
      </c>
      <c r="AG48" s="57" t="n">
        <v>0.000153139356814701</v>
      </c>
      <c r="AH48" s="57" t="n">
        <v>0.00305774432553217</v>
      </c>
      <c r="AI48" s="56" t="n">
        <v>0</v>
      </c>
      <c r="AJ48" s="57" t="n">
        <v>0</v>
      </c>
      <c r="AK48" s="57" t="n">
        <v>0.000408663669799755</v>
      </c>
      <c r="AL48" s="57" t="n">
        <v>0.000444819387989877</v>
      </c>
      <c r="AM48" s="57" t="n">
        <v>0.000900900900900901</v>
      </c>
      <c r="AN48" s="57" t="n">
        <v>0.000976698758197293</v>
      </c>
      <c r="AO48" s="57" t="n">
        <v>0</v>
      </c>
      <c r="AP48" s="57" t="n">
        <v>0</v>
      </c>
      <c r="AQ48" s="57" t="n">
        <v>0.00155330281229562</v>
      </c>
      <c r="AR48" s="57" t="n">
        <v>0</v>
      </c>
      <c r="AS48" s="56" t="n">
        <v>0</v>
      </c>
      <c r="AT48" s="57" t="n">
        <v>0.000462463388315092</v>
      </c>
      <c r="AU48" s="57" t="n">
        <v>0.000334694423990896</v>
      </c>
      <c r="AV48" s="57" t="n">
        <v>0.220905628438426</v>
      </c>
      <c r="AW48" s="57" t="n">
        <v>0.0514980377141763</v>
      </c>
      <c r="AX48" s="57" t="n">
        <v>0.00465636058856398</v>
      </c>
      <c r="AY48" s="57" t="n">
        <v>0.00182859929294161</v>
      </c>
      <c r="AZ48" s="57" t="n">
        <v>0.00099786941395399</v>
      </c>
      <c r="BA48" s="57" t="n">
        <v>0.000808328088823709</v>
      </c>
      <c r="BB48" s="57" t="n">
        <v>0.00649125843863597</v>
      </c>
      <c r="BC48" s="56" t="n">
        <v>0.00109537594867381</v>
      </c>
      <c r="BD48" s="57" t="n">
        <v>0.00275671950379049</v>
      </c>
      <c r="BE48" s="57" t="n">
        <v>0.0309780203569848</v>
      </c>
      <c r="BF48" s="57" t="n">
        <v>0.00702662721893491</v>
      </c>
      <c r="BG48" s="57" t="n">
        <v>0.00265103948653551</v>
      </c>
      <c r="BH48" s="57" t="n">
        <v>8.25218682950982E-005</v>
      </c>
      <c r="BI48" s="57" t="n">
        <v>0.00739129010864849</v>
      </c>
      <c r="BJ48" s="57" t="n">
        <v>8.26765143581547E-005</v>
      </c>
      <c r="BK48" s="57" t="n">
        <v>0.00695355827441683</v>
      </c>
      <c r="BL48" s="57" t="n">
        <v>0</v>
      </c>
      <c r="BM48" s="56" t="n">
        <v>0</v>
      </c>
      <c r="BN48" s="57" t="n">
        <v>9.89878492415056E-005</v>
      </c>
      <c r="BO48" s="57" t="n">
        <v>0</v>
      </c>
      <c r="BP48" s="57" t="n">
        <v>3.97339415275317E-006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1.33658866929232E-005</v>
      </c>
      <c r="BV48" s="57" t="n">
        <v>8.07102502017756E-005</v>
      </c>
      <c r="BW48" s="56" t="n">
        <v>8.82145377558222E-005</v>
      </c>
      <c r="BX48" s="57" t="n">
        <v>0</v>
      </c>
      <c r="BY48" s="57" t="n">
        <v>0.000130454634400887</v>
      </c>
      <c r="BZ48" s="57" t="n">
        <v>0.000111986263018403</v>
      </c>
      <c r="CA48" s="57" t="n">
        <v>1.05394068421829E-005</v>
      </c>
      <c r="CB48" s="57" t="n">
        <v>0</v>
      </c>
      <c r="CC48" s="57" t="n">
        <v>0.000215685391909735</v>
      </c>
      <c r="CD48" s="57" t="n">
        <v>0</v>
      </c>
      <c r="CE48" s="57" t="n">
        <v>0</v>
      </c>
      <c r="CF48" s="57" t="n">
        <v>0</v>
      </c>
      <c r="CG48" s="56" t="n">
        <v>0</v>
      </c>
      <c r="CH48" s="57" t="n">
        <v>0</v>
      </c>
      <c r="CI48" s="57" t="n">
        <v>0</v>
      </c>
      <c r="CJ48" s="57" t="n">
        <v>0</v>
      </c>
      <c r="CK48" s="57" t="n">
        <v>0.0316157675232073</v>
      </c>
      <c r="CL48" s="57" t="n">
        <v>0.00014065439457074</v>
      </c>
      <c r="CM48" s="57" t="n">
        <v>0</v>
      </c>
      <c r="CN48" s="57" t="n">
        <v>0</v>
      </c>
      <c r="CO48" s="57" t="n">
        <v>0</v>
      </c>
      <c r="CP48" s="57" t="n">
        <v>4.03909847322078E-005</v>
      </c>
      <c r="CQ48" s="56" t="n">
        <v>0</v>
      </c>
      <c r="CR48" s="57" t="n">
        <v>0</v>
      </c>
      <c r="CS48" s="57" t="n">
        <v>0.00153236300097866</v>
      </c>
      <c r="CT48" s="54"/>
      <c r="CU48" s="54"/>
      <c r="CV48" s="5" t="n">
        <v>44</v>
      </c>
      <c r="CW48" s="25" t="s">
        <v>44</v>
      </c>
      <c r="CX48" s="56" t="n">
        <v>0.97538860103627</v>
      </c>
      <c r="CY48" s="57" t="n">
        <v>0.0246113989637305</v>
      </c>
      <c r="CZ48" s="54"/>
      <c r="DA48" s="54"/>
      <c r="DB48" s="54"/>
      <c r="DC48" s="54"/>
      <c r="DD48" s="54"/>
      <c r="DE48" s="54"/>
      <c r="DF48" s="54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</row>
    <row r="49" customFormat="false" ht="11.25" hidden="false" customHeight="true" outlineLevel="0" collapsed="false">
      <c r="C49" s="21" t="n">
        <v>45</v>
      </c>
      <c r="D49" s="27" t="s">
        <v>45</v>
      </c>
      <c r="E49" s="58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8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8" t="n">
        <v>0</v>
      </c>
      <c r="Z49" s="59" t="n">
        <v>0</v>
      </c>
      <c r="AA49" s="59" t="n">
        <v>0</v>
      </c>
      <c r="AB49" s="59" t="n">
        <v>0</v>
      </c>
      <c r="AC49" s="59" t="n">
        <v>0</v>
      </c>
      <c r="AD49" s="59" t="n"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8" t="n">
        <v>0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9" t="n">
        <v>0</v>
      </c>
      <c r="AP49" s="59" t="n">
        <v>0</v>
      </c>
      <c r="AQ49" s="59" t="n">
        <v>0</v>
      </c>
      <c r="AR49" s="59" t="n">
        <v>0</v>
      </c>
      <c r="AS49" s="58" t="n">
        <v>0</v>
      </c>
      <c r="AT49" s="59" t="n">
        <v>0</v>
      </c>
      <c r="AU49" s="59" t="n">
        <v>0</v>
      </c>
      <c r="AV49" s="59" t="n">
        <v>0</v>
      </c>
      <c r="AW49" s="59" t="n">
        <v>0.12491624389777</v>
      </c>
      <c r="AX49" s="59" t="n">
        <v>0.000931272117712796</v>
      </c>
      <c r="AY49" s="59" t="n">
        <v>0</v>
      </c>
      <c r="AZ49" s="59" t="n">
        <v>0</v>
      </c>
      <c r="BA49" s="59" t="n">
        <v>0</v>
      </c>
      <c r="BB49" s="59" t="n">
        <v>0</v>
      </c>
      <c r="BC49" s="58" t="n">
        <v>0</v>
      </c>
      <c r="BD49" s="59" t="n">
        <v>0</v>
      </c>
      <c r="BE49" s="59" t="n">
        <v>0.00553178934946157</v>
      </c>
      <c r="BF49" s="59" t="n">
        <v>0</v>
      </c>
      <c r="BG49" s="59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0</v>
      </c>
      <c r="BM49" s="58" t="n">
        <v>0</v>
      </c>
      <c r="BN49" s="59" t="n">
        <v>0</v>
      </c>
      <c r="BO49" s="59" t="n">
        <v>0</v>
      </c>
      <c r="BP49" s="59" t="n">
        <v>0</v>
      </c>
      <c r="BQ49" s="59" t="n">
        <v>0</v>
      </c>
      <c r="BR49" s="59" t="n">
        <v>0</v>
      </c>
      <c r="BS49" s="59" t="n">
        <v>0</v>
      </c>
      <c r="BT49" s="59" t="n">
        <v>0</v>
      </c>
      <c r="BU49" s="59" t="n">
        <v>0</v>
      </c>
      <c r="BV49" s="59" t="n">
        <v>0</v>
      </c>
      <c r="BW49" s="58" t="n">
        <v>0</v>
      </c>
      <c r="BX49" s="59" t="n">
        <v>0</v>
      </c>
      <c r="BY49" s="59" t="n">
        <v>0</v>
      </c>
      <c r="BZ49" s="59" t="n">
        <v>0</v>
      </c>
      <c r="CA49" s="59" t="n">
        <v>0</v>
      </c>
      <c r="CB49" s="59" t="n">
        <v>0</v>
      </c>
      <c r="CC49" s="59" t="n">
        <v>0</v>
      </c>
      <c r="CD49" s="59" t="n">
        <v>0</v>
      </c>
      <c r="CE49" s="59" t="n">
        <v>0</v>
      </c>
      <c r="CF49" s="59" t="n">
        <v>0</v>
      </c>
      <c r="CG49" s="58" t="n">
        <v>0</v>
      </c>
      <c r="CH49" s="59" t="n">
        <v>0</v>
      </c>
      <c r="CI49" s="59" t="n">
        <v>0</v>
      </c>
      <c r="CJ49" s="59" t="n">
        <v>0</v>
      </c>
      <c r="CK49" s="59" t="n">
        <v>0.0277509386886489</v>
      </c>
      <c r="CL49" s="59" t="n">
        <v>0</v>
      </c>
      <c r="CM49" s="59" t="n">
        <v>0</v>
      </c>
      <c r="CN49" s="59" t="n">
        <v>0</v>
      </c>
      <c r="CO49" s="59" t="n">
        <v>0</v>
      </c>
      <c r="CP49" s="59" t="n">
        <v>0</v>
      </c>
      <c r="CQ49" s="58" t="n">
        <v>0</v>
      </c>
      <c r="CR49" s="59" t="n">
        <v>0</v>
      </c>
      <c r="CS49" s="59" t="n">
        <v>0.000473710186596958</v>
      </c>
      <c r="CT49" s="54"/>
      <c r="CU49" s="54"/>
      <c r="CV49" s="21" t="n">
        <v>45</v>
      </c>
      <c r="CW49" s="27" t="s">
        <v>45</v>
      </c>
      <c r="CX49" s="58" t="n">
        <v>0.283447684391081</v>
      </c>
      <c r="CY49" s="59" t="n">
        <v>0.716552315608919</v>
      </c>
      <c r="CZ49" s="54"/>
      <c r="DA49" s="54"/>
      <c r="DB49" s="54"/>
      <c r="DC49" s="54"/>
      <c r="DD49" s="54"/>
      <c r="DE49" s="54"/>
      <c r="DF49" s="54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</row>
    <row r="50" customFormat="false" ht="11.25" hidden="false" customHeight="true" outlineLevel="0" collapsed="false">
      <c r="C50" s="5" t="n">
        <v>46</v>
      </c>
      <c r="D50" s="25" t="s">
        <v>113</v>
      </c>
      <c r="E50" s="56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.0019865905140303</v>
      </c>
      <c r="L50" s="57" t="n">
        <v>0</v>
      </c>
      <c r="M50" s="57" t="n">
        <v>0</v>
      </c>
      <c r="N50" s="57" t="n">
        <v>0</v>
      </c>
      <c r="O50" s="56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9.86023122242217E-005</v>
      </c>
      <c r="U50" s="57" t="n">
        <v>0.00298464002329475</v>
      </c>
      <c r="V50" s="57" t="n">
        <v>0</v>
      </c>
      <c r="W50" s="57" t="n">
        <v>0</v>
      </c>
      <c r="X50" s="57" t="n">
        <v>0</v>
      </c>
      <c r="Y50" s="56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F50" s="57" t="n">
        <v>0</v>
      </c>
      <c r="AG50" s="57" t="n">
        <v>0</v>
      </c>
      <c r="AH50" s="57" t="n">
        <v>0.000294013877455016</v>
      </c>
      <c r="AI50" s="56" t="n">
        <v>0</v>
      </c>
      <c r="AJ50" s="57" t="n">
        <v>0</v>
      </c>
      <c r="AK50" s="57" t="n">
        <v>0.000408663669799755</v>
      </c>
      <c r="AL50" s="57" t="n">
        <v>0.000383464989646445</v>
      </c>
      <c r="AM50" s="57" t="n">
        <v>0.0027027027027027</v>
      </c>
      <c r="AN50" s="57" t="n">
        <v>0.00125575554625366</v>
      </c>
      <c r="AO50" s="57" t="n">
        <v>0</v>
      </c>
      <c r="AP50" s="57" t="n">
        <v>0</v>
      </c>
      <c r="AQ50" s="57" t="n">
        <v>0.00122629169391759</v>
      </c>
      <c r="AR50" s="57" t="n">
        <v>0</v>
      </c>
      <c r="AS50" s="56" t="n">
        <v>0</v>
      </c>
      <c r="AT50" s="57" t="n">
        <v>0.000847849545244335</v>
      </c>
      <c r="AU50" s="57" t="n">
        <v>0.000535511078385434</v>
      </c>
      <c r="AV50" s="57" t="n">
        <v>0.0139652983495557</v>
      </c>
      <c r="AW50" s="57" t="n">
        <v>0.0138795826553077</v>
      </c>
      <c r="AX50" s="57" t="n">
        <v>0.0372508847085118</v>
      </c>
      <c r="AY50" s="57" t="n">
        <v>0.00274289893941241</v>
      </c>
      <c r="AZ50" s="57" t="n">
        <v>0.00423420264839936</v>
      </c>
      <c r="BA50" s="57" t="n">
        <v>0.00139725283925241</v>
      </c>
      <c r="BB50" s="57" t="n">
        <v>0.0240609312792107</v>
      </c>
      <c r="BC50" s="56" t="n">
        <v>0.0130662702448948</v>
      </c>
      <c r="BD50" s="57" t="n">
        <v>0.0062026188835286</v>
      </c>
      <c r="BE50" s="57" t="n">
        <v>0.00486797462752618</v>
      </c>
      <c r="BF50" s="57" t="n">
        <v>0.00369822485207101</v>
      </c>
      <c r="BG50" s="57" t="n">
        <v>0.00383703083577508</v>
      </c>
      <c r="BH50" s="57" t="n">
        <v>8.25218682950982E-005</v>
      </c>
      <c r="BI50" s="57" t="n">
        <v>0.000413470119619771</v>
      </c>
      <c r="BJ50" s="57" t="n">
        <v>0.00104723584853663</v>
      </c>
      <c r="BK50" s="57" t="n">
        <v>6.98530968206257E-005</v>
      </c>
      <c r="BL50" s="57" t="n">
        <v>0</v>
      </c>
      <c r="BM50" s="56" t="n">
        <v>0</v>
      </c>
      <c r="BN50" s="57" t="n">
        <v>0.00408324878121211</v>
      </c>
      <c r="BO50" s="57" t="n">
        <v>0</v>
      </c>
      <c r="BP50" s="57" t="n">
        <v>2.98004561456487E-006</v>
      </c>
      <c r="BQ50" s="57" t="n">
        <v>0</v>
      </c>
      <c r="BR50" s="57" t="n">
        <v>0</v>
      </c>
      <c r="BS50" s="57" t="n">
        <v>0</v>
      </c>
      <c r="BT50" s="57" t="n">
        <v>5.7850283466389E-005</v>
      </c>
      <c r="BU50" s="57" t="n">
        <v>0</v>
      </c>
      <c r="BV50" s="57" t="n">
        <v>0</v>
      </c>
      <c r="BW50" s="56" t="n">
        <v>0.000176429075511644</v>
      </c>
      <c r="BX50" s="57" t="n">
        <v>0</v>
      </c>
      <c r="BY50" s="57" t="n">
        <v>0.000195681951601331</v>
      </c>
      <c r="BZ50" s="57" t="n">
        <v>0.000261301280376274</v>
      </c>
      <c r="CA50" s="57" t="n">
        <v>1.05394068421829E-005</v>
      </c>
      <c r="CB50" s="57" t="n">
        <v>0</v>
      </c>
      <c r="CC50" s="57" t="n">
        <v>0.000140664386028088</v>
      </c>
      <c r="CD50" s="57" t="n">
        <v>0</v>
      </c>
      <c r="CE50" s="57" t="n">
        <v>0</v>
      </c>
      <c r="CF50" s="57" t="n">
        <v>0</v>
      </c>
      <c r="CG50" s="56" t="n">
        <v>0</v>
      </c>
      <c r="CH50" s="57" t="n">
        <v>0</v>
      </c>
      <c r="CI50" s="57" t="n">
        <v>0</v>
      </c>
      <c r="CJ50" s="57" t="n">
        <v>2.5129416494949E-005</v>
      </c>
      <c r="CK50" s="57" t="n">
        <v>0.012230470995438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2.01954923661039E-005</v>
      </c>
      <c r="CQ50" s="56" t="n">
        <v>0</v>
      </c>
      <c r="CR50" s="57" t="n">
        <v>0</v>
      </c>
      <c r="CS50" s="57" t="n">
        <v>0.000449985784805156</v>
      </c>
      <c r="CT50" s="54"/>
      <c r="CU50" s="54"/>
      <c r="CV50" s="5" t="n">
        <v>46</v>
      </c>
      <c r="CW50" s="25" t="s">
        <v>113</v>
      </c>
      <c r="CX50" s="56" t="n">
        <v>0.766021449123725</v>
      </c>
      <c r="CY50" s="57" t="n">
        <v>0.233978550876275</v>
      </c>
      <c r="CZ50" s="54"/>
      <c r="DA50" s="54"/>
      <c r="DB50" s="54"/>
      <c r="DC50" s="54"/>
      <c r="DD50" s="54"/>
      <c r="DE50" s="54"/>
      <c r="DF50" s="54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</row>
    <row r="51" customFormat="false" ht="11.25" hidden="false" customHeight="true" outlineLevel="0" collapsed="false">
      <c r="C51" s="5" t="n">
        <v>47</v>
      </c>
      <c r="D51" s="25" t="s">
        <v>47</v>
      </c>
      <c r="E51" s="56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6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6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57" t="n">
        <v>0</v>
      </c>
      <c r="AG51" s="57" t="n">
        <v>0</v>
      </c>
      <c r="AH51" s="57" t="n">
        <v>0</v>
      </c>
      <c r="AI51" s="56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6" t="n">
        <v>0</v>
      </c>
      <c r="AT51" s="57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.162806290381568</v>
      </c>
      <c r="AZ51" s="57" t="n">
        <v>0</v>
      </c>
      <c r="BA51" s="57" t="n">
        <v>0</v>
      </c>
      <c r="BB51" s="57" t="n">
        <v>0</v>
      </c>
      <c r="BC51" s="56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0</v>
      </c>
      <c r="BM51" s="56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6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6" t="n">
        <v>0</v>
      </c>
      <c r="CH51" s="57" t="n">
        <v>0</v>
      </c>
      <c r="CI51" s="57" t="n">
        <v>0</v>
      </c>
      <c r="CJ51" s="57" t="n">
        <v>0.000628235412373725</v>
      </c>
      <c r="CK51" s="57" t="n">
        <v>0.017562956349449</v>
      </c>
      <c r="CL51" s="57" t="n">
        <v>0</v>
      </c>
      <c r="CM51" s="57" t="n">
        <v>0.00341066335778183</v>
      </c>
      <c r="CN51" s="57" t="n">
        <v>0</v>
      </c>
      <c r="CO51" s="57" t="n">
        <v>0</v>
      </c>
      <c r="CP51" s="57" t="n">
        <v>6.05864770983117E-005</v>
      </c>
      <c r="CQ51" s="56" t="n">
        <v>0.0400186404147492</v>
      </c>
      <c r="CR51" s="57" t="n">
        <v>0</v>
      </c>
      <c r="CS51" s="57" t="n">
        <v>0.000693582238175622</v>
      </c>
      <c r="CT51" s="54"/>
      <c r="CU51" s="54"/>
      <c r="CV51" s="5" t="n">
        <v>47</v>
      </c>
      <c r="CW51" s="25" t="s">
        <v>47</v>
      </c>
      <c r="CX51" s="56" t="n">
        <v>0.906324404761905</v>
      </c>
      <c r="CY51" s="57" t="n">
        <v>0.0936755952380952</v>
      </c>
      <c r="CZ51" s="54"/>
      <c r="DA51" s="54"/>
      <c r="DB51" s="54"/>
      <c r="DC51" s="54"/>
      <c r="DD51" s="54"/>
      <c r="DE51" s="54"/>
      <c r="DF51" s="54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</row>
    <row r="52" customFormat="false" ht="11.25" hidden="false" customHeight="true" outlineLevel="0" collapsed="false">
      <c r="C52" s="5" t="n">
        <v>48</v>
      </c>
      <c r="D52" s="25" t="s">
        <v>114</v>
      </c>
      <c r="E52" s="56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6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6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56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0</v>
      </c>
      <c r="AS52" s="56" t="n">
        <v>0</v>
      </c>
      <c r="AT52" s="57" t="n">
        <v>0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.102187221877613</v>
      </c>
      <c r="BA52" s="57" t="n">
        <v>7.50590368193445E-005</v>
      </c>
      <c r="BB52" s="57" t="n">
        <v>0</v>
      </c>
      <c r="BC52" s="56" t="n">
        <v>0</v>
      </c>
      <c r="BD52" s="57" t="n">
        <v>0</v>
      </c>
      <c r="BE52" s="57" t="n">
        <v>0.00154890101784924</v>
      </c>
      <c r="BF52" s="57" t="n">
        <v>0.0014792899408284</v>
      </c>
      <c r="BG52" s="57" t="n">
        <v>0</v>
      </c>
      <c r="BH52" s="57" t="n">
        <v>8.25218682950982E-005</v>
      </c>
      <c r="BI52" s="57" t="n">
        <v>0.00407738850634943</v>
      </c>
      <c r="BJ52" s="57" t="n">
        <v>0</v>
      </c>
      <c r="BK52" s="57" t="n">
        <v>0.000156640277718979</v>
      </c>
      <c r="BL52" s="57" t="n">
        <v>0</v>
      </c>
      <c r="BM52" s="56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7.57400245932315E-005</v>
      </c>
      <c r="BV52" s="57" t="n">
        <v>0</v>
      </c>
      <c r="BW52" s="56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5.03499320275918E-005</v>
      </c>
      <c r="CC52" s="57" t="n">
        <v>0.000797098187492498</v>
      </c>
      <c r="CD52" s="57" t="n">
        <v>0</v>
      </c>
      <c r="CE52" s="57" t="n">
        <v>0</v>
      </c>
      <c r="CF52" s="57" t="n">
        <v>0</v>
      </c>
      <c r="CG52" s="56" t="n">
        <v>0</v>
      </c>
      <c r="CH52" s="57" t="n">
        <v>0</v>
      </c>
      <c r="CI52" s="57" t="n">
        <v>0</v>
      </c>
      <c r="CJ52" s="57" t="n">
        <v>0.000100517665979796</v>
      </c>
      <c r="CK52" s="57" t="n">
        <v>0.0116067169746707</v>
      </c>
      <c r="CL52" s="57" t="n">
        <v>0</v>
      </c>
      <c r="CM52" s="57" t="n">
        <v>0.000844545212403121</v>
      </c>
      <c r="CN52" s="57" t="n">
        <v>0</v>
      </c>
      <c r="CO52" s="57" t="n">
        <v>0</v>
      </c>
      <c r="CP52" s="57" t="n">
        <v>0</v>
      </c>
      <c r="CQ52" s="56" t="n">
        <v>0</v>
      </c>
      <c r="CR52" s="57" t="n">
        <v>0</v>
      </c>
      <c r="CS52" s="57" t="n">
        <v>0.000961940225656657</v>
      </c>
      <c r="CT52" s="54"/>
      <c r="CU52" s="54"/>
      <c r="CV52" s="5" t="n">
        <v>48</v>
      </c>
      <c r="CW52" s="25" t="s">
        <v>114</v>
      </c>
      <c r="CX52" s="56" t="n">
        <v>0.998527872864972</v>
      </c>
      <c r="CY52" s="57" t="n">
        <v>0.00147212713502776</v>
      </c>
      <c r="CZ52" s="54"/>
      <c r="DA52" s="54"/>
      <c r="DB52" s="54"/>
      <c r="DC52" s="54"/>
      <c r="DD52" s="54"/>
      <c r="DE52" s="54"/>
      <c r="DF52" s="54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</row>
    <row r="53" customFormat="false" ht="11.25" hidden="false" customHeight="true" outlineLevel="0" collapsed="false">
      <c r="C53" s="5" t="n">
        <v>49</v>
      </c>
      <c r="D53" s="25" t="s">
        <v>115</v>
      </c>
      <c r="E53" s="56" t="n">
        <v>0</v>
      </c>
      <c r="F53" s="57" t="n">
        <v>0</v>
      </c>
      <c r="G53" s="57" t="n">
        <v>0</v>
      </c>
      <c r="H53" s="57" t="n">
        <v>7.3525807558453E-005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2.47598909574402E-006</v>
      </c>
      <c r="O53" s="56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4.89188924762743E-005</v>
      </c>
      <c r="X53" s="57" t="n">
        <v>0.000360887783948513</v>
      </c>
      <c r="Y53" s="56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0</v>
      </c>
      <c r="AI53" s="56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0</v>
      </c>
      <c r="AS53" s="56" t="n">
        <v>6.2000124000248E-005</v>
      </c>
      <c r="AT53" s="57" t="n">
        <v>0</v>
      </c>
      <c r="AU53" s="57" t="n">
        <v>0.000669388847981793</v>
      </c>
      <c r="AV53" s="57" t="n">
        <v>0.00550148116800677</v>
      </c>
      <c r="AW53" s="57" t="n">
        <v>0.00650904565904087</v>
      </c>
      <c r="AX53" s="57" t="n">
        <v>0.00279381635313839</v>
      </c>
      <c r="AY53" s="57" t="n">
        <v>0.170913080580276</v>
      </c>
      <c r="AZ53" s="57" t="n">
        <v>0.188084899808517</v>
      </c>
      <c r="BA53" s="57" t="n">
        <v>0.219010721894721</v>
      </c>
      <c r="BB53" s="57" t="n">
        <v>0.0531850441405574</v>
      </c>
      <c r="BC53" s="56" t="n">
        <v>0.0107972772083562</v>
      </c>
      <c r="BD53" s="57" t="n">
        <v>0.00413507925568573</v>
      </c>
      <c r="BE53" s="57" t="n">
        <v>0.012907508482077</v>
      </c>
      <c r="BF53" s="57" t="n">
        <v>0.00480769230769231</v>
      </c>
      <c r="BG53" s="57" t="n">
        <v>0.0379517231756662</v>
      </c>
      <c r="BH53" s="57" t="n">
        <v>0.00429113715134511</v>
      </c>
      <c r="BI53" s="57" t="n">
        <v>0.00138369208348003</v>
      </c>
      <c r="BJ53" s="57" t="n">
        <v>2.75588381193849E-005</v>
      </c>
      <c r="BK53" s="57" t="n">
        <v>0.00218026332500741</v>
      </c>
      <c r="BL53" s="57" t="n">
        <v>1.02402359350359E-005</v>
      </c>
      <c r="BM53" s="56" t="n">
        <v>0</v>
      </c>
      <c r="BN53" s="57" t="n">
        <v>0</v>
      </c>
      <c r="BO53" s="57" t="n">
        <v>0</v>
      </c>
      <c r="BP53" s="57" t="n">
        <v>6.75477005968038E-005</v>
      </c>
      <c r="BQ53" s="57" t="n">
        <v>9.17888855632046E-005</v>
      </c>
      <c r="BR53" s="57" t="n">
        <v>0</v>
      </c>
      <c r="BS53" s="57" t="n">
        <v>0</v>
      </c>
      <c r="BT53" s="57" t="n">
        <v>0.000115700566932778</v>
      </c>
      <c r="BU53" s="57" t="n">
        <v>0</v>
      </c>
      <c r="BV53" s="57" t="n">
        <v>0</v>
      </c>
      <c r="BW53" s="56" t="n">
        <v>0</v>
      </c>
      <c r="BX53" s="57" t="n">
        <v>0</v>
      </c>
      <c r="BY53" s="57" t="n">
        <v>0</v>
      </c>
      <c r="BZ53" s="57" t="n">
        <v>3.73287543394677E-005</v>
      </c>
      <c r="CA53" s="57" t="n">
        <v>2.10788136843658E-005</v>
      </c>
      <c r="CB53" s="57" t="n">
        <v>0.00422939429031771</v>
      </c>
      <c r="CC53" s="57" t="n">
        <v>0.00932886208138279</v>
      </c>
      <c r="CD53" s="57" t="n">
        <v>1.79459110241731E-005</v>
      </c>
      <c r="CE53" s="57" t="n">
        <v>0.00402380752787325</v>
      </c>
      <c r="CF53" s="57" t="n">
        <v>0</v>
      </c>
      <c r="CG53" s="56" t="n">
        <v>0</v>
      </c>
      <c r="CH53" s="57" t="n">
        <v>0</v>
      </c>
      <c r="CI53" s="57" t="n">
        <v>0.00120236465047928</v>
      </c>
      <c r="CJ53" s="57" t="n">
        <v>0</v>
      </c>
      <c r="CK53" s="57" t="n">
        <v>0.0311020877413989</v>
      </c>
      <c r="CL53" s="57" t="n">
        <v>0.000395590484730207</v>
      </c>
      <c r="CM53" s="57" t="n">
        <v>2.59860065354806E-005</v>
      </c>
      <c r="CN53" s="57" t="n">
        <v>0</v>
      </c>
      <c r="CO53" s="57" t="n">
        <v>0</v>
      </c>
      <c r="CP53" s="57" t="n">
        <v>0</v>
      </c>
      <c r="CQ53" s="56" t="n">
        <v>0.0150288343915652</v>
      </c>
      <c r="CR53" s="57" t="n">
        <v>0.000964501634947893</v>
      </c>
      <c r="CS53" s="57" t="n">
        <v>0.00777058425682404</v>
      </c>
      <c r="CT53" s="54"/>
      <c r="CU53" s="54"/>
      <c r="CV53" s="5" t="n">
        <v>49</v>
      </c>
      <c r="CW53" s="25" t="s">
        <v>115</v>
      </c>
      <c r="CX53" s="56" t="n">
        <v>0.937756650598108</v>
      </c>
      <c r="CY53" s="57" t="n">
        <v>0.0622433494018925</v>
      </c>
      <c r="CZ53" s="54"/>
      <c r="DA53" s="54"/>
      <c r="DB53" s="54"/>
      <c r="DC53" s="54"/>
      <c r="DD53" s="54"/>
      <c r="DE53" s="54"/>
      <c r="DF53" s="54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</row>
    <row r="54" customFormat="false" ht="11.25" hidden="false" customHeight="true" outlineLevel="0" collapsed="false">
      <c r="C54" s="21" t="n">
        <v>50</v>
      </c>
      <c r="D54" s="27" t="s">
        <v>50</v>
      </c>
      <c r="E54" s="56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6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6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F54" s="57" t="n">
        <v>0</v>
      </c>
      <c r="AG54" s="57" t="n">
        <v>0</v>
      </c>
      <c r="AH54" s="57" t="n">
        <v>0</v>
      </c>
      <c r="AI54" s="56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0</v>
      </c>
      <c r="AS54" s="56" t="n">
        <v>0</v>
      </c>
      <c r="AT54" s="57" t="n">
        <v>0.000693695082472638</v>
      </c>
      <c r="AU54" s="57" t="n">
        <v>0</v>
      </c>
      <c r="AV54" s="57" t="n">
        <v>0.0181972069403301</v>
      </c>
      <c r="AW54" s="57" t="n">
        <v>0.00947640470948598</v>
      </c>
      <c r="AX54" s="57" t="n">
        <v>0.000558763270627677</v>
      </c>
      <c r="AY54" s="57" t="n">
        <v>0.00463245154211874</v>
      </c>
      <c r="AZ54" s="57" t="n">
        <v>0.0131071495995038</v>
      </c>
      <c r="BA54" s="57" t="n">
        <v>0.0056005589011357</v>
      </c>
      <c r="BB54" s="57" t="n">
        <v>0.0585511511164965</v>
      </c>
      <c r="BC54" s="56" t="n">
        <v>0</v>
      </c>
      <c r="BD54" s="57" t="n">
        <v>0</v>
      </c>
      <c r="BE54" s="57" t="n">
        <v>0.0140138663519693</v>
      </c>
      <c r="BF54" s="57" t="n">
        <v>0.00591715976331361</v>
      </c>
      <c r="BG54" s="57" t="n">
        <v>0.00537184317008511</v>
      </c>
      <c r="BH54" s="57" t="n">
        <v>0</v>
      </c>
      <c r="BI54" s="57" t="n">
        <v>0.00100297207234499</v>
      </c>
      <c r="BJ54" s="57" t="n">
        <v>0.000303147219313234</v>
      </c>
      <c r="BK54" s="57" t="n">
        <v>0.00236230472884298</v>
      </c>
      <c r="BL54" s="57" t="n">
        <v>0</v>
      </c>
      <c r="BM54" s="56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6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6" t="n">
        <v>0</v>
      </c>
      <c r="CH54" s="57" t="n">
        <v>0</v>
      </c>
      <c r="CI54" s="57" t="n">
        <v>0</v>
      </c>
      <c r="CJ54" s="57" t="n">
        <v>0</v>
      </c>
      <c r="CK54" s="57" t="n">
        <v>0.0109218105989262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6" t="n">
        <v>0</v>
      </c>
      <c r="CR54" s="57" t="n">
        <v>0</v>
      </c>
      <c r="CS54" s="57" t="n">
        <v>0.000758662291178269</v>
      </c>
      <c r="CT54" s="54"/>
      <c r="CU54" s="54"/>
      <c r="CV54" s="21" t="n">
        <v>50</v>
      </c>
      <c r="CW54" s="27" t="s">
        <v>50</v>
      </c>
      <c r="CX54" s="56" t="n">
        <v>0.759702897792656</v>
      </c>
      <c r="CY54" s="57" t="n">
        <v>0.240297102207344</v>
      </c>
      <c r="CZ54" s="54"/>
      <c r="DA54" s="54"/>
      <c r="DB54" s="54"/>
      <c r="DC54" s="54"/>
      <c r="DD54" s="54"/>
      <c r="DE54" s="54"/>
      <c r="DF54" s="54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</row>
    <row r="55" customFormat="false" ht="11.25" hidden="false" customHeight="true" outlineLevel="0" collapsed="false">
      <c r="C55" s="5" t="n">
        <v>51</v>
      </c>
      <c r="D55" s="25" t="s">
        <v>116</v>
      </c>
      <c r="E55" s="52" t="n">
        <v>0</v>
      </c>
      <c r="F55" s="53" t="n">
        <v>0.000425560210120354</v>
      </c>
      <c r="G55" s="53" t="n">
        <v>0</v>
      </c>
      <c r="H55" s="53" t="n">
        <v>0</v>
      </c>
      <c r="I55" s="53" t="n">
        <v>0.0017105713308245</v>
      </c>
      <c r="J55" s="53" t="n">
        <v>0</v>
      </c>
      <c r="K55" s="53" t="n">
        <v>0.00057114477278371</v>
      </c>
      <c r="L55" s="53" t="n">
        <v>0</v>
      </c>
      <c r="M55" s="53" t="n">
        <v>0</v>
      </c>
      <c r="N55" s="53" t="n">
        <v>0</v>
      </c>
      <c r="O55" s="52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.000218388294387421</v>
      </c>
      <c r="V55" s="53" t="n">
        <v>0</v>
      </c>
      <c r="W55" s="53" t="n">
        <v>0</v>
      </c>
      <c r="X55" s="53" t="n">
        <v>0</v>
      </c>
      <c r="Y55" s="52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0</v>
      </c>
      <c r="AH55" s="53" t="n">
        <v>0</v>
      </c>
      <c r="AI55" s="52" t="n">
        <v>0</v>
      </c>
      <c r="AJ55" s="53" t="n">
        <v>0</v>
      </c>
      <c r="AK55" s="53" t="n">
        <v>0</v>
      </c>
      <c r="AL55" s="53" t="n">
        <v>1.53385995858578E-005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2" t="n">
        <v>0</v>
      </c>
      <c r="AT55" s="53" t="n">
        <v>0</v>
      </c>
      <c r="AU55" s="53" t="n">
        <v>0.000535511078385434</v>
      </c>
      <c r="AV55" s="53" t="n">
        <v>0.00253914515446466</v>
      </c>
      <c r="AW55" s="53" t="n">
        <v>0.00650904565904087</v>
      </c>
      <c r="AX55" s="53" t="n">
        <v>0.00223505308251071</v>
      </c>
      <c r="AY55" s="53" t="n">
        <v>0.00682677069364867</v>
      </c>
      <c r="AZ55" s="53" t="n">
        <v>0.0114889829822811</v>
      </c>
      <c r="BA55" s="53" t="n">
        <v>0.0203179038897902</v>
      </c>
      <c r="BB55" s="53" t="n">
        <v>0.0199930759909988</v>
      </c>
      <c r="BC55" s="52" t="n">
        <v>0.18950003912057</v>
      </c>
      <c r="BD55" s="53" t="n">
        <v>0.0124052377670572</v>
      </c>
      <c r="BE55" s="53" t="n">
        <v>0.00715444755863697</v>
      </c>
      <c r="BF55" s="53" t="n">
        <v>0.0029585798816568</v>
      </c>
      <c r="BG55" s="53" t="n">
        <v>0.00620901353425422</v>
      </c>
      <c r="BH55" s="53" t="n">
        <v>0.000742696814655884</v>
      </c>
      <c r="BI55" s="53" t="n">
        <v>0.00722549268444452</v>
      </c>
      <c r="BJ55" s="53" t="n">
        <v>0.0098522846276801</v>
      </c>
      <c r="BK55" s="53" t="n">
        <v>0.00307988654163668</v>
      </c>
      <c r="BL55" s="53" t="n">
        <v>1.02402359350359E-005</v>
      </c>
      <c r="BM55" s="52" t="n">
        <v>0</v>
      </c>
      <c r="BN55" s="53" t="n">
        <v>4.94939246207528E-005</v>
      </c>
      <c r="BO55" s="53" t="n">
        <v>0</v>
      </c>
      <c r="BP55" s="53" t="n">
        <v>0.000206616495943165</v>
      </c>
      <c r="BQ55" s="53" t="n">
        <v>0</v>
      </c>
      <c r="BR55" s="53" t="n">
        <v>6.58338682335127E-005</v>
      </c>
      <c r="BS55" s="53" t="n">
        <v>4.12835041438317E-006</v>
      </c>
      <c r="BT55" s="53" t="n">
        <v>0.000347101700798334</v>
      </c>
      <c r="BU55" s="53" t="n">
        <v>1.78211822572309E-005</v>
      </c>
      <c r="BV55" s="53" t="n">
        <v>0.000134517083669626</v>
      </c>
      <c r="BW55" s="52" t="n">
        <v>8.82145377558222E-005</v>
      </c>
      <c r="BX55" s="53" t="n">
        <v>0</v>
      </c>
      <c r="BY55" s="53" t="n">
        <v>6.52273172004435E-005</v>
      </c>
      <c r="BZ55" s="53" t="n">
        <v>0.000410616297734145</v>
      </c>
      <c r="CA55" s="53" t="n">
        <v>0</v>
      </c>
      <c r="CB55" s="53" t="n">
        <v>0.000704899048386285</v>
      </c>
      <c r="CC55" s="53" t="n">
        <v>0.000298208498379546</v>
      </c>
      <c r="CD55" s="53" t="n">
        <v>0.00033379394504962</v>
      </c>
      <c r="CE55" s="53" t="n">
        <v>0</v>
      </c>
      <c r="CF55" s="53" t="n">
        <v>6.59566216490738E-005</v>
      </c>
      <c r="CG55" s="52" t="n">
        <v>0</v>
      </c>
      <c r="CH55" s="53" t="n">
        <v>0</v>
      </c>
      <c r="CI55" s="53" t="n">
        <v>0</v>
      </c>
      <c r="CJ55" s="53" t="n">
        <v>0</v>
      </c>
      <c r="CK55" s="53" t="n">
        <v>0.00896493523965608</v>
      </c>
      <c r="CL55" s="53" t="n">
        <v>3.51635986426851E-005</v>
      </c>
      <c r="CM55" s="53" t="n">
        <v>0.000454755114370911</v>
      </c>
      <c r="CN55" s="53" t="n">
        <v>5.54119881317596E-005</v>
      </c>
      <c r="CO55" s="53" t="n">
        <v>0.000177484787018256</v>
      </c>
      <c r="CP55" s="53" t="n">
        <v>0.000141368446562727</v>
      </c>
      <c r="CQ55" s="52" t="n">
        <v>0</v>
      </c>
      <c r="CR55" s="53" t="n">
        <v>0</v>
      </c>
      <c r="CS55" s="53" t="n">
        <v>0.00188472870627985</v>
      </c>
      <c r="CT55" s="54"/>
      <c r="CU55" s="54"/>
      <c r="CV55" s="5" t="n">
        <v>51</v>
      </c>
      <c r="CW55" s="25" t="s">
        <v>116</v>
      </c>
      <c r="CX55" s="52" t="n">
        <v>0.750202014760545</v>
      </c>
      <c r="CY55" s="53" t="n">
        <v>0.249797985239455</v>
      </c>
      <c r="CZ55" s="54"/>
      <c r="DA55" s="54"/>
      <c r="DB55" s="54"/>
      <c r="DC55" s="54"/>
      <c r="DD55" s="54"/>
      <c r="DE55" s="54"/>
      <c r="DF55" s="54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</row>
    <row r="56" customFormat="false" ht="11.25" hidden="false" customHeight="true" outlineLevel="0" collapsed="false">
      <c r="C56" s="5" t="n">
        <v>52</v>
      </c>
      <c r="D56" s="25" t="s">
        <v>52</v>
      </c>
      <c r="E56" s="56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6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6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6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6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6" t="n">
        <v>0</v>
      </c>
      <c r="BD56" s="57" t="n">
        <v>0.289455547898001</v>
      </c>
      <c r="BE56" s="57" t="n">
        <v>0</v>
      </c>
      <c r="BF56" s="57" t="n">
        <v>0.00517751479289941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6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6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.00115157244028328</v>
      </c>
      <c r="CD56" s="57" t="n">
        <v>0</v>
      </c>
      <c r="CE56" s="57" t="n">
        <v>0</v>
      </c>
      <c r="CF56" s="57" t="n">
        <v>0</v>
      </c>
      <c r="CG56" s="56" t="n">
        <v>0</v>
      </c>
      <c r="CH56" s="57" t="n">
        <v>0</v>
      </c>
      <c r="CI56" s="57" t="n">
        <v>0</v>
      </c>
      <c r="CJ56" s="57" t="n">
        <v>0</v>
      </c>
      <c r="CK56" s="57" t="n">
        <v>0.106307253892347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6" t="n">
        <v>0</v>
      </c>
      <c r="CR56" s="57" t="n">
        <v>0</v>
      </c>
      <c r="CS56" s="57" t="n">
        <v>0.00126270859809917</v>
      </c>
      <c r="CT56" s="54"/>
      <c r="CU56" s="54"/>
      <c r="CV56" s="5" t="n">
        <v>52</v>
      </c>
      <c r="CW56" s="25" t="s">
        <v>52</v>
      </c>
      <c r="CX56" s="56" t="n">
        <v>0.990164247517189</v>
      </c>
      <c r="CY56" s="57" t="n">
        <v>0.00983575248281132</v>
      </c>
      <c r="CZ56" s="54"/>
      <c r="DA56" s="54"/>
      <c r="DB56" s="54"/>
      <c r="DC56" s="54"/>
      <c r="DD56" s="54"/>
      <c r="DE56" s="54"/>
      <c r="DF56" s="54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</row>
    <row r="57" customFormat="false" ht="11.25" hidden="false" customHeight="true" outlineLevel="0" collapsed="false">
      <c r="C57" s="5" t="n">
        <v>53</v>
      </c>
      <c r="D57" s="25" t="s">
        <v>53</v>
      </c>
      <c r="E57" s="56" t="n">
        <v>0</v>
      </c>
      <c r="F57" s="57" t="n">
        <v>0</v>
      </c>
      <c r="G57" s="57" t="n">
        <v>0</v>
      </c>
      <c r="H57" s="57" t="n">
        <v>0</v>
      </c>
      <c r="I57" s="57" t="n">
        <v>0.0313731452971959</v>
      </c>
      <c r="J57" s="57" t="n">
        <v>0</v>
      </c>
      <c r="K57" s="57" t="n">
        <v>2.48323814253787E-005</v>
      </c>
      <c r="L57" s="57" t="n">
        <v>0</v>
      </c>
      <c r="M57" s="57" t="n">
        <v>0</v>
      </c>
      <c r="N57" s="57" t="n">
        <v>0</v>
      </c>
      <c r="O57" s="56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6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v>0</v>
      </c>
      <c r="AG57" s="57" t="n">
        <v>0</v>
      </c>
      <c r="AH57" s="57" t="n">
        <v>0</v>
      </c>
      <c r="AI57" s="56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0</v>
      </c>
      <c r="AS57" s="56" t="n">
        <v>0</v>
      </c>
      <c r="AT57" s="57" t="n">
        <v>0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6" t="n">
        <v>0</v>
      </c>
      <c r="BD57" s="57" t="n">
        <v>0</v>
      </c>
      <c r="BE57" s="57" t="n">
        <v>0.120519250626936</v>
      </c>
      <c r="BF57" s="57" t="n">
        <v>0</v>
      </c>
      <c r="BG57" s="57" t="n">
        <v>0</v>
      </c>
      <c r="BH57" s="57" t="n">
        <v>0</v>
      </c>
      <c r="BI57" s="57" t="n">
        <v>0</v>
      </c>
      <c r="BJ57" s="57" t="n">
        <v>0</v>
      </c>
      <c r="BK57" s="57" t="n">
        <v>0</v>
      </c>
      <c r="BL57" s="57" t="n">
        <v>0</v>
      </c>
      <c r="BM57" s="56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.0397632499327415</v>
      </c>
      <c r="BW57" s="56" t="n">
        <v>0</v>
      </c>
      <c r="BX57" s="57" t="n">
        <v>0</v>
      </c>
      <c r="BY57" s="57" t="n">
        <v>0</v>
      </c>
      <c r="BZ57" s="57" t="n">
        <v>0.00134383515622084</v>
      </c>
      <c r="CA57" s="57" t="n">
        <v>0</v>
      </c>
      <c r="CB57" s="57" t="n">
        <v>0</v>
      </c>
      <c r="CC57" s="57" t="n">
        <v>0.00496826611451206</v>
      </c>
      <c r="CD57" s="57" t="n">
        <v>3.94810042531809E-005</v>
      </c>
      <c r="CE57" s="57" t="n">
        <v>0</v>
      </c>
      <c r="CF57" s="57" t="n">
        <v>0</v>
      </c>
      <c r="CG57" s="56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6.49650163387016E-006</v>
      </c>
      <c r="CN57" s="57" t="n">
        <v>0</v>
      </c>
      <c r="CO57" s="57" t="n">
        <v>0</v>
      </c>
      <c r="CP57" s="57" t="n">
        <v>0</v>
      </c>
      <c r="CQ57" s="56" t="n">
        <v>0</v>
      </c>
      <c r="CR57" s="57" t="n">
        <v>0</v>
      </c>
      <c r="CS57" s="57" t="n">
        <v>0.00107420979916322</v>
      </c>
      <c r="CT57" s="54"/>
      <c r="CU57" s="54"/>
      <c r="CV57" s="5" t="n">
        <v>53</v>
      </c>
      <c r="CW57" s="25" t="s">
        <v>53</v>
      </c>
      <c r="CX57" s="56" t="n">
        <v>0.443167439898777</v>
      </c>
      <c r="CY57" s="57" t="n">
        <v>0.556832560101223</v>
      </c>
      <c r="CZ57" s="54"/>
      <c r="DA57" s="54"/>
      <c r="DB57" s="54"/>
      <c r="DC57" s="54"/>
      <c r="DD57" s="54"/>
      <c r="DE57" s="54"/>
      <c r="DF57" s="54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</row>
    <row r="58" customFormat="false" ht="11.25" hidden="false" customHeight="true" outlineLevel="0" collapsed="false">
      <c r="C58" s="5" t="n">
        <v>54</v>
      </c>
      <c r="D58" s="25" t="s">
        <v>54</v>
      </c>
      <c r="E58" s="56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6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6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F58" s="57" t="n">
        <v>0</v>
      </c>
      <c r="AG58" s="57" t="n">
        <v>0</v>
      </c>
      <c r="AH58" s="57" t="n">
        <v>0</v>
      </c>
      <c r="AI58" s="56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0</v>
      </c>
      <c r="AS58" s="56" t="n">
        <v>0</v>
      </c>
      <c r="AT58" s="57" t="n">
        <v>0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6" t="n">
        <v>0</v>
      </c>
      <c r="BD58" s="57" t="n">
        <v>0</v>
      </c>
      <c r="BE58" s="57" t="n">
        <v>0</v>
      </c>
      <c r="BF58" s="57" t="n">
        <v>0.145710059171598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6" t="n">
        <v>0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.0713583246557908</v>
      </c>
      <c r="BU58" s="57" t="n">
        <v>0</v>
      </c>
      <c r="BV58" s="57" t="n">
        <v>0</v>
      </c>
      <c r="BW58" s="56" t="n">
        <v>0.00908609738884968</v>
      </c>
      <c r="BX58" s="57" t="n">
        <v>0</v>
      </c>
      <c r="BY58" s="57" t="n">
        <v>0</v>
      </c>
      <c r="BZ58" s="57" t="n">
        <v>0.000261301280376274</v>
      </c>
      <c r="CA58" s="57" t="n">
        <v>0</v>
      </c>
      <c r="CB58" s="57" t="n">
        <v>0</v>
      </c>
      <c r="CC58" s="57" t="n">
        <v>0.0208427109590685</v>
      </c>
      <c r="CD58" s="57" t="n">
        <v>0</v>
      </c>
      <c r="CE58" s="57" t="n">
        <v>0</v>
      </c>
      <c r="CF58" s="57" t="n">
        <v>0</v>
      </c>
      <c r="CG58" s="56" t="n">
        <v>0</v>
      </c>
      <c r="CH58" s="57" t="n">
        <v>0</v>
      </c>
      <c r="CI58" s="57" t="n">
        <v>0</v>
      </c>
      <c r="CJ58" s="57" t="n">
        <v>0</v>
      </c>
      <c r="CK58" s="57" t="n">
        <v>0.00399936401550824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.000171661685111883</v>
      </c>
      <c r="CQ58" s="56" t="n">
        <v>0</v>
      </c>
      <c r="CR58" s="57" t="n">
        <v>0</v>
      </c>
      <c r="CS58" s="57" t="n">
        <v>0.0018704681368968</v>
      </c>
      <c r="CT58" s="54"/>
      <c r="CU58" s="54"/>
      <c r="CV58" s="5" t="n">
        <v>54</v>
      </c>
      <c r="CW58" s="25" t="s">
        <v>54</v>
      </c>
      <c r="CX58" s="56" t="n">
        <v>0.983507386653082</v>
      </c>
      <c r="CY58" s="57" t="n">
        <v>0.016492613346918</v>
      </c>
      <c r="CZ58" s="54"/>
      <c r="DA58" s="54"/>
      <c r="DB58" s="54"/>
      <c r="DC58" s="54"/>
      <c r="DD58" s="54"/>
      <c r="DE58" s="54"/>
      <c r="DF58" s="54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</row>
    <row r="59" customFormat="false" ht="11.25" hidden="false" customHeight="true" outlineLevel="0" collapsed="false">
      <c r="C59" s="21" t="n">
        <v>55</v>
      </c>
      <c r="D59" s="27" t="s">
        <v>55</v>
      </c>
      <c r="E59" s="58" t="n">
        <v>3.79217371189339E-006</v>
      </c>
      <c r="F59" s="59" t="n">
        <v>0</v>
      </c>
      <c r="G59" s="59" t="n">
        <v>0.000643138515957874</v>
      </c>
      <c r="H59" s="59" t="n">
        <v>0.000122543012597422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8" t="n">
        <v>0</v>
      </c>
      <c r="P59" s="59" t="n">
        <v>0</v>
      </c>
      <c r="Q59" s="59" t="n">
        <v>0</v>
      </c>
      <c r="R59" s="59" t="n">
        <v>0</v>
      </c>
      <c r="S59" s="59" t="n">
        <v>6.25868392394447E-006</v>
      </c>
      <c r="T59" s="59" t="n">
        <v>0</v>
      </c>
      <c r="U59" s="59" t="n">
        <v>0</v>
      </c>
      <c r="V59" s="59" t="n">
        <v>6.23014142421033E-005</v>
      </c>
      <c r="W59" s="59" t="n">
        <v>4.89188924762743E-005</v>
      </c>
      <c r="X59" s="59" t="n">
        <v>0</v>
      </c>
      <c r="Y59" s="58" t="n">
        <v>0</v>
      </c>
      <c r="Z59" s="59" t="n">
        <v>0</v>
      </c>
      <c r="AA59" s="59" t="n">
        <v>0</v>
      </c>
      <c r="AB59" s="59" t="n">
        <v>0</v>
      </c>
      <c r="AC59" s="59" t="n">
        <v>0</v>
      </c>
      <c r="AD59" s="59" t="n">
        <v>0</v>
      </c>
      <c r="AE59" s="59" t="n">
        <v>0</v>
      </c>
      <c r="AF59" s="59" t="n">
        <v>0</v>
      </c>
      <c r="AG59" s="59" t="n">
        <v>0</v>
      </c>
      <c r="AH59" s="59" t="n">
        <v>5.88027754910032E-005</v>
      </c>
      <c r="AI59" s="58" t="n">
        <v>0</v>
      </c>
      <c r="AJ59" s="59" t="n">
        <v>0</v>
      </c>
      <c r="AK59" s="59" t="n">
        <v>0</v>
      </c>
      <c r="AL59" s="59" t="n">
        <v>0</v>
      </c>
      <c r="AM59" s="59" t="n">
        <v>0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0</v>
      </c>
      <c r="AS59" s="58" t="n">
        <v>0</v>
      </c>
      <c r="AT59" s="59" t="n">
        <v>7.70772313858486E-005</v>
      </c>
      <c r="AU59" s="59" t="n">
        <v>0</v>
      </c>
      <c r="AV59" s="59" t="n">
        <v>0.00296233601354211</v>
      </c>
      <c r="AW59" s="59" t="n">
        <v>0.00258447401167799</v>
      </c>
      <c r="AX59" s="59" t="n">
        <v>0</v>
      </c>
      <c r="AY59" s="59" t="n">
        <v>0.0111544556869438</v>
      </c>
      <c r="AZ59" s="59" t="n">
        <v>0.00685023867957604</v>
      </c>
      <c r="BA59" s="59" t="n">
        <v>5.7737720630265E-005</v>
      </c>
      <c r="BB59" s="59" t="n">
        <v>0.000605850787606024</v>
      </c>
      <c r="BC59" s="58" t="n">
        <v>0</v>
      </c>
      <c r="BD59" s="59" t="n">
        <v>0.000689179875947622</v>
      </c>
      <c r="BE59" s="59" t="n">
        <v>0.00243398731376309</v>
      </c>
      <c r="BF59" s="59" t="n">
        <v>0</v>
      </c>
      <c r="BG59" s="59" t="n">
        <v>0.102692898004744</v>
      </c>
      <c r="BH59" s="59" t="n">
        <v>0.000165043736590196</v>
      </c>
      <c r="BI59" s="59" t="n">
        <v>9.21096801133154E-005</v>
      </c>
      <c r="BJ59" s="59" t="n">
        <v>0</v>
      </c>
      <c r="BK59" s="59" t="n">
        <v>3.59849286651708E-005</v>
      </c>
      <c r="BL59" s="59" t="n">
        <v>0</v>
      </c>
      <c r="BM59" s="58" t="n">
        <v>0</v>
      </c>
      <c r="BN59" s="59" t="n">
        <v>7.42408869311292E-005</v>
      </c>
      <c r="BO59" s="59" t="n">
        <v>6.86082810195191E-005</v>
      </c>
      <c r="BP59" s="59" t="n">
        <v>0.00125757924934638</v>
      </c>
      <c r="BQ59" s="59" t="n">
        <v>3.19265688915494E-005</v>
      </c>
      <c r="BR59" s="59" t="n">
        <v>1.64584670583782E-005</v>
      </c>
      <c r="BS59" s="59" t="n">
        <v>2.06417520719159E-006</v>
      </c>
      <c r="BT59" s="59" t="n">
        <v>0</v>
      </c>
      <c r="BU59" s="59" t="n">
        <v>4.45529556430774E-006</v>
      </c>
      <c r="BV59" s="59" t="n">
        <v>2.69034167339252E-005</v>
      </c>
      <c r="BW59" s="58" t="n">
        <v>0</v>
      </c>
      <c r="BX59" s="59" t="n">
        <v>0</v>
      </c>
      <c r="BY59" s="59" t="n">
        <v>0.000130454634400887</v>
      </c>
      <c r="BZ59" s="59" t="n">
        <v>7.46575086789354E-005</v>
      </c>
      <c r="CA59" s="59" t="n">
        <v>2.10788136843658E-005</v>
      </c>
      <c r="CB59" s="59" t="n">
        <v>5.03499320275918E-005</v>
      </c>
      <c r="CC59" s="59" t="n">
        <v>0.000793347137198416</v>
      </c>
      <c r="CD59" s="59" t="n">
        <v>1.07675466145039E-005</v>
      </c>
      <c r="CE59" s="59" t="n">
        <v>0</v>
      </c>
      <c r="CF59" s="59" t="n">
        <v>0.00602052042412746</v>
      </c>
      <c r="CG59" s="58" t="n">
        <v>0.00210942003213186</v>
      </c>
      <c r="CH59" s="59" t="n">
        <v>2.23119659073161E-005</v>
      </c>
      <c r="CI59" s="59" t="n">
        <v>0.000100197054206606</v>
      </c>
      <c r="CJ59" s="59" t="n">
        <v>2.5129416494949E-005</v>
      </c>
      <c r="CK59" s="59" t="n">
        <v>0.00194464488827465</v>
      </c>
      <c r="CL59" s="59" t="n">
        <v>0.000105490795928055</v>
      </c>
      <c r="CM59" s="59" t="n">
        <v>0.0012408318120692</v>
      </c>
      <c r="CN59" s="59" t="n">
        <v>2.01498138660944E-005</v>
      </c>
      <c r="CO59" s="59" t="n">
        <v>6.33874239350913E-005</v>
      </c>
      <c r="CP59" s="59" t="n">
        <v>0.000605864770983117</v>
      </c>
      <c r="CQ59" s="58" t="n">
        <v>0</v>
      </c>
      <c r="CR59" s="59" t="n">
        <v>0</v>
      </c>
      <c r="CS59" s="59" t="n">
        <v>0.000869116883126985</v>
      </c>
      <c r="CT59" s="54"/>
      <c r="CU59" s="54"/>
      <c r="CV59" s="21" t="n">
        <v>55</v>
      </c>
      <c r="CW59" s="27" t="s">
        <v>55</v>
      </c>
      <c r="CX59" s="58" t="n">
        <v>0.909696186166774</v>
      </c>
      <c r="CY59" s="59" t="n">
        <v>0.0903038138332256</v>
      </c>
      <c r="CZ59" s="54"/>
      <c r="DA59" s="54"/>
      <c r="DB59" s="54"/>
      <c r="DC59" s="54"/>
      <c r="DD59" s="54"/>
      <c r="DE59" s="54"/>
      <c r="DF59" s="54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</row>
    <row r="60" customFormat="false" ht="11.25" hidden="false" customHeight="true" outlineLevel="0" collapsed="false">
      <c r="C60" s="28" t="n">
        <v>56</v>
      </c>
      <c r="D60" s="29" t="s">
        <v>117</v>
      </c>
      <c r="E60" s="56" t="n">
        <v>0.000147894774763842</v>
      </c>
      <c r="F60" s="57" t="n">
        <v>0</v>
      </c>
      <c r="G60" s="57" t="n">
        <v>0.00108529624567891</v>
      </c>
      <c r="H60" s="57" t="n">
        <v>0.00264692907210431</v>
      </c>
      <c r="I60" s="57" t="n">
        <v>0.0057399171323222</v>
      </c>
      <c r="J60" s="57" t="n">
        <v>0</v>
      </c>
      <c r="K60" s="57" t="n">
        <v>0.0037248572138068</v>
      </c>
      <c r="L60" s="57" t="n">
        <v>0</v>
      </c>
      <c r="M60" s="57" t="n">
        <v>0</v>
      </c>
      <c r="N60" s="57" t="n">
        <v>0.00044320204813818</v>
      </c>
      <c r="O60" s="56" t="n">
        <v>0.00153363032206237</v>
      </c>
      <c r="P60" s="57" t="n">
        <v>0</v>
      </c>
      <c r="Q60" s="57" t="n">
        <v>0</v>
      </c>
      <c r="R60" s="57" t="n">
        <v>0</v>
      </c>
      <c r="S60" s="57" t="n">
        <v>0.0273066379601697</v>
      </c>
      <c r="T60" s="57" t="n">
        <v>0.000468360983065053</v>
      </c>
      <c r="U60" s="57" t="n">
        <v>0.00334862051394045</v>
      </c>
      <c r="V60" s="57" t="n">
        <v>0.000134986397524557</v>
      </c>
      <c r="W60" s="57" t="n">
        <v>0.000195675569905097</v>
      </c>
      <c r="X60" s="57" t="n">
        <v>2.0049321330473E-005</v>
      </c>
      <c r="Y60" s="56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v>0</v>
      </c>
      <c r="AG60" s="57" t="n">
        <v>0</v>
      </c>
      <c r="AH60" s="57" t="n">
        <v>0.000117605550982006</v>
      </c>
      <c r="AI60" s="56" t="n">
        <v>0.00148754183711417</v>
      </c>
      <c r="AJ60" s="57" t="n">
        <v>0.0140291806958474</v>
      </c>
      <c r="AK60" s="57" t="n">
        <v>0.00326930935839804</v>
      </c>
      <c r="AL60" s="57" t="n">
        <v>0</v>
      </c>
      <c r="AM60" s="57" t="n">
        <v>0.00540540540540541</v>
      </c>
      <c r="AN60" s="57" t="n">
        <v>0.000558113576112739</v>
      </c>
      <c r="AO60" s="57" t="n">
        <v>0</v>
      </c>
      <c r="AP60" s="57" t="n">
        <v>0</v>
      </c>
      <c r="AQ60" s="57" t="n">
        <v>0.00228907782864617</v>
      </c>
      <c r="AR60" s="57" t="n">
        <v>0</v>
      </c>
      <c r="AS60" s="56" t="n">
        <v>9.3000186000372E-005</v>
      </c>
      <c r="AT60" s="57" t="n">
        <v>0.000154154462771697</v>
      </c>
      <c r="AU60" s="57" t="n">
        <v>0.000133877769596359</v>
      </c>
      <c r="AV60" s="57" t="n">
        <v>0</v>
      </c>
      <c r="AW60" s="57" t="n">
        <v>0.000191442519383555</v>
      </c>
      <c r="AX60" s="57" t="n">
        <v>0</v>
      </c>
      <c r="AY60" s="57" t="n">
        <v>0</v>
      </c>
      <c r="AZ60" s="57" t="n">
        <v>0.000593327759648319</v>
      </c>
      <c r="BA60" s="57" t="n">
        <v>8.08328088823709E-005</v>
      </c>
      <c r="BB60" s="57" t="n">
        <v>0</v>
      </c>
      <c r="BC60" s="56" t="n">
        <v>0.000156482278381973</v>
      </c>
      <c r="BD60" s="57" t="n">
        <v>0</v>
      </c>
      <c r="BE60" s="57" t="n">
        <v>0.000737571913261543</v>
      </c>
      <c r="BF60" s="57" t="n">
        <v>0</v>
      </c>
      <c r="BG60" s="57" t="n">
        <v>0.000418585182084554</v>
      </c>
      <c r="BH60" s="57" t="n">
        <v>0.0287176101666942</v>
      </c>
      <c r="BI60" s="57" t="n">
        <v>0.00286768137419455</v>
      </c>
      <c r="BJ60" s="57" t="n">
        <v>0.0145235076889158</v>
      </c>
      <c r="BK60" s="57" t="n">
        <v>0.00572795393929131</v>
      </c>
      <c r="BL60" s="57" t="n">
        <v>0.000133123067155467</v>
      </c>
      <c r="BM60" s="56" t="n">
        <v>0</v>
      </c>
      <c r="BN60" s="57" t="n">
        <v>0.000148481773862258</v>
      </c>
      <c r="BO60" s="57" t="n">
        <v>0.00123494905835134</v>
      </c>
      <c r="BP60" s="57" t="n">
        <v>0.000963548082042643</v>
      </c>
      <c r="BQ60" s="57" t="n">
        <v>3.99082111144368E-006</v>
      </c>
      <c r="BR60" s="57" t="n">
        <v>1.64584670583782E-005</v>
      </c>
      <c r="BS60" s="57" t="n">
        <v>2.06417520719159E-006</v>
      </c>
      <c r="BT60" s="57" t="n">
        <v>2.89251417331945E-005</v>
      </c>
      <c r="BU60" s="57" t="n">
        <v>8.4650615721847E-005</v>
      </c>
      <c r="BV60" s="57" t="n">
        <v>0.000295937584073177</v>
      </c>
      <c r="BW60" s="56" t="n">
        <v>0</v>
      </c>
      <c r="BX60" s="57" t="n">
        <v>0</v>
      </c>
      <c r="BY60" s="57" t="n">
        <v>6.52273172004435E-005</v>
      </c>
      <c r="BZ60" s="57" t="n">
        <v>7.46575086789354E-005</v>
      </c>
      <c r="CA60" s="57" t="n">
        <v>0.000548049155793512</v>
      </c>
      <c r="CB60" s="57" t="n">
        <v>0.00297064598962791</v>
      </c>
      <c r="CC60" s="57" t="n">
        <v>0.0172810887048374</v>
      </c>
      <c r="CD60" s="57" t="n">
        <v>0.00354252283617178</v>
      </c>
      <c r="CE60" s="57" t="n">
        <v>0.0104507223293375</v>
      </c>
      <c r="CF60" s="57" t="n">
        <v>0.000282294340658036</v>
      </c>
      <c r="CG60" s="56" t="n">
        <v>0.00327450667778609</v>
      </c>
      <c r="CH60" s="57" t="n">
        <v>0.00394921796559495</v>
      </c>
      <c r="CI60" s="57" t="n">
        <v>0.0021375371564076</v>
      </c>
      <c r="CJ60" s="57" t="n">
        <v>0.00580489521033322</v>
      </c>
      <c r="CK60" s="57" t="n">
        <v>0.000770519672712596</v>
      </c>
      <c r="CL60" s="57" t="n">
        <v>0.0063030750567013</v>
      </c>
      <c r="CM60" s="57" t="n">
        <v>0.0141818630667386</v>
      </c>
      <c r="CN60" s="57" t="n">
        <v>0.00205024356087511</v>
      </c>
      <c r="CO60" s="57" t="n">
        <v>0.00196501014198783</v>
      </c>
      <c r="CP60" s="57" t="n">
        <v>0.00780555779949915</v>
      </c>
      <c r="CQ60" s="56" t="n">
        <v>0.095124366517155</v>
      </c>
      <c r="CR60" s="57" t="n">
        <v>0.000305817591568844</v>
      </c>
      <c r="CS60" s="57" t="n">
        <v>0.00384439022259063</v>
      </c>
      <c r="CT60" s="54"/>
      <c r="CU60" s="54"/>
      <c r="CV60" s="28" t="n">
        <v>56</v>
      </c>
      <c r="CW60" s="29" t="s">
        <v>117</v>
      </c>
      <c r="CX60" s="56" t="n">
        <v>0.880868832900554</v>
      </c>
      <c r="CY60" s="57" t="n">
        <v>0.119131167099446</v>
      </c>
      <c r="CZ60" s="54"/>
      <c r="DA60" s="54"/>
      <c r="DB60" s="54"/>
      <c r="DC60" s="54"/>
      <c r="DD60" s="54"/>
      <c r="DE60" s="54"/>
      <c r="DF60" s="54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</row>
    <row r="61" customFormat="false" ht="11.25" hidden="false" customHeight="true" outlineLevel="0" collapsed="false">
      <c r="C61" s="5" t="n">
        <v>57</v>
      </c>
      <c r="D61" s="25" t="s">
        <v>57</v>
      </c>
      <c r="E61" s="56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6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6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6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6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6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6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6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6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6" t="n">
        <v>0</v>
      </c>
      <c r="CR61" s="57" t="n">
        <v>0</v>
      </c>
      <c r="CS61" s="57" t="n">
        <v>0</v>
      </c>
      <c r="CT61" s="54"/>
      <c r="CU61" s="54"/>
      <c r="CV61" s="5" t="n">
        <v>57</v>
      </c>
      <c r="CW61" s="25" t="s">
        <v>57</v>
      </c>
      <c r="CX61" s="56" t="n">
        <v>0</v>
      </c>
      <c r="CY61" s="57" t="n">
        <v>1</v>
      </c>
      <c r="CZ61" s="54"/>
      <c r="DA61" s="54"/>
      <c r="DB61" s="54"/>
      <c r="DC61" s="54"/>
      <c r="DD61" s="54"/>
      <c r="DE61" s="54"/>
      <c r="DF61" s="54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</row>
    <row r="62" customFormat="false" ht="11.25" hidden="false" customHeight="true" outlineLevel="0" collapsed="false">
      <c r="C62" s="5" t="n">
        <v>58</v>
      </c>
      <c r="D62" s="25" t="s">
        <v>58</v>
      </c>
      <c r="E62" s="56" t="n">
        <v>0.00407279456657351</v>
      </c>
      <c r="F62" s="57" t="n">
        <v>0.00406941950927588</v>
      </c>
      <c r="G62" s="57" t="n">
        <v>0.0023313771203473</v>
      </c>
      <c r="H62" s="57" t="n">
        <v>0.00470565168374099</v>
      </c>
      <c r="I62" s="57" t="n">
        <v>0.00140646976090014</v>
      </c>
      <c r="J62" s="57" t="n">
        <v>0</v>
      </c>
      <c r="K62" s="57" t="n">
        <v>0.00608393344921778</v>
      </c>
      <c r="L62" s="57" t="n">
        <v>0</v>
      </c>
      <c r="M62" s="57" t="n">
        <v>0</v>
      </c>
      <c r="N62" s="57" t="n">
        <v>0.0016143448904251</v>
      </c>
      <c r="O62" s="56" t="n">
        <v>0.00272645390588865</v>
      </c>
      <c r="P62" s="57" t="n">
        <v>0.00427584694660673</v>
      </c>
      <c r="Q62" s="57" t="n">
        <v>0</v>
      </c>
      <c r="R62" s="57" t="n">
        <v>0.0028169014084507</v>
      </c>
      <c r="S62" s="57" t="n">
        <v>0.00517593160510208</v>
      </c>
      <c r="T62" s="57" t="n">
        <v>0.00157763699558755</v>
      </c>
      <c r="U62" s="57" t="n">
        <v>0.00334862051394045</v>
      </c>
      <c r="V62" s="57" t="n">
        <v>0.00948019853384005</v>
      </c>
      <c r="W62" s="57" t="n">
        <v>0.0074356716563937</v>
      </c>
      <c r="X62" s="57" t="n">
        <v>0.000962367423862702</v>
      </c>
      <c r="Y62" s="56" t="n">
        <v>0.00415838003977581</v>
      </c>
      <c r="Z62" s="57" t="n">
        <v>0.00683260126891166</v>
      </c>
      <c r="AA62" s="57" t="n">
        <v>0.00625</v>
      </c>
      <c r="AB62" s="57" t="n">
        <v>0</v>
      </c>
      <c r="AC62" s="57" t="n">
        <v>0</v>
      </c>
      <c r="AD62" s="57" t="n">
        <v>0.000916632292955681</v>
      </c>
      <c r="AE62" s="57" t="n">
        <v>0.00491803278688525</v>
      </c>
      <c r="AF62" s="57" t="n">
        <v>0</v>
      </c>
      <c r="AG62" s="57" t="n">
        <v>0.0153139356814701</v>
      </c>
      <c r="AH62" s="57" t="n">
        <v>0.0037633776314242</v>
      </c>
      <c r="AI62" s="56" t="n">
        <v>0.00223131275567125</v>
      </c>
      <c r="AJ62" s="57" t="n">
        <v>0.00112233445566779</v>
      </c>
      <c r="AK62" s="57" t="n">
        <v>0.00776460972619534</v>
      </c>
      <c r="AL62" s="57" t="n">
        <v>0.0113045478947772</v>
      </c>
      <c r="AM62" s="57" t="n">
        <v>0.000900900900900901</v>
      </c>
      <c r="AN62" s="57" t="n">
        <v>0.0249755825310451</v>
      </c>
      <c r="AO62" s="57" t="n">
        <v>0.00903790829705441</v>
      </c>
      <c r="AP62" s="57" t="n">
        <v>0.00800138723741578</v>
      </c>
      <c r="AQ62" s="57" t="n">
        <v>0.00858404185742315</v>
      </c>
      <c r="AR62" s="57" t="n">
        <v>0.00634898486011303</v>
      </c>
      <c r="AS62" s="56" t="n">
        <v>0.00105400210800422</v>
      </c>
      <c r="AT62" s="57" t="n">
        <v>0.0069754894404193</v>
      </c>
      <c r="AU62" s="57" t="n">
        <v>0.00435102751188165</v>
      </c>
      <c r="AV62" s="57" t="n">
        <v>0.00296233601354211</v>
      </c>
      <c r="AW62" s="57" t="n">
        <v>0.00191442519383555</v>
      </c>
      <c r="AX62" s="57" t="n">
        <v>0.000931272117712796</v>
      </c>
      <c r="AY62" s="57" t="n">
        <v>0.000670486407411922</v>
      </c>
      <c r="AZ62" s="57" t="n">
        <v>0.00353299711426953</v>
      </c>
      <c r="BA62" s="57" t="n">
        <v>0.00334301402449234</v>
      </c>
      <c r="BB62" s="57" t="n">
        <v>0.00311580405054527</v>
      </c>
      <c r="BC62" s="56" t="n">
        <v>0.00516391518660512</v>
      </c>
      <c r="BD62" s="57" t="n">
        <v>0.00206753962784287</v>
      </c>
      <c r="BE62" s="57" t="n">
        <v>0.00147514382652309</v>
      </c>
      <c r="BF62" s="57" t="n">
        <v>0.0162721893491124</v>
      </c>
      <c r="BG62" s="57" t="n">
        <v>0.00572066415515557</v>
      </c>
      <c r="BH62" s="57" t="n">
        <v>0.000660174946360786</v>
      </c>
      <c r="BI62" s="57" t="n">
        <v>0.00134275444787411</v>
      </c>
      <c r="BJ62" s="57" t="n">
        <v>0.00184644215399879</v>
      </c>
      <c r="BK62" s="57" t="n">
        <v>0.00403031201049913</v>
      </c>
      <c r="BL62" s="57" t="n">
        <v>0.0487640035226412</v>
      </c>
      <c r="BM62" s="56" t="n">
        <v>0.0920374260072561</v>
      </c>
      <c r="BN62" s="57" t="n">
        <v>0.0406840060382588</v>
      </c>
      <c r="BO62" s="57" t="n">
        <v>0.0059346163081884</v>
      </c>
      <c r="BP62" s="57" t="n">
        <v>0.00597499145720257</v>
      </c>
      <c r="BQ62" s="57" t="n">
        <v>0.00375137184475706</v>
      </c>
      <c r="BR62" s="57" t="n">
        <v>0.0183182738359749</v>
      </c>
      <c r="BS62" s="57" t="n">
        <v>0.0396032655251778</v>
      </c>
      <c r="BT62" s="57" t="n">
        <v>0.0318465810482471</v>
      </c>
      <c r="BU62" s="57" t="n">
        <v>0.00228556662448987</v>
      </c>
      <c r="BV62" s="57" t="n">
        <v>0.00656443368307775</v>
      </c>
      <c r="BW62" s="56" t="n">
        <v>0.000176429075511644</v>
      </c>
      <c r="BX62" s="57" t="n">
        <v>0.00534100246507806</v>
      </c>
      <c r="BY62" s="57" t="n">
        <v>0.0232861522405583</v>
      </c>
      <c r="BZ62" s="57" t="n">
        <v>0.0326253312926948</v>
      </c>
      <c r="CA62" s="57" t="n">
        <v>0.00985434539744103</v>
      </c>
      <c r="CB62" s="57" t="n">
        <v>0.00352449524193142</v>
      </c>
      <c r="CC62" s="57" t="n">
        <v>0.0172904663305726</v>
      </c>
      <c r="CD62" s="57" t="n">
        <v>0.0135168601834072</v>
      </c>
      <c r="CE62" s="57" t="n">
        <v>0.00776818397742197</v>
      </c>
      <c r="CF62" s="57" t="n">
        <v>0.00461168698570324</v>
      </c>
      <c r="CG62" s="56" t="n">
        <v>0.0174762996848134</v>
      </c>
      <c r="CH62" s="57" t="n">
        <v>0.00272205984069256</v>
      </c>
      <c r="CI62" s="57" t="n">
        <v>0.00133596072275475</v>
      </c>
      <c r="CJ62" s="57" t="n">
        <v>0.00221138865155551</v>
      </c>
      <c r="CK62" s="57" t="n">
        <v>0.0020914105402199</v>
      </c>
      <c r="CL62" s="57" t="n">
        <v>0.00344603266698314</v>
      </c>
      <c r="CM62" s="57" t="n">
        <v>0.0254597899031372</v>
      </c>
      <c r="CN62" s="57" t="n">
        <v>0.00339020618297038</v>
      </c>
      <c r="CO62" s="57" t="n">
        <v>0.00396805273833671</v>
      </c>
      <c r="CP62" s="57" t="n">
        <v>0.00950197915825188</v>
      </c>
      <c r="CQ62" s="56" t="n">
        <v>0</v>
      </c>
      <c r="CR62" s="57" t="n">
        <v>0</v>
      </c>
      <c r="CS62" s="57" t="n">
        <v>0.00940834582969743</v>
      </c>
      <c r="CT62" s="54"/>
      <c r="CU62" s="54"/>
      <c r="CV62" s="5" t="n">
        <v>58</v>
      </c>
      <c r="CW62" s="25" t="s">
        <v>58</v>
      </c>
      <c r="CX62" s="56" t="n">
        <v>0</v>
      </c>
      <c r="CY62" s="57" t="n">
        <v>1</v>
      </c>
      <c r="CZ62" s="54"/>
      <c r="DA62" s="54"/>
      <c r="DB62" s="54"/>
      <c r="DC62" s="54"/>
      <c r="DD62" s="54"/>
      <c r="DE62" s="54"/>
      <c r="DF62" s="54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</row>
    <row r="63" customFormat="false" ht="11.25" hidden="false" customHeight="true" outlineLevel="0" collapsed="false">
      <c r="C63" s="5" t="n">
        <v>59</v>
      </c>
      <c r="D63" s="25" t="s">
        <v>59</v>
      </c>
      <c r="E63" s="56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6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6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7" t="n">
        <v>0</v>
      </c>
      <c r="AG63" s="57" t="n">
        <v>0</v>
      </c>
      <c r="AH63" s="57" t="n">
        <v>0</v>
      </c>
      <c r="AI63" s="56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6" t="n">
        <v>0</v>
      </c>
      <c r="AT63" s="57" t="n">
        <v>0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6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6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6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6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6" t="n">
        <v>0</v>
      </c>
      <c r="CR63" s="57" t="n">
        <v>0</v>
      </c>
      <c r="CS63" s="57" t="n">
        <v>0</v>
      </c>
      <c r="CT63" s="54"/>
      <c r="CU63" s="54"/>
      <c r="CV63" s="5" t="n">
        <v>59</v>
      </c>
      <c r="CW63" s="25" t="s">
        <v>59</v>
      </c>
      <c r="CX63" s="56" t="n">
        <v>0</v>
      </c>
      <c r="CY63" s="57" t="n">
        <v>1</v>
      </c>
      <c r="CZ63" s="54"/>
      <c r="DA63" s="54"/>
      <c r="DB63" s="54"/>
      <c r="DC63" s="54"/>
      <c r="DD63" s="54"/>
      <c r="DE63" s="54"/>
      <c r="DF63" s="54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</row>
    <row r="64" customFormat="false" ht="11.25" hidden="false" customHeight="true" outlineLevel="0" collapsed="false">
      <c r="C64" s="21" t="n">
        <v>60</v>
      </c>
      <c r="D64" s="27" t="s">
        <v>60</v>
      </c>
      <c r="E64" s="56" t="n">
        <v>0.000731889526395425</v>
      </c>
      <c r="F64" s="57" t="n">
        <v>0.00303211649710752</v>
      </c>
      <c r="G64" s="57" t="n">
        <v>0.0383069378567409</v>
      </c>
      <c r="H64" s="57" t="n">
        <v>0.00264692907210431</v>
      </c>
      <c r="I64" s="57" t="n">
        <v>0.00140646976090014</v>
      </c>
      <c r="J64" s="57" t="n">
        <v>0</v>
      </c>
      <c r="K64" s="57" t="n">
        <v>0.0216538366029302</v>
      </c>
      <c r="L64" s="57" t="n">
        <v>0</v>
      </c>
      <c r="M64" s="57" t="n">
        <v>0</v>
      </c>
      <c r="N64" s="57" t="n">
        <v>0.0101267954015931</v>
      </c>
      <c r="O64" s="56" t="n">
        <v>0.0090557219017016</v>
      </c>
      <c r="P64" s="57" t="n">
        <v>0.0100866133099441</v>
      </c>
      <c r="Q64" s="57" t="n">
        <v>0</v>
      </c>
      <c r="R64" s="57" t="n">
        <v>0.0197183098591549</v>
      </c>
      <c r="S64" s="57" t="n">
        <v>0.00847425803302082</v>
      </c>
      <c r="T64" s="57" t="n">
        <v>0.0137303719772229</v>
      </c>
      <c r="U64" s="57" t="n">
        <v>0.00458615418213584</v>
      </c>
      <c r="V64" s="57" t="n">
        <v>0.0561647249392561</v>
      </c>
      <c r="W64" s="57" t="n">
        <v>0.012131885334116</v>
      </c>
      <c r="X64" s="57" t="n">
        <v>0.00593459911382</v>
      </c>
      <c r="Y64" s="56" t="n">
        <v>0.0356174290363406</v>
      </c>
      <c r="Z64" s="57" t="n">
        <v>0.116154221571498</v>
      </c>
      <c r="AA64" s="57" t="n">
        <v>0.0175</v>
      </c>
      <c r="AB64" s="57" t="n">
        <v>0</v>
      </c>
      <c r="AC64" s="57" t="n">
        <v>0</v>
      </c>
      <c r="AD64" s="57" t="n">
        <v>0.00435400339153948</v>
      </c>
      <c r="AE64" s="57" t="n">
        <v>0.0180327868852459</v>
      </c>
      <c r="AF64" s="57" t="n">
        <v>0.008</v>
      </c>
      <c r="AG64" s="57" t="n">
        <v>0.0182235834609495</v>
      </c>
      <c r="AH64" s="57" t="n">
        <v>0.0162883688110079</v>
      </c>
      <c r="AI64" s="56" t="n">
        <v>0.0163629602082559</v>
      </c>
      <c r="AJ64" s="57" t="n">
        <v>0.00785634118967452</v>
      </c>
      <c r="AK64" s="57" t="n">
        <v>0.0429096853289743</v>
      </c>
      <c r="AL64" s="57" t="n">
        <v>0.0303397499808268</v>
      </c>
      <c r="AM64" s="57" t="n">
        <v>0.0243243243243243</v>
      </c>
      <c r="AN64" s="57" t="n">
        <v>0.0361378540532999</v>
      </c>
      <c r="AO64" s="57" t="n">
        <v>0.124112120980677</v>
      </c>
      <c r="AP64" s="57" t="n">
        <v>0.0235334918747523</v>
      </c>
      <c r="AQ64" s="57" t="n">
        <v>0.0345814257684761</v>
      </c>
      <c r="AR64" s="57" t="n">
        <v>0.0939091606781553</v>
      </c>
      <c r="AS64" s="56" t="n">
        <v>0.0181350362700725</v>
      </c>
      <c r="AT64" s="57" t="n">
        <v>0.00728379836596269</v>
      </c>
      <c r="AU64" s="57" t="n">
        <v>0.0224245264073901</v>
      </c>
      <c r="AV64" s="57" t="n">
        <v>0.00888700804062632</v>
      </c>
      <c r="AW64" s="57" t="n">
        <v>0.00545611180243132</v>
      </c>
      <c r="AX64" s="57" t="n">
        <v>0.00800894021233004</v>
      </c>
      <c r="AY64" s="57" t="n">
        <v>0.00621723759600146</v>
      </c>
      <c r="AZ64" s="57" t="n">
        <v>0.00709296367215944</v>
      </c>
      <c r="BA64" s="57" t="n">
        <v>0.0106352881400948</v>
      </c>
      <c r="BB64" s="57" t="n">
        <v>0.0118140903583175</v>
      </c>
      <c r="BC64" s="56" t="n">
        <v>0.0151787810030514</v>
      </c>
      <c r="BD64" s="57" t="n">
        <v>0.00689179875947622</v>
      </c>
      <c r="BE64" s="57" t="n">
        <v>0.0101047352116831</v>
      </c>
      <c r="BF64" s="57" t="n">
        <v>0.0192307692307692</v>
      </c>
      <c r="BG64" s="57" t="n">
        <v>0.014371424584903</v>
      </c>
      <c r="BH64" s="57" t="n">
        <v>0.00486879022941079</v>
      </c>
      <c r="BI64" s="57" t="n">
        <v>0.00467303110441553</v>
      </c>
      <c r="BJ64" s="57" t="n">
        <v>0.00457476712781789</v>
      </c>
      <c r="BK64" s="57" t="n">
        <v>0.00596503111637949</v>
      </c>
      <c r="BL64" s="57" t="n">
        <v>0.086325188932353</v>
      </c>
      <c r="BM64" s="56" t="n">
        <v>0.01489402329578</v>
      </c>
      <c r="BN64" s="57" t="n">
        <v>0.0627088024944938</v>
      </c>
      <c r="BO64" s="57" t="n">
        <v>0.0298446022434908</v>
      </c>
      <c r="BP64" s="57" t="n">
        <v>0.0100556672520801</v>
      </c>
      <c r="BQ64" s="57" t="n">
        <v>0.00365559213808241</v>
      </c>
      <c r="BR64" s="57" t="n">
        <v>0.0166724271301371</v>
      </c>
      <c r="BS64" s="57" t="n">
        <v>0.000148620614917794</v>
      </c>
      <c r="BT64" s="57" t="n">
        <v>0.0532222607890779</v>
      </c>
      <c r="BU64" s="57" t="n">
        <v>0.00568495714005667</v>
      </c>
      <c r="BV64" s="57" t="n">
        <v>0.00177562550443906</v>
      </c>
      <c r="BW64" s="56" t="n">
        <v>0.00344036697247706</v>
      </c>
      <c r="BX64" s="57" t="n">
        <v>0.00657354149548069</v>
      </c>
      <c r="BY64" s="57" t="n">
        <v>0.0426586654490901</v>
      </c>
      <c r="BZ64" s="57" t="n">
        <v>0.0209041024301019</v>
      </c>
      <c r="CA64" s="57" t="n">
        <v>0.00924305980059442</v>
      </c>
      <c r="CB64" s="57" t="n">
        <v>0.00377624490206938</v>
      </c>
      <c r="CC64" s="57" t="n">
        <v>0.0151317368863282</v>
      </c>
      <c r="CD64" s="57" t="n">
        <v>0.016233871112467</v>
      </c>
      <c r="CE64" s="57" t="n">
        <v>0.0328331517031324</v>
      </c>
      <c r="CF64" s="57" t="n">
        <v>0.0163123916662489</v>
      </c>
      <c r="CG64" s="56" t="n">
        <v>0.0168630961871007</v>
      </c>
      <c r="CH64" s="57" t="n">
        <v>0.00399384189740958</v>
      </c>
      <c r="CI64" s="57" t="n">
        <v>0.00444206940315955</v>
      </c>
      <c r="CJ64" s="57" t="n">
        <v>0.00145750615670704</v>
      </c>
      <c r="CK64" s="57" t="n">
        <v>0.00770519672712596</v>
      </c>
      <c r="CL64" s="57" t="n">
        <v>0.0047734585157445</v>
      </c>
      <c r="CM64" s="57" t="n">
        <v>0.0696684835216236</v>
      </c>
      <c r="CN64" s="57" t="n">
        <v>0.0202858251096906</v>
      </c>
      <c r="CO64" s="57" t="n">
        <v>0.0254056795131846</v>
      </c>
      <c r="CP64" s="57" t="n">
        <v>0.0229521770740771</v>
      </c>
      <c r="CQ64" s="56" t="n">
        <v>0</v>
      </c>
      <c r="CR64" s="57" t="n">
        <v>0.00235244301206803</v>
      </c>
      <c r="CS64" s="57" t="n">
        <v>0.0139613567090858</v>
      </c>
      <c r="CT64" s="54"/>
      <c r="CU64" s="54"/>
      <c r="CV64" s="21" t="n">
        <v>60</v>
      </c>
      <c r="CW64" s="27" t="s">
        <v>60</v>
      </c>
      <c r="CX64" s="56" t="n">
        <v>0.329557313121327</v>
      </c>
      <c r="CY64" s="57" t="n">
        <v>0.670442686878673</v>
      </c>
      <c r="CZ64" s="54"/>
      <c r="DA64" s="54"/>
      <c r="DB64" s="54"/>
      <c r="DC64" s="54"/>
      <c r="DD64" s="54"/>
      <c r="DE64" s="54"/>
      <c r="DF64" s="54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</row>
    <row r="65" customFormat="false" ht="11.25" hidden="false" customHeight="true" outlineLevel="0" collapsed="false">
      <c r="C65" s="5" t="n">
        <v>61</v>
      </c>
      <c r="D65" s="25" t="s">
        <v>61</v>
      </c>
      <c r="E65" s="52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.000324354571542467</v>
      </c>
      <c r="O65" s="52" t="n">
        <v>0.000267776722899778</v>
      </c>
      <c r="P65" s="53" t="n">
        <v>0.000137046376493806</v>
      </c>
      <c r="Q65" s="53" t="n">
        <v>0</v>
      </c>
      <c r="R65" s="53" t="n">
        <v>0</v>
      </c>
      <c r="S65" s="53" t="n">
        <v>0.000112656310631001</v>
      </c>
      <c r="T65" s="53" t="n">
        <v>2.46505780560554E-005</v>
      </c>
      <c r="U65" s="53" t="n">
        <v>7.27960981291403E-005</v>
      </c>
      <c r="V65" s="53" t="n">
        <v>0.000809918385147343</v>
      </c>
      <c r="W65" s="53" t="n">
        <v>4.89188924762743E-005</v>
      </c>
      <c r="X65" s="53" t="n">
        <v>0.000240591855965676</v>
      </c>
      <c r="Y65" s="52" t="n">
        <v>0.000361598264328331</v>
      </c>
      <c r="Z65" s="53" t="n">
        <v>0.00122010736944851</v>
      </c>
      <c r="AA65" s="53" t="n">
        <v>0</v>
      </c>
      <c r="AB65" s="53" t="n">
        <v>0</v>
      </c>
      <c r="AC65" s="53" t="n">
        <v>0</v>
      </c>
      <c r="AD65" s="53" t="n">
        <v>0.000183326458591136</v>
      </c>
      <c r="AE65" s="53" t="n">
        <v>0</v>
      </c>
      <c r="AF65" s="53" t="n">
        <v>0</v>
      </c>
      <c r="AG65" s="53" t="n">
        <v>0</v>
      </c>
      <c r="AH65" s="53" t="n">
        <v>0.000235211101964013</v>
      </c>
      <c r="AI65" s="52" t="n">
        <v>0.000743770918557084</v>
      </c>
      <c r="AJ65" s="53" t="n">
        <v>0</v>
      </c>
      <c r="AK65" s="53" t="n">
        <v>0.00326930935839804</v>
      </c>
      <c r="AL65" s="53" t="n">
        <v>3.06771991717156E-005</v>
      </c>
      <c r="AM65" s="53" t="n">
        <v>0.0018018018018018</v>
      </c>
      <c r="AN65" s="53" t="n">
        <v>0.000697641970140924</v>
      </c>
      <c r="AO65" s="53" t="n">
        <v>0.000101835586445683</v>
      </c>
      <c r="AP65" s="53" t="n">
        <v>0.000817479191438763</v>
      </c>
      <c r="AQ65" s="53" t="n">
        <v>0.00106278613472858</v>
      </c>
      <c r="AR65" s="53" t="n">
        <v>0.000279076257587386</v>
      </c>
      <c r="AS65" s="52" t="n">
        <v>9.3000186000372E-005</v>
      </c>
      <c r="AT65" s="53" t="n">
        <v>0.000231231694157546</v>
      </c>
      <c r="AU65" s="53" t="n">
        <v>0.000736327732779972</v>
      </c>
      <c r="AV65" s="53" t="n">
        <v>0</v>
      </c>
      <c r="AW65" s="53" t="n">
        <v>0.000191442519383555</v>
      </c>
      <c r="AX65" s="53" t="n">
        <v>0.000186254423542559</v>
      </c>
      <c r="AY65" s="53" t="n">
        <v>0.00012190661952944</v>
      </c>
      <c r="AZ65" s="53" t="n">
        <v>8.09083308611343E-005</v>
      </c>
      <c r="BA65" s="53" t="n">
        <v>6.9285264756318E-005</v>
      </c>
      <c r="BB65" s="53" t="n">
        <v>0.000259650337545439</v>
      </c>
      <c r="BC65" s="52" t="n">
        <v>0.000391205695954933</v>
      </c>
      <c r="BD65" s="53" t="n">
        <v>0</v>
      </c>
      <c r="BE65" s="53" t="n">
        <v>0.000221271573978463</v>
      </c>
      <c r="BF65" s="53" t="n">
        <v>0</v>
      </c>
      <c r="BG65" s="53" t="n">
        <v>0.000348820985070462</v>
      </c>
      <c r="BH65" s="53" t="n">
        <v>8.25218682950982E-005</v>
      </c>
      <c r="BI65" s="53" t="n">
        <v>0.000280422803900538</v>
      </c>
      <c r="BJ65" s="53" t="n">
        <v>0.000275588381193849</v>
      </c>
      <c r="BK65" s="53" t="n">
        <v>0.000105838025485797</v>
      </c>
      <c r="BL65" s="53" t="n">
        <v>1.02402359350359E-005</v>
      </c>
      <c r="BM65" s="52" t="n">
        <v>0.00190949016612564</v>
      </c>
      <c r="BN65" s="53" t="n">
        <v>0.000296963547724517</v>
      </c>
      <c r="BO65" s="53" t="n">
        <v>0.000994820074783026</v>
      </c>
      <c r="BP65" s="53" t="n">
        <v>0.000237410300627002</v>
      </c>
      <c r="BQ65" s="53" t="n">
        <v>0.000171605307792078</v>
      </c>
      <c r="BR65" s="53" t="n">
        <v>0.000608963281159993</v>
      </c>
      <c r="BS65" s="53" t="n">
        <v>4.12835041438317E-006</v>
      </c>
      <c r="BT65" s="53" t="n">
        <v>0.000115700566932778</v>
      </c>
      <c r="BU65" s="53" t="n">
        <v>0.000142569458057848</v>
      </c>
      <c r="BV65" s="53" t="n">
        <v>0.000188323917137476</v>
      </c>
      <c r="BW65" s="52" t="n">
        <v>0.000176429075511644</v>
      </c>
      <c r="BX65" s="53" t="n">
        <v>0.000205423171733772</v>
      </c>
      <c r="BY65" s="53" t="n">
        <v>0</v>
      </c>
      <c r="BZ65" s="53" t="n">
        <v>0.000709246332449886</v>
      </c>
      <c r="CA65" s="53" t="n">
        <v>0.000137012288948378</v>
      </c>
      <c r="CB65" s="53" t="n">
        <v>0.000100699864055184</v>
      </c>
      <c r="CC65" s="53" t="n">
        <v>0.000241942743968311</v>
      </c>
      <c r="CD65" s="53" t="n">
        <v>0.000592215063797714</v>
      </c>
      <c r="CE65" s="53" t="n">
        <v>0.000782407019308688</v>
      </c>
      <c r="CF65" s="53" t="n">
        <v>0.00110279471397251</v>
      </c>
      <c r="CG65" s="52" t="n">
        <v>0.0017169697935957</v>
      </c>
      <c r="CH65" s="53" t="n">
        <v>0.000423927352239006</v>
      </c>
      <c r="CI65" s="53" t="n">
        <v>6.67980361377376E-005</v>
      </c>
      <c r="CJ65" s="53" t="n">
        <v>2.5129416494949E-005</v>
      </c>
      <c r="CK65" s="53" t="n">
        <v>6.11523549771902E-005</v>
      </c>
      <c r="CL65" s="53" t="n">
        <v>6.15362976246989E-005</v>
      </c>
      <c r="CM65" s="53" t="n">
        <v>0.00041577610456769</v>
      </c>
      <c r="CN65" s="53" t="n">
        <v>0.00400981295935279</v>
      </c>
      <c r="CO65" s="53" t="n">
        <v>0.00287778904665314</v>
      </c>
      <c r="CP65" s="53" t="n">
        <v>0.0025850230228613</v>
      </c>
      <c r="CQ65" s="52" t="n">
        <v>0</v>
      </c>
      <c r="CR65" s="53" t="n">
        <v>0.00136441694699946</v>
      </c>
      <c r="CS65" s="53" t="n">
        <v>0.000438318046219024</v>
      </c>
      <c r="CT65" s="54"/>
      <c r="CU65" s="54"/>
      <c r="CV65" s="5" t="n">
        <v>61</v>
      </c>
      <c r="CW65" s="25" t="s">
        <v>61</v>
      </c>
      <c r="CX65" s="52" t="n">
        <v>0</v>
      </c>
      <c r="CY65" s="53" t="n">
        <v>1</v>
      </c>
      <c r="CZ65" s="54"/>
      <c r="DA65" s="54"/>
      <c r="DB65" s="54"/>
      <c r="DC65" s="54"/>
      <c r="DD65" s="54"/>
      <c r="DE65" s="54"/>
      <c r="DF65" s="54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</row>
    <row r="66" customFormat="false" ht="11.25" hidden="false" customHeight="true" outlineLevel="0" collapsed="false">
      <c r="C66" s="5" t="n">
        <v>62</v>
      </c>
      <c r="D66" s="25" t="s">
        <v>62</v>
      </c>
      <c r="E66" s="56" t="n">
        <v>3.41295634070406E-005</v>
      </c>
      <c r="F66" s="57" t="n">
        <v>0.00264645255668595</v>
      </c>
      <c r="G66" s="57" t="n">
        <v>0.00176863091888415</v>
      </c>
      <c r="H66" s="57" t="n">
        <v>0.000514680652909171</v>
      </c>
      <c r="I66" s="57" t="n">
        <v>6.33544937342406E-005</v>
      </c>
      <c r="J66" s="57" t="n">
        <v>0</v>
      </c>
      <c r="K66" s="57" t="n">
        <v>0.00228457909113484</v>
      </c>
      <c r="L66" s="57" t="n">
        <v>0</v>
      </c>
      <c r="M66" s="57" t="n">
        <v>0</v>
      </c>
      <c r="N66" s="57" t="n">
        <v>0.00261216849600994</v>
      </c>
      <c r="O66" s="56" t="n">
        <v>0.00535553445799557</v>
      </c>
      <c r="P66" s="57" t="n">
        <v>0.0009867339107554</v>
      </c>
      <c r="Q66" s="57" t="n">
        <v>0</v>
      </c>
      <c r="R66" s="57" t="n">
        <v>0.0028169014084507</v>
      </c>
      <c r="S66" s="57" t="n">
        <v>0.000776076806569115</v>
      </c>
      <c r="T66" s="57" t="n">
        <v>0.000542312717233219</v>
      </c>
      <c r="U66" s="57" t="n">
        <v>0.000291184392516561</v>
      </c>
      <c r="V66" s="57" t="n">
        <v>0.00491142815608581</v>
      </c>
      <c r="W66" s="57" t="n">
        <v>0.000929458957049212</v>
      </c>
      <c r="X66" s="57" t="n">
        <v>0.000240591855965676</v>
      </c>
      <c r="Y66" s="56" t="n">
        <v>0.00705116615440246</v>
      </c>
      <c r="Z66" s="57" t="n">
        <v>0.00268423621278673</v>
      </c>
      <c r="AA66" s="57" t="n">
        <v>0.0025</v>
      </c>
      <c r="AB66" s="57" t="n">
        <v>0</v>
      </c>
      <c r="AC66" s="57" t="n">
        <v>0</v>
      </c>
      <c r="AD66" s="57" t="n">
        <v>0.00105412713689903</v>
      </c>
      <c r="AE66" s="57" t="n">
        <v>0.00163934426229508</v>
      </c>
      <c r="AF66" s="57" t="n">
        <v>0</v>
      </c>
      <c r="AG66" s="57" t="n">
        <v>0.000765696784073507</v>
      </c>
      <c r="AH66" s="57" t="n">
        <v>0.000705633305892038</v>
      </c>
      <c r="AI66" s="56" t="n">
        <v>0.00111565637783563</v>
      </c>
      <c r="AJ66" s="57" t="n">
        <v>0.000561167227833895</v>
      </c>
      <c r="AK66" s="57" t="n">
        <v>0.00204331834899877</v>
      </c>
      <c r="AL66" s="57" t="n">
        <v>0.00202469514533323</v>
      </c>
      <c r="AM66" s="57" t="n">
        <v>0.000900900900900901</v>
      </c>
      <c r="AN66" s="57" t="n">
        <v>0.00251151109250733</v>
      </c>
      <c r="AO66" s="57" t="n">
        <v>0.00364062221543318</v>
      </c>
      <c r="AP66" s="57" t="n">
        <v>0.00208085612366231</v>
      </c>
      <c r="AQ66" s="57" t="n">
        <v>0.00163505559189012</v>
      </c>
      <c r="AR66" s="57" t="n">
        <v>0.00209307193190539</v>
      </c>
      <c r="AS66" s="56" t="n">
        <v>0.000124000248000496</v>
      </c>
      <c r="AT66" s="57" t="n">
        <v>0.00053954061970094</v>
      </c>
      <c r="AU66" s="57" t="n">
        <v>0.00107102215677087</v>
      </c>
      <c r="AV66" s="57" t="n">
        <v>0.000846381718154888</v>
      </c>
      <c r="AW66" s="57" t="n">
        <v>0.000670048817842443</v>
      </c>
      <c r="AX66" s="57" t="n">
        <v>0.000558763270627677</v>
      </c>
      <c r="AY66" s="57" t="n">
        <v>0.000548579787882482</v>
      </c>
      <c r="AZ66" s="57" t="n">
        <v>0.000755144421370587</v>
      </c>
      <c r="BA66" s="57" t="n">
        <v>0.000779459228508577</v>
      </c>
      <c r="BB66" s="57" t="n">
        <v>0.000735675956378743</v>
      </c>
      <c r="BC66" s="56" t="n">
        <v>0.00109537594867381</v>
      </c>
      <c r="BD66" s="57" t="n">
        <v>0</v>
      </c>
      <c r="BE66" s="57" t="n">
        <v>0.000885086295913852</v>
      </c>
      <c r="BF66" s="57" t="n">
        <v>0.0018491124260355</v>
      </c>
      <c r="BG66" s="57" t="n">
        <v>0.00146504813729594</v>
      </c>
      <c r="BH66" s="57" t="n">
        <v>0.000825218682950982</v>
      </c>
      <c r="BI66" s="57" t="n">
        <v>0.00113601938806422</v>
      </c>
      <c r="BJ66" s="57" t="n">
        <v>0.000868103400760624</v>
      </c>
      <c r="BK66" s="57" t="n">
        <v>0.000687947165657678</v>
      </c>
      <c r="BL66" s="57" t="n">
        <v>0.000686095807647408</v>
      </c>
      <c r="BM66" s="56" t="n">
        <v>0.00171854114951308</v>
      </c>
      <c r="BN66" s="57" t="n">
        <v>0.0902274245836324</v>
      </c>
      <c r="BO66" s="57" t="n">
        <v>0.0109087166821035</v>
      </c>
      <c r="BP66" s="57" t="n">
        <v>0.0016201514657851</v>
      </c>
      <c r="BQ66" s="57" t="n">
        <v>0.000885962286740497</v>
      </c>
      <c r="BR66" s="57" t="n">
        <v>0.00279793939992429</v>
      </c>
      <c r="BS66" s="57" t="n">
        <v>5.9861081008556E-005</v>
      </c>
      <c r="BT66" s="57" t="n">
        <v>0.00477264838597709</v>
      </c>
      <c r="BU66" s="57" t="n">
        <v>0.00168410172330832</v>
      </c>
      <c r="BV66" s="57" t="n">
        <v>0.000564971751412429</v>
      </c>
      <c r="BW66" s="56" t="n">
        <v>0.000264643613267467</v>
      </c>
      <c r="BX66" s="57" t="n">
        <v>0.00102711585866886</v>
      </c>
      <c r="BY66" s="57" t="n">
        <v>0.00182636488161242</v>
      </c>
      <c r="BZ66" s="57" t="n">
        <v>0.00929485983052746</v>
      </c>
      <c r="CA66" s="57" t="n">
        <v>0.00121203178685104</v>
      </c>
      <c r="CB66" s="57" t="n">
        <v>0.00135944816474498</v>
      </c>
      <c r="CC66" s="57" t="n">
        <v>0.00357662645540751</v>
      </c>
      <c r="CD66" s="57" t="n">
        <v>0.00806848159646825</v>
      </c>
      <c r="CE66" s="57" t="n">
        <v>0.00609159750747478</v>
      </c>
      <c r="CF66" s="57" t="n">
        <v>0.00681199988391635</v>
      </c>
      <c r="CG66" s="56" t="n">
        <v>0.00748108267209556</v>
      </c>
      <c r="CH66" s="57" t="n">
        <v>0.00285593163613646</v>
      </c>
      <c r="CI66" s="57" t="n">
        <v>6.67980361377376E-005</v>
      </c>
      <c r="CJ66" s="57" t="n">
        <v>0.000175905915464643</v>
      </c>
      <c r="CK66" s="57" t="n">
        <v>0.00161442217139782</v>
      </c>
      <c r="CL66" s="57" t="n">
        <v>0.00048349948133692</v>
      </c>
      <c r="CM66" s="57" t="n">
        <v>0.0104983466403342</v>
      </c>
      <c r="CN66" s="57" t="n">
        <v>0.0104779032103691</v>
      </c>
      <c r="CO66" s="57" t="n">
        <v>0.010382860040568</v>
      </c>
      <c r="CP66" s="57" t="n">
        <v>0.0121980773891267</v>
      </c>
      <c r="CQ66" s="56" t="n">
        <v>0</v>
      </c>
      <c r="CR66" s="57" t="n">
        <v>0.0117386906302195</v>
      </c>
      <c r="CS66" s="57" t="n">
        <v>0.00327993095810154</v>
      </c>
      <c r="CT66" s="54"/>
      <c r="CU66" s="54"/>
      <c r="CV66" s="5" t="n">
        <v>62</v>
      </c>
      <c r="CW66" s="25" t="s">
        <v>62</v>
      </c>
      <c r="CX66" s="56" t="n">
        <v>0</v>
      </c>
      <c r="CY66" s="57" t="n">
        <v>1</v>
      </c>
      <c r="CZ66" s="54"/>
      <c r="DA66" s="54"/>
      <c r="DB66" s="54"/>
      <c r="DC66" s="54"/>
      <c r="DD66" s="54"/>
      <c r="DE66" s="54"/>
      <c r="DF66" s="54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</row>
    <row r="67" customFormat="false" ht="11.25" hidden="false" customHeight="true" outlineLevel="0" collapsed="false">
      <c r="C67" s="1" t="n">
        <v>63</v>
      </c>
      <c r="D67" s="25" t="s">
        <v>63</v>
      </c>
      <c r="E67" s="56" t="n">
        <v>0</v>
      </c>
      <c r="F67" s="57" t="n">
        <v>6.64937828313053E-005</v>
      </c>
      <c r="G67" s="57" t="n">
        <v>0.00128627703191575</v>
      </c>
      <c r="H67" s="57" t="n">
        <v>0</v>
      </c>
      <c r="I67" s="57" t="n">
        <v>0</v>
      </c>
      <c r="J67" s="57" t="n">
        <v>0</v>
      </c>
      <c r="K67" s="57" t="n">
        <v>0.00126645145269431</v>
      </c>
      <c r="L67" s="57" t="n">
        <v>0</v>
      </c>
      <c r="M67" s="57" t="n">
        <v>0</v>
      </c>
      <c r="N67" s="57" t="n">
        <v>9.65635747340169E-005</v>
      </c>
      <c r="O67" s="56" t="n">
        <v>7.30300153363032E-005</v>
      </c>
      <c r="P67" s="57" t="n">
        <v>0.000274092752987611</v>
      </c>
      <c r="Q67" s="57" t="n">
        <v>0</v>
      </c>
      <c r="R67" s="57" t="n">
        <v>0.0028169014084507</v>
      </c>
      <c r="S67" s="57" t="n">
        <v>0.000187760517718334</v>
      </c>
      <c r="T67" s="57" t="n">
        <v>0.000394409248896887</v>
      </c>
      <c r="U67" s="57" t="n">
        <v>7.27960981291403E-005</v>
      </c>
      <c r="V67" s="57" t="n">
        <v>0.00152638464893153</v>
      </c>
      <c r="W67" s="57" t="n">
        <v>0.000293513354857646</v>
      </c>
      <c r="X67" s="57" t="n">
        <v>0.000220542534635203</v>
      </c>
      <c r="Y67" s="56" t="n">
        <v>0.0063279696257458</v>
      </c>
      <c r="Z67" s="57" t="n">
        <v>0.00390434358223524</v>
      </c>
      <c r="AA67" s="57" t="n">
        <v>0</v>
      </c>
      <c r="AB67" s="57" t="n">
        <v>0</v>
      </c>
      <c r="AC67" s="57" t="n">
        <v>0</v>
      </c>
      <c r="AD67" s="57" t="n">
        <v>0.000733305834364545</v>
      </c>
      <c r="AE67" s="57" t="n">
        <v>0.00163934426229508</v>
      </c>
      <c r="AF67" s="57" t="n">
        <v>0</v>
      </c>
      <c r="AG67" s="57" t="n">
        <v>0</v>
      </c>
      <c r="AH67" s="57" t="n">
        <v>0</v>
      </c>
      <c r="AI67" s="56" t="n">
        <v>0.000371885459278542</v>
      </c>
      <c r="AJ67" s="57" t="n">
        <v>0</v>
      </c>
      <c r="AK67" s="57" t="n">
        <v>0.00081732733959951</v>
      </c>
      <c r="AL67" s="57" t="n">
        <v>0.00174860035278779</v>
      </c>
      <c r="AM67" s="57" t="n">
        <v>0</v>
      </c>
      <c r="AN67" s="57" t="n">
        <v>0.00474396539695828</v>
      </c>
      <c r="AO67" s="57" t="n">
        <v>0.000127294483057104</v>
      </c>
      <c r="AP67" s="57" t="n">
        <v>0.000421125644074515</v>
      </c>
      <c r="AQ67" s="57" t="n">
        <v>0.000163505559189012</v>
      </c>
      <c r="AR67" s="57" t="n">
        <v>0</v>
      </c>
      <c r="AS67" s="56" t="n">
        <v>3.1000062000124E-005</v>
      </c>
      <c r="AT67" s="57" t="n">
        <v>0.000115615847078773</v>
      </c>
      <c r="AU67" s="57" t="n">
        <v>0.000468572193587255</v>
      </c>
      <c r="AV67" s="57" t="n">
        <v>0.000423190859077444</v>
      </c>
      <c r="AW67" s="57" t="n">
        <v>0.000478606298458888</v>
      </c>
      <c r="AX67" s="57" t="n">
        <v>0.000745017694170237</v>
      </c>
      <c r="AY67" s="57" t="n">
        <v>0.000182859929294161</v>
      </c>
      <c r="AZ67" s="57" t="n">
        <v>5.39388872407562E-005</v>
      </c>
      <c r="BA67" s="57" t="n">
        <v>0.000132796757449609</v>
      </c>
      <c r="BB67" s="57" t="n">
        <v>0.000216375281287866</v>
      </c>
      <c r="BC67" s="56" t="n">
        <v>0.000312964556763946</v>
      </c>
      <c r="BD67" s="57" t="n">
        <v>0</v>
      </c>
      <c r="BE67" s="57" t="n">
        <v>0.00051630033928308</v>
      </c>
      <c r="BF67" s="57" t="n">
        <v>0.00369822485207101</v>
      </c>
      <c r="BG67" s="57" t="n">
        <v>0.00027905678805637</v>
      </c>
      <c r="BH67" s="57" t="n">
        <v>0.000165043736590196</v>
      </c>
      <c r="BI67" s="57" t="n">
        <v>7.982838943154E-005</v>
      </c>
      <c r="BJ67" s="57" t="n">
        <v>0</v>
      </c>
      <c r="BK67" s="57" t="n">
        <v>0.00116633504085348</v>
      </c>
      <c r="BL67" s="57" t="n">
        <v>0.00350216068978229</v>
      </c>
      <c r="BM67" s="56" t="n">
        <v>0.00152759213290052</v>
      </c>
      <c r="BN67" s="57" t="n">
        <v>0.0012620950778292</v>
      </c>
      <c r="BO67" s="57" t="n">
        <v>0</v>
      </c>
      <c r="BP67" s="57" t="n">
        <v>0.000841366211845483</v>
      </c>
      <c r="BQ67" s="57" t="n">
        <v>0.00100568692008381</v>
      </c>
      <c r="BR67" s="57" t="n">
        <v>0.000115209269408647</v>
      </c>
      <c r="BS67" s="57" t="n">
        <v>4.12835041438317E-006</v>
      </c>
      <c r="BT67" s="57" t="n">
        <v>0.010702302441282</v>
      </c>
      <c r="BU67" s="57" t="n">
        <v>0.0012073850979274</v>
      </c>
      <c r="BV67" s="57" t="n">
        <v>0.00104923325262308</v>
      </c>
      <c r="BW67" s="56" t="n">
        <v>0.000529287226534933</v>
      </c>
      <c r="BX67" s="57" t="n">
        <v>0.00164338537387017</v>
      </c>
      <c r="BY67" s="57" t="n">
        <v>0.000587045854803992</v>
      </c>
      <c r="BZ67" s="57" t="n">
        <v>0.00321027287319422</v>
      </c>
      <c r="CA67" s="57" t="n">
        <v>0.00171792331527582</v>
      </c>
      <c r="CB67" s="57" t="n">
        <v>0.00297064598962791</v>
      </c>
      <c r="CC67" s="57" t="n">
        <v>0.0134418887288441</v>
      </c>
      <c r="CD67" s="57" t="n">
        <v>0.00281750803079518</v>
      </c>
      <c r="CE67" s="57" t="n">
        <v>0.00145304160728756</v>
      </c>
      <c r="CF67" s="57" t="n">
        <v>0.00373314478533758</v>
      </c>
      <c r="CG67" s="56" t="n">
        <v>0.00266130318007334</v>
      </c>
      <c r="CH67" s="57" t="n">
        <v>2.23119659073161E-005</v>
      </c>
      <c r="CI67" s="57" t="n">
        <v>6.67980361377376E-005</v>
      </c>
      <c r="CJ67" s="57" t="n">
        <v>0.000150776498969694</v>
      </c>
      <c r="CK67" s="57" t="n">
        <v>0.000403605542849455</v>
      </c>
      <c r="CL67" s="57" t="n">
        <v>0.000105490795928055</v>
      </c>
      <c r="CM67" s="57" t="n">
        <v>0.0079906970096603</v>
      </c>
      <c r="CN67" s="57" t="n">
        <v>0.00758640492058455</v>
      </c>
      <c r="CO67" s="57" t="n">
        <v>0.0235674442190669</v>
      </c>
      <c r="CP67" s="57" t="n">
        <v>0.00933031747314</v>
      </c>
      <c r="CQ67" s="56" t="n">
        <v>0</v>
      </c>
      <c r="CR67" s="57" t="n">
        <v>0.00726904890729022</v>
      </c>
      <c r="CS67" s="57" t="n">
        <v>0.00250260028518546</v>
      </c>
      <c r="CT67" s="54"/>
      <c r="CU67" s="54"/>
      <c r="CV67" s="1" t="n">
        <v>63</v>
      </c>
      <c r="CW67" s="25" t="s">
        <v>63</v>
      </c>
      <c r="CX67" s="56" t="n">
        <v>0</v>
      </c>
      <c r="CY67" s="57" t="n">
        <v>1</v>
      </c>
      <c r="CZ67" s="54"/>
      <c r="DA67" s="54"/>
      <c r="DB67" s="54"/>
      <c r="DC67" s="54"/>
      <c r="DD67" s="54"/>
      <c r="DE67" s="54"/>
      <c r="DF67" s="54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</row>
    <row r="68" customFormat="false" ht="11.25" hidden="false" customHeight="true" outlineLevel="0" collapsed="false">
      <c r="C68" s="1" t="n">
        <v>64</v>
      </c>
      <c r="D68" s="25" t="s">
        <v>64</v>
      </c>
      <c r="E68" s="56" t="n">
        <v>0.0618389767198456</v>
      </c>
      <c r="F68" s="57" t="n">
        <v>0.0416783030786621</v>
      </c>
      <c r="G68" s="57" t="n">
        <v>0.0739207331779082</v>
      </c>
      <c r="H68" s="57" t="n">
        <v>0.0614675751188667</v>
      </c>
      <c r="I68" s="57" t="n">
        <v>0.0691704362590439</v>
      </c>
      <c r="J68" s="57" t="n">
        <v>0</v>
      </c>
      <c r="K68" s="57" t="n">
        <v>0.267767568909859</v>
      </c>
      <c r="L68" s="57" t="n">
        <v>0</v>
      </c>
      <c r="M68" s="57" t="n">
        <v>0</v>
      </c>
      <c r="N68" s="57" t="n">
        <v>0.101522980892792</v>
      </c>
      <c r="O68" s="56" t="n">
        <v>0.057888458823243</v>
      </c>
      <c r="P68" s="57" t="n">
        <v>0.0866407192193838</v>
      </c>
      <c r="Q68" s="57" t="n">
        <v>0</v>
      </c>
      <c r="R68" s="57" t="n">
        <v>0.0450704225352113</v>
      </c>
      <c r="S68" s="57" t="n">
        <v>0.076756499643255</v>
      </c>
      <c r="T68" s="57" t="n">
        <v>0.105282618877413</v>
      </c>
      <c r="U68" s="57" t="n">
        <v>0.0481910169614909</v>
      </c>
      <c r="V68" s="57" t="n">
        <v>0.0660914169418313</v>
      </c>
      <c r="W68" s="57" t="n">
        <v>0.0509245670678016</v>
      </c>
      <c r="X68" s="57" t="n">
        <v>0.0243398760951942</v>
      </c>
      <c r="Y68" s="56" t="n">
        <v>0.0303742542035798</v>
      </c>
      <c r="Z68" s="57" t="n">
        <v>0.0280624694973158</v>
      </c>
      <c r="AA68" s="57" t="n">
        <v>0.0175</v>
      </c>
      <c r="AB68" s="57" t="n">
        <v>0</v>
      </c>
      <c r="AC68" s="57" t="n">
        <v>0</v>
      </c>
      <c r="AD68" s="57" t="n">
        <v>0.0140244740822219</v>
      </c>
      <c r="AE68" s="57" t="n">
        <v>0.0475409836065574</v>
      </c>
      <c r="AF68" s="57" t="n">
        <v>0.012</v>
      </c>
      <c r="AG68" s="57" t="n">
        <v>0.11010719754977</v>
      </c>
      <c r="AH68" s="57" t="n">
        <v>0.037457367987769</v>
      </c>
      <c r="AI68" s="56" t="n">
        <v>0.0542952770546672</v>
      </c>
      <c r="AJ68" s="57" t="n">
        <v>0.0970819304152638</v>
      </c>
      <c r="AK68" s="57" t="n">
        <v>0.0367797302819779</v>
      </c>
      <c r="AL68" s="57" t="n">
        <v>0.0649129534473503</v>
      </c>
      <c r="AM68" s="57" t="n">
        <v>0.0396396396396396</v>
      </c>
      <c r="AN68" s="57" t="n">
        <v>0.0577647551276685</v>
      </c>
      <c r="AO68" s="57" t="n">
        <v>0.0644619262201176</v>
      </c>
      <c r="AP68" s="57" t="n">
        <v>0.0136494252873563</v>
      </c>
      <c r="AQ68" s="57" t="n">
        <v>0.0631948986265533</v>
      </c>
      <c r="AR68" s="57" t="n">
        <v>0.0913974743598688</v>
      </c>
      <c r="AS68" s="56" t="n">
        <v>0.0332630665261331</v>
      </c>
      <c r="AT68" s="57" t="n">
        <v>0.0320255896408201</v>
      </c>
      <c r="AU68" s="57" t="n">
        <v>0.0467233415891291</v>
      </c>
      <c r="AV68" s="57" t="n">
        <v>0.0448582310622091</v>
      </c>
      <c r="AW68" s="57" t="n">
        <v>0.0426916818225328</v>
      </c>
      <c r="AX68" s="57" t="n">
        <v>0.034643322778916</v>
      </c>
      <c r="AY68" s="57" t="n">
        <v>0.125198098256735</v>
      </c>
      <c r="AZ68" s="57" t="n">
        <v>0.0754065643625772</v>
      </c>
      <c r="BA68" s="57" t="n">
        <v>0.0350063800181297</v>
      </c>
      <c r="BB68" s="57" t="n">
        <v>0.0541803704344816</v>
      </c>
      <c r="BC68" s="56" t="n">
        <v>0.0618104999608794</v>
      </c>
      <c r="BD68" s="57" t="n">
        <v>0.0372157133011716</v>
      </c>
      <c r="BE68" s="57" t="n">
        <v>0.0593745390175542</v>
      </c>
      <c r="BF68" s="57" t="n">
        <v>0.0369822485207101</v>
      </c>
      <c r="BG68" s="57" t="n">
        <v>0.0565089995814148</v>
      </c>
      <c r="BH68" s="57" t="n">
        <v>0.0724542003630962</v>
      </c>
      <c r="BI68" s="57" t="n">
        <v>0.0905479093149496</v>
      </c>
      <c r="BJ68" s="57" t="n">
        <v>0.0759108195998457</v>
      </c>
      <c r="BK68" s="57" t="n">
        <v>0.0950912323779688</v>
      </c>
      <c r="BL68" s="57" t="n">
        <v>0.0190263583672968</v>
      </c>
      <c r="BM68" s="56" t="n">
        <v>0.0202405957609318</v>
      </c>
      <c r="BN68" s="57" t="n">
        <v>0.0189561731297483</v>
      </c>
      <c r="BO68" s="57" t="n">
        <v>0.046653631093273</v>
      </c>
      <c r="BP68" s="57" t="n">
        <v>0.0369992530018993</v>
      </c>
      <c r="BQ68" s="57" t="n">
        <v>0.00976154843859124</v>
      </c>
      <c r="BR68" s="57" t="n">
        <v>0.00697839003275235</v>
      </c>
      <c r="BS68" s="57" t="n">
        <v>0.00263801591479085</v>
      </c>
      <c r="BT68" s="57" t="n">
        <v>0.00587180377183848</v>
      </c>
      <c r="BU68" s="57" t="n">
        <v>0.0275470924741147</v>
      </c>
      <c r="BV68" s="57" t="n">
        <v>0.0188054882970137</v>
      </c>
      <c r="BW68" s="56" t="n">
        <v>0.00838038108680311</v>
      </c>
      <c r="BX68" s="57" t="n">
        <v>0.0168447000821693</v>
      </c>
      <c r="BY68" s="57" t="n">
        <v>0.00997977953166786</v>
      </c>
      <c r="BZ68" s="57" t="n">
        <v>0.0101534211803352</v>
      </c>
      <c r="CA68" s="57" t="n">
        <v>0.00971733310849265</v>
      </c>
      <c r="CB68" s="57" t="n">
        <v>0.0108755853179598</v>
      </c>
      <c r="CC68" s="57" t="n">
        <v>0.0291606649861961</v>
      </c>
      <c r="CD68" s="57" t="n">
        <v>0.0167219998923245</v>
      </c>
      <c r="CE68" s="57" t="n">
        <v>0.0316315980663369</v>
      </c>
      <c r="CF68" s="57" t="n">
        <v>0.0725918577869707</v>
      </c>
      <c r="CG68" s="56" t="n">
        <v>0.0436846171770564</v>
      </c>
      <c r="CH68" s="57" t="n">
        <v>0.0457172181440907</v>
      </c>
      <c r="CI68" s="57" t="n">
        <v>0.0125580307938947</v>
      </c>
      <c r="CJ68" s="57" t="n">
        <v>0.0114338845052018</v>
      </c>
      <c r="CK68" s="57" t="n">
        <v>0.0709611927155315</v>
      </c>
      <c r="CL68" s="57" t="n">
        <v>0.0191114158622993</v>
      </c>
      <c r="CM68" s="57" t="n">
        <v>0.0669139668288627</v>
      </c>
      <c r="CN68" s="57" t="n">
        <v>0.103005848483475</v>
      </c>
      <c r="CO68" s="57" t="n">
        <v>0.0755197768762678</v>
      </c>
      <c r="CP68" s="57" t="n">
        <v>0.0470857904515712</v>
      </c>
      <c r="CQ68" s="56" t="n">
        <v>0.209238655560086</v>
      </c>
      <c r="CR68" s="57" t="n">
        <v>0.0312874920605048</v>
      </c>
      <c r="CS68" s="57" t="n">
        <v>0.0521345673997939</v>
      </c>
      <c r="CT68" s="54"/>
      <c r="CU68" s="54"/>
      <c r="CV68" s="1" t="n">
        <v>64</v>
      </c>
      <c r="CW68" s="25" t="s">
        <v>64</v>
      </c>
      <c r="CX68" s="56" t="n">
        <v>0.453046713726016</v>
      </c>
      <c r="CY68" s="57" t="n">
        <v>0.546953286273984</v>
      </c>
      <c r="CZ68" s="54"/>
      <c r="DA68" s="54"/>
      <c r="DB68" s="54"/>
      <c r="DC68" s="54"/>
      <c r="DD68" s="54"/>
      <c r="DE68" s="54"/>
      <c r="DF68" s="54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</row>
    <row r="69" customFormat="false" ht="11.25" hidden="false" customHeight="true" outlineLevel="0" collapsed="false">
      <c r="C69" s="21" t="n">
        <v>65</v>
      </c>
      <c r="D69" s="27" t="s">
        <v>65</v>
      </c>
      <c r="E69" s="58" t="n">
        <v>0.0353165137788632</v>
      </c>
      <c r="F69" s="59" t="n">
        <v>0.0405213112573974</v>
      </c>
      <c r="G69" s="59" t="n">
        <v>0.0334833989870568</v>
      </c>
      <c r="H69" s="59" t="n">
        <v>0.0158570658301064</v>
      </c>
      <c r="I69" s="59" t="n">
        <v>0.0261654059122414</v>
      </c>
      <c r="J69" s="59" t="n">
        <v>0</v>
      </c>
      <c r="K69" s="59" t="n">
        <v>0.042165383660293</v>
      </c>
      <c r="L69" s="59" t="n">
        <v>0</v>
      </c>
      <c r="M69" s="59" t="n">
        <v>0</v>
      </c>
      <c r="N69" s="59" t="n">
        <v>0.00450630015425412</v>
      </c>
      <c r="O69" s="58" t="n">
        <v>0.00771683828720271</v>
      </c>
      <c r="P69" s="59" t="n">
        <v>0.0122245367832475</v>
      </c>
      <c r="Q69" s="59" t="n">
        <v>0</v>
      </c>
      <c r="R69" s="59" t="n">
        <v>0.028169014084507</v>
      </c>
      <c r="S69" s="59" t="n">
        <v>0.0259985730200653</v>
      </c>
      <c r="T69" s="59" t="n">
        <v>0.0105997485641038</v>
      </c>
      <c r="U69" s="59" t="n">
        <v>0.00997306544369222</v>
      </c>
      <c r="V69" s="59" t="n">
        <v>0.017506697402031</v>
      </c>
      <c r="W69" s="59" t="n">
        <v>0.0161921534096468</v>
      </c>
      <c r="X69" s="59" t="n">
        <v>0.0102452031998717</v>
      </c>
      <c r="Y69" s="58" t="n">
        <v>0.0231422889170132</v>
      </c>
      <c r="Z69" s="59" t="n">
        <v>0.0170815031722792</v>
      </c>
      <c r="AA69" s="59" t="n">
        <v>0.00875</v>
      </c>
      <c r="AB69" s="59" t="n">
        <v>0</v>
      </c>
      <c r="AC69" s="59" t="n">
        <v>0</v>
      </c>
      <c r="AD69" s="59" t="n">
        <v>0.00494981438196068</v>
      </c>
      <c r="AE69" s="59" t="n">
        <v>0.0114754098360656</v>
      </c>
      <c r="AF69" s="59" t="n">
        <v>0.02</v>
      </c>
      <c r="AG69" s="59" t="n">
        <v>0.00413476263399694</v>
      </c>
      <c r="AH69" s="59" t="n">
        <v>0.0055862636716453</v>
      </c>
      <c r="AI69" s="58" t="n">
        <v>0.0241725548531052</v>
      </c>
      <c r="AJ69" s="59" t="n">
        <v>0.0190796857463524</v>
      </c>
      <c r="AK69" s="59" t="n">
        <v>0.0224765018389865</v>
      </c>
      <c r="AL69" s="59" t="n">
        <v>0.0228084975841706</v>
      </c>
      <c r="AM69" s="59" t="n">
        <v>0.0171171171171171</v>
      </c>
      <c r="AN69" s="59" t="n">
        <v>0.0209292591042277</v>
      </c>
      <c r="AO69" s="59" t="n">
        <v>0.0122966470633163</v>
      </c>
      <c r="AP69" s="59" t="n">
        <v>0.0119153785176377</v>
      </c>
      <c r="AQ69" s="59" t="n">
        <v>0.0106278613472858</v>
      </c>
      <c r="AR69" s="59" t="n">
        <v>0.0208609502546571</v>
      </c>
      <c r="AS69" s="58" t="n">
        <v>0.0137330274660549</v>
      </c>
      <c r="AT69" s="59" t="n">
        <v>0.0145290581162325</v>
      </c>
      <c r="AU69" s="59" t="n">
        <v>0.00796572729098333</v>
      </c>
      <c r="AV69" s="59" t="n">
        <v>0.00973338975878121</v>
      </c>
      <c r="AW69" s="59" t="n">
        <v>0.00957212596917775</v>
      </c>
      <c r="AX69" s="59" t="n">
        <v>0.0145278450363196</v>
      </c>
      <c r="AY69" s="59" t="n">
        <v>0.0106058758990613</v>
      </c>
      <c r="AZ69" s="59" t="n">
        <v>0.00844143585317835</v>
      </c>
      <c r="BA69" s="59" t="n">
        <v>0.00609710329855598</v>
      </c>
      <c r="BB69" s="59" t="n">
        <v>0.00765968495759045</v>
      </c>
      <c r="BC69" s="58" t="n">
        <v>0.0075893905015257</v>
      </c>
      <c r="BD69" s="59" t="n">
        <v>0.00482425913163336</v>
      </c>
      <c r="BE69" s="59" t="n">
        <v>0.0276589467473079</v>
      </c>
      <c r="BF69" s="59" t="n">
        <v>0.0188609467455621</v>
      </c>
      <c r="BG69" s="59" t="n">
        <v>0.0258825170922283</v>
      </c>
      <c r="BH69" s="59" t="n">
        <v>0.00858227430269021</v>
      </c>
      <c r="BI69" s="59" t="n">
        <v>0.00883843552731769</v>
      </c>
      <c r="BJ69" s="59" t="n">
        <v>0.00457476712781789</v>
      </c>
      <c r="BK69" s="59" t="n">
        <v>0.0154375343973583</v>
      </c>
      <c r="BL69" s="59" t="n">
        <v>0.0385237675876052</v>
      </c>
      <c r="BM69" s="58" t="n">
        <v>0.0110750429635287</v>
      </c>
      <c r="BN69" s="59" t="n">
        <v>0.0117795540597392</v>
      </c>
      <c r="BO69" s="59" t="n">
        <v>0.0103255462934376</v>
      </c>
      <c r="BP69" s="59" t="n">
        <v>0.0424080357923345</v>
      </c>
      <c r="BQ69" s="59" t="n">
        <v>0.0891230170607603</v>
      </c>
      <c r="BR69" s="59" t="n">
        <v>0.0297404499744894</v>
      </c>
      <c r="BS69" s="59" t="n">
        <v>0.0542651020218596</v>
      </c>
      <c r="BT69" s="59" t="n">
        <v>0.208289945620734</v>
      </c>
      <c r="BU69" s="59" t="n">
        <v>0.022223014274767</v>
      </c>
      <c r="BV69" s="59" t="n">
        <v>0.0691955878396556</v>
      </c>
      <c r="BW69" s="58" t="n">
        <v>0.0297282992237121</v>
      </c>
      <c r="BX69" s="59" t="n">
        <v>0.0341002465078061</v>
      </c>
      <c r="BY69" s="59" t="n">
        <v>0.0214597873589459</v>
      </c>
      <c r="BZ69" s="59" t="n">
        <v>0.0296763596998768</v>
      </c>
      <c r="CA69" s="59" t="n">
        <v>0.0117092810016652</v>
      </c>
      <c r="CB69" s="59" t="n">
        <v>0.00760283973616636</v>
      </c>
      <c r="CC69" s="59" t="n">
        <v>0.00313775357099988</v>
      </c>
      <c r="CD69" s="59" t="n">
        <v>0.000692712165533083</v>
      </c>
      <c r="CE69" s="59" t="n">
        <v>0.0105066085450024</v>
      </c>
      <c r="CF69" s="59" t="n">
        <v>0.0122362724483362</v>
      </c>
      <c r="CG69" s="58" t="n">
        <v>0.0095169182845019</v>
      </c>
      <c r="CH69" s="59" t="n">
        <v>0.0211963676119503</v>
      </c>
      <c r="CI69" s="59" t="n">
        <v>0.00831635549914832</v>
      </c>
      <c r="CJ69" s="59" t="n">
        <v>0.0949891943509072</v>
      </c>
      <c r="CK69" s="59" t="n">
        <v>0.0132089086750731</v>
      </c>
      <c r="CL69" s="59" t="n">
        <v>0.0502663642597183</v>
      </c>
      <c r="CM69" s="59" t="n">
        <v>0.0620480871050939</v>
      </c>
      <c r="CN69" s="59" t="n">
        <v>0.0167193080553918</v>
      </c>
      <c r="CO69" s="59" t="n">
        <v>0.0566176470588235</v>
      </c>
      <c r="CP69" s="59" t="n">
        <v>0.0121071976734793</v>
      </c>
      <c r="CQ69" s="58" t="n">
        <v>0</v>
      </c>
      <c r="CR69" s="59" t="n">
        <v>0</v>
      </c>
      <c r="CS69" s="59" t="n">
        <v>0.0259591626556655</v>
      </c>
      <c r="CT69" s="54"/>
      <c r="CU69" s="54"/>
      <c r="CV69" s="21" t="n">
        <v>65</v>
      </c>
      <c r="CW69" s="27" t="s">
        <v>65</v>
      </c>
      <c r="CX69" s="58" t="n">
        <v>0.135680050404662</v>
      </c>
      <c r="CY69" s="59" t="n">
        <v>0.864319949595338</v>
      </c>
      <c r="CZ69" s="54"/>
      <c r="DA69" s="54"/>
      <c r="DB69" s="54"/>
      <c r="DC69" s="54"/>
      <c r="DD69" s="54"/>
      <c r="DE69" s="54"/>
      <c r="DF69" s="54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</row>
    <row r="70" customFormat="false" ht="11.25" hidden="false" customHeight="true" outlineLevel="0" collapsed="false">
      <c r="C70" s="5" t="n">
        <v>66</v>
      </c>
      <c r="D70" s="25" t="s">
        <v>118</v>
      </c>
      <c r="E70" s="56" t="n">
        <v>0</v>
      </c>
      <c r="F70" s="57" t="n">
        <v>0</v>
      </c>
      <c r="G70" s="57" t="n">
        <v>0.000924511616689444</v>
      </c>
      <c r="H70" s="57" t="n">
        <v>0.000955835498259889</v>
      </c>
      <c r="I70" s="57" t="n">
        <v>0.000696899431076646</v>
      </c>
      <c r="J70" s="57" t="n">
        <v>0</v>
      </c>
      <c r="K70" s="57" t="n">
        <v>0.00747454680903899</v>
      </c>
      <c r="L70" s="57" t="n">
        <v>0</v>
      </c>
      <c r="M70" s="57" t="n">
        <v>0</v>
      </c>
      <c r="N70" s="57" t="n">
        <v>0.00122561460239329</v>
      </c>
      <c r="O70" s="56" t="n">
        <v>0.00223958713697997</v>
      </c>
      <c r="P70" s="57" t="n">
        <v>0.000109637101195044</v>
      </c>
      <c r="Q70" s="57" t="n">
        <v>0</v>
      </c>
      <c r="R70" s="57" t="n">
        <v>0.0028169014084507</v>
      </c>
      <c r="S70" s="57" t="n">
        <v>0.00709108888582909</v>
      </c>
      <c r="T70" s="57" t="n">
        <v>0.0024897083836616</v>
      </c>
      <c r="U70" s="57" t="n">
        <v>0.00400378539710272</v>
      </c>
      <c r="V70" s="57" t="n">
        <v>0.00286586505513675</v>
      </c>
      <c r="W70" s="57" t="n">
        <v>0.00264162019371881</v>
      </c>
      <c r="X70" s="57" t="n">
        <v>0.00344848326884135</v>
      </c>
      <c r="Y70" s="56" t="n">
        <v>0.00307358524679082</v>
      </c>
      <c r="Z70" s="57" t="n">
        <v>0.00366032210834553</v>
      </c>
      <c r="AA70" s="57" t="n">
        <v>0.00125</v>
      </c>
      <c r="AB70" s="57" t="n">
        <v>0</v>
      </c>
      <c r="AC70" s="57" t="n">
        <v>0</v>
      </c>
      <c r="AD70" s="57" t="n">
        <v>0.00302488656675375</v>
      </c>
      <c r="AE70" s="57" t="n">
        <v>0.00163934426229508</v>
      </c>
      <c r="AF70" s="57" t="n">
        <v>0</v>
      </c>
      <c r="AG70" s="57" t="n">
        <v>0.00444104134762634</v>
      </c>
      <c r="AH70" s="57" t="n">
        <v>0.00305774432553217</v>
      </c>
      <c r="AI70" s="56" t="n">
        <v>0.00446262551134251</v>
      </c>
      <c r="AJ70" s="57" t="n">
        <v>0.00448933782267116</v>
      </c>
      <c r="AK70" s="57" t="n">
        <v>0.0044953003677973</v>
      </c>
      <c r="AL70" s="57" t="n">
        <v>0.0054912186517371</v>
      </c>
      <c r="AM70" s="57" t="n">
        <v>0.00540540540540541</v>
      </c>
      <c r="AN70" s="57" t="n">
        <v>0.00599972094321194</v>
      </c>
      <c r="AO70" s="57" t="n">
        <v>0.0047608136663357</v>
      </c>
      <c r="AP70" s="57" t="n">
        <v>0.00379013079667063</v>
      </c>
      <c r="AQ70" s="57" t="n">
        <v>0.00449640287769784</v>
      </c>
      <c r="AR70" s="57" t="n">
        <v>0.00306983883346124</v>
      </c>
      <c r="AS70" s="56" t="n">
        <v>0.000527001054002108</v>
      </c>
      <c r="AT70" s="57" t="n">
        <v>0.00474024973022969</v>
      </c>
      <c r="AU70" s="57" t="n">
        <v>0.00488653859026709</v>
      </c>
      <c r="AV70" s="57" t="n">
        <v>0.003808717731697</v>
      </c>
      <c r="AW70" s="57" t="n">
        <v>0.00363740786828755</v>
      </c>
      <c r="AX70" s="57" t="n">
        <v>0.00521512385919166</v>
      </c>
      <c r="AY70" s="57" t="n">
        <v>0.00249908570035353</v>
      </c>
      <c r="AZ70" s="57" t="n">
        <v>0.00401844709943634</v>
      </c>
      <c r="BA70" s="57" t="n">
        <v>0.0016570725820886</v>
      </c>
      <c r="BB70" s="57" t="n">
        <v>0.00302925393803012</v>
      </c>
      <c r="BC70" s="56" t="n">
        <v>0.00344261012440341</v>
      </c>
      <c r="BD70" s="57" t="n">
        <v>0.000689179875947622</v>
      </c>
      <c r="BE70" s="57" t="n">
        <v>0.00191768697448001</v>
      </c>
      <c r="BF70" s="57" t="n">
        <v>0.00480769230769231</v>
      </c>
      <c r="BG70" s="57" t="n">
        <v>0.00599972094321194</v>
      </c>
      <c r="BH70" s="57" t="n">
        <v>0.00264069978544314</v>
      </c>
      <c r="BI70" s="57" t="n">
        <v>0.00322179192218574</v>
      </c>
      <c r="BJ70" s="57" t="n">
        <v>0.00224604530672987</v>
      </c>
      <c r="BK70" s="57" t="n">
        <v>0.00295076415054401</v>
      </c>
      <c r="BL70" s="57" t="n">
        <v>0.0107215270239826</v>
      </c>
      <c r="BM70" s="56" t="n">
        <v>0.0240595760931831</v>
      </c>
      <c r="BN70" s="57" t="n">
        <v>0.00348932168576307</v>
      </c>
      <c r="BO70" s="57" t="n">
        <v>0.00569448732462008</v>
      </c>
      <c r="BP70" s="57" t="n">
        <v>0.0361598734871302</v>
      </c>
      <c r="BQ70" s="57" t="n">
        <v>0.0192716751471615</v>
      </c>
      <c r="BR70" s="57" t="n">
        <v>0.0258233348145954</v>
      </c>
      <c r="BS70" s="57" t="n">
        <v>0.00340382491665893</v>
      </c>
      <c r="BT70" s="57" t="n">
        <v>0.00280573874811987</v>
      </c>
      <c r="BU70" s="57" t="n">
        <v>0.0064512679771176</v>
      </c>
      <c r="BV70" s="57" t="n">
        <v>0.0605326876513317</v>
      </c>
      <c r="BW70" s="56" t="n">
        <v>0.00723359209597742</v>
      </c>
      <c r="BX70" s="57" t="n">
        <v>0.0747740345110929</v>
      </c>
      <c r="BY70" s="57" t="n">
        <v>0.0943187006718414</v>
      </c>
      <c r="BZ70" s="57" t="n">
        <v>0.0320653999776028</v>
      </c>
      <c r="CA70" s="57" t="n">
        <v>0.017632427646972</v>
      </c>
      <c r="CB70" s="57" t="n">
        <v>0.00322239564976587</v>
      </c>
      <c r="CC70" s="57" t="n">
        <v>0.00192991537630537</v>
      </c>
      <c r="CD70" s="57" t="n">
        <v>0.00220016869156363</v>
      </c>
      <c r="CE70" s="57" t="n">
        <v>0.0385335457009529</v>
      </c>
      <c r="CF70" s="57" t="n">
        <v>0.0105556977287178</v>
      </c>
      <c r="CG70" s="56" t="n">
        <v>0.00148395246446486</v>
      </c>
      <c r="CH70" s="57" t="n">
        <v>0.0197014658961601</v>
      </c>
      <c r="CI70" s="57" t="n">
        <v>0.0131258141010654</v>
      </c>
      <c r="CJ70" s="57" t="n">
        <v>0.00934814293612102</v>
      </c>
      <c r="CK70" s="57" t="n">
        <v>0.00313100057483214</v>
      </c>
      <c r="CL70" s="57" t="n">
        <v>0.0110237881744818</v>
      </c>
      <c r="CM70" s="57" t="n">
        <v>0.0341066335778183</v>
      </c>
      <c r="CN70" s="57" t="n">
        <v>0.018452192047876</v>
      </c>
      <c r="CO70" s="57" t="n">
        <v>0.0219700811359026</v>
      </c>
      <c r="CP70" s="57" t="n">
        <v>0.0279707569270539</v>
      </c>
      <c r="CQ70" s="56" t="n">
        <v>0</v>
      </c>
      <c r="CR70" s="57" t="n">
        <v>0.0267472770472135</v>
      </c>
      <c r="CS70" s="57" t="n">
        <v>0.0112908706297999</v>
      </c>
      <c r="CT70" s="54"/>
      <c r="CU70" s="54"/>
      <c r="CV70" s="5" t="n">
        <v>66</v>
      </c>
      <c r="CW70" s="25" t="s">
        <v>118</v>
      </c>
      <c r="CX70" s="56" t="n">
        <v>0.350546208606794</v>
      </c>
      <c r="CY70" s="57" t="n">
        <v>0.649453791393206</v>
      </c>
      <c r="CZ70" s="54"/>
      <c r="DA70" s="54"/>
      <c r="DB70" s="54"/>
      <c r="DC70" s="54"/>
      <c r="DD70" s="54"/>
      <c r="DE70" s="54"/>
      <c r="DF70" s="54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</row>
    <row r="71" customFormat="false" ht="11.25" hidden="false" customHeight="true" outlineLevel="0" collapsed="false">
      <c r="C71" s="5" t="n">
        <v>67</v>
      </c>
      <c r="D71" s="25" t="s">
        <v>67</v>
      </c>
      <c r="E71" s="56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6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6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6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6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6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6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6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6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6" t="n">
        <v>0</v>
      </c>
      <c r="CR71" s="57" t="n">
        <v>0</v>
      </c>
      <c r="CS71" s="57" t="n">
        <v>0</v>
      </c>
      <c r="CT71" s="54"/>
      <c r="CU71" s="54"/>
      <c r="CV71" s="5" t="n">
        <v>67</v>
      </c>
      <c r="CW71" s="25" t="s">
        <v>67</v>
      </c>
      <c r="CX71" s="56" t="n">
        <v>0</v>
      </c>
      <c r="CY71" s="57" t="n">
        <v>1</v>
      </c>
      <c r="CZ71" s="54"/>
      <c r="DA71" s="54"/>
      <c r="DB71" s="54"/>
      <c r="DC71" s="54"/>
      <c r="DD71" s="54"/>
      <c r="DE71" s="54"/>
      <c r="DF71" s="54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</row>
    <row r="72" customFormat="false" ht="11.25" hidden="false" customHeight="true" outlineLevel="0" collapsed="false">
      <c r="C72" s="1" t="n">
        <v>68</v>
      </c>
      <c r="D72" s="25" t="s">
        <v>68</v>
      </c>
      <c r="E72" s="56" t="n">
        <v>0.000109973037644908</v>
      </c>
      <c r="F72" s="57" t="n">
        <v>6.64937828313053E-005</v>
      </c>
      <c r="G72" s="57" t="n">
        <v>0.000200980786236836</v>
      </c>
      <c r="H72" s="57" t="n">
        <v>0.00196068820155875</v>
      </c>
      <c r="I72" s="57" t="n">
        <v>0.00176125492581189</v>
      </c>
      <c r="J72" s="57" t="n">
        <v>0</v>
      </c>
      <c r="K72" s="57" t="n">
        <v>0.00253290290538863</v>
      </c>
      <c r="L72" s="57" t="n">
        <v>0</v>
      </c>
      <c r="M72" s="57" t="n">
        <v>0</v>
      </c>
      <c r="N72" s="57" t="n">
        <v>0.00126027844973371</v>
      </c>
      <c r="O72" s="56" t="n">
        <v>0.00133888361449889</v>
      </c>
      <c r="P72" s="57" t="n">
        <v>0.00117859883784673</v>
      </c>
      <c r="Q72" s="57" t="n">
        <v>0</v>
      </c>
      <c r="R72" s="57" t="n">
        <v>0.0028169014084507</v>
      </c>
      <c r="S72" s="57" t="n">
        <v>0.00267245803552429</v>
      </c>
      <c r="T72" s="57" t="n">
        <v>0.000566963295289275</v>
      </c>
      <c r="U72" s="57" t="n">
        <v>0.000655164883162263</v>
      </c>
      <c r="V72" s="57" t="n">
        <v>0.00119411043964031</v>
      </c>
      <c r="W72" s="57" t="n">
        <v>0.00132081009685941</v>
      </c>
      <c r="X72" s="57" t="n">
        <v>0.00196483349038635</v>
      </c>
      <c r="Y72" s="56" t="n">
        <v>0.00198879045380582</v>
      </c>
      <c r="Z72" s="57" t="n">
        <v>0.00122010736944851</v>
      </c>
      <c r="AA72" s="57" t="n">
        <v>0.00125</v>
      </c>
      <c r="AB72" s="57" t="n">
        <v>0</v>
      </c>
      <c r="AC72" s="57" t="n">
        <v>0</v>
      </c>
      <c r="AD72" s="57" t="n">
        <v>0.00192492781520693</v>
      </c>
      <c r="AE72" s="57" t="n">
        <v>0.00163934426229508</v>
      </c>
      <c r="AF72" s="57" t="n">
        <v>0</v>
      </c>
      <c r="AG72" s="57" t="n">
        <v>0.00137825421133231</v>
      </c>
      <c r="AH72" s="57" t="n">
        <v>0.0017640832647301</v>
      </c>
      <c r="AI72" s="56" t="n">
        <v>0.00223131275567125</v>
      </c>
      <c r="AJ72" s="57" t="n">
        <v>0.000561167227833895</v>
      </c>
      <c r="AK72" s="57" t="n">
        <v>0.00163465467919902</v>
      </c>
      <c r="AL72" s="57" t="n">
        <v>0.00299102691924227</v>
      </c>
      <c r="AM72" s="57" t="n">
        <v>0.000900900900900901</v>
      </c>
      <c r="AN72" s="57" t="n">
        <v>0.0153481233431003</v>
      </c>
      <c r="AO72" s="57" t="n">
        <v>0.00129840372718246</v>
      </c>
      <c r="AP72" s="57" t="n">
        <v>0.000966111771700357</v>
      </c>
      <c r="AQ72" s="57" t="n">
        <v>0.000817527795945062</v>
      </c>
      <c r="AR72" s="57" t="n">
        <v>0.00139538128793693</v>
      </c>
      <c r="AS72" s="56" t="n">
        <v>0.000403000806001612</v>
      </c>
      <c r="AT72" s="57" t="n">
        <v>0.00373824572221366</v>
      </c>
      <c r="AU72" s="57" t="n">
        <v>0.00147265546555994</v>
      </c>
      <c r="AV72" s="57" t="n">
        <v>0.00169276343630978</v>
      </c>
      <c r="AW72" s="57" t="n">
        <v>0.00114865511630133</v>
      </c>
      <c r="AX72" s="57" t="n">
        <v>0.00279381635313839</v>
      </c>
      <c r="AY72" s="57" t="n">
        <v>0.00182859929294161</v>
      </c>
      <c r="AZ72" s="57" t="n">
        <v>0.00180695272256533</v>
      </c>
      <c r="BA72" s="57" t="n">
        <v>0.00215361697950888</v>
      </c>
      <c r="BB72" s="57" t="n">
        <v>0.00125497663146962</v>
      </c>
      <c r="BC72" s="56" t="n">
        <v>0.00093889367029184</v>
      </c>
      <c r="BD72" s="57" t="n">
        <v>0.000689179875947622</v>
      </c>
      <c r="BE72" s="57" t="n">
        <v>0.000663814721935389</v>
      </c>
      <c r="BF72" s="57" t="n">
        <v>0.000739644970414201</v>
      </c>
      <c r="BG72" s="57" t="n">
        <v>0.00216269010743686</v>
      </c>
      <c r="BH72" s="57" t="n">
        <v>0.000990262419541179</v>
      </c>
      <c r="BI72" s="57" t="n">
        <v>0.00131614498473026</v>
      </c>
      <c r="BJ72" s="57" t="n">
        <v>0.0012814859725514</v>
      </c>
      <c r="BK72" s="57" t="n">
        <v>0.00230726895559036</v>
      </c>
      <c r="BL72" s="57" t="n">
        <v>0.00106498453724374</v>
      </c>
      <c r="BM72" s="56" t="n">
        <v>0.00133664311628795</v>
      </c>
      <c r="BN72" s="57" t="n">
        <v>0.000470192283897152</v>
      </c>
      <c r="BO72" s="57" t="n">
        <v>0.0124867071455525</v>
      </c>
      <c r="BP72" s="57" t="n">
        <v>0.00844246922606229</v>
      </c>
      <c r="BQ72" s="57" t="n">
        <v>0.0106355382619974</v>
      </c>
      <c r="BR72" s="57" t="n">
        <v>0.000378544742342698</v>
      </c>
      <c r="BS72" s="57" t="n">
        <v>2.4770102486299E-005</v>
      </c>
      <c r="BT72" s="57" t="n">
        <v>0.000867754251995835</v>
      </c>
      <c r="BU72" s="57" t="n">
        <v>0.00146133694509294</v>
      </c>
      <c r="BV72" s="57" t="n">
        <v>0.00180252892117299</v>
      </c>
      <c r="BW72" s="56" t="n">
        <v>0.000882145377558222</v>
      </c>
      <c r="BX72" s="57" t="n">
        <v>0.00164338537387017</v>
      </c>
      <c r="BY72" s="57" t="n">
        <v>0.00156545561281065</v>
      </c>
      <c r="BZ72" s="57" t="n">
        <v>0.00186643771697338</v>
      </c>
      <c r="CA72" s="57" t="n">
        <v>0.00187601441790856</v>
      </c>
      <c r="CB72" s="57" t="n">
        <v>0.0030713458536831</v>
      </c>
      <c r="CC72" s="57" t="n">
        <v>0.00712699555875645</v>
      </c>
      <c r="CD72" s="57" t="n">
        <v>0.00373633867523285</v>
      </c>
      <c r="CE72" s="57" t="n">
        <v>0.00343700226339173</v>
      </c>
      <c r="CF72" s="57" t="n">
        <v>0.0019866134440701</v>
      </c>
      <c r="CG72" s="56" t="n">
        <v>0.00101791780620317</v>
      </c>
      <c r="CH72" s="57" t="n">
        <v>0.00490863249960954</v>
      </c>
      <c r="CI72" s="57" t="n">
        <v>0.000667980361377376</v>
      </c>
      <c r="CJ72" s="57" t="n">
        <v>0.00236216515052521</v>
      </c>
      <c r="CK72" s="57" t="n">
        <v>0.000697136846739968</v>
      </c>
      <c r="CL72" s="57" t="n">
        <v>0.00178455263111627</v>
      </c>
      <c r="CM72" s="57" t="n">
        <v>0.00330671933163991</v>
      </c>
      <c r="CN72" s="57" t="n">
        <v>0.00206535592127468</v>
      </c>
      <c r="CO72" s="57" t="n">
        <v>0.000988843813387424</v>
      </c>
      <c r="CP72" s="57" t="n">
        <v>0.00173681234348493</v>
      </c>
      <c r="CQ72" s="56" t="n">
        <v>0.000932020737461409</v>
      </c>
      <c r="CR72" s="57" t="n">
        <v>0.00105859935543061</v>
      </c>
      <c r="CS72" s="57" t="n">
        <v>0.00321912907591381</v>
      </c>
      <c r="CT72" s="54"/>
      <c r="CU72" s="54"/>
      <c r="CV72" s="1" t="n">
        <v>68</v>
      </c>
      <c r="CW72" s="25" t="s">
        <v>68</v>
      </c>
      <c r="CX72" s="56" t="n">
        <v>0.565789710298693</v>
      </c>
      <c r="CY72" s="57" t="n">
        <v>0.434210289701307</v>
      </c>
      <c r="CZ72" s="54"/>
      <c r="DA72" s="54"/>
      <c r="DB72" s="54"/>
      <c r="DC72" s="54"/>
      <c r="DD72" s="54"/>
      <c r="DE72" s="54"/>
      <c r="DF72" s="54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</row>
    <row r="73" customFormat="false" ht="11.25" hidden="false" customHeight="true" outlineLevel="0" collapsed="false">
      <c r="C73" s="1" t="n">
        <v>69</v>
      </c>
      <c r="D73" s="25" t="s">
        <v>69</v>
      </c>
      <c r="E73" s="56" t="n">
        <v>0.00701172919329089</v>
      </c>
      <c r="F73" s="57" t="n">
        <v>0.056493117893477</v>
      </c>
      <c r="G73" s="57" t="n">
        <v>0.0131039472626417</v>
      </c>
      <c r="H73" s="57" t="n">
        <v>0.0308073133669918</v>
      </c>
      <c r="I73" s="57" t="n">
        <v>0.00623408218344927</v>
      </c>
      <c r="J73" s="57" t="n">
        <v>0</v>
      </c>
      <c r="K73" s="57" t="n">
        <v>0.00821951825180035</v>
      </c>
      <c r="L73" s="57" t="n">
        <v>0</v>
      </c>
      <c r="M73" s="57" t="n">
        <v>0</v>
      </c>
      <c r="N73" s="57" t="n">
        <v>0.0202684467377606</v>
      </c>
      <c r="O73" s="56" t="n">
        <v>0.0146546897441515</v>
      </c>
      <c r="P73" s="57" t="n">
        <v>0.0339875013704638</v>
      </c>
      <c r="Q73" s="57" t="n">
        <v>0</v>
      </c>
      <c r="R73" s="57" t="n">
        <v>0.00845070422535211</v>
      </c>
      <c r="S73" s="57" t="n">
        <v>0.0119227928751142</v>
      </c>
      <c r="T73" s="57" t="n">
        <v>0.0183400300737052</v>
      </c>
      <c r="U73" s="57" t="n">
        <v>0.0151415884108612</v>
      </c>
      <c r="V73" s="57" t="n">
        <v>0.0226257969389239</v>
      </c>
      <c r="W73" s="57" t="n">
        <v>0.0269053908619509</v>
      </c>
      <c r="X73" s="57" t="n">
        <v>0.00761874210557973</v>
      </c>
      <c r="Y73" s="56" t="n">
        <v>0.00976315313686494</v>
      </c>
      <c r="Z73" s="57" t="n">
        <v>0.00683260126891166</v>
      </c>
      <c r="AA73" s="57" t="n">
        <v>0.005</v>
      </c>
      <c r="AB73" s="57" t="n">
        <v>0</v>
      </c>
      <c r="AC73" s="57" t="n">
        <v>0</v>
      </c>
      <c r="AD73" s="57" t="n">
        <v>0.00384985563041386</v>
      </c>
      <c r="AE73" s="57" t="n">
        <v>0.0114754098360656</v>
      </c>
      <c r="AF73" s="57" t="n">
        <v>0.004</v>
      </c>
      <c r="AG73" s="57" t="n">
        <v>0.044104134762634</v>
      </c>
      <c r="AH73" s="57" t="n">
        <v>0.00670351640597436</v>
      </c>
      <c r="AI73" s="56" t="n">
        <v>0.0100409074005206</v>
      </c>
      <c r="AJ73" s="57" t="n">
        <v>0.015712682379349</v>
      </c>
      <c r="AK73" s="57" t="n">
        <v>0.0151205557825909</v>
      </c>
      <c r="AL73" s="57" t="n">
        <v>0.0449727739857351</v>
      </c>
      <c r="AM73" s="57" t="n">
        <v>0.0108108108108108</v>
      </c>
      <c r="AN73" s="57" t="n">
        <v>0.0295800195339752</v>
      </c>
      <c r="AO73" s="57" t="n">
        <v>0.0259171567504264</v>
      </c>
      <c r="AP73" s="57" t="n">
        <v>0.00423602853745541</v>
      </c>
      <c r="AQ73" s="57" t="n">
        <v>0.0232177894048398</v>
      </c>
      <c r="AR73" s="57" t="n">
        <v>0.0174422660992116</v>
      </c>
      <c r="AS73" s="56" t="n">
        <v>0.0055490110980222</v>
      </c>
      <c r="AT73" s="57" t="n">
        <v>0.00944196084476646</v>
      </c>
      <c r="AU73" s="57" t="n">
        <v>0.0113126715308923</v>
      </c>
      <c r="AV73" s="57" t="n">
        <v>0.00804062632247144</v>
      </c>
      <c r="AW73" s="57" t="n">
        <v>0.00698765195749976</v>
      </c>
      <c r="AX73" s="57" t="n">
        <v>0.0081951946358726</v>
      </c>
      <c r="AY73" s="57" t="n">
        <v>0.00987443618188468</v>
      </c>
      <c r="AZ73" s="57" t="n">
        <v>0.00914264138730818</v>
      </c>
      <c r="BA73" s="57" t="n">
        <v>0.00515597845228266</v>
      </c>
      <c r="BB73" s="57" t="n">
        <v>0.00921758698286308</v>
      </c>
      <c r="BC73" s="56" t="n">
        <v>0.00766763164071669</v>
      </c>
      <c r="BD73" s="57" t="n">
        <v>0.00689179875947622</v>
      </c>
      <c r="BE73" s="57" t="n">
        <v>0.0103260067856616</v>
      </c>
      <c r="BF73" s="57" t="n">
        <v>0.00850591715976331</v>
      </c>
      <c r="BG73" s="57" t="n">
        <v>0.00844146783870518</v>
      </c>
      <c r="BH73" s="57" t="n">
        <v>0.0103152335368873</v>
      </c>
      <c r="BI73" s="57" t="n">
        <v>0.0231481860533663</v>
      </c>
      <c r="BJ73" s="57" t="n">
        <v>0.0178581271013614</v>
      </c>
      <c r="BK73" s="57" t="n">
        <v>0.0257398077981457</v>
      </c>
      <c r="BL73" s="57" t="n">
        <v>0.00740369058103099</v>
      </c>
      <c r="BM73" s="56" t="n">
        <v>0.0158487683788429</v>
      </c>
      <c r="BN73" s="57" t="n">
        <v>0.00257368408027915</v>
      </c>
      <c r="BO73" s="57" t="n">
        <v>0.0277520496723955</v>
      </c>
      <c r="BP73" s="57" t="n">
        <v>0.00564122634837131</v>
      </c>
      <c r="BQ73" s="57" t="n">
        <v>0.006377332136087</v>
      </c>
      <c r="BR73" s="57" t="n">
        <v>0.000839381819977287</v>
      </c>
      <c r="BS73" s="57" t="n">
        <v>0.000305497930664355</v>
      </c>
      <c r="BT73" s="57" t="n">
        <v>0.000896679393729029</v>
      </c>
      <c r="BU73" s="57" t="n">
        <v>0.0032835528308948</v>
      </c>
      <c r="BV73" s="57" t="n">
        <v>0.00220608017218187</v>
      </c>
      <c r="BW73" s="56" t="n">
        <v>0.00176429075511644</v>
      </c>
      <c r="BX73" s="57" t="n">
        <v>0.00369761709120789</v>
      </c>
      <c r="BY73" s="57" t="n">
        <v>0.0030004565912204</v>
      </c>
      <c r="BZ73" s="57" t="n">
        <v>0.00384486169696517</v>
      </c>
      <c r="CA73" s="57" t="n">
        <v>0.0135220589785207</v>
      </c>
      <c r="CB73" s="57" t="n">
        <v>0.00518604299884195</v>
      </c>
      <c r="CC73" s="57" t="n">
        <v>0.0111068599207778</v>
      </c>
      <c r="CD73" s="57" t="n">
        <v>0.00311541015379646</v>
      </c>
      <c r="CE73" s="57" t="n">
        <v>0.00533713359599855</v>
      </c>
      <c r="CF73" s="57" t="n">
        <v>0.00944762648501334</v>
      </c>
      <c r="CG73" s="56" t="n">
        <v>0.00519996566060413</v>
      </c>
      <c r="CH73" s="57" t="n">
        <v>0.0118253419308775</v>
      </c>
      <c r="CI73" s="57" t="n">
        <v>0.00163655188537457</v>
      </c>
      <c r="CJ73" s="57" t="n">
        <v>0.00213600040207066</v>
      </c>
      <c r="CK73" s="57" t="n">
        <v>0.00660445433753654</v>
      </c>
      <c r="CL73" s="57" t="n">
        <v>0.00428116813474691</v>
      </c>
      <c r="CM73" s="57" t="n">
        <v>0.00706169727601687</v>
      </c>
      <c r="CN73" s="57" t="n">
        <v>0.0125533340385768</v>
      </c>
      <c r="CO73" s="57" t="n">
        <v>0.00731490872210953</v>
      </c>
      <c r="CP73" s="57" t="n">
        <v>0.0117133855723403</v>
      </c>
      <c r="CQ73" s="56" t="n">
        <v>0.0435719694763208</v>
      </c>
      <c r="CR73" s="57" t="n">
        <v>0.00543414335787716</v>
      </c>
      <c r="CS73" s="57" t="n">
        <v>0.0114420326652602</v>
      </c>
      <c r="CT73" s="54"/>
      <c r="CU73" s="54"/>
      <c r="CV73" s="1" t="n">
        <v>69</v>
      </c>
      <c r="CW73" s="25" t="s">
        <v>69</v>
      </c>
      <c r="CX73" s="56" t="n">
        <v>0.199640130997298</v>
      </c>
      <c r="CY73" s="57" t="n">
        <v>0.800359869002702</v>
      </c>
      <c r="CZ73" s="54"/>
      <c r="DA73" s="54"/>
      <c r="DB73" s="54"/>
      <c r="DC73" s="54"/>
      <c r="DD73" s="54"/>
      <c r="DE73" s="54"/>
      <c r="DF73" s="54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</row>
    <row r="74" customFormat="false" ht="11.25" hidden="false" customHeight="true" outlineLevel="0" collapsed="false">
      <c r="C74" s="21" t="n">
        <v>70</v>
      </c>
      <c r="D74" s="27" t="s">
        <v>70</v>
      </c>
      <c r="E74" s="56" t="n">
        <v>0.00266969029317295</v>
      </c>
      <c r="F74" s="57" t="n">
        <v>0.00949531218831039</v>
      </c>
      <c r="G74" s="57" t="n">
        <v>0.00144706166090522</v>
      </c>
      <c r="H74" s="57" t="n">
        <v>0.000490172050389687</v>
      </c>
      <c r="I74" s="57" t="n">
        <v>0.0027115723318255</v>
      </c>
      <c r="J74" s="57" t="n">
        <v>0</v>
      </c>
      <c r="K74" s="57" t="n">
        <v>0.000546312391358331</v>
      </c>
      <c r="L74" s="57" t="n">
        <v>0</v>
      </c>
      <c r="M74" s="57" t="n">
        <v>0</v>
      </c>
      <c r="N74" s="57" t="n">
        <v>0.0020303110585101</v>
      </c>
      <c r="O74" s="56" t="n">
        <v>0.00146060030672606</v>
      </c>
      <c r="P74" s="57" t="n">
        <v>0.0090176515732924</v>
      </c>
      <c r="Q74" s="57" t="n">
        <v>0</v>
      </c>
      <c r="R74" s="57" t="n">
        <v>0</v>
      </c>
      <c r="S74" s="57" t="n">
        <v>0.000344227615816946</v>
      </c>
      <c r="T74" s="57" t="n">
        <v>0.00986023122242217</v>
      </c>
      <c r="U74" s="57" t="n">
        <v>0.00116473757006624</v>
      </c>
      <c r="V74" s="57" t="n">
        <v>0.00412227690901917</v>
      </c>
      <c r="W74" s="57" t="n">
        <v>0.00220135016143235</v>
      </c>
      <c r="X74" s="57" t="n">
        <v>0.000521282354592297</v>
      </c>
      <c r="Y74" s="56" t="n">
        <v>0.00379678177544748</v>
      </c>
      <c r="Z74" s="57" t="n">
        <v>0.00585651537335286</v>
      </c>
      <c r="AA74" s="57" t="n">
        <v>0.0025</v>
      </c>
      <c r="AB74" s="57" t="n">
        <v>0</v>
      </c>
      <c r="AC74" s="57" t="n">
        <v>0</v>
      </c>
      <c r="AD74" s="57" t="n">
        <v>0.000595810990421193</v>
      </c>
      <c r="AE74" s="57" t="n">
        <v>0.00327868852459016</v>
      </c>
      <c r="AF74" s="57" t="n">
        <v>0.016</v>
      </c>
      <c r="AG74" s="57" t="n">
        <v>0.00627871362940276</v>
      </c>
      <c r="AH74" s="57" t="n">
        <v>0.000588027754910032</v>
      </c>
      <c r="AI74" s="56" t="n">
        <v>0.00111565637783563</v>
      </c>
      <c r="AJ74" s="57" t="n">
        <v>0.00112233445566779</v>
      </c>
      <c r="AK74" s="57" t="n">
        <v>0.00286064568859828</v>
      </c>
      <c r="AL74" s="57" t="n">
        <v>0.0129304394508781</v>
      </c>
      <c r="AM74" s="57" t="n">
        <v>0.0018018018018018</v>
      </c>
      <c r="AN74" s="57" t="n">
        <v>0.00348820985070462</v>
      </c>
      <c r="AO74" s="57" t="n">
        <v>0.0425418162376843</v>
      </c>
      <c r="AP74" s="57" t="n">
        <v>0.00188267934998018</v>
      </c>
      <c r="AQ74" s="57" t="n">
        <v>0.0133257030739045</v>
      </c>
      <c r="AR74" s="57" t="n">
        <v>0.0309774645921998</v>
      </c>
      <c r="AS74" s="56" t="n">
        <v>0.00108500217000434</v>
      </c>
      <c r="AT74" s="57" t="n">
        <v>0.00308308925543394</v>
      </c>
      <c r="AU74" s="57" t="n">
        <v>0.00401633308789076</v>
      </c>
      <c r="AV74" s="57" t="n">
        <v>0.00169276343630978</v>
      </c>
      <c r="AW74" s="57" t="n">
        <v>0.00134009763568489</v>
      </c>
      <c r="AX74" s="57" t="n">
        <v>0.00223505308251071</v>
      </c>
      <c r="AY74" s="57" t="n">
        <v>0.000853346336706083</v>
      </c>
      <c r="AZ74" s="57" t="n">
        <v>0.000728174977750209</v>
      </c>
      <c r="BA74" s="57" t="n">
        <v>0.000404164044411855</v>
      </c>
      <c r="BB74" s="57" t="n">
        <v>0.00168772719404535</v>
      </c>
      <c r="BC74" s="56" t="n">
        <v>0.00101713480948283</v>
      </c>
      <c r="BD74" s="57" t="n">
        <v>0.00206753962784287</v>
      </c>
      <c r="BE74" s="57" t="n">
        <v>0.00206520135713232</v>
      </c>
      <c r="BF74" s="57" t="n">
        <v>0.0022189349112426</v>
      </c>
      <c r="BG74" s="57" t="n">
        <v>0.000837170364169108</v>
      </c>
      <c r="BH74" s="57" t="n">
        <v>0.000825218682950982</v>
      </c>
      <c r="BI74" s="57" t="n">
        <v>0.00128953552158642</v>
      </c>
      <c r="BJ74" s="57" t="n">
        <v>0.000799206305462162</v>
      </c>
      <c r="BK74" s="57" t="n">
        <v>0.00244697514923162</v>
      </c>
      <c r="BL74" s="57" t="n">
        <v>0.00814098756835358</v>
      </c>
      <c r="BM74" s="56" t="n">
        <v>0.00611036853160206</v>
      </c>
      <c r="BN74" s="57" t="n">
        <v>0.000569180133138657</v>
      </c>
      <c r="BO74" s="57" t="n">
        <v>0.000857603512743988</v>
      </c>
      <c r="BP74" s="57" t="n">
        <v>0.000222510072554177</v>
      </c>
      <c r="BQ74" s="57" t="n">
        <v>0.000219495161129402</v>
      </c>
      <c r="BR74" s="57" t="n">
        <v>0.000115209269408647</v>
      </c>
      <c r="BS74" s="57" t="n">
        <v>5.16043801797897E-005</v>
      </c>
      <c r="BT74" s="57" t="n">
        <v>5.7850283466389E-005</v>
      </c>
      <c r="BU74" s="57" t="n">
        <v>0.00683442339564807</v>
      </c>
      <c r="BV74" s="57" t="n">
        <v>0.139870863599677</v>
      </c>
      <c r="BW74" s="56" t="n">
        <v>0.00141143260409315</v>
      </c>
      <c r="BX74" s="57" t="n">
        <v>0.000616269515201315</v>
      </c>
      <c r="BY74" s="57" t="n">
        <v>0.000260909268801774</v>
      </c>
      <c r="BZ74" s="57" t="n">
        <v>0.000223972526036806</v>
      </c>
      <c r="CA74" s="57" t="n">
        <v>0.000305642798423305</v>
      </c>
      <c r="CB74" s="57" t="n">
        <v>0.000201399728110367</v>
      </c>
      <c r="CC74" s="57" t="n">
        <v>0.000345096627055576</v>
      </c>
      <c r="CD74" s="57" t="n">
        <v>0.00029431294079644</v>
      </c>
      <c r="CE74" s="57" t="n">
        <v>0.000391203509654344</v>
      </c>
      <c r="CF74" s="57" t="n">
        <v>0.00046433461640948</v>
      </c>
      <c r="CG74" s="56" t="n">
        <v>0.00029433767890212</v>
      </c>
      <c r="CH74" s="57" t="n">
        <v>0.000379303420424374</v>
      </c>
      <c r="CI74" s="57" t="n">
        <v>0.000133596072275475</v>
      </c>
      <c r="CJ74" s="57" t="n">
        <v>7.5388249484847E-005</v>
      </c>
      <c r="CK74" s="57" t="n">
        <v>0.000880593911671538</v>
      </c>
      <c r="CL74" s="57" t="n">
        <v>0.000237354290838124</v>
      </c>
      <c r="CM74" s="57" t="n">
        <v>0.000467748117638652</v>
      </c>
      <c r="CN74" s="57" t="n">
        <v>0.00061456932291588</v>
      </c>
      <c r="CO74" s="57" t="n">
        <v>0.000380324543610548</v>
      </c>
      <c r="CP74" s="57" t="n">
        <v>0.000403909847322078</v>
      </c>
      <c r="CQ74" s="56" t="n">
        <v>0.00332032387720627</v>
      </c>
      <c r="CR74" s="57" t="n">
        <v>0.00103507492530993</v>
      </c>
      <c r="CS74" s="57" t="n">
        <v>0.00238968250397967</v>
      </c>
      <c r="CT74" s="54"/>
      <c r="CU74" s="54"/>
      <c r="CV74" s="21" t="n">
        <v>70</v>
      </c>
      <c r="CW74" s="27" t="s">
        <v>70</v>
      </c>
      <c r="CX74" s="56" t="n">
        <v>1.11503652317729</v>
      </c>
      <c r="CY74" s="57" t="n">
        <v>-0.115036523177287</v>
      </c>
      <c r="CZ74" s="54"/>
      <c r="DA74" s="54"/>
      <c r="DB74" s="54"/>
      <c r="DC74" s="54"/>
      <c r="DD74" s="54"/>
      <c r="DE74" s="54"/>
      <c r="DF74" s="54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</row>
    <row r="75" customFormat="false" ht="11.25" hidden="false" customHeight="true" outlineLevel="0" collapsed="false">
      <c r="C75" s="5" t="n">
        <v>71</v>
      </c>
      <c r="D75" s="25" t="s">
        <v>71</v>
      </c>
      <c r="E75" s="52" t="n">
        <v>3.79217371189339E-006</v>
      </c>
      <c r="F75" s="53" t="n">
        <v>0</v>
      </c>
      <c r="G75" s="53" t="n">
        <v>0.0179274861323258</v>
      </c>
      <c r="H75" s="53" t="n">
        <v>0.00227930003431204</v>
      </c>
      <c r="I75" s="53" t="n">
        <v>0.000532177747367621</v>
      </c>
      <c r="J75" s="53" t="n">
        <v>0</v>
      </c>
      <c r="K75" s="53" t="n">
        <v>0.00121678668984356</v>
      </c>
      <c r="L75" s="53" t="n">
        <v>0</v>
      </c>
      <c r="M75" s="53" t="n">
        <v>0</v>
      </c>
      <c r="N75" s="53" t="n">
        <v>0.00043082210265946</v>
      </c>
      <c r="O75" s="52" t="n">
        <v>0.000705956814917598</v>
      </c>
      <c r="P75" s="53" t="n">
        <v>0.00123341738844425</v>
      </c>
      <c r="Q75" s="53" t="n">
        <v>0</v>
      </c>
      <c r="R75" s="53" t="n">
        <v>0</v>
      </c>
      <c r="S75" s="53" t="n">
        <v>0.0023782998910989</v>
      </c>
      <c r="T75" s="53" t="n">
        <v>0.000246505780560554</v>
      </c>
      <c r="U75" s="53" t="n">
        <v>0.000291184392516561</v>
      </c>
      <c r="V75" s="53" t="n">
        <v>0.000238822087928063</v>
      </c>
      <c r="W75" s="53" t="n">
        <v>0.000293513354857646</v>
      </c>
      <c r="X75" s="53" t="n">
        <v>0.00413016019407743</v>
      </c>
      <c r="Y75" s="52" t="n">
        <v>0.000542397396492497</v>
      </c>
      <c r="Z75" s="53" t="n">
        <v>0.000488042947779405</v>
      </c>
      <c r="AA75" s="53" t="n">
        <v>0</v>
      </c>
      <c r="AB75" s="53" t="n">
        <v>0</v>
      </c>
      <c r="AC75" s="53" t="n">
        <v>0</v>
      </c>
      <c r="AD75" s="53" t="n">
        <v>0.00132911682478574</v>
      </c>
      <c r="AE75" s="53" t="n">
        <v>0</v>
      </c>
      <c r="AF75" s="53" t="n">
        <v>0</v>
      </c>
      <c r="AG75" s="53" t="n">
        <v>0.000459418070444104</v>
      </c>
      <c r="AH75" s="53" t="n">
        <v>0.000529224979419029</v>
      </c>
      <c r="AI75" s="52" t="n">
        <v>0.000371885459278542</v>
      </c>
      <c r="AJ75" s="53" t="n">
        <v>0.000561167227833895</v>
      </c>
      <c r="AK75" s="53" t="n">
        <v>0.00081732733959951</v>
      </c>
      <c r="AL75" s="53" t="n">
        <v>0.000337449190888872</v>
      </c>
      <c r="AM75" s="53" t="n">
        <v>0</v>
      </c>
      <c r="AN75" s="53" t="n">
        <v>0.00320915306264825</v>
      </c>
      <c r="AO75" s="53" t="n">
        <v>0.000381883449171313</v>
      </c>
      <c r="AP75" s="53" t="n">
        <v>0.000470669837495046</v>
      </c>
      <c r="AQ75" s="53" t="n">
        <v>0.000490516677567037</v>
      </c>
      <c r="AR75" s="53" t="n">
        <v>0.000418614386381079</v>
      </c>
      <c r="AS75" s="52" t="n">
        <v>0.000124000248000496</v>
      </c>
      <c r="AT75" s="53" t="n">
        <v>0.00196546940033914</v>
      </c>
      <c r="AU75" s="53" t="n">
        <v>0.000535511078385434</v>
      </c>
      <c r="AV75" s="53" t="n">
        <v>0.000846381718154888</v>
      </c>
      <c r="AW75" s="53" t="n">
        <v>0.000478606298458888</v>
      </c>
      <c r="AX75" s="53" t="n">
        <v>0.00130378096479791</v>
      </c>
      <c r="AY75" s="53" t="n">
        <v>0.000792393026941363</v>
      </c>
      <c r="AZ75" s="53" t="n">
        <v>0.000836052752231722</v>
      </c>
      <c r="BA75" s="53" t="n">
        <v>0.000958446162462398</v>
      </c>
      <c r="BB75" s="53" t="n">
        <v>0.000476025618833304</v>
      </c>
      <c r="BC75" s="52" t="n">
        <v>0.000391205695954933</v>
      </c>
      <c r="BD75" s="53" t="n">
        <v>0</v>
      </c>
      <c r="BE75" s="53" t="n">
        <v>0.000147514382652309</v>
      </c>
      <c r="BF75" s="53" t="n">
        <v>0.000369822485207101</v>
      </c>
      <c r="BG75" s="53" t="n">
        <v>0.000837170364169108</v>
      </c>
      <c r="BH75" s="53" t="n">
        <v>0.000247565604885295</v>
      </c>
      <c r="BI75" s="53" t="n">
        <v>0.000270188394999058</v>
      </c>
      <c r="BJ75" s="53" t="n">
        <v>0.000358264895552004</v>
      </c>
      <c r="BK75" s="53" t="n">
        <v>0.000584225900681597</v>
      </c>
      <c r="BL75" s="53" t="n">
        <v>0.000614414156102157</v>
      </c>
      <c r="BM75" s="52" t="n">
        <v>0.000190949016612564</v>
      </c>
      <c r="BN75" s="53" t="n">
        <v>0.000197975698483011</v>
      </c>
      <c r="BO75" s="53" t="n">
        <v>0.00346471819148571</v>
      </c>
      <c r="BP75" s="53" t="n">
        <v>0.00320553573273362</v>
      </c>
      <c r="BQ75" s="53" t="n">
        <v>0.00119325551232166</v>
      </c>
      <c r="BR75" s="53" t="n">
        <v>0.000213960071758916</v>
      </c>
      <c r="BS75" s="53" t="n">
        <v>3.71551537294486E-005</v>
      </c>
      <c r="BT75" s="53" t="n">
        <v>5.7850283466389E-005</v>
      </c>
      <c r="BU75" s="53" t="n">
        <v>0.000227220073779695</v>
      </c>
      <c r="BV75" s="53" t="n">
        <v>0.000457358084476729</v>
      </c>
      <c r="BW75" s="52" t="n">
        <v>0.00846859562455893</v>
      </c>
      <c r="BX75" s="53" t="n">
        <v>0.00267050123253903</v>
      </c>
      <c r="BY75" s="53" t="n">
        <v>0.000391363903202661</v>
      </c>
      <c r="BZ75" s="53" t="n">
        <v>0.000746575086789354</v>
      </c>
      <c r="CA75" s="53" t="n">
        <v>0.00379418646318585</v>
      </c>
      <c r="CB75" s="53" t="n">
        <v>0.00377624490206938</v>
      </c>
      <c r="CC75" s="53" t="n">
        <v>0.00145915856439803</v>
      </c>
      <c r="CD75" s="53" t="n">
        <v>0.00228271988227482</v>
      </c>
      <c r="CE75" s="53" t="n">
        <v>0.00134126917595775</v>
      </c>
      <c r="CF75" s="53" t="n">
        <v>0.000767735075995219</v>
      </c>
      <c r="CG75" s="52" t="n">
        <v>0.000110376629588295</v>
      </c>
      <c r="CH75" s="53" t="n">
        <v>0.00312367522702425</v>
      </c>
      <c r="CI75" s="53" t="n">
        <v>0.00197054206606326</v>
      </c>
      <c r="CJ75" s="53" t="n">
        <v>0.00110569432577776</v>
      </c>
      <c r="CK75" s="53" t="n">
        <v>0.000366914129863141</v>
      </c>
      <c r="CL75" s="53" t="n">
        <v>0.00357789616189321</v>
      </c>
      <c r="CM75" s="53" t="n">
        <v>0.00284546771563513</v>
      </c>
      <c r="CN75" s="53" t="n">
        <v>0.000387883916922317</v>
      </c>
      <c r="CO75" s="53" t="n">
        <v>0.000646551724137931</v>
      </c>
      <c r="CP75" s="53" t="n">
        <v>0.000858308425559415</v>
      </c>
      <c r="CQ75" s="52" t="n">
        <v>0.000116502592182676</v>
      </c>
      <c r="CR75" s="53" t="n">
        <v>0.00522242348679103</v>
      </c>
      <c r="CS75" s="53" t="n">
        <v>0.00130782385396555</v>
      </c>
      <c r="CT75" s="54"/>
      <c r="CU75" s="54"/>
      <c r="CV75" s="5" t="n">
        <v>71</v>
      </c>
      <c r="CW75" s="25" t="s">
        <v>71</v>
      </c>
      <c r="CX75" s="52" t="n">
        <v>0.606758891757543</v>
      </c>
      <c r="CY75" s="53" t="n">
        <v>0.393241108242457</v>
      </c>
      <c r="CZ75" s="54"/>
      <c r="DA75" s="54"/>
      <c r="DB75" s="54"/>
      <c r="DC75" s="54"/>
      <c r="DD75" s="54"/>
      <c r="DE75" s="54"/>
      <c r="DF75" s="54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</row>
    <row r="76" customFormat="false" ht="11.25" hidden="false" customHeight="true" outlineLevel="0" collapsed="false">
      <c r="C76" s="5" t="n">
        <v>72</v>
      </c>
      <c r="D76" s="25" t="s">
        <v>72</v>
      </c>
      <c r="E76" s="56" t="n">
        <v>0.000405762587172593</v>
      </c>
      <c r="F76" s="57" t="n">
        <v>0.00268634882638473</v>
      </c>
      <c r="G76" s="57" t="n">
        <v>0.000602942358710507</v>
      </c>
      <c r="H76" s="57" t="n">
        <v>0.00017156021763639</v>
      </c>
      <c r="I76" s="57" t="n">
        <v>0.00040546875989914</v>
      </c>
      <c r="J76" s="57" t="n">
        <v>0</v>
      </c>
      <c r="K76" s="57" t="n">
        <v>0.00019865905140303</v>
      </c>
      <c r="L76" s="57" t="n">
        <v>0</v>
      </c>
      <c r="M76" s="57" t="n">
        <v>0</v>
      </c>
      <c r="N76" s="57" t="n">
        <v>0.00115628690771246</v>
      </c>
      <c r="O76" s="56" t="n">
        <v>0.000730300153363032</v>
      </c>
      <c r="P76" s="57" t="n">
        <v>0.00213792347330337</v>
      </c>
      <c r="Q76" s="57" t="n">
        <v>0</v>
      </c>
      <c r="R76" s="57" t="n">
        <v>0</v>
      </c>
      <c r="S76" s="57" t="n">
        <v>0.000525729449611336</v>
      </c>
      <c r="T76" s="57" t="n">
        <v>0.000739517341681662</v>
      </c>
      <c r="U76" s="57" t="n">
        <v>0.000655164883162263</v>
      </c>
      <c r="V76" s="57" t="n">
        <v>0.000924137644591199</v>
      </c>
      <c r="W76" s="57" t="n">
        <v>0.00112513452695431</v>
      </c>
      <c r="X76" s="57" t="n">
        <v>0.000360887783948513</v>
      </c>
      <c r="Y76" s="56" t="n">
        <v>0.000542397396492497</v>
      </c>
      <c r="Z76" s="57" t="n">
        <v>0.000488042947779405</v>
      </c>
      <c r="AA76" s="57" t="n">
        <v>0</v>
      </c>
      <c r="AB76" s="57" t="n">
        <v>0</v>
      </c>
      <c r="AC76" s="57" t="n">
        <v>0</v>
      </c>
      <c r="AD76" s="57" t="n">
        <v>0.000183326458591136</v>
      </c>
      <c r="AE76" s="57" t="n">
        <v>0</v>
      </c>
      <c r="AF76" s="57" t="n">
        <v>0</v>
      </c>
      <c r="AG76" s="57" t="n">
        <v>0.00183767228177642</v>
      </c>
      <c r="AH76" s="57" t="n">
        <v>0.000294013877455016</v>
      </c>
      <c r="AI76" s="56" t="n">
        <v>0.000371885459278542</v>
      </c>
      <c r="AJ76" s="57" t="n">
        <v>0.000561167227833895</v>
      </c>
      <c r="AK76" s="57" t="n">
        <v>0.00081732733959951</v>
      </c>
      <c r="AL76" s="57" t="n">
        <v>0.00204003374491909</v>
      </c>
      <c r="AM76" s="57" t="n">
        <v>0.000900900900900901</v>
      </c>
      <c r="AN76" s="57" t="n">
        <v>0.000976698758197293</v>
      </c>
      <c r="AO76" s="57" t="n">
        <v>0.00127294483057104</v>
      </c>
      <c r="AP76" s="57" t="n">
        <v>0.000198176773682124</v>
      </c>
      <c r="AQ76" s="57" t="n">
        <v>0.00114453891432309</v>
      </c>
      <c r="AR76" s="57" t="n">
        <v>0.000906997837159004</v>
      </c>
      <c r="AS76" s="56" t="n">
        <v>0.000341000682001364</v>
      </c>
      <c r="AT76" s="57" t="n">
        <v>0.000385386156929243</v>
      </c>
      <c r="AU76" s="57" t="n">
        <v>0.000535511078385434</v>
      </c>
      <c r="AV76" s="57" t="n">
        <v>0.000423190859077444</v>
      </c>
      <c r="AW76" s="57" t="n">
        <v>0.000287163779075333</v>
      </c>
      <c r="AX76" s="57" t="n">
        <v>0.000372508847085118</v>
      </c>
      <c r="AY76" s="57" t="n">
        <v>0.000426673168353042</v>
      </c>
      <c r="AZ76" s="57" t="n">
        <v>0.000404541654305672</v>
      </c>
      <c r="BA76" s="57" t="n">
        <v>0.000202082022205927</v>
      </c>
      <c r="BB76" s="57" t="n">
        <v>0.000389475506318158</v>
      </c>
      <c r="BC76" s="56" t="n">
        <v>0.000391205695954933</v>
      </c>
      <c r="BD76" s="57" t="n">
        <v>0.000689179875947622</v>
      </c>
      <c r="BE76" s="57" t="n">
        <v>0.00051630033928308</v>
      </c>
      <c r="BF76" s="57" t="n">
        <v>0.000369822485207101</v>
      </c>
      <c r="BG76" s="57" t="n">
        <v>0.000348820985070462</v>
      </c>
      <c r="BH76" s="57" t="n">
        <v>0.000577653078065687</v>
      </c>
      <c r="BI76" s="57" t="n">
        <v>0.000841268411701614</v>
      </c>
      <c r="BJ76" s="57" t="n">
        <v>0.000895662238880009</v>
      </c>
      <c r="BK76" s="57" t="n">
        <v>0.000793785191143474</v>
      </c>
      <c r="BL76" s="57" t="n">
        <v>0.000583693448297049</v>
      </c>
      <c r="BM76" s="56" t="n">
        <v>0.000954745083062822</v>
      </c>
      <c r="BN76" s="57" t="n">
        <v>0.000123734811551882</v>
      </c>
      <c r="BO76" s="57" t="n">
        <v>0.000137216562039038</v>
      </c>
      <c r="BP76" s="57" t="n">
        <v>9.73481567424525E-005</v>
      </c>
      <c r="BQ76" s="57" t="n">
        <v>8.38072433403173E-005</v>
      </c>
      <c r="BR76" s="57" t="n">
        <v>4.93754011751346E-005</v>
      </c>
      <c r="BS76" s="57" t="n">
        <v>2.27059272791075E-005</v>
      </c>
      <c r="BT76" s="57" t="n">
        <v>0.00173550850399167</v>
      </c>
      <c r="BU76" s="57" t="n">
        <v>0.000494537807638159</v>
      </c>
      <c r="BV76" s="57" t="n">
        <v>0.000188323917137476</v>
      </c>
      <c r="BW76" s="56" t="n">
        <v>0.000176429075511644</v>
      </c>
      <c r="BX76" s="57" t="n">
        <v>0.000821692686935086</v>
      </c>
      <c r="BY76" s="57" t="n">
        <v>0.000130454634400887</v>
      </c>
      <c r="BZ76" s="57" t="n">
        <v>7.46575086789354E-005</v>
      </c>
      <c r="CA76" s="57" t="n">
        <v>0.000885310174743365</v>
      </c>
      <c r="CB76" s="57" t="n">
        <v>5.03499320275918E-005</v>
      </c>
      <c r="CC76" s="57" t="n">
        <v>0.000170672788380747</v>
      </c>
      <c r="CD76" s="57" t="n">
        <v>9.33187373257003E-005</v>
      </c>
      <c r="CE76" s="57" t="n">
        <v>0.000223544862659625</v>
      </c>
      <c r="CF76" s="57" t="n">
        <v>0.000387824935296554</v>
      </c>
      <c r="CG76" s="56" t="n">
        <v>0.000233017329130845</v>
      </c>
      <c r="CH76" s="57" t="n">
        <v>0.000267743590887793</v>
      </c>
      <c r="CI76" s="57" t="n">
        <v>0.000601182325239638</v>
      </c>
      <c r="CJ76" s="57" t="n">
        <v>5.0258832989898E-005</v>
      </c>
      <c r="CK76" s="57" t="n">
        <v>0.000317992245881389</v>
      </c>
      <c r="CL76" s="57" t="n">
        <v>0.000131863494910069</v>
      </c>
      <c r="CM76" s="57" t="n">
        <v>0.000266356566988677</v>
      </c>
      <c r="CN76" s="57" t="n">
        <v>0.000579307148650214</v>
      </c>
      <c r="CO76" s="57" t="n">
        <v>0.000354969574036511</v>
      </c>
      <c r="CP76" s="57" t="n">
        <v>0.000171661685111883</v>
      </c>
      <c r="CQ76" s="56" t="n">
        <v>0.00209704665928817</v>
      </c>
      <c r="CR76" s="57" t="n">
        <v>0.000117622150603402</v>
      </c>
      <c r="CS76" s="57" t="n">
        <v>0.000455819654098222</v>
      </c>
      <c r="CT76" s="54"/>
      <c r="CU76" s="54"/>
      <c r="CV76" s="5" t="n">
        <v>72</v>
      </c>
      <c r="CW76" s="25" t="s">
        <v>72</v>
      </c>
      <c r="CX76" s="56" t="n">
        <v>0.0745963621500102</v>
      </c>
      <c r="CY76" s="57" t="n">
        <v>0.92540363784999</v>
      </c>
      <c r="CZ76" s="54"/>
      <c r="DA76" s="54"/>
      <c r="DB76" s="54"/>
      <c r="DC76" s="54"/>
      <c r="DD76" s="54"/>
      <c r="DE76" s="54"/>
      <c r="DF76" s="54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</row>
    <row r="77" customFormat="false" ht="11.25" hidden="false" customHeight="true" outlineLevel="0" collapsed="false">
      <c r="C77" s="1" t="n">
        <v>73</v>
      </c>
      <c r="D77" s="25" t="s">
        <v>73</v>
      </c>
      <c r="E77" s="56" t="n">
        <v>0.000796356479497613</v>
      </c>
      <c r="F77" s="57" t="n">
        <v>0.00658288450029922</v>
      </c>
      <c r="G77" s="57" t="n">
        <v>0.00160784628989469</v>
      </c>
      <c r="H77" s="57" t="n">
        <v>0.000318611832753296</v>
      </c>
      <c r="I77" s="57" t="n">
        <v>0.00115305178596318</v>
      </c>
      <c r="J77" s="57" t="n">
        <v>0</v>
      </c>
      <c r="K77" s="57" t="n">
        <v>0.000496647628507574</v>
      </c>
      <c r="L77" s="57" t="n">
        <v>0</v>
      </c>
      <c r="M77" s="57" t="n">
        <v>0</v>
      </c>
      <c r="N77" s="57" t="n">
        <v>0.00386006700026493</v>
      </c>
      <c r="O77" s="56" t="n">
        <v>0.00172837702962584</v>
      </c>
      <c r="P77" s="57" t="n">
        <v>0.0640280670979059</v>
      </c>
      <c r="Q77" s="57" t="n">
        <v>0</v>
      </c>
      <c r="R77" s="57" t="n">
        <v>0.0028169014084507</v>
      </c>
      <c r="S77" s="57" t="n">
        <v>0.00157718834883401</v>
      </c>
      <c r="T77" s="57" t="n">
        <v>0.00263761185199793</v>
      </c>
      <c r="U77" s="57" t="n">
        <v>0.00116473757006624</v>
      </c>
      <c r="V77" s="57" t="n">
        <v>0.00258550869104729</v>
      </c>
      <c r="W77" s="57" t="n">
        <v>0.00317972801095783</v>
      </c>
      <c r="X77" s="57" t="n">
        <v>0.000982416745193175</v>
      </c>
      <c r="Y77" s="56" t="n">
        <v>0.00235038871813415</v>
      </c>
      <c r="Z77" s="57" t="n">
        <v>0.00219619326500732</v>
      </c>
      <c r="AA77" s="57" t="n">
        <v>0.00125</v>
      </c>
      <c r="AB77" s="57" t="n">
        <v>0</v>
      </c>
      <c r="AC77" s="57" t="n">
        <v>0</v>
      </c>
      <c r="AD77" s="57" t="n">
        <v>0.000412484531830056</v>
      </c>
      <c r="AE77" s="57" t="n">
        <v>0.00163934426229508</v>
      </c>
      <c r="AF77" s="57" t="n">
        <v>0.012</v>
      </c>
      <c r="AG77" s="57" t="n">
        <v>0.00398162327718224</v>
      </c>
      <c r="AH77" s="57" t="n">
        <v>0.00141126661178408</v>
      </c>
      <c r="AI77" s="56" t="n">
        <v>0.00111565637783563</v>
      </c>
      <c r="AJ77" s="57" t="n">
        <v>0.00224466891133558</v>
      </c>
      <c r="AK77" s="57" t="n">
        <v>0.00286064568859828</v>
      </c>
      <c r="AL77" s="57" t="n">
        <v>0.0058900222409694</v>
      </c>
      <c r="AM77" s="57" t="n">
        <v>0.0018018018018018</v>
      </c>
      <c r="AN77" s="57" t="n">
        <v>0.0036277382447328</v>
      </c>
      <c r="AO77" s="57" t="n">
        <v>0.0102090175411798</v>
      </c>
      <c r="AP77" s="57" t="n">
        <v>0.000421125644074515</v>
      </c>
      <c r="AQ77" s="57" t="n">
        <v>0.00228907782864617</v>
      </c>
      <c r="AR77" s="57" t="n">
        <v>0.000906997837159004</v>
      </c>
      <c r="AS77" s="56" t="n">
        <v>0.00151900303800608</v>
      </c>
      <c r="AT77" s="57" t="n">
        <v>0.000886388160937259</v>
      </c>
      <c r="AU77" s="57" t="n">
        <v>0.00120489992636723</v>
      </c>
      <c r="AV77" s="57" t="n">
        <v>0.000846381718154888</v>
      </c>
      <c r="AW77" s="57" t="n">
        <v>0.000670048817842443</v>
      </c>
      <c r="AX77" s="57" t="n">
        <v>0.000931272117712796</v>
      </c>
      <c r="AY77" s="57" t="n">
        <v>0.00115811288552968</v>
      </c>
      <c r="AZ77" s="57" t="n">
        <v>0.0011057471884355</v>
      </c>
      <c r="BA77" s="57" t="n">
        <v>0.000565829662176597</v>
      </c>
      <c r="BB77" s="57" t="n">
        <v>0.00116842651895447</v>
      </c>
      <c r="BC77" s="56" t="n">
        <v>0.00133009936624677</v>
      </c>
      <c r="BD77" s="57" t="n">
        <v>0.000689179875947622</v>
      </c>
      <c r="BE77" s="57" t="n">
        <v>0.000958843487240006</v>
      </c>
      <c r="BF77" s="57" t="n">
        <v>0.0011094674556213</v>
      </c>
      <c r="BG77" s="57" t="n">
        <v>0.00111622715222548</v>
      </c>
      <c r="BH77" s="57" t="n">
        <v>0.00132034989272157</v>
      </c>
      <c r="BI77" s="57" t="n">
        <v>0.00114216003340511</v>
      </c>
      <c r="BJ77" s="57" t="n">
        <v>0.00103345642947693</v>
      </c>
      <c r="BK77" s="57" t="n">
        <v>0.00175691122306422</v>
      </c>
      <c r="BL77" s="57" t="n">
        <v>0.00428041862084502</v>
      </c>
      <c r="BM77" s="56" t="n">
        <v>0.00821080771434027</v>
      </c>
      <c r="BN77" s="57" t="n">
        <v>0.000247469623103764</v>
      </c>
      <c r="BO77" s="57" t="n">
        <v>0.000205824843058557</v>
      </c>
      <c r="BP77" s="57" t="n">
        <v>0.00024436374039432</v>
      </c>
      <c r="BQ77" s="57" t="n">
        <v>0.000259403372243839</v>
      </c>
      <c r="BR77" s="57" t="n">
        <v>9.87508023502691E-005</v>
      </c>
      <c r="BS77" s="57" t="n">
        <v>5.77969058013644E-005</v>
      </c>
      <c r="BT77" s="57" t="n">
        <v>5.7850283466389E-005</v>
      </c>
      <c r="BU77" s="57" t="n">
        <v>0.000129203571364924</v>
      </c>
      <c r="BV77" s="57" t="n">
        <v>0.000161420500403551</v>
      </c>
      <c r="BW77" s="56" t="n">
        <v>0.000264643613267467</v>
      </c>
      <c r="BX77" s="57" t="n">
        <v>0.000410846343467543</v>
      </c>
      <c r="BY77" s="57" t="n">
        <v>0.000260909268801774</v>
      </c>
      <c r="BZ77" s="57" t="n">
        <v>0.000223972526036806</v>
      </c>
      <c r="CA77" s="57" t="n">
        <v>0.00025294576421239</v>
      </c>
      <c r="CB77" s="57" t="n">
        <v>0.0012083983686622</v>
      </c>
      <c r="CC77" s="57" t="n">
        <v>0.00036760292882007</v>
      </c>
      <c r="CD77" s="57" t="n">
        <v>0.000258421118748093</v>
      </c>
      <c r="CE77" s="57" t="n">
        <v>0.000614748372313969</v>
      </c>
      <c r="CF77" s="57" t="n">
        <v>0.000612077448903405</v>
      </c>
      <c r="CG77" s="56" t="n">
        <v>0.000551883147941476</v>
      </c>
      <c r="CH77" s="57" t="n">
        <v>0.000713982909034115</v>
      </c>
      <c r="CI77" s="57" t="n">
        <v>0.000400788216826425</v>
      </c>
      <c r="CJ77" s="57" t="n">
        <v>7.5388249484847E-005</v>
      </c>
      <c r="CK77" s="57" t="n">
        <v>0.000599293078776464</v>
      </c>
      <c r="CL77" s="57" t="n">
        <v>0.00027251788948081</v>
      </c>
      <c r="CM77" s="57" t="n">
        <v>0.000682132671556367</v>
      </c>
      <c r="CN77" s="57" t="n">
        <v>0.00146589895875837</v>
      </c>
      <c r="CO77" s="57" t="n">
        <v>0.000836713995943205</v>
      </c>
      <c r="CP77" s="57" t="n">
        <v>0.000242345908393247</v>
      </c>
      <c r="CQ77" s="56" t="n">
        <v>0.00390283683811965</v>
      </c>
      <c r="CR77" s="57" t="n">
        <v>0.000399915312051566</v>
      </c>
      <c r="CS77" s="57" t="n">
        <v>0.00136758860383451</v>
      </c>
      <c r="CT77" s="54"/>
      <c r="CU77" s="54"/>
      <c r="CV77" s="1" t="n">
        <v>73</v>
      </c>
      <c r="CW77" s="25" t="s">
        <v>73</v>
      </c>
      <c r="CX77" s="56" t="n">
        <v>0.324172596122462</v>
      </c>
      <c r="CY77" s="57" t="n">
        <v>0.675827403877538</v>
      </c>
      <c r="CZ77" s="54"/>
      <c r="DA77" s="54"/>
      <c r="DB77" s="54"/>
      <c r="DC77" s="54"/>
      <c r="DD77" s="54"/>
      <c r="DE77" s="54"/>
      <c r="DF77" s="54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</row>
    <row r="78" customFormat="false" ht="11.25" hidden="false" customHeight="true" outlineLevel="0" collapsed="false">
      <c r="C78" s="1" t="n">
        <v>74</v>
      </c>
      <c r="D78" s="25" t="s">
        <v>119</v>
      </c>
      <c r="E78" s="56" t="n">
        <v>3.79217371189339E-006</v>
      </c>
      <c r="F78" s="57" t="n">
        <v>0</v>
      </c>
      <c r="G78" s="57" t="n">
        <v>0.000442157729721039</v>
      </c>
      <c r="H78" s="57" t="n">
        <v>0</v>
      </c>
      <c r="I78" s="57" t="n">
        <v>0.000456152354886532</v>
      </c>
      <c r="J78" s="57" t="n">
        <v>0</v>
      </c>
      <c r="K78" s="57" t="n">
        <v>0.000173826669977651</v>
      </c>
      <c r="L78" s="57" t="n">
        <v>0</v>
      </c>
      <c r="M78" s="57" t="n">
        <v>0</v>
      </c>
      <c r="N78" s="57" t="n">
        <v>0.000963159758244425</v>
      </c>
      <c r="O78" s="56" t="n">
        <v>0.000681613476472163</v>
      </c>
      <c r="P78" s="57" t="n">
        <v>0.00104155246135292</v>
      </c>
      <c r="Q78" s="57" t="n">
        <v>0</v>
      </c>
      <c r="R78" s="57" t="n">
        <v>0</v>
      </c>
      <c r="S78" s="57" t="n">
        <v>0.000394297087208502</v>
      </c>
      <c r="T78" s="57" t="n">
        <v>0.000123252890280277</v>
      </c>
      <c r="U78" s="57" t="n">
        <v>0.000436776588774842</v>
      </c>
      <c r="V78" s="57" t="n">
        <v>0.00459992108487529</v>
      </c>
      <c r="W78" s="57" t="n">
        <v>4.89188924762743E-005</v>
      </c>
      <c r="X78" s="57" t="n">
        <v>0.00104256470918459</v>
      </c>
      <c r="Y78" s="56" t="n">
        <v>0.00723196528656662</v>
      </c>
      <c r="Z78" s="57" t="n">
        <v>0.00292825768667643</v>
      </c>
      <c r="AA78" s="57" t="n">
        <v>0</v>
      </c>
      <c r="AB78" s="57" t="n">
        <v>0</v>
      </c>
      <c r="AC78" s="57" t="n">
        <v>0</v>
      </c>
      <c r="AD78" s="57" t="n">
        <v>0.000549979375773409</v>
      </c>
      <c r="AE78" s="57" t="n">
        <v>0</v>
      </c>
      <c r="AF78" s="57" t="n">
        <v>0</v>
      </c>
      <c r="AG78" s="57" t="n">
        <v>0</v>
      </c>
      <c r="AH78" s="57" t="n">
        <v>0.00158767493825709</v>
      </c>
      <c r="AI78" s="56" t="n">
        <v>0.00185942729639271</v>
      </c>
      <c r="AJ78" s="57" t="n">
        <v>0.00112233445566779</v>
      </c>
      <c r="AK78" s="57" t="n">
        <v>0.0130772374335922</v>
      </c>
      <c r="AL78" s="57" t="n">
        <v>6.13543983434313E-005</v>
      </c>
      <c r="AM78" s="57" t="n">
        <v>0.0027027027027027</v>
      </c>
      <c r="AN78" s="57" t="n">
        <v>0.00111622715222548</v>
      </c>
      <c r="AO78" s="57" t="n">
        <v>0</v>
      </c>
      <c r="AP78" s="57" t="n">
        <v>0.00413694015061435</v>
      </c>
      <c r="AQ78" s="57" t="n">
        <v>0.000327011118378025</v>
      </c>
      <c r="AR78" s="57" t="n">
        <v>0.000279076257587386</v>
      </c>
      <c r="AS78" s="56" t="n">
        <v>0.000217000434000868</v>
      </c>
      <c r="AT78" s="57" t="n">
        <v>0.000115615847078773</v>
      </c>
      <c r="AU78" s="57" t="n">
        <v>0.00147265546555994</v>
      </c>
      <c r="AV78" s="57" t="n">
        <v>0.000846381718154888</v>
      </c>
      <c r="AW78" s="57" t="n">
        <v>0.000478606298458888</v>
      </c>
      <c r="AX78" s="57" t="n">
        <v>0.000745017694170237</v>
      </c>
      <c r="AY78" s="57" t="n">
        <v>0.00158478605388273</v>
      </c>
      <c r="AZ78" s="57" t="n">
        <v>0.00159119717360231</v>
      </c>
      <c r="BA78" s="57" t="n">
        <v>0.000866065809453974</v>
      </c>
      <c r="BB78" s="57" t="n">
        <v>0.0017742773065605</v>
      </c>
      <c r="BC78" s="56" t="n">
        <v>0.0140834050543776</v>
      </c>
      <c r="BD78" s="57" t="n">
        <v>0.00206753962784287</v>
      </c>
      <c r="BE78" s="57" t="n">
        <v>7.37571913261543E-005</v>
      </c>
      <c r="BF78" s="57" t="n">
        <v>0</v>
      </c>
      <c r="BG78" s="57" t="n">
        <v>0.000697641970140924</v>
      </c>
      <c r="BH78" s="57" t="n">
        <v>0.000825218682950982</v>
      </c>
      <c r="BI78" s="57" t="n">
        <v>0</v>
      </c>
      <c r="BJ78" s="57" t="n">
        <v>0</v>
      </c>
      <c r="BK78" s="57" t="n">
        <v>3.81016891748868E-005</v>
      </c>
      <c r="BL78" s="57" t="n">
        <v>0</v>
      </c>
      <c r="BM78" s="56" t="n">
        <v>0</v>
      </c>
      <c r="BN78" s="57" t="n">
        <v>0</v>
      </c>
      <c r="BO78" s="57" t="n">
        <v>0</v>
      </c>
      <c r="BP78" s="57" t="n">
        <v>0.00641901825377274</v>
      </c>
      <c r="BQ78" s="57" t="n">
        <v>3.99082111144368E-006</v>
      </c>
      <c r="BR78" s="57" t="n">
        <v>0</v>
      </c>
      <c r="BS78" s="57" t="n">
        <v>0</v>
      </c>
      <c r="BT78" s="57" t="n">
        <v>0.0292143931505264</v>
      </c>
      <c r="BU78" s="57" t="n">
        <v>0.0571748079767612</v>
      </c>
      <c r="BV78" s="57" t="n">
        <v>0.0593220338983051</v>
      </c>
      <c r="BW78" s="56" t="n">
        <v>0.321100917431193</v>
      </c>
      <c r="BX78" s="57" t="n">
        <v>0.026088742810189</v>
      </c>
      <c r="BY78" s="57" t="n">
        <v>0.0176113756441198</v>
      </c>
      <c r="BZ78" s="57" t="n">
        <v>3.73287543394677E-005</v>
      </c>
      <c r="CA78" s="57" t="n">
        <v>0</v>
      </c>
      <c r="CB78" s="57" t="n">
        <v>0</v>
      </c>
      <c r="CC78" s="57" t="n">
        <v>0.00027195114632097</v>
      </c>
      <c r="CD78" s="57" t="n">
        <v>0</v>
      </c>
      <c r="CE78" s="57" t="n">
        <v>2.79431078324531E-005</v>
      </c>
      <c r="CF78" s="57" t="n">
        <v>0</v>
      </c>
      <c r="CG78" s="56" t="n">
        <v>0</v>
      </c>
      <c r="CH78" s="57" t="n">
        <v>0</v>
      </c>
      <c r="CI78" s="57" t="n">
        <v>0</v>
      </c>
      <c r="CJ78" s="57" t="n">
        <v>0.00201035331959592</v>
      </c>
      <c r="CK78" s="57" t="n">
        <v>0</v>
      </c>
      <c r="CL78" s="57" t="n">
        <v>0</v>
      </c>
      <c r="CM78" s="57" t="n">
        <v>0.00162412540846754</v>
      </c>
      <c r="CN78" s="57" t="n">
        <v>0.000478558079319742</v>
      </c>
      <c r="CO78" s="57" t="n">
        <v>0.0272312373225152</v>
      </c>
      <c r="CP78" s="57" t="n">
        <v>0</v>
      </c>
      <c r="CQ78" s="56" t="n">
        <v>0</v>
      </c>
      <c r="CR78" s="57" t="n">
        <v>0.00312874920605048</v>
      </c>
      <c r="CS78" s="57" t="n">
        <v>0.00406322514185053</v>
      </c>
      <c r="CT78" s="54"/>
      <c r="CU78" s="54"/>
      <c r="CV78" s="1" t="n">
        <v>74</v>
      </c>
      <c r="CW78" s="25" t="s">
        <v>119</v>
      </c>
      <c r="CX78" s="56" t="n">
        <v>0.618969072164949</v>
      </c>
      <c r="CY78" s="57" t="n">
        <v>0.381030927835052</v>
      </c>
      <c r="CZ78" s="54"/>
      <c r="DA78" s="54"/>
      <c r="DB78" s="54"/>
      <c r="DC78" s="54"/>
      <c r="DD78" s="54"/>
      <c r="DE78" s="54"/>
      <c r="DF78" s="54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</row>
    <row r="79" customFormat="false" ht="11.25" hidden="false" customHeight="true" outlineLevel="0" collapsed="false">
      <c r="C79" s="21" t="n">
        <v>75</v>
      </c>
      <c r="D79" s="27" t="s">
        <v>75</v>
      </c>
      <c r="E79" s="58" t="n">
        <v>2.65452159832538E-005</v>
      </c>
      <c r="F79" s="59" t="n">
        <v>0</v>
      </c>
      <c r="G79" s="59" t="n">
        <v>0.00209020017686309</v>
      </c>
      <c r="H79" s="59" t="n">
        <v>0.001568550561247</v>
      </c>
      <c r="I79" s="59" t="n">
        <v>0.00321840828169942</v>
      </c>
      <c r="J79" s="59" t="n">
        <v>0</v>
      </c>
      <c r="K79" s="59" t="n">
        <v>0.00295505338962006</v>
      </c>
      <c r="L79" s="59" t="n">
        <v>0</v>
      </c>
      <c r="M79" s="59" t="n">
        <v>0</v>
      </c>
      <c r="N79" s="59" t="n">
        <v>0.00179014011622293</v>
      </c>
      <c r="O79" s="58" t="n">
        <v>0.00199615375252562</v>
      </c>
      <c r="P79" s="59" t="n">
        <v>0.000685231882469028</v>
      </c>
      <c r="Q79" s="59" t="n">
        <v>0</v>
      </c>
      <c r="R79" s="59" t="n">
        <v>0.0028169014084507</v>
      </c>
      <c r="S79" s="59" t="n">
        <v>0.00605214735445431</v>
      </c>
      <c r="T79" s="59" t="n">
        <v>0.00105997485641038</v>
      </c>
      <c r="U79" s="59" t="n">
        <v>0.00167431025697023</v>
      </c>
      <c r="V79" s="59" t="n">
        <v>0.000924137644591199</v>
      </c>
      <c r="W79" s="59" t="n">
        <v>0.00215243126895607</v>
      </c>
      <c r="X79" s="59" t="n">
        <v>0.00262646109429196</v>
      </c>
      <c r="Y79" s="58" t="n">
        <v>0.00162719218947749</v>
      </c>
      <c r="Z79" s="59" t="n">
        <v>0.00122010736944851</v>
      </c>
      <c r="AA79" s="59" t="n">
        <v>0</v>
      </c>
      <c r="AB79" s="59" t="n">
        <v>0</v>
      </c>
      <c r="AC79" s="59" t="n">
        <v>0</v>
      </c>
      <c r="AD79" s="59" t="n">
        <v>0.00513314084055181</v>
      </c>
      <c r="AE79" s="59" t="n">
        <v>0.00163934426229508</v>
      </c>
      <c r="AF79" s="59" t="n">
        <v>0</v>
      </c>
      <c r="AG79" s="59" t="n">
        <v>0.00245022970903522</v>
      </c>
      <c r="AH79" s="59" t="n">
        <v>0.00164647771374809</v>
      </c>
      <c r="AI79" s="58" t="n">
        <v>0.00371885459278542</v>
      </c>
      <c r="AJ79" s="59" t="n">
        <v>0.00112233445566779</v>
      </c>
      <c r="AK79" s="59" t="n">
        <v>0.00204331834899877</v>
      </c>
      <c r="AL79" s="59" t="n">
        <v>0.00159521435692921</v>
      </c>
      <c r="AM79" s="59" t="n">
        <v>0.0018018018018018</v>
      </c>
      <c r="AN79" s="59" t="n">
        <v>0.00167434072833822</v>
      </c>
      <c r="AO79" s="59" t="n">
        <v>0.00114565034751394</v>
      </c>
      <c r="AP79" s="59" t="n">
        <v>0.000916567578279826</v>
      </c>
      <c r="AQ79" s="59" t="n">
        <v>0.00171680837148463</v>
      </c>
      <c r="AR79" s="59" t="n">
        <v>0.00376752947742971</v>
      </c>
      <c r="AS79" s="58" t="n">
        <v>0.000403000806001612</v>
      </c>
      <c r="AT79" s="59" t="n">
        <v>0.00408509326344998</v>
      </c>
      <c r="AU79" s="59" t="n">
        <v>0.00307918870071625</v>
      </c>
      <c r="AV79" s="59" t="n">
        <v>0.00211595429538722</v>
      </c>
      <c r="AW79" s="59" t="n">
        <v>0.00143581889537666</v>
      </c>
      <c r="AX79" s="59" t="n">
        <v>0.00540137828273422</v>
      </c>
      <c r="AY79" s="59" t="n">
        <v>0.00219431915152993</v>
      </c>
      <c r="AZ79" s="59" t="n">
        <v>0.00210361660238949</v>
      </c>
      <c r="BA79" s="59" t="n">
        <v>0.00159933486145834</v>
      </c>
      <c r="BB79" s="59" t="n">
        <v>0.00272632854422711</v>
      </c>
      <c r="BC79" s="58" t="n">
        <v>0.00203426961896565</v>
      </c>
      <c r="BD79" s="59" t="n">
        <v>0.000689179875947622</v>
      </c>
      <c r="BE79" s="59" t="n">
        <v>0.00132762944387078</v>
      </c>
      <c r="BF79" s="59" t="n">
        <v>0.0018491124260355</v>
      </c>
      <c r="BG79" s="59" t="n">
        <v>0.00474396539695828</v>
      </c>
      <c r="BH79" s="59" t="n">
        <v>0.00288826539032844</v>
      </c>
      <c r="BI79" s="59" t="n">
        <v>0.00152083316275985</v>
      </c>
      <c r="BJ79" s="59" t="n">
        <v>0.0114506972386044</v>
      </c>
      <c r="BK79" s="59" t="n">
        <v>0.00794843571398332</v>
      </c>
      <c r="BL79" s="59" t="n">
        <v>0.00305159030864071</v>
      </c>
      <c r="BM79" s="58" t="n">
        <v>0.00744701164789001</v>
      </c>
      <c r="BN79" s="59" t="n">
        <v>0.00504838031131679</v>
      </c>
      <c r="BO79" s="59" t="n">
        <v>0.00826729786285205</v>
      </c>
      <c r="BP79" s="59" t="n">
        <v>0.0185229701915971</v>
      </c>
      <c r="BQ79" s="59" t="n">
        <v>0.0186810336226679</v>
      </c>
      <c r="BR79" s="59" t="n">
        <v>0.001958557579947</v>
      </c>
      <c r="BS79" s="59" t="n">
        <v>0.000212610046340733</v>
      </c>
      <c r="BT79" s="59" t="n">
        <v>0.00399166955918084</v>
      </c>
      <c r="BU79" s="59" t="n">
        <v>0.00935166538948194</v>
      </c>
      <c r="BV79" s="59" t="n">
        <v>0.00955071294054345</v>
      </c>
      <c r="BW79" s="58" t="n">
        <v>0.00829216654904728</v>
      </c>
      <c r="BX79" s="59" t="n">
        <v>0.00698438783894823</v>
      </c>
      <c r="BY79" s="59" t="n">
        <v>0.00991455221446742</v>
      </c>
      <c r="BZ79" s="59" t="n">
        <v>0.0118705438799507</v>
      </c>
      <c r="CA79" s="59" t="n">
        <v>0.0568917181341034</v>
      </c>
      <c r="CB79" s="59" t="n">
        <v>0.0304113589446654</v>
      </c>
      <c r="CC79" s="59" t="n">
        <v>0.0145878345936862</v>
      </c>
      <c r="CD79" s="59" t="n">
        <v>0.00375069540405219</v>
      </c>
      <c r="CE79" s="59" t="n">
        <v>0.0216559085701512</v>
      </c>
      <c r="CF79" s="59" t="n">
        <v>0.00356693409878191</v>
      </c>
      <c r="CG79" s="58" t="n">
        <v>0.00887918664688063</v>
      </c>
      <c r="CH79" s="59" t="n">
        <v>0.0195229701689016</v>
      </c>
      <c r="CI79" s="59" t="n">
        <v>0.0176012825222938</v>
      </c>
      <c r="CJ79" s="59" t="n">
        <v>0.00304065939588883</v>
      </c>
      <c r="CK79" s="59" t="n">
        <v>0.00579724325183763</v>
      </c>
      <c r="CL79" s="59" t="n">
        <v>0.0123072595249398</v>
      </c>
      <c r="CM79" s="59" t="n">
        <v>0.00846494162893282</v>
      </c>
      <c r="CN79" s="59" t="n">
        <v>0.0073849067819236</v>
      </c>
      <c r="CO79" s="59" t="n">
        <v>0.00768255578093306</v>
      </c>
      <c r="CP79" s="59" t="n">
        <v>0.00874464819452298</v>
      </c>
      <c r="CQ79" s="58" t="n">
        <v>0</v>
      </c>
      <c r="CR79" s="59" t="n">
        <v>0.00216424757110259</v>
      </c>
      <c r="CS79" s="59" t="n">
        <v>0.00805916632452104</v>
      </c>
      <c r="CT79" s="54"/>
      <c r="CU79" s="54"/>
      <c r="CV79" s="21" t="n">
        <v>75</v>
      </c>
      <c r="CW79" s="27" t="s">
        <v>75</v>
      </c>
      <c r="CX79" s="58" t="n">
        <v>0.248420118034157</v>
      </c>
      <c r="CY79" s="59" t="n">
        <v>0.751579881965843</v>
      </c>
      <c r="CZ79" s="54"/>
      <c r="DA79" s="54"/>
      <c r="DB79" s="54"/>
      <c r="DC79" s="54"/>
      <c r="DD79" s="54"/>
      <c r="DE79" s="54"/>
      <c r="DF79" s="54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</row>
    <row r="80" customFormat="false" ht="11.25" hidden="false" customHeight="true" outlineLevel="0" collapsed="false">
      <c r="C80" s="1" t="n">
        <v>76</v>
      </c>
      <c r="D80" s="25" t="s">
        <v>76</v>
      </c>
      <c r="E80" s="56" t="n"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6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6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.004</v>
      </c>
      <c r="AG80" s="57" t="n">
        <v>0</v>
      </c>
      <c r="AH80" s="57" t="n">
        <v>0</v>
      </c>
      <c r="AI80" s="56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6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6" t="n">
        <v>0</v>
      </c>
      <c r="BD80" s="57" t="n">
        <v>0</v>
      </c>
      <c r="BE80" s="57" t="n">
        <v>0</v>
      </c>
      <c r="BF80" s="57" t="n"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6" t="n">
        <v>0</v>
      </c>
      <c r="BN80" s="57" t="n">
        <v>0</v>
      </c>
      <c r="BO80" s="57" t="n">
        <v>0</v>
      </c>
      <c r="BP80" s="57" t="n">
        <v>3.77472444511551E-005</v>
      </c>
      <c r="BQ80" s="57" t="n">
        <v>0.000123715454454754</v>
      </c>
      <c r="BR80" s="57" t="n">
        <v>1.64584670583782E-005</v>
      </c>
      <c r="BS80" s="57" t="n">
        <v>0</v>
      </c>
      <c r="BT80" s="57" t="n">
        <v>5.7850283466389E-005</v>
      </c>
      <c r="BU80" s="57" t="n">
        <v>0</v>
      </c>
      <c r="BV80" s="57" t="n">
        <v>5.38068334678504E-005</v>
      </c>
      <c r="BW80" s="56" t="n">
        <v>0</v>
      </c>
      <c r="BX80" s="57" t="n">
        <v>0</v>
      </c>
      <c r="BY80" s="57" t="n">
        <v>0</v>
      </c>
      <c r="BZ80" s="57" t="n">
        <v>0.000522602560752548</v>
      </c>
      <c r="CA80" s="57" t="n">
        <v>0.000105394068421829</v>
      </c>
      <c r="CB80" s="57" t="n">
        <v>0.0242183173052716</v>
      </c>
      <c r="CC80" s="57" t="n">
        <v>0.000148166486616253</v>
      </c>
      <c r="CD80" s="57" t="n">
        <v>7.17836440966926E-006</v>
      </c>
      <c r="CE80" s="57" t="n">
        <v>0</v>
      </c>
      <c r="CF80" s="57" t="n">
        <v>0</v>
      </c>
      <c r="CG80" s="56" t="n">
        <v>0</v>
      </c>
      <c r="CH80" s="57" t="n">
        <v>0</v>
      </c>
      <c r="CI80" s="57" t="n">
        <v>0.0917471026351825</v>
      </c>
      <c r="CJ80" s="57" t="n">
        <v>0</v>
      </c>
      <c r="CK80" s="57" t="n">
        <v>0</v>
      </c>
      <c r="CL80" s="57" t="n">
        <v>0</v>
      </c>
      <c r="CM80" s="57" t="n">
        <v>0.00613269754237343</v>
      </c>
      <c r="CN80" s="57" t="n">
        <v>0.00480573060706352</v>
      </c>
      <c r="CO80" s="57" t="n">
        <v>0.000443711967545639</v>
      </c>
      <c r="CP80" s="57" t="n">
        <v>0.00302932385491558</v>
      </c>
      <c r="CQ80" s="56" t="n">
        <v>0</v>
      </c>
      <c r="CR80" s="57" t="n">
        <v>0.000846879484344492</v>
      </c>
      <c r="CS80" s="57" t="n">
        <v>0.000735975021705235</v>
      </c>
      <c r="CT80" s="54"/>
      <c r="CU80" s="54"/>
      <c r="CV80" s="1" t="n">
        <v>76</v>
      </c>
      <c r="CW80" s="25" t="s">
        <v>76</v>
      </c>
      <c r="CX80" s="56" t="n">
        <v>0</v>
      </c>
      <c r="CY80" s="57" t="n">
        <v>1</v>
      </c>
      <c r="CZ80" s="54"/>
      <c r="DA80" s="54"/>
      <c r="DB80" s="54"/>
      <c r="DC80" s="54"/>
      <c r="DD80" s="54"/>
      <c r="DE80" s="54"/>
      <c r="DF80" s="54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</row>
    <row r="81" customFormat="false" ht="11.25" hidden="false" customHeight="true" outlineLevel="0" collapsed="false">
      <c r="C81" s="5" t="n">
        <v>77</v>
      </c>
      <c r="D81" s="25" t="s">
        <v>77</v>
      </c>
      <c r="E81" s="56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6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6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6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6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6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6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6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6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6" t="n">
        <v>0</v>
      </c>
      <c r="CR81" s="57" t="n">
        <v>0.0852290103272248</v>
      </c>
      <c r="CS81" s="57" t="n">
        <v>0.000469691298861734</v>
      </c>
      <c r="CT81" s="54"/>
      <c r="CU81" s="54"/>
      <c r="CV81" s="5" t="n">
        <v>77</v>
      </c>
      <c r="CW81" s="25" t="s">
        <v>77</v>
      </c>
      <c r="CX81" s="56" t="n">
        <v>0</v>
      </c>
      <c r="CY81" s="57" t="n">
        <v>1</v>
      </c>
      <c r="CZ81" s="54"/>
      <c r="DA81" s="54"/>
      <c r="DB81" s="54"/>
      <c r="DC81" s="54"/>
      <c r="DD81" s="54"/>
      <c r="DE81" s="54"/>
      <c r="DF81" s="54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</row>
    <row r="82" customFormat="false" ht="11.25" hidden="false" customHeight="true" outlineLevel="0" collapsed="false">
      <c r="C82" s="1" t="n">
        <v>78</v>
      </c>
      <c r="D82" s="25" t="s">
        <v>78</v>
      </c>
      <c r="E82" s="56" t="n"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8.91356074467848E-005</v>
      </c>
      <c r="O82" s="56" t="n">
        <v>7.30300153363032E-005</v>
      </c>
      <c r="P82" s="57" t="n">
        <v>5.48185505975222E-005</v>
      </c>
      <c r="Q82" s="57" t="n">
        <v>0</v>
      </c>
      <c r="R82" s="57" t="n">
        <v>0</v>
      </c>
      <c r="S82" s="57" t="n">
        <v>0</v>
      </c>
      <c r="T82" s="57" t="n">
        <v>0.000123252890280277</v>
      </c>
      <c r="U82" s="57" t="n">
        <v>0</v>
      </c>
      <c r="V82" s="57" t="n">
        <v>0.000301123502170166</v>
      </c>
      <c r="W82" s="57" t="n">
        <v>0</v>
      </c>
      <c r="X82" s="57" t="n">
        <v>0</v>
      </c>
      <c r="Y82" s="56" t="n">
        <v>0</v>
      </c>
      <c r="Z82" s="57" t="n">
        <v>0.000244021473889702</v>
      </c>
      <c r="AA82" s="57" t="n">
        <v>0</v>
      </c>
      <c r="AB82" s="57" t="n">
        <v>0</v>
      </c>
      <c r="AC82" s="57" t="n">
        <v>0</v>
      </c>
      <c r="AD82" s="57" t="n">
        <v>9.16632292955681E-005</v>
      </c>
      <c r="AE82" s="57" t="n">
        <v>0</v>
      </c>
      <c r="AF82" s="57" t="n">
        <v>0</v>
      </c>
      <c r="AG82" s="57" t="n">
        <v>0</v>
      </c>
      <c r="AH82" s="57" t="n">
        <v>0</v>
      </c>
      <c r="AI82" s="56" t="n">
        <v>0.00185942729639271</v>
      </c>
      <c r="AJ82" s="57" t="n">
        <v>0</v>
      </c>
      <c r="AK82" s="57" t="n">
        <v>0</v>
      </c>
      <c r="AL82" s="57" t="n">
        <v>0.000230078993787867</v>
      </c>
      <c r="AM82" s="57" t="n">
        <v>0.000900900900900901</v>
      </c>
      <c r="AN82" s="57" t="n">
        <v>0.000418585182084554</v>
      </c>
      <c r="AO82" s="57" t="n">
        <v>0</v>
      </c>
      <c r="AP82" s="57" t="n">
        <v>0</v>
      </c>
      <c r="AQ82" s="57" t="n">
        <v>0.000327011118378025</v>
      </c>
      <c r="AR82" s="57" t="n">
        <v>0</v>
      </c>
      <c r="AS82" s="56" t="n">
        <v>0</v>
      </c>
      <c r="AT82" s="57" t="n">
        <v>0.000809310929551411</v>
      </c>
      <c r="AU82" s="57" t="n">
        <v>0.000334694423990896</v>
      </c>
      <c r="AV82" s="57" t="n">
        <v>0.000423190859077444</v>
      </c>
      <c r="AW82" s="57" t="n">
        <v>0.000287163779075333</v>
      </c>
      <c r="AX82" s="57" t="n">
        <v>0.000372508847085118</v>
      </c>
      <c r="AY82" s="57" t="n">
        <v>0.000182859929294161</v>
      </c>
      <c r="AZ82" s="57" t="n">
        <v>0.000701205534129831</v>
      </c>
      <c r="BA82" s="57" t="n">
        <v>0.000779459228508577</v>
      </c>
      <c r="BB82" s="57" t="n">
        <v>0.00121170157521205</v>
      </c>
      <c r="BC82" s="56" t="n">
        <v>0.00070417025271888</v>
      </c>
      <c r="BD82" s="57" t="n">
        <v>0</v>
      </c>
      <c r="BE82" s="57" t="n">
        <v>0.000295028765304617</v>
      </c>
      <c r="BF82" s="57" t="n">
        <v>0</v>
      </c>
      <c r="BG82" s="57" t="n">
        <v>0.00027905678805637</v>
      </c>
      <c r="BH82" s="57" t="n">
        <v>0</v>
      </c>
      <c r="BI82" s="57" t="n">
        <v>5.32189262876933E-005</v>
      </c>
      <c r="BJ82" s="57" t="n">
        <v>1.37794190596924E-005</v>
      </c>
      <c r="BK82" s="57" t="n">
        <v>0.000289996189831083</v>
      </c>
      <c r="BL82" s="57" t="n">
        <v>0.000716816515452516</v>
      </c>
      <c r="BM82" s="56" t="n">
        <v>0.000763796066450258</v>
      </c>
      <c r="BN82" s="57" t="n">
        <v>9.89878492415056E-005</v>
      </c>
      <c r="BO82" s="57" t="n">
        <v>0.000205824843058557</v>
      </c>
      <c r="BP82" s="57" t="n">
        <v>0.000246350437470696</v>
      </c>
      <c r="BQ82" s="57" t="n">
        <v>0.000127706275566198</v>
      </c>
      <c r="BR82" s="57" t="n">
        <v>1.64584670583782E-005</v>
      </c>
      <c r="BS82" s="57" t="n">
        <v>0</v>
      </c>
      <c r="BT82" s="57" t="n">
        <v>0.00511975008677543</v>
      </c>
      <c r="BU82" s="57" t="n">
        <v>2.67317733858464E-005</v>
      </c>
      <c r="BV82" s="57" t="n">
        <v>5.38068334678504E-005</v>
      </c>
      <c r="BW82" s="56" t="n">
        <v>0</v>
      </c>
      <c r="BX82" s="57" t="n">
        <v>0</v>
      </c>
      <c r="BY82" s="57" t="n">
        <v>0</v>
      </c>
      <c r="BZ82" s="57" t="n">
        <v>3.73287543394677E-005</v>
      </c>
      <c r="CA82" s="57" t="n">
        <v>0.00754621529900297</v>
      </c>
      <c r="CB82" s="57" t="n">
        <v>0.000201399728110367</v>
      </c>
      <c r="CC82" s="57" t="n">
        <v>3.93860280878646E-005</v>
      </c>
      <c r="CD82" s="57" t="n">
        <v>0</v>
      </c>
      <c r="CE82" s="57" t="n">
        <v>0</v>
      </c>
      <c r="CF82" s="57" t="n">
        <v>0.00020578465954511</v>
      </c>
      <c r="CG82" s="56" t="n">
        <v>2.452813990851E-005</v>
      </c>
      <c r="CH82" s="57" t="n">
        <v>0</v>
      </c>
      <c r="CI82" s="57" t="n">
        <v>0.000801576433652851</v>
      </c>
      <c r="CJ82" s="57" t="n">
        <v>5.0258832989898E-005</v>
      </c>
      <c r="CK82" s="57" t="n">
        <v>0</v>
      </c>
      <c r="CL82" s="57" t="n">
        <v>0.000712062872514373</v>
      </c>
      <c r="CM82" s="57" t="n">
        <v>6.49650163387016E-006</v>
      </c>
      <c r="CN82" s="57" t="n">
        <v>0.000226685405993562</v>
      </c>
      <c r="CO82" s="57" t="n">
        <v>0.000202839756592292</v>
      </c>
      <c r="CP82" s="57" t="n">
        <v>0.000535180547701753</v>
      </c>
      <c r="CQ82" s="56" t="n">
        <v>0</v>
      </c>
      <c r="CR82" s="57" t="n">
        <v>0</v>
      </c>
      <c r="CS82" s="57" t="n">
        <v>0.000272895441375642</v>
      </c>
      <c r="CT82" s="54"/>
      <c r="CU82" s="54"/>
      <c r="CV82" s="1" t="n">
        <v>78</v>
      </c>
      <c r="CW82" s="25" t="s">
        <v>78</v>
      </c>
      <c r="CX82" s="56" t="n">
        <v>0</v>
      </c>
      <c r="CY82" s="57" t="n">
        <v>1</v>
      </c>
      <c r="CZ82" s="54"/>
      <c r="DA82" s="54"/>
      <c r="DB82" s="54"/>
      <c r="DC82" s="54"/>
      <c r="DD82" s="54"/>
      <c r="DE82" s="54"/>
      <c r="DF82" s="54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</row>
    <row r="83" customFormat="false" ht="11.25" hidden="false" customHeight="true" outlineLevel="0" collapsed="false">
      <c r="C83" s="1" t="n">
        <v>79</v>
      </c>
      <c r="D83" s="25" t="s">
        <v>79</v>
      </c>
      <c r="E83" s="56" t="n">
        <v>0.000109973037644908</v>
      </c>
      <c r="F83" s="57" t="n">
        <v>0.000492053992951659</v>
      </c>
      <c r="G83" s="57" t="n">
        <v>0</v>
      </c>
      <c r="H83" s="57" t="n">
        <v>0.000686240870545562</v>
      </c>
      <c r="I83" s="57" t="n">
        <v>0.000962988304760457</v>
      </c>
      <c r="J83" s="57" t="n">
        <v>0</v>
      </c>
      <c r="K83" s="57" t="n">
        <v>0.00037248572138068</v>
      </c>
      <c r="L83" s="57" t="n">
        <v>0</v>
      </c>
      <c r="M83" s="57" t="n">
        <v>0</v>
      </c>
      <c r="N83" s="57" t="n">
        <v>0.00304051460957366</v>
      </c>
      <c r="O83" s="56" t="n">
        <v>0.00562331118089535</v>
      </c>
      <c r="P83" s="57" t="n">
        <v>0.0026038811533823</v>
      </c>
      <c r="Q83" s="57" t="n">
        <v>0</v>
      </c>
      <c r="R83" s="57" t="n">
        <v>0.0112676056338028</v>
      </c>
      <c r="S83" s="57" t="n">
        <v>0.00875589880959832</v>
      </c>
      <c r="T83" s="57" t="n">
        <v>0.000147903468336332</v>
      </c>
      <c r="U83" s="57" t="n">
        <v>0.00276625172890733</v>
      </c>
      <c r="V83" s="57" t="n">
        <v>0.0110065831827716</v>
      </c>
      <c r="W83" s="57" t="n">
        <v>0.0036199980432443</v>
      </c>
      <c r="X83" s="57" t="n">
        <v>0.000421035747939932</v>
      </c>
      <c r="Y83" s="56" t="n">
        <v>0.0500813596094739</v>
      </c>
      <c r="Z83" s="57" t="n">
        <v>0.0309907271839922</v>
      </c>
      <c r="AA83" s="57" t="n">
        <v>0.0125</v>
      </c>
      <c r="AB83" s="57" t="n">
        <v>0</v>
      </c>
      <c r="AC83" s="57" t="n">
        <v>0</v>
      </c>
      <c r="AD83" s="57" t="n">
        <v>0.0681516109812549</v>
      </c>
      <c r="AE83" s="57" t="n">
        <v>0.0163934426229508</v>
      </c>
      <c r="AF83" s="57" t="n">
        <v>0.004</v>
      </c>
      <c r="AG83" s="57" t="n">
        <v>0.00474732006125574</v>
      </c>
      <c r="AH83" s="57" t="n">
        <v>0.0104080912619076</v>
      </c>
      <c r="AI83" s="56" t="n">
        <v>0.0282632949051692</v>
      </c>
      <c r="AJ83" s="57" t="n">
        <v>0.00561167227833895</v>
      </c>
      <c r="AK83" s="57" t="n">
        <v>0.0241111565181855</v>
      </c>
      <c r="AL83" s="57" t="n">
        <v>0.0153539381854437</v>
      </c>
      <c r="AM83" s="57" t="n">
        <v>0.0198198198198198</v>
      </c>
      <c r="AN83" s="57" t="n">
        <v>0.00669736291335287</v>
      </c>
      <c r="AO83" s="57" t="n">
        <v>0.0131113317548817</v>
      </c>
      <c r="AP83" s="57" t="n">
        <v>0.00909135949266746</v>
      </c>
      <c r="AQ83" s="57" t="n">
        <v>0.00515042511445389</v>
      </c>
      <c r="AR83" s="57" t="n">
        <v>0.0203027977394823</v>
      </c>
      <c r="AS83" s="56" t="n">
        <v>0.0104470208940418</v>
      </c>
      <c r="AT83" s="57" t="n">
        <v>0.00608910127948204</v>
      </c>
      <c r="AU83" s="57" t="n">
        <v>0.0058236829774416</v>
      </c>
      <c r="AV83" s="57" t="n">
        <v>0.0169276343630978</v>
      </c>
      <c r="AW83" s="57" t="n">
        <v>0.0335024408921221</v>
      </c>
      <c r="AX83" s="57" t="n">
        <v>0.00670515924753213</v>
      </c>
      <c r="AY83" s="57" t="n">
        <v>0.0464464220407168</v>
      </c>
      <c r="AZ83" s="57" t="n">
        <v>0.0341163461797783</v>
      </c>
      <c r="BA83" s="57" t="n">
        <v>0.0565367760411554</v>
      </c>
      <c r="BB83" s="57" t="n">
        <v>0.0483815128959668</v>
      </c>
      <c r="BC83" s="56" t="n">
        <v>0.0491354354119396</v>
      </c>
      <c r="BD83" s="57" t="n">
        <v>0.0192970365265334</v>
      </c>
      <c r="BE83" s="57" t="n">
        <v>0.00641687564537542</v>
      </c>
      <c r="BF83" s="57" t="n">
        <v>0.00332840236686391</v>
      </c>
      <c r="BG83" s="57" t="n">
        <v>0.0710897167573601</v>
      </c>
      <c r="BH83" s="57" t="n">
        <v>0.00750949001485394</v>
      </c>
      <c r="BI83" s="57" t="n">
        <v>0.00398732570801641</v>
      </c>
      <c r="BJ83" s="57" t="n">
        <v>0.00104723584853663</v>
      </c>
      <c r="BK83" s="57" t="n">
        <v>0.00136954404978621</v>
      </c>
      <c r="BL83" s="57" t="n">
        <v>0.0192721240297376</v>
      </c>
      <c r="BM83" s="56" t="n">
        <v>0.0135573801794921</v>
      </c>
      <c r="BN83" s="57" t="n">
        <v>2.47469623103764E-005</v>
      </c>
      <c r="BO83" s="57" t="n">
        <v>0</v>
      </c>
      <c r="BP83" s="57" t="n">
        <v>0.00129035975110659</v>
      </c>
      <c r="BQ83" s="57" t="n">
        <v>0.000203531876683628</v>
      </c>
      <c r="BR83" s="57" t="n">
        <v>0</v>
      </c>
      <c r="BS83" s="57" t="n">
        <v>0</v>
      </c>
      <c r="BT83" s="57" t="n">
        <v>0.00240078676385514</v>
      </c>
      <c r="BU83" s="57" t="n">
        <v>0.00100689679753355</v>
      </c>
      <c r="BV83" s="57" t="n">
        <v>0.00067258541834813</v>
      </c>
      <c r="BW83" s="56" t="n">
        <v>0.00141143260409315</v>
      </c>
      <c r="BX83" s="57" t="n">
        <v>0.00102711585866886</v>
      </c>
      <c r="BY83" s="57" t="n">
        <v>0.00326136586002218</v>
      </c>
      <c r="BZ83" s="57" t="n">
        <v>0.00100787636716563</v>
      </c>
      <c r="CA83" s="57" t="n">
        <v>0.0177378217153939</v>
      </c>
      <c r="CB83" s="57" t="n">
        <v>0.000956648708524243</v>
      </c>
      <c r="CC83" s="57" t="n">
        <v>0.000301959548673629</v>
      </c>
      <c r="CD83" s="57" t="n">
        <v>0</v>
      </c>
      <c r="CE83" s="57" t="n">
        <v>0</v>
      </c>
      <c r="CF83" s="57" t="n">
        <v>0</v>
      </c>
      <c r="CG83" s="56" t="n">
        <v>0.000110376629588295</v>
      </c>
      <c r="CH83" s="57" t="n">
        <v>0</v>
      </c>
      <c r="CI83" s="57" t="n">
        <v>0.00143615777696136</v>
      </c>
      <c r="CJ83" s="57" t="n">
        <v>2.5129416494949E-005</v>
      </c>
      <c r="CK83" s="57" t="n">
        <v>0.00179787923632939</v>
      </c>
      <c r="CL83" s="57" t="n">
        <v>0.000588990277264975</v>
      </c>
      <c r="CM83" s="57" t="n">
        <v>0</v>
      </c>
      <c r="CN83" s="57" t="n">
        <v>0</v>
      </c>
      <c r="CO83" s="57" t="n">
        <v>0</v>
      </c>
      <c r="CP83" s="57" t="n">
        <v>0</v>
      </c>
      <c r="CQ83" s="56" t="n">
        <v>0</v>
      </c>
      <c r="CR83" s="57" t="n">
        <v>0.00952739419887553</v>
      </c>
      <c r="CS83" s="57" t="n">
        <v>0.00436399351429305</v>
      </c>
      <c r="CT83" s="54"/>
      <c r="CU83" s="54"/>
      <c r="CV83" s="1" t="n">
        <v>79</v>
      </c>
      <c r="CW83" s="25" t="s">
        <v>79</v>
      </c>
      <c r="CX83" s="56" t="n">
        <v>0</v>
      </c>
      <c r="CY83" s="57" t="n">
        <v>1</v>
      </c>
      <c r="CZ83" s="54"/>
      <c r="DA83" s="54"/>
      <c r="DB83" s="54"/>
      <c r="DC83" s="54"/>
      <c r="DD83" s="54"/>
      <c r="DE83" s="54"/>
      <c r="DF83" s="54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</row>
    <row r="84" customFormat="false" ht="11.25" hidden="false" customHeight="true" outlineLevel="0" collapsed="false">
      <c r="C84" s="21" t="n">
        <v>80</v>
      </c>
      <c r="D84" s="27" t="s">
        <v>80</v>
      </c>
      <c r="E84" s="56" t="n"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6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6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6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6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6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6" t="n">
        <v>0</v>
      </c>
      <c r="BN84" s="57" t="n">
        <v>2.47469623103764E-005</v>
      </c>
      <c r="BO84" s="57" t="n">
        <v>0</v>
      </c>
      <c r="BP84" s="57" t="n">
        <v>6.95343976731804E-006</v>
      </c>
      <c r="BQ84" s="57" t="n">
        <v>1.1972463334331E-005</v>
      </c>
      <c r="BR84" s="57" t="n">
        <v>0</v>
      </c>
      <c r="BS84" s="57" t="n">
        <v>0</v>
      </c>
      <c r="BT84" s="57" t="n">
        <v>2.89251417331945E-005</v>
      </c>
      <c r="BU84" s="57" t="n">
        <v>0</v>
      </c>
      <c r="BV84" s="57" t="n">
        <v>8.07102502017756E-005</v>
      </c>
      <c r="BW84" s="56" t="n">
        <v>0</v>
      </c>
      <c r="BX84" s="57" t="n">
        <v>0</v>
      </c>
      <c r="BY84" s="57" t="n">
        <v>0.000195681951601331</v>
      </c>
      <c r="BZ84" s="57" t="n">
        <v>0</v>
      </c>
      <c r="CA84" s="57" t="n">
        <v>2.10788136843658E-005</v>
      </c>
      <c r="CB84" s="57" t="n">
        <v>5.03499320275918E-005</v>
      </c>
      <c r="CC84" s="57" t="n">
        <v>7.50210058816469E-006</v>
      </c>
      <c r="CD84" s="57" t="n">
        <v>0</v>
      </c>
      <c r="CE84" s="57" t="n">
        <v>0</v>
      </c>
      <c r="CF84" s="57" t="n">
        <v>0.019372778910766</v>
      </c>
      <c r="CG84" s="56" t="n">
        <v>0.0233139969830388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8.79089966067127E-006</v>
      </c>
      <c r="CM84" s="57" t="n">
        <v>1.29930032677403E-005</v>
      </c>
      <c r="CN84" s="57" t="n">
        <v>3.52621742656652E-005</v>
      </c>
      <c r="CO84" s="57" t="n">
        <v>0</v>
      </c>
      <c r="CP84" s="57" t="n">
        <v>2.01954923661039E-005</v>
      </c>
      <c r="CQ84" s="56" t="n">
        <v>0</v>
      </c>
      <c r="CR84" s="57" t="n">
        <v>0</v>
      </c>
      <c r="CS84" s="57" t="n">
        <v>0.0012032031313099</v>
      </c>
      <c r="CT84" s="54"/>
      <c r="CU84" s="54"/>
      <c r="CV84" s="21" t="n">
        <v>80</v>
      </c>
      <c r="CW84" s="27" t="s">
        <v>80</v>
      </c>
      <c r="CX84" s="56" t="n">
        <v>0</v>
      </c>
      <c r="CY84" s="57" t="n">
        <v>1</v>
      </c>
      <c r="CZ84" s="54"/>
      <c r="DA84" s="54"/>
      <c r="DB84" s="54"/>
      <c r="DC84" s="54"/>
      <c r="DD84" s="54"/>
      <c r="DE84" s="54"/>
      <c r="DF84" s="54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</row>
    <row r="85" customFormat="false" ht="11.25" hidden="false" customHeight="true" outlineLevel="0" collapsed="false">
      <c r="C85" s="1" t="n">
        <v>81</v>
      </c>
      <c r="D85" s="25" t="s">
        <v>81</v>
      </c>
      <c r="E85" s="52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2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 t="n">
        <v>0</v>
      </c>
      <c r="X85" s="53" t="n">
        <v>0</v>
      </c>
      <c r="Y85" s="52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0</v>
      </c>
      <c r="AH85" s="53" t="n">
        <v>0</v>
      </c>
      <c r="AI85" s="52" t="n">
        <v>0</v>
      </c>
      <c r="AJ85" s="53" t="n"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2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0</v>
      </c>
      <c r="AZ85" s="53" t="n">
        <v>0</v>
      </c>
      <c r="BA85" s="53" t="n">
        <v>0</v>
      </c>
      <c r="BB85" s="53" t="n">
        <v>0</v>
      </c>
      <c r="BC85" s="52" t="n">
        <v>0</v>
      </c>
      <c r="BD85" s="53" t="n">
        <v>0</v>
      </c>
      <c r="BE85" s="53" t="n">
        <v>0</v>
      </c>
      <c r="BF85" s="53" t="n"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2" t="n">
        <v>0</v>
      </c>
      <c r="BN85" s="53" t="n">
        <v>0</v>
      </c>
      <c r="BO85" s="53" t="n">
        <v>0</v>
      </c>
      <c r="BP85" s="53" t="n">
        <v>0</v>
      </c>
      <c r="BQ85" s="53" t="n">
        <v>0</v>
      </c>
      <c r="BR85" s="53" t="n">
        <v>0</v>
      </c>
      <c r="BS85" s="53" t="n">
        <v>0</v>
      </c>
      <c r="BT85" s="53" t="n">
        <v>0</v>
      </c>
      <c r="BU85" s="53" t="n">
        <v>0</v>
      </c>
      <c r="BV85" s="53" t="n">
        <v>0</v>
      </c>
      <c r="BW85" s="52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2" t="n">
        <v>0</v>
      </c>
      <c r="CH85" s="53" t="n">
        <v>0</v>
      </c>
      <c r="CI85" s="53" t="n">
        <v>0</v>
      </c>
      <c r="CJ85" s="53" t="n">
        <v>0</v>
      </c>
      <c r="CK85" s="53" t="n">
        <v>0</v>
      </c>
      <c r="CL85" s="53" t="n">
        <v>0</v>
      </c>
      <c r="CM85" s="53" t="n">
        <v>0</v>
      </c>
      <c r="CN85" s="53" t="n">
        <v>0</v>
      </c>
      <c r="CO85" s="53" t="n">
        <v>0</v>
      </c>
      <c r="CP85" s="53" t="n">
        <v>0</v>
      </c>
      <c r="CQ85" s="52" t="n">
        <v>0</v>
      </c>
      <c r="CR85" s="53" t="n">
        <v>0</v>
      </c>
      <c r="CS85" s="53" t="n">
        <v>0</v>
      </c>
      <c r="CT85" s="54"/>
      <c r="CU85" s="54"/>
      <c r="CV85" s="1" t="n">
        <v>81</v>
      </c>
      <c r="CW85" s="25" t="s">
        <v>81</v>
      </c>
      <c r="CX85" s="52" t="n">
        <v>0</v>
      </c>
      <c r="CY85" s="53" t="n">
        <v>1</v>
      </c>
      <c r="CZ85" s="54"/>
      <c r="DA85" s="54"/>
      <c r="DB85" s="54"/>
      <c r="DC85" s="54"/>
      <c r="DD85" s="54"/>
      <c r="DE85" s="54"/>
      <c r="DF85" s="54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</row>
    <row r="86" customFormat="false" ht="11.25" hidden="false" customHeight="true" outlineLevel="0" collapsed="false">
      <c r="C86" s="5" t="n">
        <v>82</v>
      </c>
      <c r="D86" s="25" t="s">
        <v>82</v>
      </c>
      <c r="E86" s="56" t="n">
        <v>0</v>
      </c>
      <c r="F86" s="57" t="n">
        <v>0</v>
      </c>
      <c r="G86" s="57" t="n">
        <v>0</v>
      </c>
      <c r="H86" s="57" t="n">
        <v>0.000294103230233812</v>
      </c>
      <c r="I86" s="57" t="n">
        <v>0.000988330102254153</v>
      </c>
      <c r="J86" s="57" t="n">
        <v>0</v>
      </c>
      <c r="K86" s="57" t="n">
        <v>0.00124161907126893</v>
      </c>
      <c r="L86" s="57" t="n">
        <v>0</v>
      </c>
      <c r="M86" s="57" t="n">
        <v>0</v>
      </c>
      <c r="N86" s="57" t="n">
        <v>0.000656137110372166</v>
      </c>
      <c r="O86" s="56" t="n">
        <v>0.000657270138026729</v>
      </c>
      <c r="P86" s="57" t="n">
        <v>0.00074005043306655</v>
      </c>
      <c r="Q86" s="57" t="n">
        <v>0</v>
      </c>
      <c r="R86" s="57" t="n">
        <v>0</v>
      </c>
      <c r="S86" s="57" t="n">
        <v>0.00113282179023395</v>
      </c>
      <c r="T86" s="57" t="n">
        <v>0.000714866763625607</v>
      </c>
      <c r="U86" s="57" t="n">
        <v>0.000436776588774842</v>
      </c>
      <c r="V86" s="57" t="n">
        <v>0.000934521213631549</v>
      </c>
      <c r="W86" s="57" t="n">
        <v>0.000538107817239018</v>
      </c>
      <c r="X86" s="57" t="n">
        <v>0.000701726246566554</v>
      </c>
      <c r="Y86" s="56" t="n">
        <v>0.00126559392514916</v>
      </c>
      <c r="Z86" s="57" t="n">
        <v>0.000976085895558809</v>
      </c>
      <c r="AA86" s="57" t="n">
        <v>0</v>
      </c>
      <c r="AB86" s="57" t="n">
        <v>0</v>
      </c>
      <c r="AC86" s="57" t="n">
        <v>0</v>
      </c>
      <c r="AD86" s="57" t="n">
        <v>0.00128328521013795</v>
      </c>
      <c r="AE86" s="57" t="n">
        <v>0.00163934426229508</v>
      </c>
      <c r="AF86" s="57" t="n">
        <v>0</v>
      </c>
      <c r="AG86" s="57" t="n">
        <v>0.000765696784073507</v>
      </c>
      <c r="AH86" s="57" t="n">
        <v>0.000411619428437022</v>
      </c>
      <c r="AI86" s="56" t="n">
        <v>0.000743770918557084</v>
      </c>
      <c r="AJ86" s="57" t="n">
        <v>0.000561167227833895</v>
      </c>
      <c r="AK86" s="57" t="n">
        <v>0.00081732733959951</v>
      </c>
      <c r="AL86" s="57" t="n">
        <v>0.00115039496893934</v>
      </c>
      <c r="AM86" s="57" t="n">
        <v>0.000900900900900901</v>
      </c>
      <c r="AN86" s="57" t="n">
        <v>0.00111622715222548</v>
      </c>
      <c r="AO86" s="57" t="n">
        <v>0.000763766898342626</v>
      </c>
      <c r="AP86" s="57" t="n">
        <v>0.000817479191438763</v>
      </c>
      <c r="AQ86" s="57" t="n">
        <v>0.00106278613472858</v>
      </c>
      <c r="AR86" s="57" t="n">
        <v>0.000279076257587386</v>
      </c>
      <c r="AS86" s="56" t="n">
        <v>9.3000186000372E-005</v>
      </c>
      <c r="AT86" s="57" t="n">
        <v>0.000847849545244335</v>
      </c>
      <c r="AU86" s="57" t="n">
        <v>0.00100408327197269</v>
      </c>
      <c r="AV86" s="57" t="n">
        <v>0.00126957257723233</v>
      </c>
      <c r="AW86" s="57" t="n">
        <v>0.000861491337225998</v>
      </c>
      <c r="AX86" s="57" t="n">
        <v>0.00242130750605327</v>
      </c>
      <c r="AY86" s="57" t="n">
        <v>0.00128001950505912</v>
      </c>
      <c r="AZ86" s="57" t="n">
        <v>0.000782113864990965</v>
      </c>
      <c r="BA86" s="57" t="n">
        <v>0.000306009919340404</v>
      </c>
      <c r="BB86" s="57" t="n">
        <v>0.000605850787606024</v>
      </c>
      <c r="BC86" s="56" t="n">
        <v>0.000391205695954933</v>
      </c>
      <c r="BD86" s="57" t="n">
        <v>0</v>
      </c>
      <c r="BE86" s="57" t="n">
        <v>0.000737571913261543</v>
      </c>
      <c r="BF86" s="57" t="n">
        <v>0.000369822485207101</v>
      </c>
      <c r="BG86" s="57" t="n">
        <v>0.000976698758197293</v>
      </c>
      <c r="BH86" s="57" t="n">
        <v>0.000660174946360786</v>
      </c>
      <c r="BI86" s="57" t="n">
        <v>0.000483064100149832</v>
      </c>
      <c r="BJ86" s="57" t="n">
        <v>0.00256297194510279</v>
      </c>
      <c r="BK86" s="57" t="n">
        <v>0.0014880826383303</v>
      </c>
      <c r="BL86" s="57" t="n">
        <v>0.00104450406537367</v>
      </c>
      <c r="BM86" s="56" t="n">
        <v>0.00362803131563872</v>
      </c>
      <c r="BN86" s="57" t="n">
        <v>0.0109629043034967</v>
      </c>
      <c r="BO86" s="57" t="n">
        <v>0.00188672772803677</v>
      </c>
      <c r="BP86" s="57" t="n">
        <v>0.000605942608294858</v>
      </c>
      <c r="BQ86" s="57" t="n">
        <v>0.00268183178689015</v>
      </c>
      <c r="BR86" s="57" t="n">
        <v>0.000773547951743775</v>
      </c>
      <c r="BS86" s="57" t="n">
        <v>0.000136235563674645</v>
      </c>
      <c r="BT86" s="57" t="n">
        <v>0.000347101700798334</v>
      </c>
      <c r="BU86" s="57" t="n">
        <v>0.00187122413700925</v>
      </c>
      <c r="BV86" s="57" t="n">
        <v>0.00126446058649448</v>
      </c>
      <c r="BW86" s="56" t="n">
        <v>8.82145377558222E-005</v>
      </c>
      <c r="BX86" s="57" t="n">
        <v>0.00164338537387017</v>
      </c>
      <c r="BY86" s="57" t="n">
        <v>0.00378318439762573</v>
      </c>
      <c r="BZ86" s="57" t="n">
        <v>0.00205308148867072</v>
      </c>
      <c r="CA86" s="57" t="n">
        <v>0.0004321156805295</v>
      </c>
      <c r="CB86" s="57" t="n">
        <v>0.00166154775691053</v>
      </c>
      <c r="CC86" s="57" t="n">
        <v>9.37762573520586E-006</v>
      </c>
      <c r="CD86" s="57" t="n">
        <v>0.000297902123001274</v>
      </c>
      <c r="CE86" s="57" t="n">
        <v>0.0026825383519155</v>
      </c>
      <c r="CF86" s="57" t="n">
        <v>0.00111334777343637</v>
      </c>
      <c r="CG86" s="56" t="n">
        <v>1.2264069954255E-005</v>
      </c>
      <c r="CH86" s="57" t="n">
        <v>0</v>
      </c>
      <c r="CI86" s="57" t="n">
        <v>0.00110216759627267</v>
      </c>
      <c r="CJ86" s="57" t="n">
        <v>0.00150776498969694</v>
      </c>
      <c r="CK86" s="57" t="n">
        <v>0.00154103934542519</v>
      </c>
      <c r="CL86" s="57" t="n">
        <v>0.00301527858361025</v>
      </c>
      <c r="CM86" s="57" t="n">
        <v>0.020912238759428</v>
      </c>
      <c r="CN86" s="57" t="n">
        <v>0.0020905431886073</v>
      </c>
      <c r="CO86" s="57" t="n">
        <v>0.00125507099391481</v>
      </c>
      <c r="CP86" s="57" t="n">
        <v>0.00237297035301721</v>
      </c>
      <c r="CQ86" s="56" t="n">
        <v>0</v>
      </c>
      <c r="CR86" s="57" t="n">
        <v>0.00185842997953375</v>
      </c>
      <c r="CS86" s="57" t="n">
        <v>0.00133297431269565</v>
      </c>
      <c r="CT86" s="54"/>
      <c r="CU86" s="54"/>
      <c r="CV86" s="5" t="n">
        <v>82</v>
      </c>
      <c r="CW86" s="25" t="s">
        <v>82</v>
      </c>
      <c r="CX86" s="56" t="n">
        <v>0</v>
      </c>
      <c r="CY86" s="57" t="n">
        <v>1</v>
      </c>
      <c r="CZ86" s="54"/>
      <c r="DA86" s="54"/>
      <c r="DB86" s="54"/>
      <c r="DC86" s="54"/>
      <c r="DD86" s="54"/>
      <c r="DE86" s="54"/>
      <c r="DF86" s="54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</row>
    <row r="87" customFormat="false" ht="11.25" hidden="false" customHeight="true" outlineLevel="0" collapsed="false">
      <c r="C87" s="1" t="n">
        <v>83</v>
      </c>
      <c r="D87" s="25" t="s">
        <v>83</v>
      </c>
      <c r="E87" s="56" t="n">
        <v>7.58434742378679E-005</v>
      </c>
      <c r="F87" s="57" t="n">
        <v>0.000106390052530088</v>
      </c>
      <c r="G87" s="57" t="n">
        <v>0.00265294637832623</v>
      </c>
      <c r="H87" s="57" t="n">
        <v>0.000759766678104015</v>
      </c>
      <c r="I87" s="57" t="n">
        <v>0.00176125492581189</v>
      </c>
      <c r="J87" s="57" t="n">
        <v>0</v>
      </c>
      <c r="K87" s="57" t="n">
        <v>0.00357586292525453</v>
      </c>
      <c r="L87" s="57" t="n">
        <v>0</v>
      </c>
      <c r="M87" s="57" t="n">
        <v>0</v>
      </c>
      <c r="N87" s="57" t="n">
        <v>0.0066876465476046</v>
      </c>
      <c r="O87" s="56" t="n">
        <v>0.0284573626427128</v>
      </c>
      <c r="P87" s="57" t="n">
        <v>0.00523517158206337</v>
      </c>
      <c r="Q87" s="57" t="n">
        <v>0</v>
      </c>
      <c r="R87" s="57" t="n">
        <v>0.0028169014084507</v>
      </c>
      <c r="S87" s="57" t="n">
        <v>0.0100076355943872</v>
      </c>
      <c r="T87" s="57" t="n">
        <v>0.00105997485641038</v>
      </c>
      <c r="U87" s="57" t="n">
        <v>0.00531411516342724</v>
      </c>
      <c r="V87" s="57" t="n">
        <v>0.00746578614001205</v>
      </c>
      <c r="W87" s="57" t="n">
        <v>0.00748459054886997</v>
      </c>
      <c r="X87" s="57" t="n">
        <v>0.0119493955129619</v>
      </c>
      <c r="Y87" s="56" t="n">
        <v>0.00831676007955162</v>
      </c>
      <c r="Z87" s="57" t="n">
        <v>0.00561249389946315</v>
      </c>
      <c r="AA87" s="57" t="n">
        <v>0.00125</v>
      </c>
      <c r="AB87" s="57" t="n">
        <v>0</v>
      </c>
      <c r="AC87" s="57" t="n">
        <v>0</v>
      </c>
      <c r="AD87" s="57" t="n">
        <v>0.0217700169576974</v>
      </c>
      <c r="AE87" s="57" t="n">
        <v>0.00491803278688525</v>
      </c>
      <c r="AF87" s="57" t="n">
        <v>0</v>
      </c>
      <c r="AG87" s="57" t="n">
        <v>0.00275650842266462</v>
      </c>
      <c r="AH87" s="57" t="n">
        <v>0.00476302481477126</v>
      </c>
      <c r="AI87" s="56" t="n">
        <v>0.00818148010412793</v>
      </c>
      <c r="AJ87" s="57" t="n">
        <v>0.00841750841750842</v>
      </c>
      <c r="AK87" s="57" t="n">
        <v>0.00490396403759706</v>
      </c>
      <c r="AL87" s="57" t="n">
        <v>0.00394202009356546</v>
      </c>
      <c r="AM87" s="57" t="n">
        <v>0.00630630630630631</v>
      </c>
      <c r="AN87" s="57" t="n">
        <v>0.00432538021487373</v>
      </c>
      <c r="AO87" s="57" t="n">
        <v>0.00702665546475216</v>
      </c>
      <c r="AP87" s="57" t="n">
        <v>0.0030965120887832</v>
      </c>
      <c r="AQ87" s="57" t="n">
        <v>0.00474166121648136</v>
      </c>
      <c r="AR87" s="57" t="n">
        <v>0.00516291076536664</v>
      </c>
      <c r="AS87" s="56" t="n">
        <v>0.00291400582801166</v>
      </c>
      <c r="AT87" s="57" t="n">
        <v>0.00454755665176507</v>
      </c>
      <c r="AU87" s="57" t="n">
        <v>0.00542204966865252</v>
      </c>
      <c r="AV87" s="57" t="n">
        <v>0.0067710537452391</v>
      </c>
      <c r="AW87" s="57" t="n">
        <v>0.00746625825595865</v>
      </c>
      <c r="AX87" s="57" t="n">
        <v>0.00633265040044701</v>
      </c>
      <c r="AY87" s="57" t="n">
        <v>0.012190661952944</v>
      </c>
      <c r="AZ87" s="57" t="n">
        <v>0.0146174384422449</v>
      </c>
      <c r="BA87" s="57" t="n">
        <v>0.0080197693955438</v>
      </c>
      <c r="BB87" s="57" t="n">
        <v>0.0075731348450753</v>
      </c>
      <c r="BC87" s="56" t="n">
        <v>0.0099366246772553</v>
      </c>
      <c r="BD87" s="57" t="n">
        <v>0.00275671950379049</v>
      </c>
      <c r="BE87" s="57" t="n">
        <v>0.00295028765304617</v>
      </c>
      <c r="BF87" s="57" t="n">
        <v>0.0011094674556213</v>
      </c>
      <c r="BG87" s="57" t="n">
        <v>0.0209292591042277</v>
      </c>
      <c r="BH87" s="57" t="n">
        <v>0.00949001485393629</v>
      </c>
      <c r="BI87" s="57" t="n">
        <v>0.00392796613638783</v>
      </c>
      <c r="BJ87" s="57" t="n">
        <v>0.00125392713443201</v>
      </c>
      <c r="BK87" s="57" t="n">
        <v>0.003494771601541</v>
      </c>
      <c r="BL87" s="57" t="n">
        <v>0.0110389743379687</v>
      </c>
      <c r="BM87" s="56" t="n">
        <v>0.0252052701928585</v>
      </c>
      <c r="BN87" s="57" t="n">
        <v>0.0126704447029127</v>
      </c>
      <c r="BO87" s="57" t="n">
        <v>0.00295015608383932</v>
      </c>
      <c r="BP87" s="57" t="n">
        <v>0.0194507577262649</v>
      </c>
      <c r="BQ87" s="57" t="n">
        <v>0.0389703681532475</v>
      </c>
      <c r="BR87" s="57" t="n">
        <v>0.0123767672279004</v>
      </c>
      <c r="BS87" s="57" t="n">
        <v>0.00111465461188346</v>
      </c>
      <c r="BT87" s="57" t="n">
        <v>0.00613213004743723</v>
      </c>
      <c r="BU87" s="57" t="n">
        <v>0.00719530233635699</v>
      </c>
      <c r="BV87" s="57" t="n">
        <v>0.00909335485606672</v>
      </c>
      <c r="BW87" s="56" t="n">
        <v>0.0209950599858857</v>
      </c>
      <c r="BX87" s="57" t="n">
        <v>0.00924404272801972</v>
      </c>
      <c r="BY87" s="57" t="n">
        <v>0.00521818537603548</v>
      </c>
      <c r="BZ87" s="57" t="n">
        <v>0.0359475904289074</v>
      </c>
      <c r="CA87" s="57" t="n">
        <v>0.0119200691385089</v>
      </c>
      <c r="CB87" s="57" t="n">
        <v>0.0447610895725291</v>
      </c>
      <c r="CC87" s="57" t="n">
        <v>0.00744208378345937</v>
      </c>
      <c r="CD87" s="57" t="n">
        <v>0.00357482547601529</v>
      </c>
      <c r="CE87" s="57" t="n">
        <v>0.00952859977086652</v>
      </c>
      <c r="CF87" s="57" t="n">
        <v>0.0040945870719745</v>
      </c>
      <c r="CG87" s="56" t="n">
        <v>0.00301696120874673</v>
      </c>
      <c r="CH87" s="57" t="n">
        <v>0.0148151453624579</v>
      </c>
      <c r="CI87" s="57" t="n">
        <v>0.0193046324438062</v>
      </c>
      <c r="CJ87" s="57" t="n">
        <v>0.00851887219178771</v>
      </c>
      <c r="CK87" s="57" t="n">
        <v>0.00333891858175458</v>
      </c>
      <c r="CL87" s="57" t="n">
        <v>0.0200520421259912</v>
      </c>
      <c r="CM87" s="57" t="n">
        <v>0.0330412073098636</v>
      </c>
      <c r="CN87" s="57" t="n">
        <v>0.0106038395470322</v>
      </c>
      <c r="CO87" s="57" t="n">
        <v>0.00670638945233266</v>
      </c>
      <c r="CP87" s="57" t="n">
        <v>0.0107944906696825</v>
      </c>
      <c r="CQ87" s="56" t="n">
        <v>0</v>
      </c>
      <c r="CR87" s="57" t="n">
        <v>0.00844527041332424</v>
      </c>
      <c r="CS87" s="57" t="n">
        <v>0.00965790579390081</v>
      </c>
      <c r="CT87" s="54"/>
      <c r="CU87" s="54"/>
      <c r="CV87" s="1" t="n">
        <v>83</v>
      </c>
      <c r="CW87" s="25" t="s">
        <v>83</v>
      </c>
      <c r="CX87" s="56" t="n">
        <v>0.658386844567488</v>
      </c>
      <c r="CY87" s="57" t="n">
        <v>0.341613155432512</v>
      </c>
      <c r="CZ87" s="54"/>
      <c r="DA87" s="54"/>
      <c r="DB87" s="54"/>
      <c r="DC87" s="54"/>
      <c r="DD87" s="54"/>
      <c r="DE87" s="54"/>
      <c r="DF87" s="54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</row>
    <row r="88" customFormat="false" ht="11.25" hidden="false" customHeight="true" outlineLevel="0" collapsed="false">
      <c r="C88" s="5" t="n">
        <v>84</v>
      </c>
      <c r="D88" s="25" t="s">
        <v>120</v>
      </c>
      <c r="E88" s="56" t="n">
        <v>0.00241940682818799</v>
      </c>
      <c r="F88" s="57" t="n">
        <v>0</v>
      </c>
      <c r="G88" s="57" t="n">
        <v>0.00325588873703674</v>
      </c>
      <c r="H88" s="57" t="n">
        <v>0.00423998823587079</v>
      </c>
      <c r="I88" s="57" t="n">
        <v>1.26708987468481E-005</v>
      </c>
      <c r="J88" s="57" t="n">
        <v>0</v>
      </c>
      <c r="K88" s="57" t="n">
        <v>0.0087409982617333</v>
      </c>
      <c r="L88" s="57" t="n">
        <v>0</v>
      </c>
      <c r="M88" s="57" t="n">
        <v>0</v>
      </c>
      <c r="N88" s="57" t="n">
        <v>0.00383283112021175</v>
      </c>
      <c r="O88" s="56" t="n">
        <v>0.00223958713697997</v>
      </c>
      <c r="P88" s="57" t="n">
        <v>0.00317947593465629</v>
      </c>
      <c r="Q88" s="57" t="n">
        <v>0</v>
      </c>
      <c r="R88" s="57" t="n">
        <v>0.0112676056338028</v>
      </c>
      <c r="S88" s="57" t="n">
        <v>0.00840541250985743</v>
      </c>
      <c r="T88" s="57" t="n">
        <v>0.00367293613035226</v>
      </c>
      <c r="U88" s="57" t="n">
        <v>0.00196549464948679</v>
      </c>
      <c r="V88" s="57" t="n">
        <v>0.00576288081739455</v>
      </c>
      <c r="W88" s="57" t="n">
        <v>0.0102240485275413</v>
      </c>
      <c r="X88" s="57" t="n">
        <v>0.00511257693927061</v>
      </c>
      <c r="Y88" s="56" t="n">
        <v>0.00650876875790996</v>
      </c>
      <c r="Z88" s="57" t="n">
        <v>0.0146412884333821</v>
      </c>
      <c r="AA88" s="57" t="n">
        <v>0.00125</v>
      </c>
      <c r="AB88" s="57" t="n">
        <v>0</v>
      </c>
      <c r="AC88" s="57" t="n">
        <v>0</v>
      </c>
      <c r="AD88" s="57" t="n">
        <v>0.00105412713689903</v>
      </c>
      <c r="AE88" s="57" t="n">
        <v>0.00491803278688525</v>
      </c>
      <c r="AF88" s="57" t="n">
        <v>0.004</v>
      </c>
      <c r="AG88" s="57" t="n">
        <v>0.025114854517611</v>
      </c>
      <c r="AH88" s="57" t="n">
        <v>0.00535105256968129</v>
      </c>
      <c r="AI88" s="56" t="n">
        <v>0.0126441056154704</v>
      </c>
      <c r="AJ88" s="57" t="n">
        <v>0.00280583613916947</v>
      </c>
      <c r="AK88" s="57" t="n">
        <v>0.00776460972619534</v>
      </c>
      <c r="AL88" s="57" t="n">
        <v>0.0105529565150702</v>
      </c>
      <c r="AM88" s="57" t="n">
        <v>0.00720720720720721</v>
      </c>
      <c r="AN88" s="57" t="n">
        <v>0.0136737826147621</v>
      </c>
      <c r="AO88" s="57" t="n">
        <v>0.0109218666462996</v>
      </c>
      <c r="AP88" s="57" t="n">
        <v>0.00376535869996036</v>
      </c>
      <c r="AQ88" s="57" t="n">
        <v>0.0078482668410726</v>
      </c>
      <c r="AR88" s="57" t="n">
        <v>0.00383729854182655</v>
      </c>
      <c r="AS88" s="56" t="n">
        <v>0.00117800235600471</v>
      </c>
      <c r="AT88" s="57" t="n">
        <v>0.00531832896562356</v>
      </c>
      <c r="AU88" s="57" t="n">
        <v>0.0139232880380213</v>
      </c>
      <c r="AV88" s="57" t="n">
        <v>0.0139652983495557</v>
      </c>
      <c r="AW88" s="57" t="n">
        <v>0.0106250598257873</v>
      </c>
      <c r="AX88" s="57" t="n">
        <v>0.0121065375302663</v>
      </c>
      <c r="AY88" s="57" t="n">
        <v>0.0140802145556504</v>
      </c>
      <c r="AZ88" s="57" t="n">
        <v>0.0141859273443189</v>
      </c>
      <c r="BA88" s="57" t="n">
        <v>0.0102080290074308</v>
      </c>
      <c r="BB88" s="57" t="n">
        <v>0.0189977496970746</v>
      </c>
      <c r="BC88" s="56" t="n">
        <v>0.0133009936624677</v>
      </c>
      <c r="BD88" s="57" t="n">
        <v>0.00551343900758098</v>
      </c>
      <c r="BE88" s="57" t="n">
        <v>0.0130550228647293</v>
      </c>
      <c r="BF88" s="57" t="n">
        <v>0.011094674556213</v>
      </c>
      <c r="BG88" s="57" t="n">
        <v>0.0154876517371285</v>
      </c>
      <c r="BH88" s="57" t="n">
        <v>0.00709688067337845</v>
      </c>
      <c r="BI88" s="57" t="n">
        <v>0.00756936882353423</v>
      </c>
      <c r="BJ88" s="57" t="n">
        <v>0.00614562090062283</v>
      </c>
      <c r="BK88" s="57" t="n">
        <v>0.0237267685534059</v>
      </c>
      <c r="BL88" s="57" t="n">
        <v>0.0191390009625822</v>
      </c>
      <c r="BM88" s="56" t="n">
        <v>0.00821080771434027</v>
      </c>
      <c r="BN88" s="57" t="n">
        <v>0.00242520230641689</v>
      </c>
      <c r="BO88" s="57" t="n">
        <v>0.0143048265925697</v>
      </c>
      <c r="BP88" s="57" t="n">
        <v>0.00745408743056494</v>
      </c>
      <c r="BQ88" s="57" t="n">
        <v>0.011800858026539</v>
      </c>
      <c r="BR88" s="57" t="n">
        <v>0.00192564064583025</v>
      </c>
      <c r="BS88" s="57" t="n">
        <v>0.000165134016575327</v>
      </c>
      <c r="BT88" s="57" t="n">
        <v>0.00144625708665972</v>
      </c>
      <c r="BU88" s="57" t="n">
        <v>0.0105323187140235</v>
      </c>
      <c r="BV88" s="57" t="n">
        <v>0.0037395749260156</v>
      </c>
      <c r="BW88" s="56" t="n">
        <v>0.068454481298518</v>
      </c>
      <c r="BX88" s="57" t="n">
        <v>0.0232128184059162</v>
      </c>
      <c r="BY88" s="57" t="n">
        <v>0.0183941034505251</v>
      </c>
      <c r="BZ88" s="57" t="n">
        <v>0.00492739557280974</v>
      </c>
      <c r="CA88" s="57" t="n">
        <v>0.0104340127737611</v>
      </c>
      <c r="CB88" s="57" t="n">
        <v>0.00604199184331101</v>
      </c>
      <c r="CC88" s="57" t="n">
        <v>0.0301359380626575</v>
      </c>
      <c r="CD88" s="57" t="n">
        <v>0.00576422662096441</v>
      </c>
      <c r="CE88" s="57" t="n">
        <v>0.0122670243384469</v>
      </c>
      <c r="CF88" s="57" t="n">
        <v>0.00374633610966739</v>
      </c>
      <c r="CG88" s="56" t="n">
        <v>0.00728485755282748</v>
      </c>
      <c r="CH88" s="57" t="n">
        <v>0.00477476070416564</v>
      </c>
      <c r="CI88" s="57" t="n">
        <v>0.011455863197622</v>
      </c>
      <c r="CJ88" s="57" t="n">
        <v>0.011333366839222</v>
      </c>
      <c r="CK88" s="57" t="n">
        <v>0.00442743050034857</v>
      </c>
      <c r="CL88" s="57" t="n">
        <v>0.0212300226805211</v>
      </c>
      <c r="CM88" s="57" t="n">
        <v>0.00884823522533116</v>
      </c>
      <c r="CN88" s="57" t="n">
        <v>0.00176814616674978</v>
      </c>
      <c r="CO88" s="57" t="n">
        <v>0.00176217038539554</v>
      </c>
      <c r="CP88" s="57" t="n">
        <v>0.00389773002665805</v>
      </c>
      <c r="CQ88" s="56" t="n">
        <v>0</v>
      </c>
      <c r="CR88" s="57" t="n">
        <v>0.0120209837916676</v>
      </c>
      <c r="CS88" s="57" t="n">
        <v>0.00931098503327315</v>
      </c>
      <c r="CT88" s="54"/>
      <c r="CU88" s="54"/>
      <c r="CV88" s="5" t="n">
        <v>84</v>
      </c>
      <c r="CW88" s="25" t="s">
        <v>120</v>
      </c>
      <c r="CX88" s="56" t="n">
        <v>0.625843731469449</v>
      </c>
      <c r="CY88" s="57" t="n">
        <v>0.374156268530551</v>
      </c>
      <c r="CZ88" s="54"/>
      <c r="DA88" s="54"/>
      <c r="DB88" s="54"/>
      <c r="DC88" s="54"/>
      <c r="DD88" s="54"/>
      <c r="DE88" s="54"/>
      <c r="DF88" s="54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</row>
    <row r="89" customFormat="false" ht="11.25" hidden="false" customHeight="true" outlineLevel="0" collapsed="false">
      <c r="C89" s="21" t="n">
        <v>85</v>
      </c>
      <c r="D89" s="27" t="s">
        <v>121</v>
      </c>
      <c r="E89" s="58" t="n">
        <v>0.00715583179434284</v>
      </c>
      <c r="F89" s="59" t="n">
        <v>0.00449497971939624</v>
      </c>
      <c r="G89" s="59" t="n">
        <v>0.0150333628105153</v>
      </c>
      <c r="H89" s="59" t="n">
        <v>0.00585755600215676</v>
      </c>
      <c r="I89" s="59" t="n">
        <v>0.00130510257092536</v>
      </c>
      <c r="J89" s="59" t="n">
        <v>0</v>
      </c>
      <c r="K89" s="59" t="n">
        <v>0.0113483983113981</v>
      </c>
      <c r="L89" s="59" t="n">
        <v>0</v>
      </c>
      <c r="M89" s="59" t="n">
        <v>0</v>
      </c>
      <c r="N89" s="59" t="n">
        <v>0.00357780424335011</v>
      </c>
      <c r="O89" s="58" t="n">
        <v>0.00642664134959468</v>
      </c>
      <c r="P89" s="59" t="n">
        <v>0.00496107882907576</v>
      </c>
      <c r="Q89" s="59" t="n">
        <v>0</v>
      </c>
      <c r="R89" s="59" t="n">
        <v>0.00845070422535211</v>
      </c>
      <c r="S89" s="59" t="n">
        <v>0.00511334476586263</v>
      </c>
      <c r="T89" s="59" t="n">
        <v>0.0105011462518796</v>
      </c>
      <c r="U89" s="59" t="n">
        <v>0.000727960981291403</v>
      </c>
      <c r="V89" s="59" t="n">
        <v>0.0057524972483542</v>
      </c>
      <c r="W89" s="59" t="n">
        <v>0.00156540455924078</v>
      </c>
      <c r="X89" s="59" t="n">
        <v>0.00172424163442068</v>
      </c>
      <c r="Y89" s="58" t="n">
        <v>0.0112095461941783</v>
      </c>
      <c r="Z89" s="59" t="n">
        <v>0.0173255246461689</v>
      </c>
      <c r="AA89" s="59" t="n">
        <v>0.00375</v>
      </c>
      <c r="AB89" s="59" t="n">
        <v>0</v>
      </c>
      <c r="AC89" s="59" t="n">
        <v>0</v>
      </c>
      <c r="AD89" s="59" t="n">
        <v>0.00206242265915028</v>
      </c>
      <c r="AE89" s="59" t="n">
        <v>0.00327868852459016</v>
      </c>
      <c r="AF89" s="59" t="n">
        <v>0.004</v>
      </c>
      <c r="AG89" s="59" t="n">
        <v>0.0156202143950995</v>
      </c>
      <c r="AH89" s="59" t="n">
        <v>0.0054686581206633</v>
      </c>
      <c r="AI89" s="58" t="n">
        <v>0.00892525102268501</v>
      </c>
      <c r="AJ89" s="59" t="n">
        <v>0.000561167227833895</v>
      </c>
      <c r="AK89" s="59" t="n">
        <v>0.0179812014711892</v>
      </c>
      <c r="AL89" s="59" t="n">
        <v>0.0101694915254237</v>
      </c>
      <c r="AM89" s="59" t="n">
        <v>0.00990990990990991</v>
      </c>
      <c r="AN89" s="59" t="n">
        <v>0.00488349379098647</v>
      </c>
      <c r="AO89" s="59" t="n">
        <v>0.0142060643091728</v>
      </c>
      <c r="AP89" s="59" t="n">
        <v>0.0044589774078478</v>
      </c>
      <c r="AQ89" s="59" t="n">
        <v>0.0129986919555265</v>
      </c>
      <c r="AR89" s="59" t="n">
        <v>0.0135351984929882</v>
      </c>
      <c r="AS89" s="58" t="n">
        <v>0.00347200694401389</v>
      </c>
      <c r="AT89" s="59" t="n">
        <v>0.0144519808848466</v>
      </c>
      <c r="AU89" s="59" t="n">
        <v>0.00696164401901064</v>
      </c>
      <c r="AV89" s="59" t="n">
        <v>0.0101565806178587</v>
      </c>
      <c r="AW89" s="59" t="n">
        <v>0.00449889920551354</v>
      </c>
      <c r="AX89" s="59" t="n">
        <v>0.00447010616502142</v>
      </c>
      <c r="AY89" s="59" t="n">
        <v>0.00609533097647202</v>
      </c>
      <c r="AZ89" s="59" t="n">
        <v>0.00461177485908466</v>
      </c>
      <c r="BA89" s="59" t="n">
        <v>0.00606823443824085</v>
      </c>
      <c r="BB89" s="59" t="n">
        <v>0.00960706248918124</v>
      </c>
      <c r="BC89" s="58" t="n">
        <v>0.00665049683123386</v>
      </c>
      <c r="BD89" s="59" t="n">
        <v>0.00413507925568573</v>
      </c>
      <c r="BE89" s="59" t="n">
        <v>0.00147514382652309</v>
      </c>
      <c r="BF89" s="59" t="n">
        <v>0.0025887573964497</v>
      </c>
      <c r="BG89" s="59" t="n">
        <v>0.00634854192828241</v>
      </c>
      <c r="BH89" s="59" t="n">
        <v>0.00173295923419706</v>
      </c>
      <c r="BI89" s="59" t="n">
        <v>0.00195681898196288</v>
      </c>
      <c r="BJ89" s="59" t="n">
        <v>0.00994874056109794</v>
      </c>
      <c r="BK89" s="59" t="n">
        <v>0.0124063333474451</v>
      </c>
      <c r="BL89" s="59" t="n">
        <v>0.0410531058635591</v>
      </c>
      <c r="BM89" s="58" t="n">
        <v>0.00343708229902616</v>
      </c>
      <c r="BN89" s="59" t="n">
        <v>0.0140315276299834</v>
      </c>
      <c r="BO89" s="59" t="n">
        <v>0.0165688998662139</v>
      </c>
      <c r="BP89" s="59" t="n">
        <v>0.000474820601254003</v>
      </c>
      <c r="BQ89" s="59" t="n">
        <v>0.00217100668462536</v>
      </c>
      <c r="BR89" s="59" t="n">
        <v>0.00113563422702809</v>
      </c>
      <c r="BS89" s="59" t="n">
        <v>0.000544942254698579</v>
      </c>
      <c r="BT89" s="59" t="n">
        <v>0.00242971190558834</v>
      </c>
      <c r="BU89" s="59" t="n">
        <v>0.0504384010835279</v>
      </c>
      <c r="BV89" s="59" t="n">
        <v>0.00147968792036589</v>
      </c>
      <c r="BW89" s="58" t="n">
        <v>0.0278757939308398</v>
      </c>
      <c r="BX89" s="59" t="n">
        <v>0.0312243221035333</v>
      </c>
      <c r="BY89" s="59" t="n">
        <v>0.00684886830604657</v>
      </c>
      <c r="BZ89" s="59" t="n">
        <v>0.00530068311620441</v>
      </c>
      <c r="CA89" s="59" t="n">
        <v>0.00335153137581417</v>
      </c>
      <c r="CB89" s="59" t="n">
        <v>0.0061426917073662</v>
      </c>
      <c r="CC89" s="59" t="n">
        <v>0.00494388428760053</v>
      </c>
      <c r="CD89" s="59" t="n">
        <v>0.00506433609102166</v>
      </c>
      <c r="CE89" s="59" t="n">
        <v>0.0107022102998295</v>
      </c>
      <c r="CF89" s="59" t="n">
        <v>0.0033189372013814</v>
      </c>
      <c r="CG89" s="58" t="n">
        <v>0.00442732925348606</v>
      </c>
      <c r="CH89" s="59" t="n">
        <v>0.00814386755617037</v>
      </c>
      <c r="CI89" s="59" t="n">
        <v>0.00247152733709629</v>
      </c>
      <c r="CJ89" s="59" t="n">
        <v>0.0580238226868372</v>
      </c>
      <c r="CK89" s="59" t="n">
        <v>0.00379144600858579</v>
      </c>
      <c r="CL89" s="59" t="n">
        <v>0.00312956027919897</v>
      </c>
      <c r="CM89" s="59" t="n">
        <v>0.0231015598100423</v>
      </c>
      <c r="CN89" s="59" t="n">
        <v>0.00235752822233305</v>
      </c>
      <c r="CO89" s="59" t="n">
        <v>0.00135649087221095</v>
      </c>
      <c r="CP89" s="59" t="n">
        <v>0.00642216657242104</v>
      </c>
      <c r="CQ89" s="58" t="n">
        <v>0</v>
      </c>
      <c r="CR89" s="59" t="n">
        <v>0.022889270507422</v>
      </c>
      <c r="CS89" s="59" t="n">
        <v>0.0069634360297434</v>
      </c>
      <c r="CT89" s="54"/>
      <c r="CU89" s="54"/>
      <c r="CV89" s="21" t="n">
        <v>85</v>
      </c>
      <c r="CW89" s="27" t="s">
        <v>121</v>
      </c>
      <c r="CX89" s="58" t="n">
        <v>0</v>
      </c>
      <c r="CY89" s="59" t="n">
        <v>1</v>
      </c>
      <c r="CZ89" s="54"/>
      <c r="DA89" s="54"/>
      <c r="DB89" s="54"/>
      <c r="DC89" s="54"/>
      <c r="DD89" s="54"/>
      <c r="DE89" s="54"/>
      <c r="DF89" s="54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</row>
    <row r="90" customFormat="false" ht="11.25" hidden="false" customHeight="true" outlineLevel="0" collapsed="false">
      <c r="C90" s="1" t="n">
        <v>86</v>
      </c>
      <c r="D90" s="25" t="s">
        <v>86</v>
      </c>
      <c r="E90" s="56" t="n">
        <v>9.48043427973349E-005</v>
      </c>
      <c r="F90" s="57" t="n">
        <v>0.0017421371101802</v>
      </c>
      <c r="G90" s="57" t="n">
        <v>0.00381863493849988</v>
      </c>
      <c r="H90" s="57" t="n">
        <v>0</v>
      </c>
      <c r="I90" s="57" t="n">
        <v>0.0040293458014977</v>
      </c>
      <c r="J90" s="57" t="n">
        <v>0</v>
      </c>
      <c r="K90" s="57" t="n">
        <v>0.0110255773528681</v>
      </c>
      <c r="L90" s="57" t="n">
        <v>0</v>
      </c>
      <c r="M90" s="57" t="n">
        <v>0</v>
      </c>
      <c r="N90" s="57" t="n">
        <v>0.00377835936010538</v>
      </c>
      <c r="O90" s="56" t="n">
        <v>0.00292120061345213</v>
      </c>
      <c r="P90" s="57" t="n">
        <v>0.00213792347330337</v>
      </c>
      <c r="Q90" s="57" t="n">
        <v>0</v>
      </c>
      <c r="R90" s="57" t="n">
        <v>0.0028169014084507</v>
      </c>
      <c r="S90" s="57" t="n">
        <v>0.0217989961070986</v>
      </c>
      <c r="T90" s="57" t="n">
        <v>0.000443710405008997</v>
      </c>
      <c r="U90" s="57" t="n">
        <v>0.00349421271019873</v>
      </c>
      <c r="V90" s="57" t="n">
        <v>0.00327082424771042</v>
      </c>
      <c r="W90" s="57" t="n">
        <v>0.0199099892378437</v>
      </c>
      <c r="X90" s="57" t="n">
        <v>0.00729795296429216</v>
      </c>
      <c r="Y90" s="56" t="n">
        <v>0.00560477309708913</v>
      </c>
      <c r="Z90" s="57" t="n">
        <v>0.013909224011713</v>
      </c>
      <c r="AA90" s="57" t="n">
        <v>0.0025</v>
      </c>
      <c r="AB90" s="57" t="n">
        <v>0</v>
      </c>
      <c r="AC90" s="57" t="n">
        <v>0</v>
      </c>
      <c r="AD90" s="57" t="n">
        <v>0.0043081717768917</v>
      </c>
      <c r="AE90" s="57" t="n">
        <v>0.00491803278688525</v>
      </c>
      <c r="AF90" s="57" t="n">
        <v>0</v>
      </c>
      <c r="AG90" s="57" t="n">
        <v>0.00428790199081164</v>
      </c>
      <c r="AH90" s="57" t="n">
        <v>0.00505703869222627</v>
      </c>
      <c r="AI90" s="56" t="n">
        <v>0.00595016734845668</v>
      </c>
      <c r="AJ90" s="57" t="n">
        <v>0.00841750841750842</v>
      </c>
      <c r="AK90" s="57" t="n">
        <v>0.0126685737637924</v>
      </c>
      <c r="AL90" s="57" t="n">
        <v>0.00317509011427257</v>
      </c>
      <c r="AM90" s="57" t="n">
        <v>0.0018018018018018</v>
      </c>
      <c r="AN90" s="57" t="n">
        <v>0.00795311845960653</v>
      </c>
      <c r="AO90" s="57" t="n">
        <v>0.00580462842740396</v>
      </c>
      <c r="AP90" s="57" t="n">
        <v>0.00153586999603646</v>
      </c>
      <c r="AQ90" s="57" t="n">
        <v>0.0052321778940484</v>
      </c>
      <c r="AR90" s="57" t="n">
        <v>0.00223261006069909</v>
      </c>
      <c r="AS90" s="56" t="n">
        <v>0.00031000062000124</v>
      </c>
      <c r="AT90" s="57" t="n">
        <v>0.00736087559734854</v>
      </c>
      <c r="AU90" s="57" t="n">
        <v>0.00602449963183613</v>
      </c>
      <c r="AV90" s="57" t="n">
        <v>0.00634786288616166</v>
      </c>
      <c r="AW90" s="57" t="n">
        <v>0.00488178424428066</v>
      </c>
      <c r="AX90" s="57" t="n">
        <v>0.00558763270627677</v>
      </c>
      <c r="AY90" s="57" t="n">
        <v>0.0162135803974156</v>
      </c>
      <c r="AZ90" s="57" t="n">
        <v>0.0062838803635481</v>
      </c>
      <c r="BA90" s="57" t="n">
        <v>0.00547930968781215</v>
      </c>
      <c r="BB90" s="57" t="n">
        <v>0.0105591137268478</v>
      </c>
      <c r="BC90" s="56" t="n">
        <v>0.0064157734136609</v>
      </c>
      <c r="BD90" s="57" t="n">
        <v>0.00413507925568573</v>
      </c>
      <c r="BE90" s="57" t="n">
        <v>0.0017701725918277</v>
      </c>
      <c r="BF90" s="57" t="n">
        <v>0.000739644970414201</v>
      </c>
      <c r="BG90" s="57" t="n">
        <v>0.00683689130738105</v>
      </c>
      <c r="BH90" s="57" t="n">
        <v>0.00214556857567255</v>
      </c>
      <c r="BI90" s="57" t="n">
        <v>0.0540601946993949</v>
      </c>
      <c r="BJ90" s="57" t="n">
        <v>0.0176652152345257</v>
      </c>
      <c r="BK90" s="57" t="n">
        <v>0.0519008509377249</v>
      </c>
      <c r="BL90" s="57" t="n">
        <v>0.0141724865340897</v>
      </c>
      <c r="BM90" s="56" t="n">
        <v>0.0108840939469162</v>
      </c>
      <c r="BN90" s="57" t="n">
        <v>0.0230146749486501</v>
      </c>
      <c r="BO90" s="57" t="n">
        <v>0.0210284381324826</v>
      </c>
      <c r="BP90" s="57" t="n">
        <v>0.0231569411222454</v>
      </c>
      <c r="BQ90" s="57" t="n">
        <v>0.0480534770028933</v>
      </c>
      <c r="BR90" s="57" t="n">
        <v>0.0270577198439737</v>
      </c>
      <c r="BS90" s="57" t="n">
        <v>0.00592418284463985</v>
      </c>
      <c r="BT90" s="57" t="n">
        <v>0.0167765822052528</v>
      </c>
      <c r="BU90" s="57" t="n">
        <v>0.00349295172241727</v>
      </c>
      <c r="BV90" s="57" t="n">
        <v>0.00656443368307775</v>
      </c>
      <c r="BW90" s="56" t="n">
        <v>0.00811573747353564</v>
      </c>
      <c r="BX90" s="57" t="n">
        <v>0.0119145439605588</v>
      </c>
      <c r="BY90" s="57" t="n">
        <v>0.0259604722457765</v>
      </c>
      <c r="BZ90" s="57" t="n">
        <v>0.0838403822464444</v>
      </c>
      <c r="CA90" s="57" t="n">
        <v>0.0466052570561329</v>
      </c>
      <c r="CB90" s="57" t="n">
        <v>0.024167967373244</v>
      </c>
      <c r="CC90" s="57" t="n">
        <v>0.0273245258672428</v>
      </c>
      <c r="CD90" s="57" t="n">
        <v>0.0147192362220268</v>
      </c>
      <c r="CE90" s="57" t="n">
        <v>0.0386173750244502</v>
      </c>
      <c r="CF90" s="57" t="n">
        <v>0.023646767993626</v>
      </c>
      <c r="CG90" s="56" t="n">
        <v>0.0175376200345847</v>
      </c>
      <c r="CH90" s="57" t="n">
        <v>0.0402061625649836</v>
      </c>
      <c r="CI90" s="57" t="n">
        <v>0.0359373434421028</v>
      </c>
      <c r="CJ90" s="57" t="n">
        <v>0.0134693672412927</v>
      </c>
      <c r="CK90" s="57" t="n">
        <v>0.00606631361373727</v>
      </c>
      <c r="CL90" s="57" t="n">
        <v>0.0662042653445154</v>
      </c>
      <c r="CM90" s="57" t="n">
        <v>0.0315340189308058</v>
      </c>
      <c r="CN90" s="57" t="n">
        <v>0.00912786568134077</v>
      </c>
      <c r="CO90" s="57" t="n">
        <v>0.00593306288032454</v>
      </c>
      <c r="CP90" s="57" t="n">
        <v>0.0186101462153647</v>
      </c>
      <c r="CQ90" s="56" t="n">
        <v>0</v>
      </c>
      <c r="CR90" s="57" t="n">
        <v>0.0225128796254911</v>
      </c>
      <c r="CS90" s="57" t="n">
        <v>0.0216361358679637</v>
      </c>
      <c r="CT90" s="54"/>
      <c r="CU90" s="54"/>
      <c r="CV90" s="1" t="n">
        <v>86</v>
      </c>
      <c r="CW90" s="25" t="s">
        <v>86</v>
      </c>
      <c r="CX90" s="56" t="n">
        <v>0.439323692366424</v>
      </c>
      <c r="CY90" s="57" t="n">
        <v>0.560676307633576</v>
      </c>
      <c r="CZ90" s="54"/>
      <c r="DA90" s="54"/>
      <c r="DB90" s="54"/>
      <c r="DC90" s="54"/>
      <c r="DD90" s="54"/>
      <c r="DE90" s="54"/>
      <c r="DF90" s="54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</row>
    <row r="91" customFormat="false" ht="11.25" hidden="false" customHeight="true" outlineLevel="0" collapsed="false">
      <c r="C91" s="5" t="n">
        <v>87</v>
      </c>
      <c r="D91" s="25" t="s">
        <v>87</v>
      </c>
      <c r="E91" s="56" t="n">
        <v>0</v>
      </c>
      <c r="F91" s="57" t="n">
        <v>0</v>
      </c>
      <c r="G91" s="57" t="n">
        <v>0</v>
      </c>
      <c r="H91" s="57" t="n">
        <v>0</v>
      </c>
      <c r="I91" s="57" t="n">
        <v>0</v>
      </c>
      <c r="J91" s="57" t="n">
        <v>0</v>
      </c>
      <c r="K91" s="57" t="n">
        <v>9.93295257015148E-005</v>
      </c>
      <c r="L91" s="57" t="n">
        <v>0</v>
      </c>
      <c r="M91" s="57" t="n">
        <v>0</v>
      </c>
      <c r="N91" s="57" t="n">
        <v>8.41836292552968E-005</v>
      </c>
      <c r="O91" s="56" t="n">
        <v>0.000121716692227172</v>
      </c>
      <c r="P91" s="57" t="n">
        <v>2.74092752987611E-005</v>
      </c>
      <c r="Q91" s="57" t="n">
        <v>0</v>
      </c>
      <c r="R91" s="57" t="n">
        <v>0</v>
      </c>
      <c r="S91" s="57" t="n">
        <v>0.000100138942783112</v>
      </c>
      <c r="T91" s="57" t="n">
        <v>4.93011561121108E-005</v>
      </c>
      <c r="U91" s="57" t="n">
        <v>7.27960981291403E-005</v>
      </c>
      <c r="V91" s="57" t="n">
        <v>0.000124602828484207</v>
      </c>
      <c r="W91" s="57" t="n">
        <v>9.78377849525487E-005</v>
      </c>
      <c r="X91" s="57" t="n">
        <v>6.01479639914189E-005</v>
      </c>
      <c r="Y91" s="56" t="n">
        <v>0.000180799132164166</v>
      </c>
      <c r="Z91" s="57" t="n">
        <v>0</v>
      </c>
      <c r="AA91" s="57" t="n">
        <v>0</v>
      </c>
      <c r="AB91" s="57" t="n">
        <v>0</v>
      </c>
      <c r="AC91" s="57" t="n">
        <v>0</v>
      </c>
      <c r="AD91" s="57" t="n">
        <v>4.5831614647784E-005</v>
      </c>
      <c r="AE91" s="57" t="n">
        <v>0</v>
      </c>
      <c r="AF91" s="57" t="n">
        <v>0</v>
      </c>
      <c r="AG91" s="57" t="n">
        <v>0.000153139356814701</v>
      </c>
      <c r="AH91" s="57" t="n">
        <v>5.88027754910032E-005</v>
      </c>
      <c r="AI91" s="56" t="n">
        <v>0</v>
      </c>
      <c r="AJ91" s="57" t="n">
        <v>0</v>
      </c>
      <c r="AK91" s="57" t="n">
        <v>0</v>
      </c>
      <c r="AL91" s="57" t="n">
        <v>7.66929979292891E-005</v>
      </c>
      <c r="AM91" s="57" t="n">
        <v>0</v>
      </c>
      <c r="AN91" s="57" t="n">
        <v>0.000139528394028185</v>
      </c>
      <c r="AO91" s="57" t="n">
        <v>0.000127294483057104</v>
      </c>
      <c r="AP91" s="57" t="n">
        <v>9.90883868410622E-005</v>
      </c>
      <c r="AQ91" s="57" t="n">
        <v>8.17527795945062E-005</v>
      </c>
      <c r="AR91" s="57" t="n">
        <v>0.000139538128793693</v>
      </c>
      <c r="AS91" s="56" t="n">
        <v>0.000124000248000496</v>
      </c>
      <c r="AT91" s="57" t="n">
        <v>7.70772313858486E-005</v>
      </c>
      <c r="AU91" s="57" t="n">
        <v>6.69388847981793E-005</v>
      </c>
      <c r="AV91" s="57" t="n">
        <v>0</v>
      </c>
      <c r="AW91" s="57" t="n">
        <v>9.57212596917776E-005</v>
      </c>
      <c r="AX91" s="57" t="n">
        <v>0</v>
      </c>
      <c r="AY91" s="57" t="n">
        <v>0.00012190661952944</v>
      </c>
      <c r="AZ91" s="57" t="n">
        <v>0.000107877774481512</v>
      </c>
      <c r="BA91" s="57" t="n">
        <v>8.66065809453974E-005</v>
      </c>
      <c r="BB91" s="57" t="n">
        <v>0.000129825168772719</v>
      </c>
      <c r="BC91" s="56" t="n">
        <v>7.82411391909866E-005</v>
      </c>
      <c r="BD91" s="57" t="n">
        <v>0</v>
      </c>
      <c r="BE91" s="57" t="n">
        <v>7.37571913261543E-005</v>
      </c>
      <c r="BF91" s="57" t="n">
        <v>0</v>
      </c>
      <c r="BG91" s="57" t="n">
        <v>0.000139528394028185</v>
      </c>
      <c r="BH91" s="57" t="n">
        <v>8.25218682950982E-005</v>
      </c>
      <c r="BI91" s="57" t="n">
        <v>4.09376356059179E-006</v>
      </c>
      <c r="BJ91" s="57" t="n">
        <v>1.37794190596924E-005</v>
      </c>
      <c r="BK91" s="57" t="n">
        <v>5.92692942720461E-005</v>
      </c>
      <c r="BL91" s="57" t="n">
        <v>0.000245765662440863</v>
      </c>
      <c r="BM91" s="56" t="n">
        <v>0.000190949016612564</v>
      </c>
      <c r="BN91" s="57" t="n">
        <v>0.000296963547724517</v>
      </c>
      <c r="BO91" s="57" t="n">
        <v>0.000548866248156153</v>
      </c>
      <c r="BP91" s="57" t="n">
        <v>0.000269197453849027</v>
      </c>
      <c r="BQ91" s="57" t="n">
        <v>0.000442981143370248</v>
      </c>
      <c r="BR91" s="57" t="n">
        <v>6.58338682335127E-005</v>
      </c>
      <c r="BS91" s="57" t="n">
        <v>1.03208760359579E-005</v>
      </c>
      <c r="BT91" s="57" t="n">
        <v>8.67754251995835E-005</v>
      </c>
      <c r="BU91" s="57" t="n">
        <v>0.000530180172152621</v>
      </c>
      <c r="BV91" s="57" t="n">
        <v>0.000376647834274953</v>
      </c>
      <c r="BW91" s="56" t="n">
        <v>0.000264643613267467</v>
      </c>
      <c r="BX91" s="57" t="n">
        <v>0.000205423171733772</v>
      </c>
      <c r="BY91" s="57" t="n">
        <v>0.000195681951601331</v>
      </c>
      <c r="BZ91" s="57" t="n">
        <v>0.000410616297734145</v>
      </c>
      <c r="CA91" s="57" t="n">
        <v>0.000421576273687317</v>
      </c>
      <c r="CB91" s="57" t="n">
        <v>0.148280549821258</v>
      </c>
      <c r="CC91" s="57" t="n">
        <v>0.000817728964109951</v>
      </c>
      <c r="CD91" s="57" t="n">
        <v>0.000104086283940204</v>
      </c>
      <c r="CE91" s="57" t="n">
        <v>0.000614748372313969</v>
      </c>
      <c r="CF91" s="57" t="n">
        <v>7.38714162469627E-005</v>
      </c>
      <c r="CG91" s="56" t="n">
        <v>0.000110376629588295</v>
      </c>
      <c r="CH91" s="57" t="n">
        <v>0.00165108547714139</v>
      </c>
      <c r="CI91" s="57" t="n">
        <v>0.00901773487859457</v>
      </c>
      <c r="CJ91" s="57" t="n">
        <v>0.00306578881238378</v>
      </c>
      <c r="CK91" s="57" t="n">
        <v>0</v>
      </c>
      <c r="CL91" s="57" t="n">
        <v>0.000298890588462823</v>
      </c>
      <c r="CM91" s="57" t="n">
        <v>0.00695125674824107</v>
      </c>
      <c r="CN91" s="57" t="n">
        <v>0.0026043634421927</v>
      </c>
      <c r="CO91" s="57" t="n">
        <v>0.00240872210953347</v>
      </c>
      <c r="CP91" s="57" t="n">
        <v>0.00520033928427175</v>
      </c>
      <c r="CQ91" s="56" t="n">
        <v>0</v>
      </c>
      <c r="CR91" s="57" t="n">
        <v>0.00331694464701593</v>
      </c>
      <c r="CS91" s="57" t="n">
        <v>0.000934715502289016</v>
      </c>
      <c r="CT91" s="54"/>
      <c r="CU91" s="54"/>
      <c r="CV91" s="5" t="n">
        <v>87</v>
      </c>
      <c r="CW91" s="25" t="s">
        <v>87</v>
      </c>
      <c r="CX91" s="56" t="n">
        <v>0.0127476102264879</v>
      </c>
      <c r="CY91" s="57" t="n">
        <v>0.987252389773512</v>
      </c>
      <c r="CZ91" s="54"/>
      <c r="DA91" s="54"/>
      <c r="DB91" s="54"/>
      <c r="DC91" s="54"/>
      <c r="DD91" s="54"/>
      <c r="DE91" s="54"/>
      <c r="DF91" s="54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</row>
    <row r="92" customFormat="false" ht="11.25" hidden="false" customHeight="true" outlineLevel="0" collapsed="false">
      <c r="C92" s="1" t="n">
        <v>88</v>
      </c>
      <c r="D92" s="25" t="s">
        <v>88</v>
      </c>
      <c r="E92" s="56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6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6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F92" s="57" t="n">
        <v>0</v>
      </c>
      <c r="AG92" s="57" t="n">
        <v>0</v>
      </c>
      <c r="AH92" s="57" t="n">
        <v>0</v>
      </c>
      <c r="AI92" s="56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6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6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6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57" t="n">
        <v>0</v>
      </c>
      <c r="BT92" s="57" t="n">
        <v>0</v>
      </c>
      <c r="BU92" s="57" t="n">
        <v>0</v>
      </c>
      <c r="BV92" s="57" t="n">
        <v>0</v>
      </c>
      <c r="BW92" s="56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6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6" t="n">
        <v>0</v>
      </c>
      <c r="CR92" s="57" t="n">
        <v>0</v>
      </c>
      <c r="CS92" s="57" t="n">
        <v>0</v>
      </c>
      <c r="CT92" s="54"/>
      <c r="CU92" s="54"/>
      <c r="CV92" s="1" t="n">
        <v>88</v>
      </c>
      <c r="CW92" s="25" t="s">
        <v>88</v>
      </c>
      <c r="CX92" s="56" t="n">
        <v>0.212011663471738</v>
      </c>
      <c r="CY92" s="57" t="n">
        <v>0.787988336528262</v>
      </c>
      <c r="CZ92" s="54"/>
      <c r="DA92" s="54"/>
      <c r="DB92" s="54"/>
      <c r="DC92" s="54"/>
      <c r="DD92" s="54"/>
      <c r="DE92" s="54"/>
      <c r="DF92" s="54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</row>
    <row r="93" customFormat="false" ht="11.25" hidden="false" customHeight="true" outlineLevel="0" collapsed="false">
      <c r="C93" s="1" t="n">
        <v>89</v>
      </c>
      <c r="D93" s="25" t="s">
        <v>89</v>
      </c>
      <c r="E93" s="56" t="n"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6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6" t="n"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57" t="n">
        <v>0</v>
      </c>
      <c r="AE93" s="57" t="n">
        <v>0</v>
      </c>
      <c r="AF93" s="57" t="n">
        <v>0</v>
      </c>
      <c r="AG93" s="57" t="n">
        <v>0</v>
      </c>
      <c r="AH93" s="57" t="n">
        <v>0</v>
      </c>
      <c r="AI93" s="56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0</v>
      </c>
      <c r="AS93" s="56" t="n">
        <v>0</v>
      </c>
      <c r="AT93" s="57" t="n">
        <v>0</v>
      </c>
      <c r="AU93" s="57" t="n">
        <v>0</v>
      </c>
      <c r="AV93" s="57" t="n">
        <v>0</v>
      </c>
      <c r="AW93" s="57" t="n">
        <v>0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6" t="n">
        <v>0</v>
      </c>
      <c r="BD93" s="57" t="n">
        <v>0</v>
      </c>
      <c r="BE93" s="57" t="n">
        <v>0</v>
      </c>
      <c r="BF93" s="57" t="n">
        <v>0</v>
      </c>
      <c r="BG93" s="57" t="n">
        <v>0</v>
      </c>
      <c r="BH93" s="57" t="n">
        <v>0</v>
      </c>
      <c r="BI93" s="57" t="n">
        <v>0</v>
      </c>
      <c r="BJ93" s="57" t="n">
        <v>0</v>
      </c>
      <c r="BK93" s="57" t="n">
        <v>0</v>
      </c>
      <c r="BL93" s="57" t="n">
        <v>0</v>
      </c>
      <c r="BM93" s="56" t="n">
        <v>0</v>
      </c>
      <c r="BN93" s="57" t="n">
        <v>0</v>
      </c>
      <c r="BO93" s="57" t="n">
        <v>0</v>
      </c>
      <c r="BP93" s="57" t="n">
        <v>0</v>
      </c>
      <c r="BQ93" s="57" t="n">
        <v>0</v>
      </c>
      <c r="BR93" s="57" t="n">
        <v>0</v>
      </c>
      <c r="BS93" s="57" t="n">
        <v>0</v>
      </c>
      <c r="BT93" s="57" t="n">
        <v>0</v>
      </c>
      <c r="BU93" s="57" t="n">
        <v>0</v>
      </c>
      <c r="BV93" s="57" t="n">
        <v>0</v>
      </c>
      <c r="BW93" s="56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6" t="n">
        <v>0</v>
      </c>
      <c r="CH93" s="57" t="n">
        <v>0</v>
      </c>
      <c r="CI93" s="57" t="n">
        <v>0</v>
      </c>
      <c r="CJ93" s="57" t="n">
        <v>0</v>
      </c>
      <c r="CK93" s="57" t="n">
        <v>0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6" t="n">
        <v>0</v>
      </c>
      <c r="CR93" s="57" t="n">
        <v>0</v>
      </c>
      <c r="CS93" s="57" t="n">
        <v>0</v>
      </c>
      <c r="CT93" s="54"/>
      <c r="CU93" s="54"/>
      <c r="CV93" s="1" t="n">
        <v>89</v>
      </c>
      <c r="CW93" s="25" t="s">
        <v>89</v>
      </c>
      <c r="CX93" s="56" t="n">
        <v>0.935059165623359</v>
      </c>
      <c r="CY93" s="55" t="n">
        <v>0.0649408343766407</v>
      </c>
      <c r="CZ93" s="54"/>
      <c r="DA93" s="54"/>
      <c r="DB93" s="54"/>
      <c r="DC93" s="54"/>
      <c r="DD93" s="54"/>
      <c r="DE93" s="54"/>
      <c r="DF93" s="54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</row>
    <row r="94" customFormat="false" ht="11.25" hidden="false" customHeight="true" outlineLevel="0" collapsed="false">
      <c r="C94" s="21" t="n">
        <v>90</v>
      </c>
      <c r="D94" s="27" t="s">
        <v>90</v>
      </c>
      <c r="E94" s="56" t="n">
        <v>3.79217371189339E-006</v>
      </c>
      <c r="F94" s="57" t="n">
        <v>0</v>
      </c>
      <c r="G94" s="57" t="n">
        <v>0.00160784628989469</v>
      </c>
      <c r="H94" s="57" t="n">
        <v>9.80344100779374E-005</v>
      </c>
      <c r="I94" s="57" t="n">
        <v>0.00164721683709025</v>
      </c>
      <c r="J94" s="57" t="n">
        <v>0</v>
      </c>
      <c r="K94" s="57" t="n">
        <v>0.000148994288552272</v>
      </c>
      <c r="L94" s="57" t="n">
        <v>0</v>
      </c>
      <c r="M94" s="57" t="n">
        <v>0</v>
      </c>
      <c r="N94" s="57" t="n">
        <v>0.000101515552925505</v>
      </c>
      <c r="O94" s="56" t="n">
        <v>9.73733537817376E-005</v>
      </c>
      <c r="P94" s="57" t="n">
        <v>0.000109637101195044</v>
      </c>
      <c r="Q94" s="57" t="n">
        <v>0</v>
      </c>
      <c r="R94" s="57" t="n">
        <v>0</v>
      </c>
      <c r="S94" s="57" t="n">
        <v>0.00018150183379439</v>
      </c>
      <c r="T94" s="57" t="n">
        <v>9.86023122242217E-005</v>
      </c>
      <c r="U94" s="57" t="n">
        <v>7.27960981291403E-005</v>
      </c>
      <c r="V94" s="57" t="n">
        <v>0.000145369966564908</v>
      </c>
      <c r="W94" s="57" t="n">
        <v>0.000146756677428823</v>
      </c>
      <c r="X94" s="57" t="n">
        <v>0.000621528961244662</v>
      </c>
      <c r="Y94" s="56" t="n">
        <v>0.000180799132164166</v>
      </c>
      <c r="Z94" s="57" t="n">
        <v>0</v>
      </c>
      <c r="AA94" s="57" t="n">
        <v>0</v>
      </c>
      <c r="AB94" s="57" t="n">
        <v>0</v>
      </c>
      <c r="AC94" s="57" t="n">
        <v>0</v>
      </c>
      <c r="AD94" s="57" t="n">
        <v>4.5831614647784E-005</v>
      </c>
      <c r="AE94" s="57" t="n">
        <v>0</v>
      </c>
      <c r="AF94" s="57" t="n">
        <v>0</v>
      </c>
      <c r="AG94" s="57" t="n">
        <v>0.000153139356814701</v>
      </c>
      <c r="AH94" s="57" t="n">
        <v>5.88027754910032E-005</v>
      </c>
      <c r="AI94" s="56" t="n">
        <v>0</v>
      </c>
      <c r="AJ94" s="57" t="n">
        <v>0</v>
      </c>
      <c r="AK94" s="57" t="n">
        <v>0</v>
      </c>
      <c r="AL94" s="57" t="n">
        <v>0.000107370197101005</v>
      </c>
      <c r="AM94" s="57" t="n">
        <v>0</v>
      </c>
      <c r="AN94" s="57" t="n">
        <v>0.000139528394028185</v>
      </c>
      <c r="AO94" s="57" t="n">
        <v>0.000152753379668525</v>
      </c>
      <c r="AP94" s="57" t="n">
        <v>0.000123860483551328</v>
      </c>
      <c r="AQ94" s="57" t="n">
        <v>0.000163505559189012</v>
      </c>
      <c r="AR94" s="57" t="n">
        <v>0.000139538128793693</v>
      </c>
      <c r="AS94" s="56" t="n">
        <v>0.000124000248000496</v>
      </c>
      <c r="AT94" s="57" t="n">
        <v>7.70772313858486E-005</v>
      </c>
      <c r="AU94" s="57" t="n">
        <v>0.000133877769596359</v>
      </c>
      <c r="AV94" s="57" t="n">
        <v>0</v>
      </c>
      <c r="AW94" s="57" t="n">
        <v>9.57212596917776E-005</v>
      </c>
      <c r="AX94" s="57" t="n">
        <v>0.000186254423542559</v>
      </c>
      <c r="AY94" s="57" t="n">
        <v>0.00012190661952944</v>
      </c>
      <c r="AZ94" s="57" t="n">
        <v>0.000188786105342647</v>
      </c>
      <c r="BA94" s="57" t="n">
        <v>9.23803530084239E-005</v>
      </c>
      <c r="BB94" s="57" t="n">
        <v>0.000216375281287866</v>
      </c>
      <c r="BC94" s="56" t="n">
        <v>0.000156482278381973</v>
      </c>
      <c r="BD94" s="57" t="n">
        <v>0</v>
      </c>
      <c r="BE94" s="57" t="n">
        <v>7.37571913261543E-005</v>
      </c>
      <c r="BF94" s="57" t="n">
        <v>0</v>
      </c>
      <c r="BG94" s="57" t="n">
        <v>0.000139528394028185</v>
      </c>
      <c r="BH94" s="57" t="n">
        <v>8.25218682950982E-005</v>
      </c>
      <c r="BI94" s="57" t="n">
        <v>0.000345923020870007</v>
      </c>
      <c r="BJ94" s="57" t="n">
        <v>0.000289367800253541</v>
      </c>
      <c r="BK94" s="57" t="n">
        <v>0.000527073366919267</v>
      </c>
      <c r="BL94" s="57" t="n">
        <v>0.000133123067155467</v>
      </c>
      <c r="BM94" s="56" t="n">
        <v>0</v>
      </c>
      <c r="BN94" s="57" t="n">
        <v>0.000197975698483011</v>
      </c>
      <c r="BO94" s="57" t="n">
        <v>6.86082810195191E-005</v>
      </c>
      <c r="BP94" s="57" t="n">
        <v>0.00130029323648847</v>
      </c>
      <c r="BQ94" s="57" t="n">
        <v>0.000219495161129402</v>
      </c>
      <c r="BR94" s="57" t="n">
        <v>0.00161292977172106</v>
      </c>
      <c r="BS94" s="57" t="n">
        <v>0.000373615712501677</v>
      </c>
      <c r="BT94" s="57" t="n">
        <v>0.00138840680319334</v>
      </c>
      <c r="BU94" s="57" t="n">
        <v>0.000271773029422772</v>
      </c>
      <c r="BV94" s="57" t="n">
        <v>0.000349744417541028</v>
      </c>
      <c r="BW94" s="56" t="n">
        <v>0.000705716302046577</v>
      </c>
      <c r="BX94" s="57" t="n">
        <v>0.000410846343467543</v>
      </c>
      <c r="BY94" s="57" t="n">
        <v>0.000260909268801774</v>
      </c>
      <c r="BZ94" s="57" t="n">
        <v>0.000261301280376274</v>
      </c>
      <c r="CA94" s="57" t="n">
        <v>0.000526970342109146</v>
      </c>
      <c r="CB94" s="57" t="n">
        <v>0.00297064598962791</v>
      </c>
      <c r="CC94" s="57" t="n">
        <v>0.000780218461169127</v>
      </c>
      <c r="CD94" s="57" t="n">
        <v>0.000409166771351148</v>
      </c>
      <c r="CE94" s="57" t="n">
        <v>0.00176041579344455</v>
      </c>
      <c r="CF94" s="57" t="n">
        <v>0.016805747196184</v>
      </c>
      <c r="CG94" s="56" t="n">
        <v>0.0095169182845019</v>
      </c>
      <c r="CH94" s="57" t="n">
        <v>0.00267743590887793</v>
      </c>
      <c r="CI94" s="57" t="n">
        <v>0.00217093617447647</v>
      </c>
      <c r="CJ94" s="57" t="n">
        <v>0.00103030607629291</v>
      </c>
      <c r="CK94" s="57" t="n">
        <v>0.000146765651945256</v>
      </c>
      <c r="CL94" s="57" t="n">
        <v>0.00196916152399037</v>
      </c>
      <c r="CM94" s="57" t="n">
        <v>0.00354059339045924</v>
      </c>
      <c r="CN94" s="57" t="n">
        <v>0.00285623611551888</v>
      </c>
      <c r="CO94" s="57" t="n">
        <v>0.0102053752535497</v>
      </c>
      <c r="CP94" s="57" t="n">
        <v>0.0254362226351078</v>
      </c>
      <c r="CQ94" s="56" t="n">
        <v>0</v>
      </c>
      <c r="CR94" s="57" t="n">
        <v>0.00529299677715307</v>
      </c>
      <c r="CS94" s="57" t="n">
        <v>0.00202292658775559</v>
      </c>
      <c r="CT94" s="54"/>
      <c r="CU94" s="54"/>
      <c r="CV94" s="21" t="n">
        <v>90</v>
      </c>
      <c r="CW94" s="27" t="s">
        <v>90</v>
      </c>
      <c r="CX94" s="58" t="n">
        <v>0.0170538754255958</v>
      </c>
      <c r="CY94" s="59" t="n">
        <v>0.982946124574404</v>
      </c>
      <c r="CZ94" s="54"/>
      <c r="DA94" s="54"/>
      <c r="DB94" s="54"/>
      <c r="DC94" s="54"/>
      <c r="DD94" s="54"/>
      <c r="DE94" s="54"/>
      <c r="DF94" s="54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</row>
    <row r="95" customFormat="false" ht="11.25" hidden="false" customHeight="true" outlineLevel="0" collapsed="false">
      <c r="C95" s="1" t="n">
        <v>91</v>
      </c>
      <c r="D95" s="25" t="s">
        <v>91</v>
      </c>
      <c r="E95" s="52" t="n">
        <v>3.79217371189339E-006</v>
      </c>
      <c r="F95" s="53" t="n">
        <v>0.000452157723252876</v>
      </c>
      <c r="G95" s="53" t="n">
        <v>0.0028137310073157</v>
      </c>
      <c r="H95" s="53" t="n">
        <v>0.000539189255428656</v>
      </c>
      <c r="I95" s="53" t="n">
        <v>0.00238212896440745</v>
      </c>
      <c r="J95" s="53" t="n">
        <v>0</v>
      </c>
      <c r="K95" s="53" t="n">
        <v>0.00134094859697045</v>
      </c>
      <c r="L95" s="53" t="n">
        <v>0</v>
      </c>
      <c r="M95" s="53" t="n">
        <v>0</v>
      </c>
      <c r="N95" s="53" t="n">
        <v>0.00118847476595713</v>
      </c>
      <c r="O95" s="52" t="n">
        <v>0.00131454027605346</v>
      </c>
      <c r="P95" s="53" t="n">
        <v>0.0004933669553777</v>
      </c>
      <c r="Q95" s="53" t="n">
        <v>0</v>
      </c>
      <c r="R95" s="53" t="n">
        <v>0.0028169014084507</v>
      </c>
      <c r="S95" s="53" t="n">
        <v>0.00297913354779757</v>
      </c>
      <c r="T95" s="53" t="n">
        <v>0.000739517341681662</v>
      </c>
      <c r="U95" s="53" t="n">
        <v>0.000946349275678824</v>
      </c>
      <c r="V95" s="53" t="n">
        <v>0.00127717899196312</v>
      </c>
      <c r="W95" s="53" t="n">
        <v>0.0019078368065747</v>
      </c>
      <c r="X95" s="53" t="n">
        <v>0.00122300860115885</v>
      </c>
      <c r="Y95" s="52" t="n">
        <v>0.00108479479298499</v>
      </c>
      <c r="Z95" s="53" t="n">
        <v>0.000732064421669107</v>
      </c>
      <c r="AA95" s="53" t="n">
        <v>0</v>
      </c>
      <c r="AB95" s="53" t="n">
        <v>0</v>
      </c>
      <c r="AC95" s="53" t="n">
        <v>0</v>
      </c>
      <c r="AD95" s="53" t="n">
        <v>0.000274989687886704</v>
      </c>
      <c r="AE95" s="53" t="n">
        <v>0.00163934426229508</v>
      </c>
      <c r="AF95" s="53" t="n">
        <v>0</v>
      </c>
      <c r="AG95" s="53" t="n">
        <v>0.000612557427258806</v>
      </c>
      <c r="AH95" s="53" t="n">
        <v>0.000764436081383041</v>
      </c>
      <c r="AI95" s="52" t="n">
        <v>0.000743770918557084</v>
      </c>
      <c r="AJ95" s="53" t="n">
        <v>0.00224466891133558</v>
      </c>
      <c r="AK95" s="53" t="n">
        <v>0.00163465467919902</v>
      </c>
      <c r="AL95" s="53" t="n">
        <v>0.0009816703734949</v>
      </c>
      <c r="AM95" s="53" t="n">
        <v>0.0027027027027027</v>
      </c>
      <c r="AN95" s="53" t="n">
        <v>0.0018138691223664</v>
      </c>
      <c r="AO95" s="53" t="n">
        <v>0.000381883449171313</v>
      </c>
      <c r="AP95" s="53" t="n">
        <v>0.000322037257233452</v>
      </c>
      <c r="AQ95" s="53" t="n">
        <v>0.00114453891432309</v>
      </c>
      <c r="AR95" s="53" t="n">
        <v>0.000697690643968464</v>
      </c>
      <c r="AS95" s="52" t="n">
        <v>0.000589001178002356</v>
      </c>
      <c r="AT95" s="53" t="n">
        <v>0.00115615847078773</v>
      </c>
      <c r="AU95" s="53" t="n">
        <v>0.00267755539192717</v>
      </c>
      <c r="AV95" s="53" t="n">
        <v>0.00211595429538722</v>
      </c>
      <c r="AW95" s="53" t="n">
        <v>0.001722982674452</v>
      </c>
      <c r="AX95" s="53" t="n">
        <v>0.00130378096479791</v>
      </c>
      <c r="AY95" s="53" t="n">
        <v>0.000853346336706083</v>
      </c>
      <c r="AZ95" s="53" t="n">
        <v>0.00169907494808382</v>
      </c>
      <c r="BA95" s="53" t="n">
        <v>0.00116052818466833</v>
      </c>
      <c r="BB95" s="53" t="n">
        <v>0.00134152674398477</v>
      </c>
      <c r="BC95" s="52" t="n">
        <v>0.00164306392301072</v>
      </c>
      <c r="BD95" s="53" t="n">
        <v>0.000689179875947622</v>
      </c>
      <c r="BE95" s="53" t="n">
        <v>0.000590057530609235</v>
      </c>
      <c r="BF95" s="53" t="n">
        <v>0.000739644970414201</v>
      </c>
      <c r="BG95" s="53" t="n">
        <v>0.00132551974326776</v>
      </c>
      <c r="BH95" s="53" t="n">
        <v>0.00132034989272157</v>
      </c>
      <c r="BI95" s="53" t="n">
        <v>0.000292704094582313</v>
      </c>
      <c r="BJ95" s="53" t="n">
        <v>2.75588381193849E-005</v>
      </c>
      <c r="BK95" s="53" t="n">
        <v>0.00100757800262478</v>
      </c>
      <c r="BL95" s="53" t="n">
        <v>0.00143363303090503</v>
      </c>
      <c r="BM95" s="52" t="n">
        <v>0.00362803131563872</v>
      </c>
      <c r="BN95" s="53" t="n">
        <v>0.000816649756242421</v>
      </c>
      <c r="BO95" s="53" t="n">
        <v>0.0043223217042297</v>
      </c>
      <c r="BP95" s="53" t="n">
        <v>0.00485548765466437</v>
      </c>
      <c r="BQ95" s="53" t="n">
        <v>0.00468522398483488</v>
      </c>
      <c r="BR95" s="53" t="n">
        <v>0.00200793298112214</v>
      </c>
      <c r="BS95" s="53" t="n">
        <v>0.000138299738881836</v>
      </c>
      <c r="BT95" s="53" t="n">
        <v>0.00164873307879209</v>
      </c>
      <c r="BU95" s="53" t="n">
        <v>0.00159054051645786</v>
      </c>
      <c r="BV95" s="53" t="n">
        <v>0.00242130750605327</v>
      </c>
      <c r="BW95" s="52" t="n">
        <v>0.0015878616796048</v>
      </c>
      <c r="BX95" s="53" t="n">
        <v>0.00780608052588332</v>
      </c>
      <c r="BY95" s="53" t="n">
        <v>0.00215250146761464</v>
      </c>
      <c r="BZ95" s="53" t="n">
        <v>0.00660718951808578</v>
      </c>
      <c r="CA95" s="53" t="n">
        <v>0.00236082713264897</v>
      </c>
      <c r="CB95" s="53" t="n">
        <v>0.00196364734907608</v>
      </c>
      <c r="CC95" s="53" t="n">
        <v>0.00334781238746849</v>
      </c>
      <c r="CD95" s="53" t="n">
        <v>0.00198122857706872</v>
      </c>
      <c r="CE95" s="53" t="n">
        <v>0.0102830636823428</v>
      </c>
      <c r="CF95" s="53" t="n">
        <v>0.00309468468777454</v>
      </c>
      <c r="CG95" s="52" t="n">
        <v>0.00556788775923178</v>
      </c>
      <c r="CH95" s="53" t="n">
        <v>0.00618041455632656</v>
      </c>
      <c r="CI95" s="53" t="n">
        <v>0.00323970475268027</v>
      </c>
      <c r="CJ95" s="53" t="n">
        <v>0.000703623661858572</v>
      </c>
      <c r="CK95" s="53" t="n">
        <v>0.00136981275148906</v>
      </c>
      <c r="CL95" s="53" t="n">
        <v>0.00274276069412944</v>
      </c>
      <c r="CM95" s="53" t="n">
        <v>0.00239720910289809</v>
      </c>
      <c r="CN95" s="53" t="n">
        <v>0.00126440082009742</v>
      </c>
      <c r="CO95" s="53" t="n">
        <v>0.00328346855983773</v>
      </c>
      <c r="CP95" s="53" t="n">
        <v>0.00572542208579045</v>
      </c>
      <c r="CQ95" s="52" t="n">
        <v>0</v>
      </c>
      <c r="CR95" s="53" t="n">
        <v>0.000141146580724082</v>
      </c>
      <c r="CS95" s="53" t="n">
        <v>0.00222555631453475</v>
      </c>
      <c r="CT95" s="54"/>
      <c r="CU95" s="54"/>
      <c r="CV95" s="1" t="n">
        <v>91</v>
      </c>
      <c r="CW95" s="25" t="s">
        <v>91</v>
      </c>
      <c r="CX95" s="56" t="n">
        <v>0</v>
      </c>
      <c r="CY95" s="55" t="n">
        <v>1</v>
      </c>
      <c r="CZ95" s="54"/>
      <c r="DA95" s="54"/>
      <c r="DB95" s="54"/>
      <c r="DC95" s="54"/>
      <c r="DD95" s="54"/>
      <c r="DE95" s="54"/>
      <c r="DF95" s="54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</row>
    <row r="96" customFormat="false" ht="11.25" hidden="false" customHeight="true" outlineLevel="0" collapsed="false">
      <c r="C96" s="21" t="n">
        <v>92</v>
      </c>
      <c r="D96" s="27" t="s">
        <v>92</v>
      </c>
      <c r="E96" s="58" t="n">
        <v>0.000932874733125775</v>
      </c>
      <c r="F96" s="59" t="n">
        <v>0</v>
      </c>
      <c r="G96" s="59" t="n">
        <v>0.00663236594581558</v>
      </c>
      <c r="H96" s="59" t="n">
        <v>0.0134552227831969</v>
      </c>
      <c r="I96" s="59" t="n">
        <v>0.00751384295688093</v>
      </c>
      <c r="J96" s="59" t="n">
        <v>0</v>
      </c>
      <c r="K96" s="59" t="n">
        <v>0.0125403526198162</v>
      </c>
      <c r="L96" s="59" t="n">
        <v>0</v>
      </c>
      <c r="M96" s="59" t="n">
        <v>0</v>
      </c>
      <c r="N96" s="59" t="n">
        <v>0.00308508241329705</v>
      </c>
      <c r="O96" s="58" t="n">
        <v>0.00255605053677061</v>
      </c>
      <c r="P96" s="59" t="n">
        <v>0.0106896173665168</v>
      </c>
      <c r="Q96" s="59" t="n">
        <v>0</v>
      </c>
      <c r="R96" s="59" t="n">
        <v>0.00563380281690141</v>
      </c>
      <c r="S96" s="59" t="n">
        <v>0.0156967792812527</v>
      </c>
      <c r="T96" s="59" t="n">
        <v>0.0136564202430547</v>
      </c>
      <c r="U96" s="59" t="n">
        <v>0.00349421271019873</v>
      </c>
      <c r="V96" s="59" t="n">
        <v>0.00726849832824539</v>
      </c>
      <c r="W96" s="59" t="n">
        <v>0.00679972605420213</v>
      </c>
      <c r="X96" s="59" t="n">
        <v>0.00461134390600878</v>
      </c>
      <c r="Y96" s="58" t="n">
        <v>0.00433917917193998</v>
      </c>
      <c r="Z96" s="59" t="n">
        <v>0.0119570522205954</v>
      </c>
      <c r="AA96" s="59" t="n">
        <v>0.005</v>
      </c>
      <c r="AB96" s="59" t="n">
        <v>0</v>
      </c>
      <c r="AC96" s="59" t="n">
        <v>0</v>
      </c>
      <c r="AD96" s="59" t="n">
        <v>0.00490398276731289</v>
      </c>
      <c r="AE96" s="59" t="n">
        <v>0.00491803278688525</v>
      </c>
      <c r="AF96" s="59" t="n">
        <v>0</v>
      </c>
      <c r="AG96" s="59" t="n">
        <v>0.00811638591117917</v>
      </c>
      <c r="AH96" s="59" t="n">
        <v>0.00570386922262731</v>
      </c>
      <c r="AI96" s="58" t="n">
        <v>0.00743770918557084</v>
      </c>
      <c r="AJ96" s="59" t="n">
        <v>0.0173961840628507</v>
      </c>
      <c r="AK96" s="59" t="n">
        <v>0.00531262770739681</v>
      </c>
      <c r="AL96" s="59" t="n">
        <v>0.00302170411841399</v>
      </c>
      <c r="AM96" s="59" t="n">
        <v>0.0045045045045045</v>
      </c>
      <c r="AN96" s="59" t="n">
        <v>0.00418585182084554</v>
      </c>
      <c r="AO96" s="59" t="n">
        <v>0.00577916953079254</v>
      </c>
      <c r="AP96" s="59" t="n">
        <v>0.00862068965517241</v>
      </c>
      <c r="AQ96" s="59" t="n">
        <v>0.0091563113145847</v>
      </c>
      <c r="AR96" s="59" t="n">
        <v>0.00606990860252564</v>
      </c>
      <c r="AS96" s="58" t="n">
        <v>0.015748031496063</v>
      </c>
      <c r="AT96" s="59" t="n">
        <v>0.00701402805611222</v>
      </c>
      <c r="AU96" s="59" t="n">
        <v>0.00977307718053417</v>
      </c>
      <c r="AV96" s="59" t="n">
        <v>0.0110029623360135</v>
      </c>
      <c r="AW96" s="59" t="n">
        <v>0.00756197951565043</v>
      </c>
      <c r="AX96" s="59" t="n">
        <v>0.0108027565654684</v>
      </c>
      <c r="AY96" s="59" t="n">
        <v>0.00195050591247105</v>
      </c>
      <c r="AZ96" s="59" t="n">
        <v>0.00293966935462121</v>
      </c>
      <c r="BA96" s="59" t="n">
        <v>0.00253468593566863</v>
      </c>
      <c r="BB96" s="59" t="n">
        <v>0.00701055911372685</v>
      </c>
      <c r="BC96" s="58" t="n">
        <v>0.0070417025271888</v>
      </c>
      <c r="BD96" s="59" t="n">
        <v>0.000689179875947622</v>
      </c>
      <c r="BE96" s="59" t="n">
        <v>0.00641687564537542</v>
      </c>
      <c r="BF96" s="59" t="n">
        <v>0.00887573964497041</v>
      </c>
      <c r="BG96" s="59" t="n">
        <v>0.00383703083577508</v>
      </c>
      <c r="BH96" s="59" t="n">
        <v>0.00693183693678825</v>
      </c>
      <c r="BI96" s="59" t="n">
        <v>0.00182991231158453</v>
      </c>
      <c r="BJ96" s="59" t="n">
        <v>0.0010885741057157</v>
      </c>
      <c r="BK96" s="59" t="n">
        <v>0.00214851191736167</v>
      </c>
      <c r="BL96" s="59" t="n">
        <v>0.0078337804903025</v>
      </c>
      <c r="BM96" s="58" t="n">
        <v>0.0143211762459423</v>
      </c>
      <c r="BN96" s="59" t="n">
        <v>0.00653319804993937</v>
      </c>
      <c r="BO96" s="59" t="n">
        <v>0.00641487427532503</v>
      </c>
      <c r="BP96" s="59" t="n">
        <v>0.00530547454246366</v>
      </c>
      <c r="BQ96" s="59" t="n">
        <v>0.00220293325351691</v>
      </c>
      <c r="BR96" s="59" t="n">
        <v>0.0127553119702431</v>
      </c>
      <c r="BS96" s="59" t="n">
        <v>0.00680558565811066</v>
      </c>
      <c r="BT96" s="59" t="n">
        <v>0.00167765822052528</v>
      </c>
      <c r="BU96" s="59" t="n">
        <v>0.00487409334735266</v>
      </c>
      <c r="BV96" s="59" t="n">
        <v>0.00454667742803336</v>
      </c>
      <c r="BW96" s="58" t="n">
        <v>0.00802752293577982</v>
      </c>
      <c r="BX96" s="59" t="n">
        <v>0.00801150369761709</v>
      </c>
      <c r="BY96" s="59" t="n">
        <v>0.0159154653969082</v>
      </c>
      <c r="BZ96" s="59" t="n">
        <v>0.0104147224607115</v>
      </c>
      <c r="CA96" s="59" t="n">
        <v>0.00694546910899855</v>
      </c>
      <c r="CB96" s="59" t="n">
        <v>0.000453149388248326</v>
      </c>
      <c r="CC96" s="59" t="n">
        <v>0.015533099267795</v>
      </c>
      <c r="CD96" s="59" t="n">
        <v>0.0150925111713296</v>
      </c>
      <c r="CE96" s="59" t="n">
        <v>0.00296196943024003</v>
      </c>
      <c r="CF96" s="59" t="n">
        <v>0.0035748488933798</v>
      </c>
      <c r="CG96" s="58" t="n">
        <v>0.000576411287849986</v>
      </c>
      <c r="CH96" s="59" t="n">
        <v>0.00738526071532163</v>
      </c>
      <c r="CI96" s="59" t="n">
        <v>0.00467586252964163</v>
      </c>
      <c r="CJ96" s="59" t="n">
        <v>0.00608131879177766</v>
      </c>
      <c r="CK96" s="59" t="n">
        <v>0.000538140723799274</v>
      </c>
      <c r="CL96" s="59" t="n">
        <v>0.00609209346484519</v>
      </c>
      <c r="CM96" s="59" t="n">
        <v>0.0115377869017534</v>
      </c>
      <c r="CN96" s="59" t="n">
        <v>0.00347080543843476</v>
      </c>
      <c r="CO96" s="59" t="n">
        <v>0.00474137931034483</v>
      </c>
      <c r="CP96" s="59" t="n">
        <v>0.00136319573471201</v>
      </c>
      <c r="CQ96" s="58" t="n">
        <v>0.00058251296091338</v>
      </c>
      <c r="CR96" s="59" t="n">
        <v>0</v>
      </c>
      <c r="CS96" s="59" t="n">
        <v>0.00593550826030517</v>
      </c>
      <c r="CT96" s="54"/>
      <c r="CU96" s="54"/>
      <c r="CV96" s="21" t="n">
        <v>92</v>
      </c>
      <c r="CW96" s="27" t="s">
        <v>92</v>
      </c>
      <c r="CX96" s="58" t="n">
        <v>0.0736559959903245</v>
      </c>
      <c r="CY96" s="59" t="n">
        <v>0.926344004009676</v>
      </c>
      <c r="CZ96" s="54"/>
      <c r="DA96" s="54"/>
      <c r="DB96" s="54"/>
      <c r="DC96" s="54"/>
      <c r="DD96" s="54"/>
      <c r="DE96" s="54"/>
      <c r="DF96" s="54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</row>
    <row r="97" customFormat="false" ht="11.25" hidden="false" customHeight="true" outlineLevel="0" collapsed="false">
      <c r="C97" s="31"/>
      <c r="D97" s="32" t="s">
        <v>93</v>
      </c>
      <c r="E97" s="56" t="n">
        <v>0.319892605640479</v>
      </c>
      <c r="F97" s="57" t="n">
        <v>0.769013897200612</v>
      </c>
      <c r="G97" s="57" t="n">
        <v>0.438057721681807</v>
      </c>
      <c r="H97" s="57" t="n">
        <v>0.47387382971423</v>
      </c>
      <c r="I97" s="57" t="n">
        <v>0.340606429214024</v>
      </c>
      <c r="J97" s="57" t="n">
        <v>0</v>
      </c>
      <c r="K97" s="57" t="n">
        <v>0.478246833871368</v>
      </c>
      <c r="L97" s="57" t="n">
        <v>0</v>
      </c>
      <c r="M97" s="57" t="n">
        <v>0</v>
      </c>
      <c r="N97" s="57" t="n">
        <v>0.720891653193159</v>
      </c>
      <c r="O97" s="56" t="n">
        <v>0.457703449451058</v>
      </c>
      <c r="P97" s="57" t="n">
        <v>0.767432299090012</v>
      </c>
      <c r="Q97" s="57" t="n">
        <v>0</v>
      </c>
      <c r="R97" s="57" t="n">
        <v>0.473239436619718</v>
      </c>
      <c r="S97" s="57" t="n">
        <v>0.616023482582083</v>
      </c>
      <c r="T97" s="57" t="n">
        <v>0.617669534350581</v>
      </c>
      <c r="U97" s="57" t="n">
        <v>0.343524787071413</v>
      </c>
      <c r="V97" s="57" t="n">
        <v>0.503239673540589</v>
      </c>
      <c r="W97" s="57" t="n">
        <v>0.640641815869289</v>
      </c>
      <c r="X97" s="57" t="n">
        <v>0.242797281312028</v>
      </c>
      <c r="Y97" s="56" t="n">
        <v>0.630265774724281</v>
      </c>
      <c r="Z97" s="57" t="n">
        <v>0.498047828208882</v>
      </c>
      <c r="AA97" s="57" t="n">
        <v>0.24625</v>
      </c>
      <c r="AB97" s="57" t="n">
        <v>0</v>
      </c>
      <c r="AC97" s="57" t="n">
        <v>0</v>
      </c>
      <c r="AD97" s="57" t="n">
        <v>0.233053760483982</v>
      </c>
      <c r="AE97" s="57" t="n">
        <v>0.468852459016393</v>
      </c>
      <c r="AF97" s="57" t="n">
        <v>0.46</v>
      </c>
      <c r="AG97" s="57" t="n">
        <v>0.639509954058193</v>
      </c>
      <c r="AH97" s="57" t="n">
        <v>0.41732329765965</v>
      </c>
      <c r="AI97" s="56" t="n">
        <v>0.503532911863146</v>
      </c>
      <c r="AJ97" s="57" t="n">
        <v>0.578563411896745</v>
      </c>
      <c r="AK97" s="57" t="n">
        <v>0.491622394769105</v>
      </c>
      <c r="AL97" s="57" t="n">
        <v>0.522969552879822</v>
      </c>
      <c r="AM97" s="57" t="n">
        <v>0.323423423423423</v>
      </c>
      <c r="AN97" s="57" t="n">
        <v>0.482489186549463</v>
      </c>
      <c r="AO97" s="57" t="n">
        <v>0.661294839481657</v>
      </c>
      <c r="AP97" s="57" t="n">
        <v>0.757951843043995</v>
      </c>
      <c r="AQ97" s="57" t="n">
        <v>0.53319162851537</v>
      </c>
      <c r="AR97" s="57" t="n">
        <v>0.693992883555432</v>
      </c>
      <c r="AS97" s="56" t="n">
        <v>0.668764337528675</v>
      </c>
      <c r="AT97" s="57" t="n">
        <v>0.386812085709881</v>
      </c>
      <c r="AU97" s="57" t="n">
        <v>0.489791820068278</v>
      </c>
      <c r="AV97" s="57" t="n">
        <v>0.562843842573001</v>
      </c>
      <c r="AW97" s="57" t="n">
        <v>0.495740403943716</v>
      </c>
      <c r="AX97" s="57" t="n">
        <v>0.37046004842615</v>
      </c>
      <c r="AY97" s="57" t="n">
        <v>0.773619407533829</v>
      </c>
      <c r="AZ97" s="57" t="n">
        <v>0.675854257126676</v>
      </c>
      <c r="BA97" s="57" t="n">
        <v>0.471959675975912</v>
      </c>
      <c r="BB97" s="57" t="n">
        <v>0.56188333044833</v>
      </c>
      <c r="BC97" s="56" t="n">
        <v>0.63602222048353</v>
      </c>
      <c r="BD97" s="57" t="n">
        <v>0.543073742246726</v>
      </c>
      <c r="BE97" s="57" t="n">
        <v>0.558784481486945</v>
      </c>
      <c r="BF97" s="57" t="n">
        <v>0.494082840236686</v>
      </c>
      <c r="BG97" s="57" t="n">
        <v>0.584484442584066</v>
      </c>
      <c r="BH97" s="57" t="n">
        <v>0.385212081201518</v>
      </c>
      <c r="BI97" s="57" t="n">
        <v>0.537312607973014</v>
      </c>
      <c r="BJ97" s="57" t="n">
        <v>0.464352642892576</v>
      </c>
      <c r="BK97" s="57" t="n">
        <v>0.532200160873799</v>
      </c>
      <c r="BL97" s="57" t="n">
        <v>0.512196120998628</v>
      </c>
      <c r="BM97" s="56" t="n">
        <v>0.461141875119343</v>
      </c>
      <c r="BN97" s="57" t="n">
        <v>0.371575639090302</v>
      </c>
      <c r="BO97" s="57" t="n">
        <v>0.29251140612672</v>
      </c>
      <c r="BP97" s="57" t="n">
        <v>0.27534230790626</v>
      </c>
      <c r="BQ97" s="57" t="n">
        <v>0.310992716751472</v>
      </c>
      <c r="BR97" s="57" t="n">
        <v>0.16764594545664</v>
      </c>
      <c r="BS97" s="57" t="n">
        <v>0.117835505877739</v>
      </c>
      <c r="BT97" s="57" t="n">
        <v>0.475818581511049</v>
      </c>
      <c r="BU97" s="57" t="n">
        <v>0.290761499117852</v>
      </c>
      <c r="BV97" s="57" t="n">
        <v>0.500053806833468</v>
      </c>
      <c r="BW97" s="56" t="n">
        <v>0.638055751587862</v>
      </c>
      <c r="BX97" s="57" t="n">
        <v>0.314297452752671</v>
      </c>
      <c r="BY97" s="57" t="n">
        <v>0.331941817233057</v>
      </c>
      <c r="BZ97" s="57" t="n">
        <v>0.335996117809549</v>
      </c>
      <c r="CA97" s="57" t="n">
        <v>0.26757446090934</v>
      </c>
      <c r="CB97" s="57" t="n">
        <v>0.366849604753034</v>
      </c>
      <c r="CC97" s="57" t="n">
        <v>0.310812027367663</v>
      </c>
      <c r="CD97" s="57" t="n">
        <v>0.146955476194749</v>
      </c>
      <c r="CE97" s="57" t="n">
        <v>0.34149272082041</v>
      </c>
      <c r="CF97" s="57" t="n">
        <v>0.465160393312526</v>
      </c>
      <c r="CG97" s="56" t="n">
        <v>0.298237653147574</v>
      </c>
      <c r="CH97" s="57" t="n">
        <v>0.350409424574399</v>
      </c>
      <c r="CI97" s="57" t="n">
        <v>0.370194716275342</v>
      </c>
      <c r="CJ97" s="57" t="n">
        <v>0.247549881891742</v>
      </c>
      <c r="CK97" s="57" t="n">
        <v>0.456098724361875</v>
      </c>
      <c r="CL97" s="57" t="n">
        <v>0.280350581078468</v>
      </c>
      <c r="CM97" s="57" t="n">
        <v>0.56631304042773</v>
      </c>
      <c r="CN97" s="57" t="n">
        <v>0.522922931999416</v>
      </c>
      <c r="CO97" s="57" t="n">
        <v>0.464718559837728</v>
      </c>
      <c r="CP97" s="57" t="n">
        <v>0.319997576540916</v>
      </c>
      <c r="CQ97" s="56" t="n">
        <v>1</v>
      </c>
      <c r="CR97" s="57" t="n">
        <v>0.366416523559717</v>
      </c>
      <c r="CS97" s="57" t="n">
        <v>0.405203837337723</v>
      </c>
      <c r="CT97" s="54"/>
      <c r="CU97" s="54"/>
      <c r="CV97" s="31"/>
      <c r="CW97" s="32" t="s">
        <v>93</v>
      </c>
      <c r="CX97" s="58" t="n">
        <v>0.318163899052654</v>
      </c>
      <c r="CY97" s="59" t="n">
        <v>0.681836100947346</v>
      </c>
      <c r="CZ97" s="54"/>
      <c r="DA97" s="54"/>
      <c r="DB97" s="54"/>
      <c r="DC97" s="54"/>
      <c r="DD97" s="54"/>
      <c r="DE97" s="54"/>
      <c r="DF97" s="54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</row>
    <row r="98" customFormat="false" ht="11.25" hidden="false" customHeight="true" outlineLevel="0" collapsed="false">
      <c r="C98" s="1"/>
      <c r="D98" s="25" t="s">
        <v>122</v>
      </c>
      <c r="E98" s="52" t="n">
        <v>5.68826056784009E-005</v>
      </c>
      <c r="F98" s="53" t="n">
        <v>0</v>
      </c>
      <c r="G98" s="53" t="n">
        <v>0.0172441514591205</v>
      </c>
      <c r="H98" s="53" t="n">
        <v>0.0118131464143915</v>
      </c>
      <c r="I98" s="53" t="n">
        <v>0.0449563487538171</v>
      </c>
      <c r="J98" s="53" t="n">
        <v>0</v>
      </c>
      <c r="K98" s="53" t="n">
        <v>0.0575862925254532</v>
      </c>
      <c r="L98" s="53" t="n">
        <v>0</v>
      </c>
      <c r="M98" s="53" t="n">
        <v>0</v>
      </c>
      <c r="N98" s="53" t="n">
        <v>0.020719076753186</v>
      </c>
      <c r="O98" s="52" t="n">
        <v>0.0448160860780447</v>
      </c>
      <c r="P98" s="53" t="n">
        <v>0.0138690933011731</v>
      </c>
      <c r="Q98" s="53" t="n">
        <v>0</v>
      </c>
      <c r="R98" s="53" t="n">
        <v>0.0140845070422535</v>
      </c>
      <c r="S98" s="53" t="n">
        <v>0.0193455920089124</v>
      </c>
      <c r="T98" s="53" t="n">
        <v>0.0188083910567703</v>
      </c>
      <c r="U98" s="53" t="n">
        <v>0.0251874499526825</v>
      </c>
      <c r="V98" s="53" t="n">
        <v>0.028970157622578</v>
      </c>
      <c r="W98" s="53" t="n">
        <v>0.0242637706682321</v>
      </c>
      <c r="X98" s="53" t="n">
        <v>0.0617118110551958</v>
      </c>
      <c r="Y98" s="52" t="n">
        <v>0.0415838003977581</v>
      </c>
      <c r="Z98" s="53" t="n">
        <v>0.0563689604685212</v>
      </c>
      <c r="AA98" s="53" t="n">
        <v>0.04875</v>
      </c>
      <c r="AB98" s="53" t="n">
        <v>0</v>
      </c>
      <c r="AC98" s="53" t="n">
        <v>0</v>
      </c>
      <c r="AD98" s="53" t="n">
        <v>0.0547687795041019</v>
      </c>
      <c r="AE98" s="53" t="n">
        <v>0.039344262295082</v>
      </c>
      <c r="AF98" s="53" t="n">
        <v>0.008</v>
      </c>
      <c r="AG98" s="53" t="n">
        <v>0.0315467075038285</v>
      </c>
      <c r="AH98" s="53" t="n">
        <v>0.0383982123956251</v>
      </c>
      <c r="AI98" s="52" t="n">
        <v>0.0171067311268129</v>
      </c>
      <c r="AJ98" s="53" t="n">
        <v>0.0280583613916947</v>
      </c>
      <c r="AK98" s="53" t="n">
        <v>0.0257458111973846</v>
      </c>
      <c r="AL98" s="53" t="n">
        <v>0.0274867704578572</v>
      </c>
      <c r="AM98" s="53" t="n">
        <v>0.0306306306306306</v>
      </c>
      <c r="AN98" s="53" t="n">
        <v>0.0252546393191014</v>
      </c>
      <c r="AO98" s="53" t="n">
        <v>0.0253570610249752</v>
      </c>
      <c r="AP98" s="53" t="n">
        <v>0.00802615933412604</v>
      </c>
      <c r="AQ98" s="53" t="n">
        <v>0.0232995421844343</v>
      </c>
      <c r="AR98" s="53" t="n">
        <v>0.0124886625270355</v>
      </c>
      <c r="AS98" s="52" t="n">
        <v>0.00579701159402319</v>
      </c>
      <c r="AT98" s="53" t="n">
        <v>0.0647448743641128</v>
      </c>
      <c r="AU98" s="53" t="n">
        <v>0.0214204431354174</v>
      </c>
      <c r="AV98" s="53" t="n">
        <v>0.0220059246720271</v>
      </c>
      <c r="AW98" s="53" t="n">
        <v>0.0354168660859577</v>
      </c>
      <c r="AX98" s="53" t="n">
        <v>0.0381821568262246</v>
      </c>
      <c r="AY98" s="53" t="n">
        <v>0.00755821041082531</v>
      </c>
      <c r="AZ98" s="53" t="n">
        <v>0.0219531271069878</v>
      </c>
      <c r="BA98" s="53" t="n">
        <v>0.0374602331449159</v>
      </c>
      <c r="BB98" s="53" t="n">
        <v>0.0243638566730137</v>
      </c>
      <c r="BC98" s="52" t="n">
        <v>0.0230811360613411</v>
      </c>
      <c r="BD98" s="53" t="n">
        <v>0.0186078566505858</v>
      </c>
      <c r="BE98" s="53" t="n">
        <v>0.0275851895559817</v>
      </c>
      <c r="BF98" s="53" t="n">
        <v>0.0203402366863905</v>
      </c>
      <c r="BG98" s="53" t="n">
        <v>0.0207199665131854</v>
      </c>
      <c r="BH98" s="53" t="n">
        <v>0.0410958904109589</v>
      </c>
      <c r="BI98" s="53" t="n">
        <v>0.0212261640616685</v>
      </c>
      <c r="BJ98" s="53" t="n">
        <v>0.0138620955740506</v>
      </c>
      <c r="BK98" s="53" t="n">
        <v>0.0175331273019771</v>
      </c>
      <c r="BL98" s="53" t="n">
        <v>0.017674647223872</v>
      </c>
      <c r="BM98" s="52" t="n">
        <v>0.0246324231430208</v>
      </c>
      <c r="BN98" s="53" t="n">
        <v>0.0190799079413002</v>
      </c>
      <c r="BO98" s="53" t="n">
        <v>0.0344070529312888</v>
      </c>
      <c r="BP98" s="53" t="n">
        <v>0.0267230623743414</v>
      </c>
      <c r="BQ98" s="53" t="n">
        <v>0.0360011972463334</v>
      </c>
      <c r="BR98" s="53" t="n">
        <v>0.012096973287908</v>
      </c>
      <c r="BS98" s="53" t="n">
        <v>0.00222724504855972</v>
      </c>
      <c r="BT98" s="53" t="n">
        <v>0.0251937984496124</v>
      </c>
      <c r="BU98" s="53" t="n">
        <v>0.0253238999875252</v>
      </c>
      <c r="BV98" s="53" t="n">
        <v>0.0242668818940005</v>
      </c>
      <c r="BW98" s="52" t="n">
        <v>0.0132321806633733</v>
      </c>
      <c r="BX98" s="53" t="n">
        <v>0.062037797863599</v>
      </c>
      <c r="BY98" s="53" t="n">
        <v>0.0423977561802883</v>
      </c>
      <c r="BZ98" s="53" t="n">
        <v>0.0368808092873941</v>
      </c>
      <c r="CA98" s="53" t="n">
        <v>0.0122257119369322</v>
      </c>
      <c r="CB98" s="53" t="n">
        <v>0.0171693268214088</v>
      </c>
      <c r="CC98" s="53" t="n">
        <v>0.0208502130596567</v>
      </c>
      <c r="CD98" s="53" t="n">
        <v>0.00593291818459164</v>
      </c>
      <c r="CE98" s="53" t="n">
        <v>0.0201749238550312</v>
      </c>
      <c r="CF98" s="53" t="n">
        <v>0.0118088735400502</v>
      </c>
      <c r="CG98" s="52" t="n">
        <v>0.0310894173340365</v>
      </c>
      <c r="CH98" s="53" t="n">
        <v>0.0372609830652179</v>
      </c>
      <c r="CI98" s="53" t="n">
        <v>0.0172004943054674</v>
      </c>
      <c r="CJ98" s="53" t="n">
        <v>0.00949891943509072</v>
      </c>
      <c r="CK98" s="53" t="n">
        <v>0.0226875236965376</v>
      </c>
      <c r="CL98" s="53" t="n">
        <v>0.0390667580920231</v>
      </c>
      <c r="CM98" s="53" t="n">
        <v>0.0561557601231737</v>
      </c>
      <c r="CN98" s="53" t="n">
        <v>0.0250260688216893</v>
      </c>
      <c r="CO98" s="53" t="n">
        <v>0.0197641987829615</v>
      </c>
      <c r="CP98" s="53" t="n">
        <v>0.0424812181920995</v>
      </c>
      <c r="CQ98" s="52" t="n">
        <v>0</v>
      </c>
      <c r="CR98" s="53" t="n">
        <v>0.000305817591568844</v>
      </c>
      <c r="CS98" s="53" t="n">
        <v>0.0217519057630461</v>
      </c>
      <c r="CT98" s="43"/>
      <c r="CU98" s="43"/>
      <c r="CV98" s="42"/>
      <c r="CW98" s="42"/>
      <c r="CX98" s="42"/>
      <c r="CY98" s="42"/>
      <c r="CZ98" s="43"/>
      <c r="DA98" s="43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</row>
    <row r="99" customFormat="false" ht="11.25" hidden="false" customHeight="true" outlineLevel="0" collapsed="false">
      <c r="C99" s="1"/>
      <c r="D99" s="25" t="s">
        <v>123</v>
      </c>
      <c r="E99" s="56" t="n">
        <v>0.0208986693262445</v>
      </c>
      <c r="F99" s="57" t="n">
        <v>0.0508145488396835</v>
      </c>
      <c r="G99" s="57" t="n">
        <v>0.314896695875874</v>
      </c>
      <c r="H99" s="57" t="n">
        <v>0.352801333267977</v>
      </c>
      <c r="I99" s="57" t="n">
        <v>0.206700371257333</v>
      </c>
      <c r="J99" s="57" t="n">
        <v>0</v>
      </c>
      <c r="K99" s="57" t="n">
        <v>0.186143531164639</v>
      </c>
      <c r="L99" s="57" t="n">
        <v>0</v>
      </c>
      <c r="M99" s="57" t="n">
        <v>0</v>
      </c>
      <c r="N99" s="57" t="n">
        <v>0.153419712339587</v>
      </c>
      <c r="O99" s="56" t="n">
        <v>0.183865235278366</v>
      </c>
      <c r="P99" s="57" t="n">
        <v>0.109719329020941</v>
      </c>
      <c r="Q99" s="57" t="n">
        <v>0</v>
      </c>
      <c r="R99" s="57" t="n">
        <v>0.340845070422535</v>
      </c>
      <c r="S99" s="57" t="n">
        <v>0.223197186095708</v>
      </c>
      <c r="T99" s="57" t="n">
        <v>0.232947962629724</v>
      </c>
      <c r="U99" s="57" t="n">
        <v>0.393535706486132</v>
      </c>
      <c r="V99" s="57" t="n">
        <v>0.186748489190705</v>
      </c>
      <c r="W99" s="57" t="n">
        <v>0.19616475882986</v>
      </c>
      <c r="X99" s="57" t="n">
        <v>0.439120235780019</v>
      </c>
      <c r="Y99" s="56" t="n">
        <v>0.1180618333032</v>
      </c>
      <c r="Z99" s="57" t="n">
        <v>0.176671547096144</v>
      </c>
      <c r="AA99" s="57" t="n">
        <v>0.30875</v>
      </c>
      <c r="AB99" s="57" t="n">
        <v>0</v>
      </c>
      <c r="AC99" s="57" t="n">
        <v>0</v>
      </c>
      <c r="AD99" s="57" t="n">
        <v>0.269352399285027</v>
      </c>
      <c r="AE99" s="57" t="n">
        <v>0.245901639344262</v>
      </c>
      <c r="AF99" s="57" t="n">
        <v>0.024</v>
      </c>
      <c r="AG99" s="57" t="n">
        <v>0.146554364471669</v>
      </c>
      <c r="AH99" s="57" t="n">
        <v>0.34464306715277</v>
      </c>
      <c r="AI99" s="56" t="n">
        <v>0.330978058757903</v>
      </c>
      <c r="AJ99" s="57" t="n">
        <v>0.249719416386083</v>
      </c>
      <c r="AK99" s="57" t="n">
        <v>0.213731099305272</v>
      </c>
      <c r="AL99" s="57" t="n">
        <v>0.237441521589079</v>
      </c>
      <c r="AM99" s="57" t="n">
        <v>0.372072072072072</v>
      </c>
      <c r="AN99" s="57" t="n">
        <v>0.26747593135203</v>
      </c>
      <c r="AO99" s="57" t="n">
        <v>0.106138139973014</v>
      </c>
      <c r="AP99" s="57" t="n">
        <v>0.114025961157352</v>
      </c>
      <c r="AQ99" s="57" t="n">
        <v>0.286298234139961</v>
      </c>
      <c r="AR99" s="57" t="n">
        <v>0.162910765366636</v>
      </c>
      <c r="AS99" s="56" t="n">
        <v>0.143437286874574</v>
      </c>
      <c r="AT99" s="57" t="n">
        <v>0.345537228302759</v>
      </c>
      <c r="AU99" s="57" t="n">
        <v>0.326795635584711</v>
      </c>
      <c r="AV99" s="57" t="n">
        <v>0.26661024121879</v>
      </c>
      <c r="AW99" s="57" t="n">
        <v>0.260744711400402</v>
      </c>
      <c r="AX99" s="57" t="n">
        <v>0.408642205252375</v>
      </c>
      <c r="AY99" s="57" t="n">
        <v>0.0963671827380227</v>
      </c>
      <c r="AZ99" s="57" t="n">
        <v>0.206774724237439</v>
      </c>
      <c r="BA99" s="57" t="n">
        <v>0.247117444297534</v>
      </c>
      <c r="BB99" s="57" t="n">
        <v>0.263891293058681</v>
      </c>
      <c r="BC99" s="56" t="n">
        <v>0.194350989750411</v>
      </c>
      <c r="BD99" s="57" t="n">
        <v>0.299104066161268</v>
      </c>
      <c r="BE99" s="57" t="n">
        <v>0.267591090131288</v>
      </c>
      <c r="BF99" s="57" t="n">
        <v>0.380917159763314</v>
      </c>
      <c r="BG99" s="57" t="n">
        <v>0.2732663597042</v>
      </c>
      <c r="BH99" s="57" t="n">
        <v>0.335781482092755</v>
      </c>
      <c r="BI99" s="57" t="n">
        <v>0.318103850594005</v>
      </c>
      <c r="BJ99" s="57" t="n">
        <v>0.460825111613294</v>
      </c>
      <c r="BK99" s="57" t="n">
        <v>0.339511451674358</v>
      </c>
      <c r="BL99" s="57" t="n">
        <v>0.102299956991009</v>
      </c>
      <c r="BM99" s="56" t="n">
        <v>0.216536184838648</v>
      </c>
      <c r="BN99" s="57" t="n">
        <v>0.202133188151154</v>
      </c>
      <c r="BO99" s="57" t="n">
        <v>0.43933312750849</v>
      </c>
      <c r="BP99" s="57" t="n">
        <v>0.491364821157529</v>
      </c>
      <c r="BQ99" s="57" t="n">
        <v>0.416721540456949</v>
      </c>
      <c r="BR99" s="57" t="n">
        <v>0.14633223061604</v>
      </c>
      <c r="BS99" s="57" t="n">
        <v>0.0094456657481087</v>
      </c>
      <c r="BT99" s="57" t="n">
        <v>0.223186393613329</v>
      </c>
      <c r="BU99" s="57" t="n">
        <v>0.582329406732843</v>
      </c>
      <c r="BV99" s="57" t="n">
        <v>0.317971482378262</v>
      </c>
      <c r="BW99" s="56" t="n">
        <v>0.232621736062103</v>
      </c>
      <c r="BX99" s="57" t="n">
        <v>0.504519309778143</v>
      </c>
      <c r="BY99" s="57" t="n">
        <v>0.369969343160916</v>
      </c>
      <c r="BZ99" s="57" t="n">
        <v>0.350031729441189</v>
      </c>
      <c r="CA99" s="57" t="n">
        <v>0.342551801184629</v>
      </c>
      <c r="CB99" s="57" t="n">
        <v>0.244297870197875</v>
      </c>
      <c r="CC99" s="57" t="n">
        <v>0.63675204057136</v>
      </c>
      <c r="CD99" s="57" t="n">
        <v>0.764244566875437</v>
      </c>
      <c r="CE99" s="57" t="n">
        <v>0.544778830301506</v>
      </c>
      <c r="CF99" s="57" t="n">
        <v>0.482559750103552</v>
      </c>
      <c r="CG99" s="56" t="n">
        <v>0.63297317847901</v>
      </c>
      <c r="CH99" s="57" t="n">
        <v>0.533501416809835</v>
      </c>
      <c r="CI99" s="57" t="n">
        <v>0.28609598877793</v>
      </c>
      <c r="CJ99" s="57" t="n">
        <v>0.132130471930442</v>
      </c>
      <c r="CK99" s="57" t="n">
        <v>0.271296307620807</v>
      </c>
      <c r="CL99" s="57" t="n">
        <v>0.412767902667159</v>
      </c>
      <c r="CM99" s="57" t="n">
        <v>0.0928934768627094</v>
      </c>
      <c r="CN99" s="57" t="n">
        <v>0.316976721927531</v>
      </c>
      <c r="CO99" s="57" t="n">
        <v>0.269257099391481</v>
      </c>
      <c r="CP99" s="57" t="n">
        <v>0.25311010582438</v>
      </c>
      <c r="CQ99" s="56" t="n">
        <v>0</v>
      </c>
      <c r="CR99" s="57" t="n">
        <v>0.23237432073208</v>
      </c>
      <c r="CS99" s="57" t="n">
        <v>0.339434998833874</v>
      </c>
      <c r="CT99" s="43"/>
      <c r="CU99" s="43"/>
      <c r="CV99" s="42"/>
      <c r="CW99" s="42"/>
      <c r="CX99" s="42"/>
      <c r="CY99" s="42"/>
      <c r="CZ99" s="43"/>
      <c r="DA99" s="43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</row>
    <row r="100" customFormat="false" ht="11.25" hidden="false" customHeight="true" outlineLevel="0" collapsed="false">
      <c r="C100" s="1"/>
      <c r="D100" s="25" t="s">
        <v>124</v>
      </c>
      <c r="E100" s="56" t="n">
        <v>0.488758101031092</v>
      </c>
      <c r="F100" s="57" t="n">
        <v>0.0929051133718997</v>
      </c>
      <c r="G100" s="57" t="n">
        <v>0.0124608087466838</v>
      </c>
      <c r="H100" s="57" t="n">
        <v>0.129086809470124</v>
      </c>
      <c r="I100" s="57" t="n">
        <v>0.242989825268306</v>
      </c>
      <c r="J100" s="57" t="n">
        <v>0</v>
      </c>
      <c r="K100" s="57" t="n">
        <v>0.150707722870623</v>
      </c>
      <c r="L100" s="57" t="n">
        <v>0</v>
      </c>
      <c r="M100" s="57" t="n">
        <v>0</v>
      </c>
      <c r="N100" s="57" t="n">
        <v>0.0735764919691294</v>
      </c>
      <c r="O100" s="56" t="n">
        <v>0.146425180749288</v>
      </c>
      <c r="P100" s="57" t="n">
        <v>0.0206117750246683</v>
      </c>
      <c r="Q100" s="57" t="n">
        <v>0</v>
      </c>
      <c r="R100" s="57" t="n">
        <v>0.0535211267605634</v>
      </c>
      <c r="S100" s="57" t="n">
        <v>0.0807620573545795</v>
      </c>
      <c r="T100" s="57" t="n">
        <v>0.0647324179752015</v>
      </c>
      <c r="U100" s="57" t="n">
        <v>0.15745796025333</v>
      </c>
      <c r="V100" s="57" t="n">
        <v>0.106078541316221</v>
      </c>
      <c r="W100" s="57" t="n">
        <v>0.0767048234027982</v>
      </c>
      <c r="X100" s="57" t="n">
        <v>0.149527838482667</v>
      </c>
      <c r="Y100" s="56" t="n">
        <v>0.127824986440065</v>
      </c>
      <c r="Z100" s="57" t="n">
        <v>0.136408003904344</v>
      </c>
      <c r="AA100" s="57" t="n">
        <v>0.165</v>
      </c>
      <c r="AB100" s="57" t="n">
        <v>0</v>
      </c>
      <c r="AC100" s="57" t="n">
        <v>0</v>
      </c>
      <c r="AD100" s="57" t="n">
        <v>0.240157660754388</v>
      </c>
      <c r="AE100" s="57" t="n">
        <v>0.118032786885246</v>
      </c>
      <c r="AF100" s="57" t="n">
        <v>0.02</v>
      </c>
      <c r="AG100" s="57" t="n">
        <v>0.101071975497703</v>
      </c>
      <c r="AH100" s="57" t="n">
        <v>0.0583911560625662</v>
      </c>
      <c r="AI100" s="56" t="n">
        <v>0.0743770918557084</v>
      </c>
      <c r="AJ100" s="57" t="n">
        <v>0.104938271604938</v>
      </c>
      <c r="AK100" s="57" t="n">
        <v>0.125459746628525</v>
      </c>
      <c r="AL100" s="57" t="n">
        <v>0.0875067106373188</v>
      </c>
      <c r="AM100" s="57" t="n">
        <v>0.137837837837838</v>
      </c>
      <c r="AN100" s="57" t="n">
        <v>0.117761964559788</v>
      </c>
      <c r="AO100" s="57" t="n">
        <v>0.055169428956949</v>
      </c>
      <c r="AP100" s="57" t="n">
        <v>0.0367370194213238</v>
      </c>
      <c r="AQ100" s="57" t="n">
        <v>0.0475801177240026</v>
      </c>
      <c r="AR100" s="57" t="n">
        <v>0.02588432289123</v>
      </c>
      <c r="AS100" s="56" t="n">
        <v>0.0260710521421043</v>
      </c>
      <c r="AT100" s="57" t="n">
        <v>0.0998920918760598</v>
      </c>
      <c r="AU100" s="57" t="n">
        <v>0.0653992904478211</v>
      </c>
      <c r="AV100" s="57" t="n">
        <v>0.0723656369022429</v>
      </c>
      <c r="AW100" s="57" t="n">
        <v>0.127979324207907</v>
      </c>
      <c r="AX100" s="57" t="n">
        <v>0.0864220525237474</v>
      </c>
      <c r="AY100" s="57" t="n">
        <v>0.0676581738388394</v>
      </c>
      <c r="AZ100" s="57" t="n">
        <v>0.0324981795625556</v>
      </c>
      <c r="BA100" s="57" t="n">
        <v>0.0845857607233382</v>
      </c>
      <c r="BB100" s="57" t="n">
        <v>0.0859442617275402</v>
      </c>
      <c r="BC100" s="56" t="n">
        <v>0.0522650809795791</v>
      </c>
      <c r="BD100" s="57" t="n">
        <v>0.0303239145416954</v>
      </c>
      <c r="BE100" s="57" t="n">
        <v>0.0382799822982741</v>
      </c>
      <c r="BF100" s="57" t="n">
        <v>0.00665680473372781</v>
      </c>
      <c r="BG100" s="57" t="n">
        <v>0.0516255057904284</v>
      </c>
      <c r="BH100" s="57" t="n">
        <v>0.117758706057105</v>
      </c>
      <c r="BI100" s="57" t="n">
        <v>0.0525209396006124</v>
      </c>
      <c r="BJ100" s="57" t="n">
        <v>0.0169762442815411</v>
      </c>
      <c r="BK100" s="57" t="n">
        <v>0.027928538165192</v>
      </c>
      <c r="BL100" s="57" t="n">
        <v>0.124009257173285</v>
      </c>
      <c r="BM100" s="56" t="n">
        <v>0.0863089555088791</v>
      </c>
      <c r="BN100" s="57" t="n">
        <v>0.133559355589101</v>
      </c>
      <c r="BO100" s="57" t="n">
        <v>0.1184521971802</v>
      </c>
      <c r="BP100" s="57" t="n">
        <v>0.11640256840198</v>
      </c>
      <c r="BQ100" s="57" t="n">
        <v>0.132419435298813</v>
      </c>
      <c r="BR100" s="57" t="n">
        <v>0.425171579519084</v>
      </c>
      <c r="BS100" s="57" t="n">
        <v>0.453226821892642</v>
      </c>
      <c r="BT100" s="57" t="n">
        <v>0.0496933934976281</v>
      </c>
      <c r="BU100" s="57" t="n">
        <v>0.0308885641473455</v>
      </c>
      <c r="BV100" s="57" t="n">
        <v>0.044982512779123</v>
      </c>
      <c r="BW100" s="56" t="n">
        <v>0.000264643613267467</v>
      </c>
      <c r="BX100" s="57" t="n">
        <v>0.0474527526705012</v>
      </c>
      <c r="BY100" s="57" t="n">
        <v>0.100580523123084</v>
      </c>
      <c r="BZ100" s="57" t="n">
        <v>0.141998581507335</v>
      </c>
      <c r="CA100" s="57" t="n">
        <v>0.104013406125503</v>
      </c>
      <c r="CB100" s="57" t="n">
        <v>0.315945823473138</v>
      </c>
      <c r="CC100" s="57" t="n">
        <v>0</v>
      </c>
      <c r="CD100" s="57" t="n">
        <v>0.00463722340864634</v>
      </c>
      <c r="CE100" s="57" t="n">
        <v>5.58862156649063E-005</v>
      </c>
      <c r="CF100" s="57" t="n">
        <v>0.0337170249870065</v>
      </c>
      <c r="CG100" s="56" t="n">
        <v>0</v>
      </c>
      <c r="CH100" s="57" t="n">
        <v>0.0385550770878422</v>
      </c>
      <c r="CI100" s="57" t="n">
        <v>0.264319828997028</v>
      </c>
      <c r="CJ100" s="57" t="n">
        <v>0.27825802884857</v>
      </c>
      <c r="CK100" s="57" t="n">
        <v>0.19364504727077</v>
      </c>
      <c r="CL100" s="57" t="n">
        <v>0.174499358264325</v>
      </c>
      <c r="CM100" s="57" t="n">
        <v>0.0699088540820768</v>
      </c>
      <c r="CN100" s="57" t="n">
        <v>0.0666958838967725</v>
      </c>
      <c r="CO100" s="57" t="n">
        <v>0.140669371196755</v>
      </c>
      <c r="CP100" s="57" t="n">
        <v>0.233469989498344</v>
      </c>
      <c r="CQ100" s="56" t="n">
        <v>0</v>
      </c>
      <c r="CR100" s="57" t="n">
        <v>0.296290197369969</v>
      </c>
      <c r="CS100" s="57" t="n">
        <v>0.119249603653402</v>
      </c>
      <c r="CT100" s="43"/>
      <c r="CU100" s="43"/>
      <c r="CV100" s="42"/>
      <c r="CW100" s="42"/>
      <c r="CX100" s="42"/>
      <c r="CY100" s="42"/>
      <c r="CZ100" s="43"/>
      <c r="DA100" s="43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</row>
    <row r="101" customFormat="false" ht="11.25" hidden="false" customHeight="true" outlineLevel="0" collapsed="false">
      <c r="C101" s="1"/>
      <c r="D101" s="25" t="s">
        <v>125</v>
      </c>
      <c r="E101" s="56" t="n">
        <v>0.132039696474416</v>
      </c>
      <c r="F101" s="57" t="n">
        <v>0.0769599042489527</v>
      </c>
      <c r="G101" s="57" t="n">
        <v>0.180882707613152</v>
      </c>
      <c r="H101" s="57" t="n">
        <v>0.0309053477770698</v>
      </c>
      <c r="I101" s="57" t="n">
        <v>0.129978079345168</v>
      </c>
      <c r="J101" s="57" t="n">
        <v>0</v>
      </c>
      <c r="K101" s="57" t="n">
        <v>0.0823193444251304</v>
      </c>
      <c r="L101" s="57" t="n">
        <v>0</v>
      </c>
      <c r="M101" s="57" t="n">
        <v>0</v>
      </c>
      <c r="N101" s="57" t="n">
        <v>0.0353348403853629</v>
      </c>
      <c r="O101" s="56" t="n">
        <v>0.067747510893644</v>
      </c>
      <c r="P101" s="57" t="n">
        <v>0.0595329459489091</v>
      </c>
      <c r="Q101" s="57" t="n">
        <v>0</v>
      </c>
      <c r="R101" s="57" t="n">
        <v>0.0676056338028169</v>
      </c>
      <c r="S101" s="57" t="n">
        <v>0.0405562718271602</v>
      </c>
      <c r="T101" s="57" t="n">
        <v>0.0371484211304755</v>
      </c>
      <c r="U101" s="57" t="n">
        <v>0.0410569993448351</v>
      </c>
      <c r="V101" s="57" t="n">
        <v>0.129088530309638</v>
      </c>
      <c r="W101" s="57" t="n">
        <v>0.0442715976910283</v>
      </c>
      <c r="X101" s="57" t="n">
        <v>0.0726386911803035</v>
      </c>
      <c r="Y101" s="56" t="n">
        <v>0.0609293075393238</v>
      </c>
      <c r="Z101" s="57" t="n">
        <v>0.1066373840898</v>
      </c>
      <c r="AA101" s="57" t="n">
        <v>0.18125</v>
      </c>
      <c r="AB101" s="57" t="n">
        <v>0</v>
      </c>
      <c r="AC101" s="57" t="n">
        <v>0</v>
      </c>
      <c r="AD101" s="57" t="n">
        <v>0.155140015582749</v>
      </c>
      <c r="AE101" s="57" t="n">
        <v>0.0868852459016394</v>
      </c>
      <c r="AF101" s="57" t="n">
        <v>0.036</v>
      </c>
      <c r="AG101" s="57" t="n">
        <v>0.0607963246554365</v>
      </c>
      <c r="AH101" s="57" t="n">
        <v>0.100493943314124</v>
      </c>
      <c r="AI101" s="56" t="n">
        <v>0.0516920788397174</v>
      </c>
      <c r="AJ101" s="57" t="n">
        <v>0.0179573512906846</v>
      </c>
      <c r="AK101" s="57" t="n">
        <v>0.112382509194933</v>
      </c>
      <c r="AL101" s="57" t="n">
        <v>0.0781348262903597</v>
      </c>
      <c r="AM101" s="57" t="n">
        <v>0.0765765765765766</v>
      </c>
      <c r="AN101" s="57" t="n">
        <v>0.0686479698618669</v>
      </c>
      <c r="AO101" s="57" t="n">
        <v>0.122329998217877</v>
      </c>
      <c r="AP101" s="57" t="n">
        <v>0.0584373761395164</v>
      </c>
      <c r="AQ101" s="57" t="n">
        <v>0.0801994767822106</v>
      </c>
      <c r="AR101" s="57" t="n">
        <v>0.0660015349194167</v>
      </c>
      <c r="AS101" s="56" t="n">
        <v>0.128464256928514</v>
      </c>
      <c r="AT101" s="57" t="n">
        <v>0.0579620780021582</v>
      </c>
      <c r="AU101" s="57" t="n">
        <v>0.0662025570653993</v>
      </c>
      <c r="AV101" s="57" t="n">
        <v>0.0554380025391452</v>
      </c>
      <c r="AW101" s="57" t="n">
        <v>0.0630803101368814</v>
      </c>
      <c r="AX101" s="57" t="n">
        <v>0.0733842428757683</v>
      </c>
      <c r="AY101" s="57" t="n">
        <v>0.0448006826770694</v>
      </c>
      <c r="AZ101" s="57" t="n">
        <v>0.0481134874187546</v>
      </c>
      <c r="BA101" s="57" t="n">
        <v>0.135960784540148</v>
      </c>
      <c r="BB101" s="57" t="n">
        <v>0.0508481911026484</v>
      </c>
      <c r="BC101" s="56" t="n">
        <v>0.0787105860261325</v>
      </c>
      <c r="BD101" s="57" t="n">
        <v>0.0895933838731909</v>
      </c>
      <c r="BE101" s="57" t="n">
        <v>0.0681516447853666</v>
      </c>
      <c r="BF101" s="57" t="n">
        <v>0.0765532544378698</v>
      </c>
      <c r="BG101" s="57" t="n">
        <v>0.0518347983814706</v>
      </c>
      <c r="BH101" s="57" t="n">
        <v>0.0882983990757551</v>
      </c>
      <c r="BI101" s="57" t="n">
        <v>0.0437766606351884</v>
      </c>
      <c r="BJ101" s="57" t="n">
        <v>0.0282615884914292</v>
      </c>
      <c r="BK101" s="57" t="n">
        <v>0.0615596291435587</v>
      </c>
      <c r="BL101" s="57" t="n">
        <v>0.17526163802814</v>
      </c>
      <c r="BM101" s="56" t="n">
        <v>0.173572656100821</v>
      </c>
      <c r="BN101" s="57" t="n">
        <v>0.288549580538989</v>
      </c>
      <c r="BO101" s="57" t="n">
        <v>0.0735137731124147</v>
      </c>
      <c r="BP101" s="57" t="n">
        <v>0.0518984877261855</v>
      </c>
      <c r="BQ101" s="57" t="n">
        <v>0.104439788486481</v>
      </c>
      <c r="BR101" s="57" t="n">
        <v>0.161325894106223</v>
      </c>
      <c r="BS101" s="57" t="n">
        <v>0.361424693728004</v>
      </c>
      <c r="BT101" s="57" t="n">
        <v>0.192496818234409</v>
      </c>
      <c r="BU101" s="57" t="n">
        <v>0.0461657726373568</v>
      </c>
      <c r="BV101" s="57" t="n">
        <v>0.0885391444713479</v>
      </c>
      <c r="BW101" s="56" t="n">
        <v>0.0493119266055046</v>
      </c>
      <c r="BX101" s="57" t="n">
        <v>0.0384141331142153</v>
      </c>
      <c r="BY101" s="57" t="n">
        <v>0.104298480203509</v>
      </c>
      <c r="BZ101" s="57" t="n">
        <v>0.0922020232184852</v>
      </c>
      <c r="CA101" s="57" t="n">
        <v>0.229179401783268</v>
      </c>
      <c r="CB101" s="57" t="n">
        <v>0.0363023009918937</v>
      </c>
      <c r="CC101" s="57" t="n">
        <v>0.0295920357700156</v>
      </c>
      <c r="CD101" s="57" t="n">
        <v>0.0755558745939738</v>
      </c>
      <c r="CE101" s="57" t="n">
        <v>0.0802805488026378</v>
      </c>
      <c r="CF101" s="57" t="n">
        <v>0.0526518519300227</v>
      </c>
      <c r="CG101" s="56" t="n">
        <v>0.0320460147904684</v>
      </c>
      <c r="CH101" s="57" t="n">
        <v>0.065574867801602</v>
      </c>
      <c r="CI101" s="57" t="n">
        <v>0.0424167529474633</v>
      </c>
      <c r="CJ101" s="57" t="n">
        <v>0.308966175805398</v>
      </c>
      <c r="CK101" s="57" t="n">
        <v>0.0317992245881389</v>
      </c>
      <c r="CL101" s="57" t="n">
        <v>0.0517080718040684</v>
      </c>
      <c r="CM101" s="57" t="n">
        <v>0.144742056402627</v>
      </c>
      <c r="CN101" s="57" t="n">
        <v>0.0468382423317365</v>
      </c>
      <c r="CO101" s="57" t="n">
        <v>0.0746577079107505</v>
      </c>
      <c r="CP101" s="57" t="n">
        <v>0.10263349220454</v>
      </c>
      <c r="CQ101" s="56" t="n">
        <v>0</v>
      </c>
      <c r="CR101" s="57" t="n">
        <v>0.0742195770307464</v>
      </c>
      <c r="CS101" s="57" t="n">
        <v>0.0905955823089599</v>
      </c>
      <c r="CT101" s="43"/>
      <c r="CU101" s="43"/>
      <c r="CV101" s="42"/>
      <c r="CW101" s="42"/>
      <c r="CX101" s="42"/>
      <c r="CY101" s="42"/>
      <c r="CZ101" s="43"/>
      <c r="DA101" s="43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</row>
    <row r="102" customFormat="false" ht="11.25" hidden="false" customHeight="true" outlineLevel="0" collapsed="false">
      <c r="C102" s="1"/>
      <c r="D102" s="25" t="s">
        <v>126</v>
      </c>
      <c r="E102" s="56" t="n">
        <v>0.0449334663122248</v>
      </c>
      <c r="F102" s="57" t="n">
        <v>0.0321563933772192</v>
      </c>
      <c r="G102" s="57" t="n">
        <v>0.0366186992523515</v>
      </c>
      <c r="H102" s="57" t="n">
        <v>0.0255379638253027</v>
      </c>
      <c r="I102" s="57" t="n">
        <v>0.035541870984909</v>
      </c>
      <c r="J102" s="57" t="n">
        <v>0</v>
      </c>
      <c r="K102" s="57" t="n">
        <v>0.0453439284827415</v>
      </c>
      <c r="L102" s="57" t="n">
        <v>0</v>
      </c>
      <c r="M102" s="57" t="n">
        <v>0</v>
      </c>
      <c r="N102" s="57" t="n">
        <v>0.0223680854909515</v>
      </c>
      <c r="O102" s="56" t="n">
        <v>0.0998807176416174</v>
      </c>
      <c r="P102" s="57" t="n">
        <v>0.0398530862843986</v>
      </c>
      <c r="Q102" s="57" t="n">
        <v>0</v>
      </c>
      <c r="R102" s="57" t="n">
        <v>0.0507042253521127</v>
      </c>
      <c r="S102" s="57" t="n">
        <v>0.0207663132596478</v>
      </c>
      <c r="T102" s="57" t="n">
        <v>0.0293341878867059</v>
      </c>
      <c r="U102" s="57" t="n">
        <v>0.0398922617747689</v>
      </c>
      <c r="V102" s="57" t="n">
        <v>0.0461341972462775</v>
      </c>
      <c r="W102" s="57" t="n">
        <v>0.0182467468936503</v>
      </c>
      <c r="X102" s="57" t="n">
        <v>0.034845720472362</v>
      </c>
      <c r="Y102" s="56" t="n">
        <v>0.0215150967275357</v>
      </c>
      <c r="Z102" s="57" t="n">
        <v>0.0261102977061981</v>
      </c>
      <c r="AA102" s="57" t="n">
        <v>0.05</v>
      </c>
      <c r="AB102" s="57" t="n">
        <v>0</v>
      </c>
      <c r="AC102" s="57" t="n">
        <v>0</v>
      </c>
      <c r="AD102" s="57" t="n">
        <v>0.0480315321508777</v>
      </c>
      <c r="AE102" s="57" t="n">
        <v>0.040983606557377</v>
      </c>
      <c r="AF102" s="57" t="n">
        <v>0.452</v>
      </c>
      <c r="AG102" s="57" t="n">
        <v>0.02052067381317</v>
      </c>
      <c r="AH102" s="57" t="n">
        <v>0.0408679289662472</v>
      </c>
      <c r="AI102" s="56" t="n">
        <v>0.0234287839345482</v>
      </c>
      <c r="AJ102" s="57" t="n">
        <v>0.021324354657688</v>
      </c>
      <c r="AK102" s="57" t="n">
        <v>0.0314671025745811</v>
      </c>
      <c r="AL102" s="57" t="n">
        <v>0.046920776133139</v>
      </c>
      <c r="AM102" s="57" t="n">
        <v>0.0603603603603604</v>
      </c>
      <c r="AN102" s="57" t="n">
        <v>0.0389284219338635</v>
      </c>
      <c r="AO102" s="57" t="n">
        <v>0.0298632857251967</v>
      </c>
      <c r="AP102" s="57" t="n">
        <v>0.0249950455806579</v>
      </c>
      <c r="AQ102" s="57" t="n">
        <v>0.0298397645519948</v>
      </c>
      <c r="AR102" s="57" t="n">
        <v>0.0390009069978372</v>
      </c>
      <c r="AS102" s="56" t="n">
        <v>0.0276830553661107</v>
      </c>
      <c r="AT102" s="57" t="n">
        <v>0.0456682595961153</v>
      </c>
      <c r="AU102" s="57" t="n">
        <v>0.030992703661557</v>
      </c>
      <c r="AV102" s="57" t="n">
        <v>0.0211595429538722</v>
      </c>
      <c r="AW102" s="57" t="n">
        <v>0.0173255480042117</v>
      </c>
      <c r="AX102" s="57" t="n">
        <v>0.0234680573663625</v>
      </c>
      <c r="AY102" s="57" t="n">
        <v>0.0101182494209436</v>
      </c>
      <c r="AZ102" s="57" t="n">
        <v>0.0150759189837914</v>
      </c>
      <c r="BA102" s="57" t="n">
        <v>0.0232336587816186</v>
      </c>
      <c r="BB102" s="57" t="n">
        <v>0.0134152674398477</v>
      </c>
      <c r="BC102" s="56" t="n">
        <v>0.0158047101165793</v>
      </c>
      <c r="BD102" s="57" t="n">
        <v>0.019986216402481</v>
      </c>
      <c r="BE102" s="57" t="n">
        <v>0.0407139696120372</v>
      </c>
      <c r="BF102" s="57" t="n">
        <v>0.022189349112426</v>
      </c>
      <c r="BG102" s="57" t="n">
        <v>0.0186270406027627</v>
      </c>
      <c r="BH102" s="57" t="n">
        <v>0.0330912691863344</v>
      </c>
      <c r="BI102" s="57" t="n">
        <v>0.0273504343483138</v>
      </c>
      <c r="BJ102" s="57" t="n">
        <v>0.0159014495948851</v>
      </c>
      <c r="BK102" s="57" t="n">
        <v>0.0241247195292325</v>
      </c>
      <c r="BL102" s="57" t="n">
        <v>0.068671022180351</v>
      </c>
      <c r="BM102" s="56" t="n">
        <v>0.0427725797212144</v>
      </c>
      <c r="BN102" s="57" t="n">
        <v>0.0311069316241431</v>
      </c>
      <c r="BO102" s="57" t="n">
        <v>0.0419196597029261</v>
      </c>
      <c r="BP102" s="57" t="n">
        <v>0.0398193695018158</v>
      </c>
      <c r="BQ102" s="57" t="n">
        <v>0.0415524294123516</v>
      </c>
      <c r="BR102" s="57" t="n">
        <v>0.0877400878882141</v>
      </c>
      <c r="BS102" s="57" t="n">
        <v>0.058923945464491</v>
      </c>
      <c r="BT102" s="57" t="n">
        <v>0.0502140460488256</v>
      </c>
      <c r="BU102" s="57" t="n">
        <v>0.0300821556502058</v>
      </c>
      <c r="BV102" s="57" t="n">
        <v>0.0284907183212268</v>
      </c>
      <c r="BW102" s="56" t="n">
        <v>0.0668666196189132</v>
      </c>
      <c r="BX102" s="57" t="n">
        <v>0.0343056696795399</v>
      </c>
      <c r="BY102" s="57" t="n">
        <v>0.0512686713195486</v>
      </c>
      <c r="BZ102" s="57" t="n">
        <v>0.0665944977416104</v>
      </c>
      <c r="CA102" s="57" t="n">
        <v>0.0447924790792774</v>
      </c>
      <c r="CB102" s="57" t="n">
        <v>0.0196364734907608</v>
      </c>
      <c r="CC102" s="57" t="n">
        <v>0.00199368323130477</v>
      </c>
      <c r="CD102" s="57" t="n">
        <v>0.00274213520449366</v>
      </c>
      <c r="CE102" s="57" t="n">
        <v>0.0134126917595775</v>
      </c>
      <c r="CF102" s="57" t="n">
        <v>0.00896218574967615</v>
      </c>
      <c r="CG102" s="56" t="n">
        <v>0.00565373624891156</v>
      </c>
      <c r="CH102" s="57" t="n">
        <v>0.0223342778732234</v>
      </c>
      <c r="CI102" s="57" t="n">
        <v>0.0203400020039411</v>
      </c>
      <c r="CJ102" s="57" t="n">
        <v>0.0237975574207167</v>
      </c>
      <c r="CK102" s="57" t="n">
        <v>0.0249012389467118</v>
      </c>
      <c r="CL102" s="57" t="n">
        <v>0.0429699175413612</v>
      </c>
      <c r="CM102" s="57" t="n">
        <v>0.0706169727601687</v>
      </c>
      <c r="CN102" s="57" t="n">
        <v>0.0215804506505871</v>
      </c>
      <c r="CO102" s="57" t="n">
        <v>0.0314908722109534</v>
      </c>
      <c r="CP102" s="57" t="n">
        <v>0.0491659261652799</v>
      </c>
      <c r="CQ102" s="56" t="n">
        <v>0</v>
      </c>
      <c r="CR102" s="57" t="n">
        <v>0.030464137006281</v>
      </c>
      <c r="CS102" s="57" t="n">
        <v>0.0314166825585588</v>
      </c>
      <c r="CT102" s="43"/>
      <c r="CU102" s="43"/>
      <c r="CV102" s="42"/>
      <c r="CW102" s="42"/>
      <c r="CX102" s="42"/>
      <c r="CY102" s="42"/>
      <c r="CZ102" s="43"/>
      <c r="DA102" s="43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</row>
    <row r="103" customFormat="false" ht="11.25" hidden="false" customHeight="true" outlineLevel="0" collapsed="false">
      <c r="C103" s="1"/>
      <c r="D103" s="25" t="s">
        <v>127</v>
      </c>
      <c r="E103" s="58" t="n">
        <v>-0.00657942139013504</v>
      </c>
      <c r="F103" s="59" t="n">
        <v>-0.0218498570383669</v>
      </c>
      <c r="G103" s="59" t="n">
        <v>-0.000160784628989469</v>
      </c>
      <c r="H103" s="59" t="n">
        <v>-0.0240184304690947</v>
      </c>
      <c r="I103" s="59" t="n">
        <v>-0.000772924823557735</v>
      </c>
      <c r="J103" s="59" t="n">
        <v>0</v>
      </c>
      <c r="K103" s="59" t="n">
        <v>-0.000347653339955302</v>
      </c>
      <c r="L103" s="59" t="n">
        <v>0</v>
      </c>
      <c r="M103" s="59" t="n">
        <v>0</v>
      </c>
      <c r="N103" s="59" t="n">
        <v>-0.026309860131376</v>
      </c>
      <c r="O103" s="58" t="n">
        <v>-0.000438180092017819</v>
      </c>
      <c r="P103" s="59" t="n">
        <v>-0.011018528670102</v>
      </c>
      <c r="Q103" s="59" t="n">
        <v>0</v>
      </c>
      <c r="R103" s="59" t="n">
        <v>0</v>
      </c>
      <c r="S103" s="59" t="n">
        <v>-0.000650903128090225</v>
      </c>
      <c r="T103" s="59" t="n">
        <v>-0.000640915029457441</v>
      </c>
      <c r="U103" s="59" t="n">
        <v>-0.000655164883162263</v>
      </c>
      <c r="V103" s="59" t="n">
        <v>-0.000259589226008764</v>
      </c>
      <c r="W103" s="59" t="n">
        <v>-0.000293513354857646</v>
      </c>
      <c r="X103" s="59" t="n">
        <v>-0.000641578282575135</v>
      </c>
      <c r="Y103" s="58" t="n">
        <v>-0.000180799132164166</v>
      </c>
      <c r="Z103" s="59" t="n">
        <v>-0.000244021473889702</v>
      </c>
      <c r="AA103" s="59" t="n">
        <v>0</v>
      </c>
      <c r="AB103" s="59" t="n">
        <v>0</v>
      </c>
      <c r="AC103" s="59" t="n">
        <v>0</v>
      </c>
      <c r="AD103" s="59" t="n">
        <v>-0.000504147761125625</v>
      </c>
      <c r="AE103" s="59" t="n">
        <v>0</v>
      </c>
      <c r="AF103" s="59" t="n">
        <v>0</v>
      </c>
      <c r="AG103" s="59" t="n">
        <v>0</v>
      </c>
      <c r="AH103" s="59" t="n">
        <v>-0.000117605550982006</v>
      </c>
      <c r="AI103" s="58" t="n">
        <v>-0.00111565637783563</v>
      </c>
      <c r="AJ103" s="59" t="n">
        <v>-0.000561167227833895</v>
      </c>
      <c r="AK103" s="59" t="n">
        <v>-0.000408663669799755</v>
      </c>
      <c r="AL103" s="59" t="n">
        <v>-0.000460157987575734</v>
      </c>
      <c r="AM103" s="59" t="n">
        <v>-0.000900900900900901</v>
      </c>
      <c r="AN103" s="59" t="n">
        <v>-0.000558113576112739</v>
      </c>
      <c r="AO103" s="59" t="n">
        <v>-0.000152753379668525</v>
      </c>
      <c r="AP103" s="59" t="n">
        <v>-0.000173404676971859</v>
      </c>
      <c r="AQ103" s="59" t="n">
        <v>-0.000408763897972531</v>
      </c>
      <c r="AR103" s="59" t="n">
        <v>-0.000279076257587386</v>
      </c>
      <c r="AS103" s="58" t="n">
        <v>-0.000217000434000868</v>
      </c>
      <c r="AT103" s="59" t="n">
        <v>-0.000616617851086789</v>
      </c>
      <c r="AU103" s="59" t="n">
        <v>-0.000602449963183613</v>
      </c>
      <c r="AV103" s="59" t="n">
        <v>-0.000423190859077444</v>
      </c>
      <c r="AW103" s="59" t="n">
        <v>-0.000287163779075333</v>
      </c>
      <c r="AX103" s="59" t="n">
        <v>-0.000558763270627677</v>
      </c>
      <c r="AY103" s="59" t="n">
        <v>-0.00012190661952944</v>
      </c>
      <c r="AZ103" s="59" t="n">
        <v>-0.000269694436203781</v>
      </c>
      <c r="BA103" s="59" t="n">
        <v>-0.000317557463466457</v>
      </c>
      <c r="BB103" s="59" t="n">
        <v>-0.000346200450060585</v>
      </c>
      <c r="BC103" s="58" t="n">
        <v>-0.00023472341757296</v>
      </c>
      <c r="BD103" s="59" t="n">
        <v>-0.000689179875947622</v>
      </c>
      <c r="BE103" s="59" t="n">
        <v>-0.00110635786989231</v>
      </c>
      <c r="BF103" s="59" t="n">
        <v>-0.000739644970414201</v>
      </c>
      <c r="BG103" s="59" t="n">
        <v>-0.000558113576112739</v>
      </c>
      <c r="BH103" s="59" t="n">
        <v>-0.00123782802442647</v>
      </c>
      <c r="BI103" s="59" t="n">
        <v>-0.000290657212802017</v>
      </c>
      <c r="BJ103" s="59" t="n">
        <v>-0.000179132447776002</v>
      </c>
      <c r="BK103" s="59" t="n">
        <v>-0.00285762668811651</v>
      </c>
      <c r="BL103" s="59" t="n">
        <v>-0.000112642595285395</v>
      </c>
      <c r="BM103" s="58" t="n">
        <v>-0.00496467443192668</v>
      </c>
      <c r="BN103" s="59" t="n">
        <v>-0.0460046029349897</v>
      </c>
      <c r="BO103" s="59" t="n">
        <v>-0.000137216562039038</v>
      </c>
      <c r="BP103" s="59" t="n">
        <v>-0.00155061706811192</v>
      </c>
      <c r="BQ103" s="59" t="n">
        <v>-0.0421271076523995</v>
      </c>
      <c r="BR103" s="59" t="n">
        <v>-0.000312710874109186</v>
      </c>
      <c r="BS103" s="59" t="n">
        <v>-0.00308387775954423</v>
      </c>
      <c r="BT103" s="59" t="n">
        <v>-0.0166030313548536</v>
      </c>
      <c r="BU103" s="59" t="n">
        <v>-0.00555129827312744</v>
      </c>
      <c r="BV103" s="59" t="n">
        <v>-0.00430454667742803</v>
      </c>
      <c r="BW103" s="58" t="n">
        <v>-0.000352858151023289</v>
      </c>
      <c r="BX103" s="59" t="n">
        <v>-0.00102711585866886</v>
      </c>
      <c r="BY103" s="59" t="n">
        <v>-0.000456591220403105</v>
      </c>
      <c r="BZ103" s="59" t="n">
        <v>-0.023703759005562</v>
      </c>
      <c r="CA103" s="59" t="n">
        <v>-0.000337261018949854</v>
      </c>
      <c r="CB103" s="59" t="n">
        <v>-0.000201399728110367</v>
      </c>
      <c r="CC103" s="59" t="n">
        <v>0</v>
      </c>
      <c r="CD103" s="59" t="n">
        <v>-6.81944618918579E-005</v>
      </c>
      <c r="CE103" s="59" t="n">
        <v>-0.000195601754827172</v>
      </c>
      <c r="CF103" s="59" t="n">
        <v>-0.0548600796228337</v>
      </c>
      <c r="CG103" s="58" t="n">
        <v>0</v>
      </c>
      <c r="CH103" s="59" t="n">
        <v>-0.0476360472121199</v>
      </c>
      <c r="CI103" s="59" t="n">
        <v>-0.000567783307170769</v>
      </c>
      <c r="CJ103" s="59" t="n">
        <v>-0.000201035331959592</v>
      </c>
      <c r="CK103" s="59" t="n">
        <v>-0.000428066484840331</v>
      </c>
      <c r="CL103" s="59" t="n">
        <v>-0.00136258944740405</v>
      </c>
      <c r="CM103" s="59" t="n">
        <v>-0.000630160658485406</v>
      </c>
      <c r="CN103" s="59" t="n">
        <v>-4.02996277321888E-005</v>
      </c>
      <c r="CO103" s="59" t="n">
        <v>-0.000557809330628803</v>
      </c>
      <c r="CP103" s="59" t="n">
        <v>-0.000858308425559415</v>
      </c>
      <c r="CQ103" s="58" t="n">
        <v>0</v>
      </c>
      <c r="CR103" s="59" t="n">
        <v>-7.0573290362041E-005</v>
      </c>
      <c r="CS103" s="59" t="n">
        <v>-0.00765261045556426</v>
      </c>
      <c r="CT103" s="43"/>
      <c r="CU103" s="43"/>
      <c r="CV103" s="42"/>
      <c r="CW103" s="42"/>
      <c r="CX103" s="42"/>
      <c r="CY103" s="42"/>
      <c r="CZ103" s="43"/>
      <c r="DA103" s="43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</row>
    <row r="104" customFormat="false" ht="11.25" hidden="false" customHeight="true" outlineLevel="0" collapsed="false">
      <c r="C104" s="31"/>
      <c r="D104" s="32" t="s">
        <v>128</v>
      </c>
      <c r="E104" s="56" t="n">
        <v>0.680107394359521</v>
      </c>
      <c r="F104" s="57" t="n">
        <v>0.230986102799388</v>
      </c>
      <c r="G104" s="57" t="n">
        <v>0.561942278318193</v>
      </c>
      <c r="H104" s="57" t="n">
        <v>0.52612617028577</v>
      </c>
      <c r="I104" s="57" t="n">
        <v>0.659393570785976</v>
      </c>
      <c r="J104" s="57" t="n">
        <v>0</v>
      </c>
      <c r="K104" s="57" t="n">
        <v>0.521753166128632</v>
      </c>
      <c r="L104" s="57" t="n">
        <v>0</v>
      </c>
      <c r="M104" s="57" t="n">
        <v>0</v>
      </c>
      <c r="N104" s="57" t="n">
        <v>0.279108346806841</v>
      </c>
      <c r="O104" s="56" t="n">
        <v>0.542296550548942</v>
      </c>
      <c r="P104" s="57" t="n">
        <v>0.232567700909988</v>
      </c>
      <c r="Q104" s="57" t="n">
        <v>0</v>
      </c>
      <c r="R104" s="57" t="n">
        <v>0.526760563380282</v>
      </c>
      <c r="S104" s="57" t="n">
        <v>0.383976517417917</v>
      </c>
      <c r="T104" s="57" t="n">
        <v>0.382330465649419</v>
      </c>
      <c r="U104" s="57" t="n">
        <v>0.656475212928587</v>
      </c>
      <c r="V104" s="57" t="n">
        <v>0.496760326459411</v>
      </c>
      <c r="W104" s="57" t="n">
        <v>0.359358184130711</v>
      </c>
      <c r="X104" s="57" t="n">
        <v>0.757202718687972</v>
      </c>
      <c r="Y104" s="56" t="n">
        <v>0.369734225275719</v>
      </c>
      <c r="Z104" s="57" t="n">
        <v>0.501952171791118</v>
      </c>
      <c r="AA104" s="57" t="n">
        <v>0.75375</v>
      </c>
      <c r="AB104" s="57" t="n">
        <v>0</v>
      </c>
      <c r="AC104" s="57" t="n">
        <v>0</v>
      </c>
      <c r="AD104" s="57" t="n">
        <v>0.766946239516018</v>
      </c>
      <c r="AE104" s="57" t="n">
        <v>0.531147540983607</v>
      </c>
      <c r="AF104" s="57" t="n">
        <v>0.54</v>
      </c>
      <c r="AG104" s="57" t="n">
        <v>0.360490045941807</v>
      </c>
      <c r="AH104" s="57" t="n">
        <v>0.582676702340351</v>
      </c>
      <c r="AI104" s="56" t="n">
        <v>0.496467088136854</v>
      </c>
      <c r="AJ104" s="57" t="n">
        <v>0.421436588103255</v>
      </c>
      <c r="AK104" s="57" t="n">
        <v>0.508377605230895</v>
      </c>
      <c r="AL104" s="57" t="n">
        <v>0.477030447120178</v>
      </c>
      <c r="AM104" s="57" t="n">
        <v>0.676576576576577</v>
      </c>
      <c r="AN104" s="57" t="n">
        <v>0.517510813450537</v>
      </c>
      <c r="AO104" s="57" t="n">
        <v>0.338705160518343</v>
      </c>
      <c r="AP104" s="57" t="n">
        <v>0.242048156956005</v>
      </c>
      <c r="AQ104" s="57" t="n">
        <v>0.466808371484631</v>
      </c>
      <c r="AR104" s="57" t="n">
        <v>0.306007116444568</v>
      </c>
      <c r="AS104" s="56" t="n">
        <v>0.331235662471325</v>
      </c>
      <c r="AT104" s="57" t="n">
        <v>0.613187914290119</v>
      </c>
      <c r="AU104" s="57" t="n">
        <v>0.510208179931722</v>
      </c>
      <c r="AV104" s="57" t="n">
        <v>0.437156157427</v>
      </c>
      <c r="AW104" s="57" t="n">
        <v>0.504259596056284</v>
      </c>
      <c r="AX104" s="57" t="n">
        <v>0.62953995157385</v>
      </c>
      <c r="AY104" s="57" t="n">
        <v>0.226380592466171</v>
      </c>
      <c r="AZ104" s="57" t="n">
        <v>0.324145742873325</v>
      </c>
      <c r="BA104" s="57" t="n">
        <v>0.528040324024088</v>
      </c>
      <c r="BB104" s="57" t="n">
        <v>0.43811666955167</v>
      </c>
      <c r="BC104" s="56" t="n">
        <v>0.36397777951647</v>
      </c>
      <c r="BD104" s="57" t="n">
        <v>0.456926257753274</v>
      </c>
      <c r="BE104" s="57" t="n">
        <v>0.441215518513055</v>
      </c>
      <c r="BF104" s="57" t="n">
        <v>0.505917159763314</v>
      </c>
      <c r="BG104" s="57" t="n">
        <v>0.415515557415934</v>
      </c>
      <c r="BH104" s="57" t="n">
        <v>0.614787918798482</v>
      </c>
      <c r="BI104" s="57" t="n">
        <v>0.462687392026986</v>
      </c>
      <c r="BJ104" s="57" t="n">
        <v>0.535647357107424</v>
      </c>
      <c r="BK104" s="57" t="n">
        <v>0.467799839126201</v>
      </c>
      <c r="BL104" s="57" t="n">
        <v>0.487803879001372</v>
      </c>
      <c r="BM104" s="56" t="n">
        <v>0.538858124880657</v>
      </c>
      <c r="BN104" s="57" t="n">
        <v>0.628424360909698</v>
      </c>
      <c r="BO104" s="57" t="n">
        <v>0.707488593873281</v>
      </c>
      <c r="BP104" s="57" t="n">
        <v>0.72465769209374</v>
      </c>
      <c r="BQ104" s="57" t="n">
        <v>0.689007283248528</v>
      </c>
      <c r="BR104" s="57" t="n">
        <v>0.83235405454336</v>
      </c>
      <c r="BS104" s="57" t="n">
        <v>0.882164494122261</v>
      </c>
      <c r="BT104" s="57" t="n">
        <v>0.524181418488951</v>
      </c>
      <c r="BU104" s="57" t="n">
        <v>0.709238500882149</v>
      </c>
      <c r="BV104" s="57" t="n">
        <v>0.499946193166532</v>
      </c>
      <c r="BW104" s="56" t="n">
        <v>0.361944248412138</v>
      </c>
      <c r="BX104" s="57" t="n">
        <v>0.68570254724733</v>
      </c>
      <c r="BY104" s="57" t="n">
        <v>0.668058182766943</v>
      </c>
      <c r="BZ104" s="57" t="n">
        <v>0.664003882190451</v>
      </c>
      <c r="CA104" s="57" t="n">
        <v>0.73242553909066</v>
      </c>
      <c r="CB104" s="57" t="n">
        <v>0.633150395246966</v>
      </c>
      <c r="CC104" s="57" t="n">
        <v>0.689187972632337</v>
      </c>
      <c r="CD104" s="57" t="n">
        <v>0.853044523805251</v>
      </c>
      <c r="CE104" s="57" t="n">
        <v>0.65850727917959</v>
      </c>
      <c r="CF104" s="57" t="n">
        <v>0.534839606687474</v>
      </c>
      <c r="CG104" s="56" t="n">
        <v>0.701762346852426</v>
      </c>
      <c r="CH104" s="57" t="n">
        <v>0.649590575425601</v>
      </c>
      <c r="CI104" s="57" t="n">
        <v>0.629805283724659</v>
      </c>
      <c r="CJ104" s="57" t="n">
        <v>0.752450118108258</v>
      </c>
      <c r="CK104" s="57" t="n">
        <v>0.543901275638125</v>
      </c>
      <c r="CL104" s="57" t="n">
        <v>0.719649418921532</v>
      </c>
      <c r="CM104" s="57" t="n">
        <v>0.43368695957227</v>
      </c>
      <c r="CN104" s="57" t="n">
        <v>0.477077068000584</v>
      </c>
      <c r="CO104" s="57" t="n">
        <v>0.535281440162272</v>
      </c>
      <c r="CP104" s="57" t="n">
        <v>0.680002423459084</v>
      </c>
      <c r="CQ104" s="56" t="n">
        <v>0</v>
      </c>
      <c r="CR104" s="57" t="n">
        <v>0.633583476440283</v>
      </c>
      <c r="CS104" s="57" t="n">
        <v>0.594796162662277</v>
      </c>
      <c r="CT104" s="43"/>
      <c r="CU104" s="43"/>
      <c r="CV104" s="42"/>
      <c r="CW104" s="42"/>
      <c r="CX104" s="42"/>
      <c r="CY104" s="42"/>
      <c r="CZ104" s="43"/>
      <c r="DA104" s="43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</row>
    <row r="105" customFormat="false" ht="11.25" hidden="false" customHeight="true" outlineLevel="0" collapsed="false">
      <c r="C105" s="31"/>
      <c r="D105" s="32" t="s">
        <v>104</v>
      </c>
      <c r="E105" s="60" t="n">
        <v>1</v>
      </c>
      <c r="F105" s="61" t="n">
        <v>1</v>
      </c>
      <c r="G105" s="61" t="n">
        <v>1</v>
      </c>
      <c r="H105" s="61" t="n">
        <v>1</v>
      </c>
      <c r="I105" s="61" t="n">
        <v>1</v>
      </c>
      <c r="J105" s="61" t="n">
        <v>0</v>
      </c>
      <c r="K105" s="61" t="n">
        <v>1</v>
      </c>
      <c r="L105" s="61" t="n">
        <v>0</v>
      </c>
      <c r="M105" s="61" t="n">
        <v>0</v>
      </c>
      <c r="N105" s="61" t="n">
        <v>1</v>
      </c>
      <c r="O105" s="60" t="n">
        <v>1</v>
      </c>
      <c r="P105" s="61" t="n">
        <v>1</v>
      </c>
      <c r="Q105" s="61" t="n">
        <v>0</v>
      </c>
      <c r="R105" s="61" t="n">
        <v>1</v>
      </c>
      <c r="S105" s="61" t="n">
        <v>1</v>
      </c>
      <c r="T105" s="61" t="n">
        <v>1</v>
      </c>
      <c r="U105" s="61" t="n">
        <v>1</v>
      </c>
      <c r="V105" s="61" t="n">
        <v>1</v>
      </c>
      <c r="W105" s="61" t="n">
        <v>1</v>
      </c>
      <c r="X105" s="61" t="n">
        <v>1</v>
      </c>
      <c r="Y105" s="60" t="n">
        <v>1</v>
      </c>
      <c r="Z105" s="61" t="n">
        <v>1</v>
      </c>
      <c r="AA105" s="61" t="n">
        <v>1</v>
      </c>
      <c r="AB105" s="61" t="n">
        <v>0</v>
      </c>
      <c r="AC105" s="61" t="n">
        <v>0</v>
      </c>
      <c r="AD105" s="61" t="n">
        <v>1</v>
      </c>
      <c r="AE105" s="61" t="n">
        <v>1</v>
      </c>
      <c r="AF105" s="61" t="n">
        <v>1</v>
      </c>
      <c r="AG105" s="61" t="n">
        <v>1</v>
      </c>
      <c r="AH105" s="61" t="n">
        <v>1</v>
      </c>
      <c r="AI105" s="60" t="n">
        <v>1</v>
      </c>
      <c r="AJ105" s="61" t="n">
        <v>1</v>
      </c>
      <c r="AK105" s="61" t="n">
        <v>1</v>
      </c>
      <c r="AL105" s="61" t="n">
        <v>1</v>
      </c>
      <c r="AM105" s="61" t="n">
        <v>1</v>
      </c>
      <c r="AN105" s="61" t="n">
        <v>1</v>
      </c>
      <c r="AO105" s="61" t="n">
        <v>1</v>
      </c>
      <c r="AP105" s="61" t="n">
        <v>1</v>
      </c>
      <c r="AQ105" s="61" t="n">
        <v>1</v>
      </c>
      <c r="AR105" s="61" t="n">
        <v>1</v>
      </c>
      <c r="AS105" s="60" t="n">
        <v>1</v>
      </c>
      <c r="AT105" s="61" t="n">
        <v>1</v>
      </c>
      <c r="AU105" s="61" t="n">
        <v>1</v>
      </c>
      <c r="AV105" s="61" t="n">
        <v>1</v>
      </c>
      <c r="AW105" s="61" t="n">
        <v>1</v>
      </c>
      <c r="AX105" s="61" t="n">
        <v>1</v>
      </c>
      <c r="AY105" s="61" t="n">
        <v>1</v>
      </c>
      <c r="AZ105" s="61" t="n">
        <v>1</v>
      </c>
      <c r="BA105" s="61" t="n">
        <v>1</v>
      </c>
      <c r="BB105" s="61" t="n">
        <v>1</v>
      </c>
      <c r="BC105" s="60" t="n">
        <v>1</v>
      </c>
      <c r="BD105" s="61" t="n">
        <v>1</v>
      </c>
      <c r="BE105" s="61" t="n">
        <v>1</v>
      </c>
      <c r="BF105" s="61" t="n">
        <v>1</v>
      </c>
      <c r="BG105" s="61" t="n">
        <v>1</v>
      </c>
      <c r="BH105" s="61" t="n">
        <v>1</v>
      </c>
      <c r="BI105" s="61" t="n">
        <v>1</v>
      </c>
      <c r="BJ105" s="61" t="n">
        <v>1</v>
      </c>
      <c r="BK105" s="61" t="n">
        <v>1</v>
      </c>
      <c r="BL105" s="61" t="n">
        <v>1</v>
      </c>
      <c r="BM105" s="60" t="n">
        <v>1</v>
      </c>
      <c r="BN105" s="61" t="n">
        <v>1</v>
      </c>
      <c r="BO105" s="61" t="n">
        <v>1</v>
      </c>
      <c r="BP105" s="61" t="n">
        <v>1</v>
      </c>
      <c r="BQ105" s="61" t="n">
        <v>1</v>
      </c>
      <c r="BR105" s="61" t="n">
        <v>1</v>
      </c>
      <c r="BS105" s="61" t="n">
        <v>1</v>
      </c>
      <c r="BT105" s="61" t="n">
        <v>1</v>
      </c>
      <c r="BU105" s="61" t="n">
        <v>1</v>
      </c>
      <c r="BV105" s="61" t="n">
        <v>1</v>
      </c>
      <c r="BW105" s="60" t="n">
        <v>1</v>
      </c>
      <c r="BX105" s="61" t="n">
        <v>1</v>
      </c>
      <c r="BY105" s="61" t="n">
        <v>1</v>
      </c>
      <c r="BZ105" s="61" t="n">
        <v>1</v>
      </c>
      <c r="CA105" s="61" t="n">
        <v>1</v>
      </c>
      <c r="CB105" s="61" t="n">
        <v>1</v>
      </c>
      <c r="CC105" s="61" t="n">
        <v>1</v>
      </c>
      <c r="CD105" s="61" t="n">
        <v>1</v>
      </c>
      <c r="CE105" s="61" t="n">
        <v>1</v>
      </c>
      <c r="CF105" s="61" t="n">
        <v>1</v>
      </c>
      <c r="CG105" s="60" t="n">
        <v>1</v>
      </c>
      <c r="CH105" s="61" t="n">
        <v>1</v>
      </c>
      <c r="CI105" s="61" t="n">
        <v>1</v>
      </c>
      <c r="CJ105" s="61" t="n">
        <v>1</v>
      </c>
      <c r="CK105" s="61" t="n">
        <v>1</v>
      </c>
      <c r="CL105" s="61" t="n">
        <v>1</v>
      </c>
      <c r="CM105" s="61" t="n">
        <v>1</v>
      </c>
      <c r="CN105" s="61" t="n">
        <v>1</v>
      </c>
      <c r="CO105" s="61" t="n">
        <v>1</v>
      </c>
      <c r="CP105" s="61" t="n">
        <v>1</v>
      </c>
      <c r="CQ105" s="60" t="n">
        <v>1</v>
      </c>
      <c r="CR105" s="61" t="n">
        <v>1</v>
      </c>
      <c r="CS105" s="61" t="n">
        <v>1</v>
      </c>
      <c r="CT105" s="43"/>
      <c r="CU105" s="43"/>
      <c r="CV105" s="42"/>
      <c r="CW105" s="42"/>
      <c r="CX105" s="42"/>
      <c r="CY105" s="42"/>
      <c r="CZ105" s="43"/>
      <c r="DA105" s="43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</row>
    <row r="106" customFormat="false" ht="11.25" hidden="false" customHeight="false" outlineLevel="0" collapsed="false">
      <c r="C106" s="1"/>
      <c r="D106" s="2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</row>
    <row r="107" customFormat="false" ht="11.25" hidden="false" customHeight="false" outlineLevel="0" collapsed="false"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</row>
    <row r="108" customFormat="false" ht="11.25" hidden="false" customHeight="false" outlineLevel="0" collapsed="false"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</row>
    <row r="109" customFormat="false" ht="11.25" hidden="false" customHeight="false" outlineLevel="0" collapsed="false"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</row>
    <row r="110" customFormat="false" ht="11.25" hidden="false" customHeight="false" outlineLevel="0" collapsed="false">
      <c r="CT110" s="40"/>
      <c r="CU110" s="40"/>
      <c r="CV110" s="40"/>
      <c r="CW110" s="40"/>
      <c r="CX110" s="43"/>
      <c r="CY110" s="43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</row>
    <row r="111" customFormat="false" ht="11.25" hidden="false" customHeight="false" outlineLevel="0" collapsed="false">
      <c r="CT111" s="40"/>
      <c r="CU111" s="40"/>
      <c r="CV111" s="40"/>
      <c r="CW111" s="40"/>
      <c r="CX111" s="43"/>
      <c r="CY111" s="43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</row>
    <row r="112" customFormat="false" ht="11.25" hidden="false" customHeight="false" outlineLevel="0" collapsed="false">
      <c r="CT112" s="40"/>
      <c r="CU112" s="40"/>
      <c r="CV112" s="40"/>
      <c r="CW112" s="40"/>
      <c r="CX112" s="43"/>
      <c r="CY112" s="43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</row>
    <row r="113" customFormat="false" ht="11.25" hidden="false" customHeight="false" outlineLevel="0" collapsed="false">
      <c r="CT113" s="40"/>
      <c r="CU113" s="40"/>
      <c r="CV113" s="40"/>
      <c r="CW113" s="40"/>
      <c r="CX113" s="43"/>
      <c r="CY113" s="43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</row>
    <row r="114" customFormat="false" ht="11.25" hidden="false" customHeight="false" outlineLevel="0" collapsed="false">
      <c r="CT114" s="40"/>
      <c r="CU114" s="40"/>
      <c r="CV114" s="40"/>
      <c r="CW114" s="40"/>
      <c r="CX114" s="43"/>
      <c r="CY114" s="43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</row>
    <row r="115" customFormat="false" ht="11.25" hidden="false" customHeight="false" outlineLevel="0" collapsed="false">
      <c r="CT115" s="40"/>
      <c r="CU115" s="40"/>
      <c r="CV115" s="40"/>
      <c r="CW115" s="40"/>
      <c r="CX115" s="43"/>
      <c r="CY115" s="43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</row>
    <row r="116" customFormat="false" ht="11.25" hidden="false" customHeight="false" outlineLevel="0" collapsed="false">
      <c r="CT116" s="40"/>
      <c r="CU116" s="40"/>
      <c r="CV116" s="40"/>
      <c r="CW116" s="40"/>
      <c r="CX116" s="43"/>
      <c r="CY116" s="43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</row>
    <row r="117" customFormat="false" ht="11.25" hidden="false" customHeight="false" outlineLevel="0" collapsed="false">
      <c r="CT117" s="40"/>
      <c r="CU117" s="40"/>
      <c r="CV117" s="40"/>
      <c r="CW117" s="40"/>
      <c r="CX117" s="43"/>
      <c r="CY117" s="43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</row>
    <row r="118" customFormat="false" ht="11.25" hidden="false" customHeight="false" outlineLevel="0" collapsed="false">
      <c r="CT118" s="40"/>
      <c r="CU118" s="40"/>
      <c r="CV118" s="40"/>
      <c r="CW118" s="40"/>
      <c r="CX118" s="43"/>
      <c r="CY118" s="43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</row>
    <row r="119" customFormat="false" ht="11.25" hidden="false" customHeight="false" outlineLevel="0" collapsed="false">
      <c r="CT119" s="40"/>
      <c r="CU119" s="40"/>
      <c r="CV119" s="40"/>
      <c r="CW119" s="40"/>
      <c r="CX119" s="43"/>
      <c r="CY119" s="43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</row>
    <row r="120" customFormat="false" ht="11.25" hidden="false" customHeight="false" outlineLevel="0" collapsed="false">
      <c r="CT120" s="40"/>
      <c r="CU120" s="40"/>
      <c r="CV120" s="40"/>
      <c r="CW120" s="40"/>
      <c r="CX120" s="43"/>
      <c r="CY120" s="43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</row>
    <row r="121" customFormat="false" ht="11.25" hidden="false" customHeight="false" outlineLevel="0" collapsed="false">
      <c r="CT121" s="40"/>
      <c r="CU121" s="40"/>
      <c r="CV121" s="40"/>
      <c r="CW121" s="40"/>
      <c r="CX121" s="43"/>
      <c r="CY121" s="43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</row>
    <row r="122" customFormat="false" ht="11.25" hidden="false" customHeight="false" outlineLevel="0" collapsed="false">
      <c r="CT122" s="40"/>
      <c r="CU122" s="40"/>
      <c r="CV122" s="40"/>
      <c r="CW122" s="40"/>
      <c r="CX122" s="43"/>
      <c r="CY122" s="43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</row>
    <row r="123" customFormat="false" ht="11.25" hidden="false" customHeight="false" outlineLevel="0" collapsed="false">
      <c r="CT123" s="40"/>
      <c r="CU123" s="40"/>
      <c r="CV123" s="40"/>
      <c r="CW123" s="40"/>
      <c r="CX123" s="43"/>
      <c r="CY123" s="43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</row>
    <row r="124" customFormat="false" ht="11.25" hidden="false" customHeight="false" outlineLevel="0" collapsed="false">
      <c r="CT124" s="40"/>
      <c r="CU124" s="40"/>
      <c r="CV124" s="40"/>
      <c r="CW124" s="40"/>
      <c r="CX124" s="43"/>
      <c r="CY124" s="43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</row>
    <row r="125" customFormat="false" ht="11.25" hidden="false" customHeight="false" outlineLevel="0" collapsed="false">
      <c r="CT125" s="40"/>
      <c r="CU125" s="40"/>
      <c r="CV125" s="40"/>
      <c r="CW125" s="40"/>
      <c r="CX125" s="43"/>
      <c r="CY125" s="43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</row>
    <row r="126" customFormat="false" ht="11.25" hidden="false" customHeight="false" outlineLevel="0" collapsed="false">
      <c r="CT126" s="40"/>
      <c r="CU126" s="40"/>
      <c r="CV126" s="40"/>
      <c r="CW126" s="40"/>
      <c r="CX126" s="43"/>
      <c r="CY126" s="43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</row>
    <row r="127" customFormat="false" ht="11.25" hidden="false" customHeight="false" outlineLevel="0" collapsed="false">
      <c r="CT127" s="40"/>
      <c r="CU127" s="40"/>
      <c r="CV127" s="40"/>
      <c r="CW127" s="40"/>
      <c r="CX127" s="43"/>
      <c r="CY127" s="43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</row>
    <row r="128" customFormat="false" ht="11.25" hidden="false" customHeight="false" outlineLevel="0" collapsed="false">
      <c r="CT128" s="40"/>
      <c r="CU128" s="40"/>
      <c r="CV128" s="40"/>
      <c r="CW128" s="40"/>
      <c r="CX128" s="43"/>
      <c r="CY128" s="43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</row>
    <row r="129" customFormat="false" ht="11.25" hidden="false" customHeight="false" outlineLevel="0" collapsed="false">
      <c r="CT129" s="40"/>
      <c r="CU129" s="40"/>
      <c r="CV129" s="40"/>
      <c r="CW129" s="40"/>
      <c r="CX129" s="43"/>
      <c r="CY129" s="43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</row>
    <row r="130" customFormat="false" ht="11.25" hidden="false" customHeight="false" outlineLevel="0" collapsed="false">
      <c r="CT130" s="40"/>
      <c r="CU130" s="40"/>
      <c r="CV130" s="40"/>
      <c r="CW130" s="40"/>
      <c r="CX130" s="43"/>
      <c r="CY130" s="43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</row>
    <row r="131" customFormat="false" ht="11.25" hidden="false" customHeight="false" outlineLevel="0" collapsed="false">
      <c r="CT131" s="40"/>
      <c r="CU131" s="40"/>
      <c r="CV131" s="40"/>
      <c r="CW131" s="40"/>
      <c r="CX131" s="43"/>
      <c r="CY131" s="43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</row>
    <row r="132" customFormat="false" ht="11.25" hidden="false" customHeight="false" outlineLevel="0" collapsed="false">
      <c r="CT132" s="40"/>
      <c r="CU132" s="40"/>
      <c r="CV132" s="40"/>
      <c r="CW132" s="40"/>
      <c r="CX132" s="43"/>
      <c r="CY132" s="43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</row>
    <row r="133" customFormat="false" ht="11.25" hidden="false" customHeight="false" outlineLevel="0" collapsed="false">
      <c r="CT133" s="40"/>
      <c r="CU133" s="40"/>
      <c r="CV133" s="40"/>
      <c r="CW133" s="40"/>
      <c r="CX133" s="43"/>
      <c r="CY133" s="43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</row>
    <row r="134" customFormat="false" ht="11.25" hidden="false" customHeight="false" outlineLevel="0" collapsed="false">
      <c r="CT134" s="40"/>
      <c r="CU134" s="40"/>
      <c r="CV134" s="40"/>
      <c r="CW134" s="40"/>
      <c r="CX134" s="43"/>
      <c r="CY134" s="43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</row>
    <row r="135" customFormat="false" ht="11.25" hidden="false" customHeight="false" outlineLevel="0" collapsed="false">
      <c r="CT135" s="40"/>
      <c r="CU135" s="40"/>
      <c r="CV135" s="40"/>
      <c r="CW135" s="40"/>
      <c r="CX135" s="43"/>
      <c r="CY135" s="43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</row>
    <row r="136" customFormat="false" ht="11.25" hidden="false" customHeight="false" outlineLevel="0" collapsed="false">
      <c r="CT136" s="40"/>
      <c r="CU136" s="40"/>
      <c r="CV136" s="40"/>
      <c r="CW136" s="40"/>
      <c r="CX136" s="43"/>
      <c r="CY136" s="43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</row>
    <row r="137" customFormat="false" ht="11.25" hidden="false" customHeight="false" outlineLevel="0" collapsed="false">
      <c r="CT137" s="40"/>
      <c r="CU137" s="40"/>
      <c r="CV137" s="40"/>
      <c r="CW137" s="40"/>
      <c r="CX137" s="43"/>
      <c r="CY137" s="43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</row>
    <row r="138" customFormat="false" ht="11.25" hidden="false" customHeight="false" outlineLevel="0" collapsed="false">
      <c r="CT138" s="40"/>
      <c r="CU138" s="40"/>
      <c r="CV138" s="40"/>
      <c r="CW138" s="40"/>
      <c r="CX138" s="43"/>
      <c r="CY138" s="43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</row>
    <row r="139" customFormat="false" ht="11.25" hidden="false" customHeight="false" outlineLevel="0" collapsed="false">
      <c r="CT139" s="40"/>
      <c r="CU139" s="40"/>
      <c r="CV139" s="40"/>
      <c r="CW139" s="40"/>
      <c r="CX139" s="43"/>
      <c r="CY139" s="43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</row>
    <row r="140" customFormat="false" ht="11.25" hidden="false" customHeight="false" outlineLevel="0" collapsed="false">
      <c r="CT140" s="40"/>
      <c r="CU140" s="40"/>
      <c r="CV140" s="40"/>
      <c r="CW140" s="40"/>
      <c r="CX140" s="43"/>
      <c r="CY140" s="43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</row>
    <row r="141" customFormat="false" ht="11.25" hidden="false" customHeight="false" outlineLevel="0" collapsed="false">
      <c r="CT141" s="40"/>
      <c r="CU141" s="40"/>
      <c r="CV141" s="40"/>
      <c r="CW141" s="40"/>
      <c r="CX141" s="43"/>
      <c r="CY141" s="43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</row>
    <row r="142" customFormat="false" ht="11.25" hidden="false" customHeight="false" outlineLevel="0" collapsed="false">
      <c r="CT142" s="40"/>
      <c r="CU142" s="40"/>
      <c r="CV142" s="40"/>
      <c r="CW142" s="40"/>
      <c r="CX142" s="43"/>
      <c r="CY142" s="43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</row>
    <row r="143" customFormat="false" ht="11.25" hidden="false" customHeight="false" outlineLevel="0" collapsed="false">
      <c r="CT143" s="40"/>
      <c r="CU143" s="40"/>
      <c r="CV143" s="40"/>
      <c r="CW143" s="40"/>
      <c r="CX143" s="43"/>
      <c r="CY143" s="43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</row>
    <row r="144" customFormat="false" ht="11.25" hidden="false" customHeight="false" outlineLevel="0" collapsed="false">
      <c r="CT144" s="40"/>
      <c r="CU144" s="40"/>
      <c r="CV144" s="40"/>
      <c r="CW144" s="40"/>
      <c r="CX144" s="43"/>
      <c r="CY144" s="43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</row>
    <row r="145" customFormat="false" ht="11.25" hidden="false" customHeight="false" outlineLevel="0" collapsed="false">
      <c r="CT145" s="40"/>
      <c r="CU145" s="40"/>
      <c r="CV145" s="40"/>
      <c r="CW145" s="40"/>
      <c r="CX145" s="43"/>
      <c r="CY145" s="43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</row>
    <row r="146" customFormat="false" ht="11.25" hidden="false" customHeight="false" outlineLevel="0" collapsed="false">
      <c r="CT146" s="40"/>
      <c r="CU146" s="40"/>
      <c r="CV146" s="40"/>
      <c r="CW146" s="40"/>
      <c r="CX146" s="43"/>
      <c r="CY146" s="43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</row>
    <row r="147" customFormat="false" ht="11.25" hidden="false" customHeight="false" outlineLevel="0" collapsed="false">
      <c r="CT147" s="40"/>
      <c r="CU147" s="40"/>
      <c r="CV147" s="40"/>
      <c r="CW147" s="40"/>
      <c r="CX147" s="43"/>
      <c r="CY147" s="43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</row>
    <row r="148" customFormat="false" ht="11.25" hidden="false" customHeight="false" outlineLevel="0" collapsed="false">
      <c r="CT148" s="40"/>
      <c r="CU148" s="40"/>
      <c r="CV148" s="40"/>
      <c r="CW148" s="40"/>
      <c r="CX148" s="43"/>
      <c r="CY148" s="43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</row>
    <row r="149" customFormat="false" ht="11.25" hidden="false" customHeight="false" outlineLevel="0" collapsed="false">
      <c r="CT149" s="40"/>
      <c r="CU149" s="40"/>
      <c r="CV149" s="40"/>
      <c r="CW149" s="40"/>
      <c r="CX149" s="43"/>
      <c r="CY149" s="43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</row>
    <row r="150" customFormat="false" ht="11.25" hidden="false" customHeight="false" outlineLevel="0" collapsed="false">
      <c r="CT150" s="40"/>
      <c r="CU150" s="40"/>
      <c r="CV150" s="40"/>
      <c r="CW150" s="40"/>
      <c r="CX150" s="43"/>
      <c r="CY150" s="43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</row>
    <row r="151" customFormat="false" ht="11.25" hidden="false" customHeight="false" outlineLevel="0" collapsed="false">
      <c r="CT151" s="40"/>
      <c r="CU151" s="40"/>
      <c r="CV151" s="40"/>
      <c r="CW151" s="40"/>
      <c r="CX151" s="43"/>
      <c r="CY151" s="43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</row>
    <row r="152" customFormat="false" ht="11.25" hidden="false" customHeight="false" outlineLevel="0" collapsed="false">
      <c r="CT152" s="40"/>
      <c r="CU152" s="40"/>
      <c r="CV152" s="40"/>
      <c r="CW152" s="40"/>
      <c r="CX152" s="43"/>
      <c r="CY152" s="43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</row>
    <row r="153" customFormat="false" ht="11.25" hidden="false" customHeight="false" outlineLevel="0" collapsed="false">
      <c r="CT153" s="40"/>
      <c r="CU153" s="40"/>
      <c r="CV153" s="40"/>
      <c r="CW153" s="40"/>
      <c r="CX153" s="43"/>
      <c r="CY153" s="43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</row>
    <row r="154" customFormat="false" ht="11.25" hidden="false" customHeight="false" outlineLevel="0" collapsed="false">
      <c r="CT154" s="40"/>
      <c r="CU154" s="40"/>
      <c r="CV154" s="40"/>
      <c r="CW154" s="40"/>
      <c r="CX154" s="43"/>
      <c r="CY154" s="43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</row>
    <row r="155" customFormat="false" ht="11.25" hidden="false" customHeight="false" outlineLevel="0" collapsed="false">
      <c r="CT155" s="40"/>
      <c r="CU155" s="40"/>
      <c r="CV155" s="40"/>
      <c r="CW155" s="40"/>
      <c r="CX155" s="43"/>
      <c r="CY155" s="43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</row>
    <row r="156" customFormat="false" ht="11.25" hidden="false" customHeight="false" outlineLevel="0" collapsed="false">
      <c r="CT156" s="40"/>
      <c r="CU156" s="40"/>
      <c r="CV156" s="40"/>
      <c r="CW156" s="40"/>
      <c r="CX156" s="43"/>
      <c r="CY156" s="43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</row>
    <row r="157" customFormat="false" ht="11.25" hidden="false" customHeight="false" outlineLevel="0" collapsed="false">
      <c r="CT157" s="40"/>
      <c r="CU157" s="40"/>
      <c r="CV157" s="40"/>
      <c r="CW157" s="40"/>
      <c r="CX157" s="43"/>
      <c r="CY157" s="43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</row>
    <row r="158" customFormat="false" ht="11.25" hidden="false" customHeight="false" outlineLevel="0" collapsed="false">
      <c r="CT158" s="40"/>
      <c r="CU158" s="40"/>
      <c r="CV158" s="40"/>
      <c r="CW158" s="40"/>
      <c r="CX158" s="43"/>
      <c r="CY158" s="43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</row>
    <row r="159" customFormat="false" ht="11.25" hidden="false" customHeight="false" outlineLevel="0" collapsed="false">
      <c r="CT159" s="40"/>
      <c r="CU159" s="40"/>
      <c r="CV159" s="40"/>
      <c r="CW159" s="40"/>
      <c r="CX159" s="43"/>
      <c r="CY159" s="43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</row>
    <row r="160" customFormat="false" ht="11.25" hidden="false" customHeight="false" outlineLevel="0" collapsed="false">
      <c r="CT160" s="40"/>
      <c r="CU160" s="40"/>
      <c r="CV160" s="40"/>
      <c r="CW160" s="40"/>
      <c r="CX160" s="43"/>
      <c r="CY160" s="43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</row>
    <row r="161" customFormat="false" ht="11.25" hidden="false" customHeight="false" outlineLevel="0" collapsed="false">
      <c r="CT161" s="40"/>
      <c r="CU161" s="40"/>
      <c r="CV161" s="40"/>
      <c r="CW161" s="40"/>
      <c r="CX161" s="43"/>
      <c r="CY161" s="43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</row>
    <row r="162" customFormat="false" ht="11.25" hidden="false" customHeight="false" outlineLevel="0" collapsed="false">
      <c r="CT162" s="40"/>
      <c r="CU162" s="40"/>
      <c r="CV162" s="40"/>
      <c r="CW162" s="40"/>
      <c r="CX162" s="43"/>
      <c r="CY162" s="43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</row>
    <row r="163" customFormat="false" ht="11.25" hidden="false" customHeight="false" outlineLevel="0" collapsed="false">
      <c r="CT163" s="40"/>
      <c r="CU163" s="40"/>
      <c r="CV163" s="40"/>
      <c r="CW163" s="40"/>
      <c r="CX163" s="43"/>
      <c r="CY163" s="43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</row>
    <row r="164" customFormat="false" ht="11.25" hidden="false" customHeight="false" outlineLevel="0" collapsed="false">
      <c r="CT164" s="40"/>
      <c r="CU164" s="40"/>
      <c r="CV164" s="40"/>
      <c r="CW164" s="40"/>
      <c r="CX164" s="43"/>
      <c r="CY164" s="43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</row>
    <row r="165" customFormat="false" ht="11.25" hidden="false" customHeight="false" outlineLevel="0" collapsed="false">
      <c r="CT165" s="40"/>
      <c r="CU165" s="40"/>
      <c r="CV165" s="40"/>
      <c r="CW165" s="40"/>
      <c r="CX165" s="43"/>
      <c r="CY165" s="43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</row>
    <row r="166" customFormat="false" ht="11.25" hidden="false" customHeight="false" outlineLevel="0" collapsed="false">
      <c r="CT166" s="40"/>
      <c r="CU166" s="40"/>
      <c r="CV166" s="40"/>
      <c r="CW166" s="40"/>
      <c r="CX166" s="43"/>
      <c r="CY166" s="43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</row>
    <row r="167" customFormat="false" ht="11.25" hidden="false" customHeight="false" outlineLevel="0" collapsed="false">
      <c r="CT167" s="40"/>
      <c r="CU167" s="40"/>
      <c r="CV167" s="40"/>
      <c r="CW167" s="40"/>
      <c r="CX167" s="43"/>
      <c r="CY167" s="43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</row>
    <row r="168" customFormat="false" ht="11.25" hidden="false" customHeight="false" outlineLevel="0" collapsed="false">
      <c r="CT168" s="40"/>
      <c r="CU168" s="40"/>
      <c r="CV168" s="40"/>
      <c r="CW168" s="40"/>
      <c r="CX168" s="43"/>
      <c r="CY168" s="43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</row>
    <row r="169" customFormat="false" ht="11.25" hidden="false" customHeight="false" outlineLevel="0" collapsed="false">
      <c r="CT169" s="40"/>
      <c r="CU169" s="40"/>
      <c r="CV169" s="40"/>
      <c r="CW169" s="40"/>
      <c r="CX169" s="43"/>
      <c r="CY169" s="43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</row>
    <row r="170" customFormat="false" ht="11.25" hidden="false" customHeight="false" outlineLevel="0" collapsed="false">
      <c r="CT170" s="40"/>
      <c r="CU170" s="40"/>
      <c r="CV170" s="40"/>
      <c r="CW170" s="40"/>
      <c r="CX170" s="43"/>
      <c r="CY170" s="43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</row>
    <row r="171" customFormat="false" ht="11.25" hidden="false" customHeight="false" outlineLevel="0" collapsed="false">
      <c r="CT171" s="40"/>
      <c r="CU171" s="40"/>
      <c r="CV171" s="40"/>
      <c r="CW171" s="40"/>
      <c r="CX171" s="43"/>
      <c r="CY171" s="43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</row>
    <row r="172" customFormat="false" ht="11.25" hidden="false" customHeight="false" outlineLevel="0" collapsed="false">
      <c r="CT172" s="40"/>
      <c r="CU172" s="40"/>
      <c r="CV172" s="40"/>
      <c r="CW172" s="40"/>
      <c r="CX172" s="43"/>
      <c r="CY172" s="43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</row>
    <row r="173" customFormat="false" ht="11.25" hidden="false" customHeight="false" outlineLevel="0" collapsed="false">
      <c r="CT173" s="40"/>
      <c r="CU173" s="40"/>
      <c r="CV173" s="40"/>
      <c r="CW173" s="40"/>
      <c r="CX173" s="43"/>
      <c r="CY173" s="43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</row>
    <row r="174" customFormat="false" ht="11.25" hidden="false" customHeight="false" outlineLevel="0" collapsed="false">
      <c r="CT174" s="40"/>
      <c r="CU174" s="40"/>
      <c r="CV174" s="40"/>
      <c r="CW174" s="40"/>
      <c r="CX174" s="43"/>
      <c r="CY174" s="43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</row>
    <row r="175" customFormat="false" ht="11.25" hidden="false" customHeight="false" outlineLevel="0" collapsed="false">
      <c r="CT175" s="40"/>
      <c r="CU175" s="40"/>
      <c r="CV175" s="40"/>
      <c r="CW175" s="40"/>
      <c r="CX175" s="43"/>
      <c r="CY175" s="43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</row>
    <row r="176" customFormat="false" ht="11.25" hidden="false" customHeight="false" outlineLevel="0" collapsed="false">
      <c r="CT176" s="40"/>
      <c r="CU176" s="40"/>
      <c r="CV176" s="40"/>
      <c r="CW176" s="40"/>
      <c r="CX176" s="43"/>
      <c r="CY176" s="43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</row>
    <row r="177" customFormat="false" ht="11.25" hidden="false" customHeight="false" outlineLevel="0" collapsed="false">
      <c r="CT177" s="40"/>
      <c r="CU177" s="40"/>
      <c r="CV177" s="40"/>
      <c r="CW177" s="40"/>
      <c r="CX177" s="43"/>
      <c r="CY177" s="43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</row>
    <row r="178" customFormat="false" ht="11.25" hidden="false" customHeight="false" outlineLevel="0" collapsed="false">
      <c r="CT178" s="40"/>
      <c r="CU178" s="40"/>
      <c r="CV178" s="40"/>
      <c r="CW178" s="40"/>
      <c r="CX178" s="43"/>
      <c r="CY178" s="43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</row>
    <row r="179" customFormat="false" ht="11.25" hidden="false" customHeight="false" outlineLevel="0" collapsed="false">
      <c r="CT179" s="40"/>
      <c r="CU179" s="40"/>
      <c r="CV179" s="40"/>
      <c r="CW179" s="40"/>
      <c r="CX179" s="43"/>
      <c r="CY179" s="43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</row>
    <row r="180" customFormat="false" ht="11.25" hidden="false" customHeight="false" outlineLevel="0" collapsed="false">
      <c r="CT180" s="40"/>
      <c r="CU180" s="40"/>
      <c r="CV180" s="40"/>
      <c r="CW180" s="40"/>
      <c r="CX180" s="43"/>
      <c r="CY180" s="43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</row>
    <row r="181" customFormat="false" ht="11.25" hidden="false" customHeight="false" outlineLevel="0" collapsed="false">
      <c r="CT181" s="40"/>
      <c r="CU181" s="40"/>
      <c r="CV181" s="40"/>
      <c r="CW181" s="40"/>
      <c r="CX181" s="43"/>
      <c r="CY181" s="43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</row>
    <row r="182" customFormat="false" ht="11.25" hidden="false" customHeight="false" outlineLevel="0" collapsed="false">
      <c r="CT182" s="40"/>
      <c r="CU182" s="40"/>
      <c r="CV182" s="40"/>
      <c r="CW182" s="40"/>
      <c r="CX182" s="43"/>
      <c r="CY182" s="43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</row>
    <row r="183" customFormat="false" ht="11.25" hidden="false" customHeight="false" outlineLevel="0" collapsed="false">
      <c r="CT183" s="40"/>
      <c r="CU183" s="40"/>
      <c r="CV183" s="40"/>
      <c r="CW183" s="40"/>
      <c r="CX183" s="43"/>
      <c r="CY183" s="43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</row>
    <row r="184" customFormat="false" ht="11.25" hidden="false" customHeight="false" outlineLevel="0" collapsed="false">
      <c r="CT184" s="40"/>
      <c r="CU184" s="40"/>
      <c r="CV184" s="40"/>
      <c r="CW184" s="40"/>
      <c r="CX184" s="43"/>
      <c r="CY184" s="43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</row>
    <row r="185" customFormat="false" ht="11.25" hidden="false" customHeight="false" outlineLevel="0" collapsed="false">
      <c r="CT185" s="40"/>
      <c r="CU185" s="40"/>
      <c r="CV185" s="40"/>
      <c r="CW185" s="40"/>
      <c r="CX185" s="43"/>
      <c r="CY185" s="43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</row>
    <row r="186" customFormat="false" ht="11.25" hidden="false" customHeight="false" outlineLevel="0" collapsed="false">
      <c r="CT186" s="40"/>
      <c r="CU186" s="40"/>
      <c r="CV186" s="40"/>
      <c r="CW186" s="40"/>
      <c r="CX186" s="43"/>
      <c r="CY186" s="43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</row>
    <row r="187" customFormat="false" ht="11.25" hidden="false" customHeight="false" outlineLevel="0" collapsed="false">
      <c r="CT187" s="40"/>
      <c r="CU187" s="40"/>
      <c r="CV187" s="40"/>
      <c r="CW187" s="40"/>
      <c r="CX187" s="43"/>
      <c r="CY187" s="43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</row>
    <row r="188" customFormat="false" ht="11.25" hidden="false" customHeight="false" outlineLevel="0" collapsed="false">
      <c r="CT188" s="40"/>
      <c r="CU188" s="40"/>
      <c r="CV188" s="40"/>
      <c r="CW188" s="40"/>
      <c r="CX188" s="43"/>
      <c r="CY188" s="43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</row>
    <row r="189" customFormat="false" ht="11.25" hidden="false" customHeight="false" outlineLevel="0" collapsed="false">
      <c r="CT189" s="40"/>
      <c r="CU189" s="40"/>
      <c r="CV189" s="40"/>
      <c r="CW189" s="40"/>
      <c r="CX189" s="43"/>
      <c r="CY189" s="43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</row>
    <row r="190" customFormat="false" ht="11.25" hidden="false" customHeight="false" outlineLevel="0" collapsed="false">
      <c r="CT190" s="40"/>
      <c r="CU190" s="40"/>
      <c r="CV190" s="40"/>
      <c r="CW190" s="40"/>
      <c r="CX190" s="43"/>
      <c r="CY190" s="43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</row>
    <row r="191" customFormat="false" ht="11.25" hidden="false" customHeight="false" outlineLevel="0" collapsed="false">
      <c r="CT191" s="40"/>
      <c r="CU191" s="40"/>
      <c r="CV191" s="40"/>
      <c r="CW191" s="40"/>
      <c r="CX191" s="43"/>
      <c r="CY191" s="43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</row>
    <row r="192" customFormat="false" ht="11.25" hidden="false" customHeight="false" outlineLevel="0" collapsed="false">
      <c r="CT192" s="40"/>
      <c r="CU192" s="40"/>
      <c r="CV192" s="40"/>
      <c r="CW192" s="40"/>
      <c r="CX192" s="43"/>
      <c r="CY192" s="43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</row>
    <row r="193" customFormat="false" ht="11.25" hidden="false" customHeight="false" outlineLevel="0" collapsed="false">
      <c r="CT193" s="40"/>
      <c r="CU193" s="40"/>
      <c r="CV193" s="40"/>
      <c r="CW193" s="40"/>
      <c r="CX193" s="43"/>
      <c r="CY193" s="43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</row>
    <row r="194" customFormat="false" ht="11.25" hidden="false" customHeight="false" outlineLevel="0" collapsed="false">
      <c r="CT194" s="40"/>
      <c r="CU194" s="40"/>
      <c r="CV194" s="40"/>
      <c r="CW194" s="40"/>
      <c r="CX194" s="43"/>
      <c r="CY194" s="43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</row>
    <row r="195" customFormat="false" ht="11.25" hidden="false" customHeight="false" outlineLevel="0" collapsed="false">
      <c r="CT195" s="40"/>
      <c r="CU195" s="40"/>
      <c r="CV195" s="40"/>
      <c r="CW195" s="40"/>
      <c r="CX195" s="43"/>
      <c r="CY195" s="43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</row>
    <row r="196" customFormat="false" ht="11.25" hidden="false" customHeight="false" outlineLevel="0" collapsed="false">
      <c r="CT196" s="40"/>
      <c r="CU196" s="40"/>
      <c r="CV196" s="40"/>
      <c r="CW196" s="40"/>
      <c r="CX196" s="43"/>
      <c r="CY196" s="43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</row>
    <row r="197" customFormat="false" ht="11.25" hidden="false" customHeight="false" outlineLevel="0" collapsed="false">
      <c r="CT197" s="40"/>
      <c r="CU197" s="40"/>
      <c r="CV197" s="40"/>
      <c r="CW197" s="40"/>
      <c r="CX197" s="43"/>
      <c r="CY197" s="43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</row>
    <row r="198" customFormat="false" ht="11.25" hidden="false" customHeight="false" outlineLevel="0" collapsed="false">
      <c r="CT198" s="40"/>
      <c r="CU198" s="40"/>
      <c r="CV198" s="40"/>
      <c r="CW198" s="40"/>
      <c r="CX198" s="43"/>
      <c r="CY198" s="43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</row>
    <row r="199" customFormat="false" ht="11.25" hidden="false" customHeight="false" outlineLevel="0" collapsed="false">
      <c r="CT199" s="40"/>
      <c r="CU199" s="40"/>
      <c r="CV199" s="40"/>
      <c r="CW199" s="40"/>
      <c r="CX199" s="43"/>
      <c r="CY199" s="43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第２表　投入係数（９２部門）（つづき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U1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2" ySplit="4" topLeftCell="E5" activePane="bottomRight" state="frozen"/>
      <selection pane="topLeft" activeCell="C1" activeCellId="0" sqref="C1"/>
      <selection pane="topRight" activeCell="E1" activeCellId="0" sqref="E1"/>
      <selection pane="bottomLeft" activeCell="C5" activeCellId="0" sqref="C5"/>
      <selection pane="bottomRight" activeCell="D1" activeCellId="0" sqref="D1"/>
    </sheetView>
  </sheetViews>
  <sheetFormatPr defaultColWidth="8.65234375" defaultRowHeight="11.25" zeroHeight="false" outlineLevelRow="0" outlineLevelCol="0"/>
  <cols>
    <col collapsed="false" customWidth="true" hidden="true" outlineLevel="0" max="1" min="1" style="37" width="1.85"/>
    <col collapsed="false" customWidth="true" hidden="true" outlineLevel="0" max="2" min="2" style="37" width="3.08"/>
    <col collapsed="false" customWidth="true" hidden="false" outlineLevel="0" max="3" min="3" style="37" width="3.08"/>
    <col collapsed="false" customWidth="true" hidden="false" outlineLevel="0" max="4" min="4" style="38" width="23.66"/>
    <col collapsed="false" customWidth="true" hidden="false" outlineLevel="0" max="97" min="5" style="37" width="12.83"/>
    <col collapsed="false" customWidth="false" hidden="false" outlineLevel="0" max="257" min="98" style="37" width="8.65"/>
  </cols>
  <sheetData>
    <row r="1" customFormat="false" ht="23.25" hidden="false" customHeight="true" outlineLevel="0" collapsed="false">
      <c r="C1" s="3"/>
      <c r="D1" s="62" t="s">
        <v>132</v>
      </c>
      <c r="E1" s="63" t="s">
        <v>133</v>
      </c>
      <c r="F1" s="1"/>
      <c r="G1" s="1"/>
      <c r="H1" s="1"/>
      <c r="I1" s="1"/>
      <c r="J1" s="1"/>
      <c r="K1" s="1"/>
      <c r="L1" s="1"/>
      <c r="M1" s="1"/>
      <c r="N1" s="1"/>
      <c r="O1" s="63" t="s">
        <v>133</v>
      </c>
      <c r="P1" s="1"/>
      <c r="Q1" s="1"/>
      <c r="R1" s="1"/>
      <c r="S1" s="64" t="s">
        <v>134</v>
      </c>
      <c r="T1" s="1"/>
      <c r="U1" s="1"/>
      <c r="V1" s="1"/>
      <c r="W1" s="1"/>
      <c r="X1" s="1"/>
      <c r="Y1" s="63" t="s">
        <v>133</v>
      </c>
      <c r="Z1" s="1"/>
      <c r="AA1" s="1"/>
      <c r="AB1" s="1"/>
      <c r="AC1" s="64" t="s">
        <v>134</v>
      </c>
      <c r="AD1" s="1"/>
      <c r="AI1" s="63" t="s">
        <v>133</v>
      </c>
      <c r="AJ1" s="1"/>
      <c r="AK1" s="1"/>
      <c r="AL1" s="1"/>
      <c r="AM1" s="64" t="s">
        <v>134</v>
      </c>
      <c r="AN1" s="1"/>
      <c r="AS1" s="63" t="s">
        <v>133</v>
      </c>
      <c r="AT1" s="1"/>
      <c r="AU1" s="1"/>
      <c r="AV1" s="1"/>
      <c r="AW1" s="64" t="s">
        <v>134</v>
      </c>
      <c r="AX1" s="1"/>
      <c r="BC1" s="63" t="s">
        <v>133</v>
      </c>
      <c r="BD1" s="1"/>
      <c r="BE1" s="1"/>
      <c r="BF1" s="1"/>
      <c r="BG1" s="64" t="s">
        <v>134</v>
      </c>
      <c r="BH1" s="1"/>
      <c r="BM1" s="63" t="s">
        <v>133</v>
      </c>
      <c r="BN1" s="1"/>
      <c r="BO1" s="1"/>
      <c r="BP1" s="1"/>
      <c r="BQ1" s="64" t="s">
        <v>134</v>
      </c>
      <c r="BR1" s="1"/>
      <c r="BW1" s="63" t="s">
        <v>133</v>
      </c>
      <c r="BX1" s="1"/>
      <c r="BY1" s="1"/>
      <c r="BZ1" s="1"/>
      <c r="CA1" s="64" t="s">
        <v>134</v>
      </c>
      <c r="CB1" s="1"/>
      <c r="CG1" s="63" t="s">
        <v>133</v>
      </c>
      <c r="CH1" s="1"/>
      <c r="CI1" s="1"/>
      <c r="CJ1" s="1"/>
      <c r="CK1" s="64" t="s">
        <v>134</v>
      </c>
      <c r="CL1" s="1"/>
      <c r="CQ1" s="63" t="s">
        <v>133</v>
      </c>
      <c r="CR1" s="1"/>
      <c r="CS1" s="1"/>
      <c r="CT1" s="1"/>
      <c r="CU1" s="64" t="s">
        <v>134</v>
      </c>
      <c r="CV1" s="1"/>
    </row>
    <row r="2" customFormat="false" ht="10.5" hidden="false" customHeight="true" outlineLevel="0" collapsed="false"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</row>
    <row r="3" customFormat="false" ht="11.25" hidden="false" customHeight="false" outlineLevel="0" collapsed="false">
      <c r="C3" s="8"/>
      <c r="D3" s="8"/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10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10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10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10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10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10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10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10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10" t="n">
        <v>90</v>
      </c>
      <c r="CQ3" s="9" t="n">
        <v>91</v>
      </c>
      <c r="CR3" s="9" t="n">
        <v>92</v>
      </c>
      <c r="CS3" s="9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</row>
    <row r="4" s="46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5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5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5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  <c r="AO4" s="14" t="s">
        <v>37</v>
      </c>
      <c r="AP4" s="14" t="s">
        <v>38</v>
      </c>
      <c r="AQ4" s="14" t="s">
        <v>39</v>
      </c>
      <c r="AR4" s="15" t="s">
        <v>40</v>
      </c>
      <c r="AS4" s="14" t="s">
        <v>41</v>
      </c>
      <c r="AT4" s="14" t="s">
        <v>42</v>
      </c>
      <c r="AU4" s="14" t="s">
        <v>43</v>
      </c>
      <c r="AV4" s="14" t="s">
        <v>44</v>
      </c>
      <c r="AW4" s="14" t="s">
        <v>45</v>
      </c>
      <c r="AX4" s="14" t="s">
        <v>46</v>
      </c>
      <c r="AY4" s="14" t="s">
        <v>47</v>
      </c>
      <c r="AZ4" s="14" t="s">
        <v>48</v>
      </c>
      <c r="BA4" s="14" t="s">
        <v>49</v>
      </c>
      <c r="BB4" s="15" t="s">
        <v>50</v>
      </c>
      <c r="BC4" s="14" t="s">
        <v>51</v>
      </c>
      <c r="BD4" s="14" t="s">
        <v>52</v>
      </c>
      <c r="BE4" s="14" t="s">
        <v>53</v>
      </c>
      <c r="BF4" s="14" t="s">
        <v>54</v>
      </c>
      <c r="BG4" s="14" t="s">
        <v>55</v>
      </c>
      <c r="BH4" s="14" t="s">
        <v>56</v>
      </c>
      <c r="BI4" s="14" t="s">
        <v>57</v>
      </c>
      <c r="BJ4" s="14" t="s">
        <v>58</v>
      </c>
      <c r="BK4" s="14" t="s">
        <v>59</v>
      </c>
      <c r="BL4" s="15" t="s">
        <v>60</v>
      </c>
      <c r="BM4" s="14" t="s">
        <v>61</v>
      </c>
      <c r="BN4" s="14" t="s">
        <v>62</v>
      </c>
      <c r="BO4" s="14" t="s">
        <v>63</v>
      </c>
      <c r="BP4" s="14" t="s">
        <v>64</v>
      </c>
      <c r="BQ4" s="14" t="s">
        <v>65</v>
      </c>
      <c r="BR4" s="14" t="s">
        <v>66</v>
      </c>
      <c r="BS4" s="14" t="s">
        <v>67</v>
      </c>
      <c r="BT4" s="14" t="s">
        <v>68</v>
      </c>
      <c r="BU4" s="14" t="s">
        <v>69</v>
      </c>
      <c r="BV4" s="15" t="s">
        <v>70</v>
      </c>
      <c r="BW4" s="14" t="s">
        <v>71</v>
      </c>
      <c r="BX4" s="14" t="s">
        <v>72</v>
      </c>
      <c r="BY4" s="14" t="s">
        <v>73</v>
      </c>
      <c r="BZ4" s="14" t="s">
        <v>74</v>
      </c>
      <c r="CA4" s="14" t="s">
        <v>75</v>
      </c>
      <c r="CB4" s="14" t="s">
        <v>76</v>
      </c>
      <c r="CC4" s="14" t="s">
        <v>77</v>
      </c>
      <c r="CD4" s="14" t="s">
        <v>78</v>
      </c>
      <c r="CE4" s="14" t="s">
        <v>79</v>
      </c>
      <c r="CF4" s="15" t="s">
        <v>80</v>
      </c>
      <c r="CG4" s="14" t="s">
        <v>81</v>
      </c>
      <c r="CH4" s="14" t="s">
        <v>82</v>
      </c>
      <c r="CI4" s="14" t="s">
        <v>83</v>
      </c>
      <c r="CJ4" s="14" t="s">
        <v>84</v>
      </c>
      <c r="CK4" s="14" t="s">
        <v>85</v>
      </c>
      <c r="CL4" s="14" t="s">
        <v>86</v>
      </c>
      <c r="CM4" s="14" t="s">
        <v>87</v>
      </c>
      <c r="CN4" s="14" t="s">
        <v>88</v>
      </c>
      <c r="CO4" s="14" t="s">
        <v>89</v>
      </c>
      <c r="CP4" s="15" t="s">
        <v>90</v>
      </c>
      <c r="CQ4" s="14" t="s">
        <v>91</v>
      </c>
      <c r="CR4" s="14" t="s">
        <v>92</v>
      </c>
      <c r="CS4" s="14" t="s">
        <v>93</v>
      </c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</row>
    <row r="5" customFormat="false" ht="12" hidden="false" customHeight="true" outlineLevel="0" collapsed="false">
      <c r="C5" s="5" t="n">
        <v>1</v>
      </c>
      <c r="D5" s="16" t="s">
        <v>1</v>
      </c>
      <c r="E5" s="55" t="n">
        <v>1.00980582181045</v>
      </c>
      <c r="F5" s="55" t="n">
        <v>0.0701529104994589</v>
      </c>
      <c r="G5" s="55" t="n">
        <v>0.0103196803148072</v>
      </c>
      <c r="H5" s="55" t="n">
        <v>0.000610549814229682</v>
      </c>
      <c r="I5" s="55" t="n">
        <v>0.000928470511904589</v>
      </c>
      <c r="J5" s="55" t="n">
        <v>0</v>
      </c>
      <c r="K5" s="55" t="n">
        <v>3.25064665349454E-005</v>
      </c>
      <c r="L5" s="55" t="n">
        <v>0</v>
      </c>
      <c r="M5" s="55" t="n">
        <v>0</v>
      </c>
      <c r="N5" s="55" t="n">
        <v>0.0970475324793597</v>
      </c>
      <c r="O5" s="56" t="n">
        <v>0.0419022683571776</v>
      </c>
      <c r="P5" s="55" t="n">
        <v>0.136344570508073</v>
      </c>
      <c r="Q5" s="55" t="n">
        <v>0</v>
      </c>
      <c r="R5" s="55" t="n">
        <v>0.00387665168622946</v>
      </c>
      <c r="S5" s="55" t="n">
        <v>0.000129542735073131</v>
      </c>
      <c r="T5" s="55" t="n">
        <v>0.000167921656102587</v>
      </c>
      <c r="U5" s="55" t="n">
        <v>2.48634358252878E-005</v>
      </c>
      <c r="V5" s="55" t="n">
        <v>0.000325868653276935</v>
      </c>
      <c r="W5" s="55" t="n">
        <v>3.37860578437681E-005</v>
      </c>
      <c r="X5" s="55" t="n">
        <v>9.27879519650705E-006</v>
      </c>
      <c r="Y5" s="56" t="n">
        <v>2.1541212307886E-005</v>
      </c>
      <c r="Z5" s="55" t="n">
        <v>2.54849201755981E-005</v>
      </c>
      <c r="AA5" s="55" t="n">
        <v>0.000840450293359784</v>
      </c>
      <c r="AB5" s="55" t="n">
        <v>0</v>
      </c>
      <c r="AC5" s="55" t="n">
        <v>0</v>
      </c>
      <c r="AD5" s="55" t="n">
        <v>0.000900758527762647</v>
      </c>
      <c r="AE5" s="55" t="n">
        <v>0.00113096718851233</v>
      </c>
      <c r="AF5" s="55" t="n">
        <v>2.74467052228944E-006</v>
      </c>
      <c r="AG5" s="55" t="n">
        <v>0.000738812855338177</v>
      </c>
      <c r="AH5" s="55" t="n">
        <v>1.09034944124399E-005</v>
      </c>
      <c r="AI5" s="56" t="n">
        <v>0.00777857484462209</v>
      </c>
      <c r="AJ5" s="55" t="n">
        <v>9.94281774332392E-005</v>
      </c>
      <c r="AK5" s="55" t="n">
        <v>2.81419622588022E-005</v>
      </c>
      <c r="AL5" s="55" t="n">
        <v>1.56972165632138E-005</v>
      </c>
      <c r="AM5" s="55" t="n">
        <v>3.16055840204079E-005</v>
      </c>
      <c r="AN5" s="55" t="n">
        <v>8.16723605980365E-005</v>
      </c>
      <c r="AO5" s="55" t="n">
        <v>2.98975139110849E-005</v>
      </c>
      <c r="AP5" s="55" t="n">
        <v>1.67330802266999E-005</v>
      </c>
      <c r="AQ5" s="55" t="n">
        <v>2.64710460669264E-005</v>
      </c>
      <c r="AR5" s="55" t="n">
        <v>2.08620498599844E-005</v>
      </c>
      <c r="AS5" s="56" t="n">
        <v>6.18001132141074E-006</v>
      </c>
      <c r="AT5" s="55" t="n">
        <v>7.89341886653841E-006</v>
      </c>
      <c r="AU5" s="55" t="n">
        <v>9.23556804942547E-006</v>
      </c>
      <c r="AV5" s="55" t="n">
        <v>1.20966745819773E-005</v>
      </c>
      <c r="AW5" s="55" t="n">
        <v>2.52355663164922E-005</v>
      </c>
      <c r="AX5" s="55" t="n">
        <v>7.99643022039073E-006</v>
      </c>
      <c r="AY5" s="55" t="n">
        <v>2.64836812834783E-005</v>
      </c>
      <c r="AZ5" s="55" t="n">
        <v>1.93920260204904E-005</v>
      </c>
      <c r="BA5" s="55" t="n">
        <v>1.71336251699842E-005</v>
      </c>
      <c r="BB5" s="55" t="n">
        <v>2.03921300513446E-005</v>
      </c>
      <c r="BC5" s="56" t="n">
        <v>2.37822585885442E-005</v>
      </c>
      <c r="BD5" s="55" t="n">
        <v>1.34278742440168E-005</v>
      </c>
      <c r="BE5" s="55" t="n">
        <v>1.67444778139333E-005</v>
      </c>
      <c r="BF5" s="55" t="n">
        <v>1.64899852795353E-005</v>
      </c>
      <c r="BG5" s="55" t="n">
        <v>2.68323976326546E-005</v>
      </c>
      <c r="BH5" s="55" t="n">
        <v>0.0311889307850505</v>
      </c>
      <c r="BI5" s="55" t="n">
        <v>0.000275570300879011</v>
      </c>
      <c r="BJ5" s="55" t="n">
        <v>7.85329683389566E-005</v>
      </c>
      <c r="BK5" s="55" t="n">
        <v>0.00213784586068237</v>
      </c>
      <c r="BL5" s="55" t="n">
        <v>3.00533107496403E-005</v>
      </c>
      <c r="BM5" s="56" t="n">
        <v>1.09040491922228E-005</v>
      </c>
      <c r="BN5" s="55" t="n">
        <v>1.01992258827614E-005</v>
      </c>
      <c r="BO5" s="55" t="n">
        <v>1.81125879484163E-005</v>
      </c>
      <c r="BP5" s="55" t="n">
        <v>8.38739982771866E-005</v>
      </c>
      <c r="BQ5" s="55" t="n">
        <v>6.31249127270189E-006</v>
      </c>
      <c r="BR5" s="55" t="n">
        <v>7.99740082202958E-006</v>
      </c>
      <c r="BS5" s="55" t="n">
        <v>4.807182596606E-006</v>
      </c>
      <c r="BT5" s="55" t="n">
        <v>1.36094968794669E-005</v>
      </c>
      <c r="BU5" s="55" t="n">
        <v>1.14360061213369E-005</v>
      </c>
      <c r="BV5" s="55" t="n">
        <v>1.32763293184203E-005</v>
      </c>
      <c r="BW5" s="56" t="n">
        <v>3.57341329863286E-005</v>
      </c>
      <c r="BX5" s="55" t="n">
        <v>1.16060871982505E-005</v>
      </c>
      <c r="BY5" s="55" t="n">
        <v>1.07937952903104E-005</v>
      </c>
      <c r="BZ5" s="55" t="n">
        <v>0.000236351034579843</v>
      </c>
      <c r="CA5" s="55" t="n">
        <v>1.29599430440609E-005</v>
      </c>
      <c r="CB5" s="55" t="n">
        <v>6.89486855846641E-005</v>
      </c>
      <c r="CC5" s="55" t="n">
        <v>0.000118603187934518</v>
      </c>
      <c r="CD5" s="55" t="n">
        <v>0.000112335444705713</v>
      </c>
      <c r="CE5" s="55" t="n">
        <v>0.000203139398423541</v>
      </c>
      <c r="CF5" s="55" t="n">
        <v>0.0017648903898892</v>
      </c>
      <c r="CG5" s="56" t="n">
        <v>0.00567201752321688</v>
      </c>
      <c r="CH5" s="55" t="n">
        <v>3.13623399700949E-005</v>
      </c>
      <c r="CI5" s="55" t="n">
        <v>2.65846005012186E-005</v>
      </c>
      <c r="CJ5" s="55" t="n">
        <v>7.39047881781914E-005</v>
      </c>
      <c r="CK5" s="55" t="n">
        <v>2.79573572618563E-005</v>
      </c>
      <c r="CL5" s="55" t="n">
        <v>3.39755987301361E-005</v>
      </c>
      <c r="CM5" s="55" t="n">
        <v>0.000313313936329137</v>
      </c>
      <c r="CN5" s="55" t="n">
        <v>0.0155505592983923</v>
      </c>
      <c r="CO5" s="55" t="n">
        <v>0.0110632407793535</v>
      </c>
      <c r="CP5" s="55" t="n">
        <v>0.002239625566889</v>
      </c>
      <c r="CQ5" s="56" t="n">
        <v>0.000383838317739532</v>
      </c>
      <c r="CR5" s="55" t="n">
        <v>3.19987729385704E-005</v>
      </c>
      <c r="CS5" s="55" t="n">
        <v>1.45567748987809</v>
      </c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</row>
    <row r="6" customFormat="false" ht="12" hidden="false" customHeight="true" outlineLevel="0" collapsed="false">
      <c r="C6" s="5" t="n">
        <v>2</v>
      </c>
      <c r="D6" s="20" t="s">
        <v>2</v>
      </c>
      <c r="E6" s="55" t="n">
        <v>0.00642006150740078</v>
      </c>
      <c r="F6" s="55" t="n">
        <v>1.05301333699699</v>
      </c>
      <c r="G6" s="55" t="n">
        <v>0.0136289959386176</v>
      </c>
      <c r="H6" s="55" t="n">
        <v>0.00207739196280365</v>
      </c>
      <c r="I6" s="55" t="n">
        <v>0.000554484961147532</v>
      </c>
      <c r="J6" s="55" t="n">
        <v>0</v>
      </c>
      <c r="K6" s="55" t="n">
        <v>2.46686098882681E-006</v>
      </c>
      <c r="L6" s="55" t="n">
        <v>0</v>
      </c>
      <c r="M6" s="55" t="n">
        <v>0</v>
      </c>
      <c r="N6" s="55" t="n">
        <v>0.0717559562457681</v>
      </c>
      <c r="O6" s="56" t="n">
        <v>0.00134147086677078</v>
      </c>
      <c r="P6" s="55" t="n">
        <v>0.00687704277946399</v>
      </c>
      <c r="Q6" s="55" t="n">
        <v>0</v>
      </c>
      <c r="R6" s="55" t="n">
        <v>0.00801170219870572</v>
      </c>
      <c r="S6" s="55" t="n">
        <v>2.30473204251465E-005</v>
      </c>
      <c r="T6" s="55" t="n">
        <v>0.000539867391570514</v>
      </c>
      <c r="U6" s="55" t="n">
        <v>2.43713114504988E-005</v>
      </c>
      <c r="V6" s="55" t="n">
        <v>0.000127111129918867</v>
      </c>
      <c r="W6" s="55" t="n">
        <v>1.59293284935098E-005</v>
      </c>
      <c r="X6" s="55" t="n">
        <v>2.86376078107447E-006</v>
      </c>
      <c r="Y6" s="56" t="n">
        <v>7.46512837055021E-005</v>
      </c>
      <c r="Z6" s="55" t="n">
        <v>5.0581959164865E-005</v>
      </c>
      <c r="AA6" s="55" t="n">
        <v>7.47931094442157E-005</v>
      </c>
      <c r="AB6" s="55" t="n">
        <v>0</v>
      </c>
      <c r="AC6" s="55" t="n">
        <v>0</v>
      </c>
      <c r="AD6" s="55" t="n">
        <v>0.000164687715783696</v>
      </c>
      <c r="AE6" s="55" t="n">
        <v>0.000147611313054933</v>
      </c>
      <c r="AF6" s="55" t="n">
        <v>5.50069683784806E-006</v>
      </c>
      <c r="AG6" s="55" t="n">
        <v>1.235262800918E-005</v>
      </c>
      <c r="AH6" s="55" t="n">
        <v>1.63368259403401E-005</v>
      </c>
      <c r="AI6" s="56" t="n">
        <v>8.8518736914906E-005</v>
      </c>
      <c r="AJ6" s="55" t="n">
        <v>1.14333153387102E-005</v>
      </c>
      <c r="AK6" s="55" t="n">
        <v>3.63980764413768E-005</v>
      </c>
      <c r="AL6" s="55" t="n">
        <v>2.31394624237252E-005</v>
      </c>
      <c r="AM6" s="55" t="n">
        <v>3.00403046732387E-005</v>
      </c>
      <c r="AN6" s="55" t="n">
        <v>5.92386808994435E-005</v>
      </c>
      <c r="AO6" s="55" t="n">
        <v>2.19080491608582E-005</v>
      </c>
      <c r="AP6" s="55" t="n">
        <v>1.82502414499297E-005</v>
      </c>
      <c r="AQ6" s="55" t="n">
        <v>9.78714732295648E-006</v>
      </c>
      <c r="AR6" s="55" t="n">
        <v>2.87302669584712E-005</v>
      </c>
      <c r="AS6" s="56" t="n">
        <v>1.47010626824774E-005</v>
      </c>
      <c r="AT6" s="55" t="n">
        <v>9.21383459527487E-006</v>
      </c>
      <c r="AU6" s="55" t="n">
        <v>9.63789268659264E-006</v>
      </c>
      <c r="AV6" s="55" t="n">
        <v>2.3655517770733E-005</v>
      </c>
      <c r="AW6" s="55" t="n">
        <v>4.88600476142068E-005</v>
      </c>
      <c r="AX6" s="55" t="n">
        <v>9.93547663711077E-006</v>
      </c>
      <c r="AY6" s="55" t="n">
        <v>6.30517177268471E-005</v>
      </c>
      <c r="AZ6" s="55" t="n">
        <v>4.65853513546693E-005</v>
      </c>
      <c r="BA6" s="55" t="n">
        <v>7.51680475210712E-005</v>
      </c>
      <c r="BB6" s="55" t="n">
        <v>6.5437934251395E-005</v>
      </c>
      <c r="BC6" s="56" t="n">
        <v>6.81581043306053E-005</v>
      </c>
      <c r="BD6" s="55" t="n">
        <v>2.59206225699256E-005</v>
      </c>
      <c r="BE6" s="55" t="n">
        <v>1.18366997039794E-005</v>
      </c>
      <c r="BF6" s="55" t="n">
        <v>6.15577192543399E-006</v>
      </c>
      <c r="BG6" s="55" t="n">
        <v>9.44575222447943E-005</v>
      </c>
      <c r="BH6" s="55" t="n">
        <v>0.0003946897140982</v>
      </c>
      <c r="BI6" s="55" t="n">
        <v>2.39350037578561E-005</v>
      </c>
      <c r="BJ6" s="55" t="n">
        <v>6.86013276893254E-006</v>
      </c>
      <c r="BK6" s="55" t="n">
        <v>1.96445417156043E-005</v>
      </c>
      <c r="BL6" s="55" t="n">
        <v>2.76747417244716E-005</v>
      </c>
      <c r="BM6" s="56" t="n">
        <v>1.90291952291819E-005</v>
      </c>
      <c r="BN6" s="55" t="n">
        <v>2.50704784812234E-006</v>
      </c>
      <c r="BO6" s="55" t="n">
        <v>1.63943028193572E-006</v>
      </c>
      <c r="BP6" s="55" t="n">
        <v>3.60676276470456E-006</v>
      </c>
      <c r="BQ6" s="55" t="n">
        <v>1.19565328285653E-006</v>
      </c>
      <c r="BR6" s="55" t="n">
        <v>8.41454872174221E-007</v>
      </c>
      <c r="BS6" s="55" t="n">
        <v>4.6811151108474E-007</v>
      </c>
      <c r="BT6" s="55" t="n">
        <v>5.35765856764628E-006</v>
      </c>
      <c r="BU6" s="55" t="n">
        <v>3.07687533577089E-006</v>
      </c>
      <c r="BV6" s="55" t="n">
        <v>2.79747308272607E-006</v>
      </c>
      <c r="BW6" s="56" t="n">
        <v>8.07967159865332E-006</v>
      </c>
      <c r="BX6" s="55" t="n">
        <v>2.88380856325021E-006</v>
      </c>
      <c r="BY6" s="55" t="n">
        <v>6.47510313867149E-006</v>
      </c>
      <c r="BZ6" s="55" t="n">
        <v>4.54245552383523E-005</v>
      </c>
      <c r="CA6" s="55" t="n">
        <v>2.46871613739968E-005</v>
      </c>
      <c r="CB6" s="55" t="n">
        <v>4.09397701584215E-006</v>
      </c>
      <c r="CC6" s="55" t="n">
        <v>1.24445906484586E-005</v>
      </c>
      <c r="CD6" s="55" t="n">
        <v>9.62147886968828E-006</v>
      </c>
      <c r="CE6" s="55" t="n">
        <v>0.00129097492805452</v>
      </c>
      <c r="CF6" s="55" t="n">
        <v>0.000444901777414206</v>
      </c>
      <c r="CG6" s="56" t="n">
        <v>0.00144878088700832</v>
      </c>
      <c r="CH6" s="55" t="n">
        <v>1.61698960741831E-006</v>
      </c>
      <c r="CI6" s="55" t="n">
        <v>3.35790232858572E-006</v>
      </c>
      <c r="CJ6" s="55" t="n">
        <v>1.34539693748257E-006</v>
      </c>
      <c r="CK6" s="55" t="n">
        <v>4.80601203279072E-006</v>
      </c>
      <c r="CL6" s="55" t="n">
        <v>2.11837064627518E-006</v>
      </c>
      <c r="CM6" s="55" t="n">
        <v>1.08618331866616E-005</v>
      </c>
      <c r="CN6" s="55" t="n">
        <v>0.00556024175271018</v>
      </c>
      <c r="CO6" s="55" t="n">
        <v>0.00313130863531442</v>
      </c>
      <c r="CP6" s="55" t="n">
        <v>1.59253493578359E-005</v>
      </c>
      <c r="CQ6" s="56" t="n">
        <v>1.1150093023215E-005</v>
      </c>
      <c r="CR6" s="55" t="n">
        <v>1.49044551811587E-005</v>
      </c>
      <c r="CS6" s="55" t="n">
        <v>1.17843216450453</v>
      </c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customFormat="false" ht="12" hidden="false" customHeight="true" outlineLevel="0" collapsed="false">
      <c r="C7" s="5" t="n">
        <v>3</v>
      </c>
      <c r="D7" s="20" t="s">
        <v>3</v>
      </c>
      <c r="E7" s="55" t="n">
        <v>0.0643490422079995</v>
      </c>
      <c r="F7" s="55" t="n">
        <v>0.0987179378799897</v>
      </c>
      <c r="G7" s="55" t="n">
        <v>1.00187216708295</v>
      </c>
      <c r="H7" s="55" t="n">
        <v>0.000224637387044505</v>
      </c>
      <c r="I7" s="55" t="n">
        <v>0.000108348331852456</v>
      </c>
      <c r="J7" s="55" t="n">
        <v>0</v>
      </c>
      <c r="K7" s="55" t="n">
        <v>2.43210053437579E-006</v>
      </c>
      <c r="L7" s="55" t="n">
        <v>0</v>
      </c>
      <c r="M7" s="55" t="n">
        <v>0</v>
      </c>
      <c r="N7" s="55" t="n">
        <v>0.0125542332260698</v>
      </c>
      <c r="O7" s="56" t="n">
        <v>0.00276664519075062</v>
      </c>
      <c r="P7" s="55" t="n">
        <v>0.00922671784162361</v>
      </c>
      <c r="Q7" s="55" t="n">
        <v>0</v>
      </c>
      <c r="R7" s="55" t="n">
        <v>0.000962268824137295</v>
      </c>
      <c r="S7" s="55" t="n">
        <v>1.03941812676908E-005</v>
      </c>
      <c r="T7" s="55" t="n">
        <v>5.90812236346706E-005</v>
      </c>
      <c r="U7" s="55" t="n">
        <v>3.83373120480656E-006</v>
      </c>
      <c r="V7" s="55" t="n">
        <v>3.2205101044973E-005</v>
      </c>
      <c r="W7" s="55" t="n">
        <v>3.69245216512701E-006</v>
      </c>
      <c r="X7" s="55" t="n">
        <v>9.38678553464126E-007</v>
      </c>
      <c r="Y7" s="56" t="n">
        <v>8.22949081746576E-006</v>
      </c>
      <c r="Z7" s="55" t="n">
        <v>6.33901708268624E-006</v>
      </c>
      <c r="AA7" s="55" t="n">
        <v>5.98108298045613E-005</v>
      </c>
      <c r="AB7" s="55" t="n">
        <v>0</v>
      </c>
      <c r="AC7" s="55" t="n">
        <v>0</v>
      </c>
      <c r="AD7" s="55" t="n">
        <v>7.18004939819624E-005</v>
      </c>
      <c r="AE7" s="55" t="n">
        <v>8.47076443195128E-005</v>
      </c>
      <c r="AF7" s="55" t="n">
        <v>9.05092508548169E-007</v>
      </c>
      <c r="AG7" s="55" t="n">
        <v>4.79130711820076E-005</v>
      </c>
      <c r="AH7" s="55" t="n">
        <v>2.22821245031739E-006</v>
      </c>
      <c r="AI7" s="56" t="n">
        <v>0.000499880521006127</v>
      </c>
      <c r="AJ7" s="55" t="n">
        <v>7.40047899854004E-006</v>
      </c>
      <c r="AK7" s="55" t="n">
        <v>5.13117690315733E-006</v>
      </c>
      <c r="AL7" s="55" t="n">
        <v>3.27364469720334E-006</v>
      </c>
      <c r="AM7" s="55" t="n">
        <v>5.05262594170905E-006</v>
      </c>
      <c r="AN7" s="55" t="n">
        <v>1.0753463139388E-005</v>
      </c>
      <c r="AO7" s="55" t="n">
        <v>4.02039128967419E-006</v>
      </c>
      <c r="AP7" s="55" t="n">
        <v>2.81840309680899E-006</v>
      </c>
      <c r="AQ7" s="55" t="n">
        <v>2.76813283977695E-006</v>
      </c>
      <c r="AR7" s="55" t="n">
        <v>4.0441639113654E-006</v>
      </c>
      <c r="AS7" s="56" t="n">
        <v>1.80661914832845E-006</v>
      </c>
      <c r="AT7" s="55" t="n">
        <v>1.68016428679674E-006</v>
      </c>
      <c r="AU7" s="55" t="n">
        <v>1.65853913974E-006</v>
      </c>
      <c r="AV7" s="55" t="n">
        <v>3.10239738676746E-006</v>
      </c>
      <c r="AW7" s="55" t="n">
        <v>6.19439252857453E-006</v>
      </c>
      <c r="AX7" s="55" t="n">
        <v>1.59829198631642E-006</v>
      </c>
      <c r="AY7" s="55" t="n">
        <v>7.54071851269777E-006</v>
      </c>
      <c r="AZ7" s="55" t="n">
        <v>5.77061759913976E-006</v>
      </c>
      <c r="BA7" s="55" t="n">
        <v>8.17878652536249E-006</v>
      </c>
      <c r="BB7" s="55" t="n">
        <v>7.69093342489545E-006</v>
      </c>
      <c r="BC7" s="56" t="n">
        <v>7.97687334507239E-006</v>
      </c>
      <c r="BD7" s="55" t="n">
        <v>3.20883915813987E-006</v>
      </c>
      <c r="BE7" s="55" t="n">
        <v>2.32111470350559E-006</v>
      </c>
      <c r="BF7" s="55" t="n">
        <v>1.65169792657668E-006</v>
      </c>
      <c r="BG7" s="55" t="n">
        <v>1.04452770784928E-005</v>
      </c>
      <c r="BH7" s="55" t="n">
        <v>0.00200518277757366</v>
      </c>
      <c r="BI7" s="55" t="n">
        <v>1.96533393445549E-005</v>
      </c>
      <c r="BJ7" s="55" t="n">
        <v>5.66557588705481E-006</v>
      </c>
      <c r="BK7" s="55" t="n">
        <v>0.00013700807759556</v>
      </c>
      <c r="BL7" s="55" t="n">
        <v>4.82685948252457E-006</v>
      </c>
      <c r="BM7" s="56" t="n">
        <v>2.86284658946913E-006</v>
      </c>
      <c r="BN7" s="55" t="n">
        <v>1.14128613429403E-006</v>
      </c>
      <c r="BO7" s="55" t="n">
        <v>1.65041746861403E-006</v>
      </c>
      <c r="BP7" s="55" t="n">
        <v>5.95832772415563E-006</v>
      </c>
      <c r="BQ7" s="55" t="n">
        <v>9.45608906021722E-007</v>
      </c>
      <c r="BR7" s="55" t="n">
        <v>7.03839160341972E-007</v>
      </c>
      <c r="BS7" s="55" t="n">
        <v>3.89639882281383E-007</v>
      </c>
      <c r="BT7" s="55" t="n">
        <v>3.17773619717556E-006</v>
      </c>
      <c r="BU7" s="55" t="n">
        <v>1.28511639095122E-006</v>
      </c>
      <c r="BV7" s="55" t="n">
        <v>1.35292895012263E-006</v>
      </c>
      <c r="BW7" s="56" t="n">
        <v>3.27009113654983E-006</v>
      </c>
      <c r="BX7" s="55" t="n">
        <v>1.17018423011858E-006</v>
      </c>
      <c r="BY7" s="55" t="n">
        <v>1.44882110801956E-006</v>
      </c>
      <c r="BZ7" s="55" t="n">
        <v>1.9390983863764E-005</v>
      </c>
      <c r="CA7" s="55" t="n">
        <v>5.83470387759481E-006</v>
      </c>
      <c r="CB7" s="55" t="n">
        <v>6.00684574464728E-005</v>
      </c>
      <c r="CC7" s="55" t="n">
        <v>9.04830273929942E-006</v>
      </c>
      <c r="CD7" s="55" t="n">
        <v>0.000331084724124284</v>
      </c>
      <c r="CE7" s="55" t="n">
        <v>0.000128781547475156</v>
      </c>
      <c r="CF7" s="55" t="n">
        <v>0.00015150188714189</v>
      </c>
      <c r="CG7" s="56" t="n">
        <v>0.000488080308412097</v>
      </c>
      <c r="CH7" s="55" t="n">
        <v>2.87114288998433E-006</v>
      </c>
      <c r="CI7" s="55" t="n">
        <v>1.07202348869449E-005</v>
      </c>
      <c r="CJ7" s="55" t="n">
        <v>6.01327846311167E-006</v>
      </c>
      <c r="CK7" s="55" t="n">
        <v>2.25962879181397E-006</v>
      </c>
      <c r="CL7" s="55" t="n">
        <v>2.83275701870965E-006</v>
      </c>
      <c r="CM7" s="55" t="n">
        <v>0.000387669355751098</v>
      </c>
      <c r="CN7" s="55" t="n">
        <v>0.00148136215910666</v>
      </c>
      <c r="CO7" s="55" t="n">
        <v>0.000980179365815397</v>
      </c>
      <c r="CP7" s="55" t="n">
        <v>0.000145251905249211</v>
      </c>
      <c r="CQ7" s="56" t="n">
        <v>2.53218177358698E-005</v>
      </c>
      <c r="CR7" s="55" t="n">
        <v>4.7228546544137E-006</v>
      </c>
      <c r="CS7" s="55" t="n">
        <v>1.19823316644675</v>
      </c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customFormat="false" ht="12" hidden="false" customHeight="true" outlineLevel="0" collapsed="false">
      <c r="C8" s="5" t="n">
        <v>4</v>
      </c>
      <c r="D8" s="20" t="s">
        <v>4</v>
      </c>
      <c r="E8" s="55" t="n">
        <v>0.000189275000698205</v>
      </c>
      <c r="F8" s="55" t="n">
        <v>0.000126615556253909</v>
      </c>
      <c r="G8" s="55" t="n">
        <v>0.000126262299579401</v>
      </c>
      <c r="H8" s="55" t="n">
        <v>1.24049018179885</v>
      </c>
      <c r="I8" s="55" t="n">
        <v>0.000313642465816141</v>
      </c>
      <c r="J8" s="55" t="n">
        <v>0</v>
      </c>
      <c r="K8" s="55" t="n">
        <v>0.000229512927973591</v>
      </c>
      <c r="L8" s="55" t="n">
        <v>0</v>
      </c>
      <c r="M8" s="55" t="n">
        <v>0</v>
      </c>
      <c r="N8" s="55" t="n">
        <v>0.000485871315224927</v>
      </c>
      <c r="O8" s="56" t="n">
        <v>0.00014024569141833</v>
      </c>
      <c r="P8" s="55" t="n">
        <v>9.04599348956974E-005</v>
      </c>
      <c r="Q8" s="55" t="n">
        <v>0</v>
      </c>
      <c r="R8" s="55" t="n">
        <v>3.35625219406579E-005</v>
      </c>
      <c r="S8" s="55" t="n">
        <v>0.00010414517184324</v>
      </c>
      <c r="T8" s="55" t="n">
        <v>0.321438900373595</v>
      </c>
      <c r="U8" s="55" t="n">
        <v>0.0117001350714977</v>
      </c>
      <c r="V8" s="55" t="n">
        <v>0.0153890632190644</v>
      </c>
      <c r="W8" s="55" t="n">
        <v>0.00144379867810988</v>
      </c>
      <c r="X8" s="55" t="n">
        <v>0.000231128587859837</v>
      </c>
      <c r="Y8" s="56" t="n">
        <v>3.57821622146894E-005</v>
      </c>
      <c r="Z8" s="55" t="n">
        <v>0.000259794768299708</v>
      </c>
      <c r="AA8" s="55" t="n">
        <v>2.10378595028108E-005</v>
      </c>
      <c r="AB8" s="55" t="n">
        <v>0</v>
      </c>
      <c r="AC8" s="55" t="n">
        <v>0</v>
      </c>
      <c r="AD8" s="55" t="n">
        <v>2.26625637057442E-005</v>
      </c>
      <c r="AE8" s="55" t="n">
        <v>0.00993038565932487</v>
      </c>
      <c r="AF8" s="55" t="n">
        <v>4.06647619244847E-006</v>
      </c>
      <c r="AG8" s="55" t="n">
        <v>5.85783461120691E-005</v>
      </c>
      <c r="AH8" s="55" t="n">
        <v>6.9920081762969E-005</v>
      </c>
      <c r="AI8" s="56" t="n">
        <v>3.69953850753362E-005</v>
      </c>
      <c r="AJ8" s="55" t="n">
        <v>0.00110679784331863</v>
      </c>
      <c r="AK8" s="55" t="n">
        <v>0.00103881565032561</v>
      </c>
      <c r="AL8" s="55" t="n">
        <v>0.000113053340985319</v>
      </c>
      <c r="AM8" s="55" t="n">
        <v>0.00152971200219801</v>
      </c>
      <c r="AN8" s="55" t="n">
        <v>0.000678098503246496</v>
      </c>
      <c r="AO8" s="55" t="n">
        <v>4.78681082864021E-005</v>
      </c>
      <c r="AP8" s="55" t="n">
        <v>3.84776121258492E-005</v>
      </c>
      <c r="AQ8" s="55" t="n">
        <v>0.00021660167976849</v>
      </c>
      <c r="AR8" s="55" t="n">
        <v>3.19193642363749E-005</v>
      </c>
      <c r="AS8" s="56" t="n">
        <v>8.3270649348797E-005</v>
      </c>
      <c r="AT8" s="55" t="n">
        <v>0.000113234568679837</v>
      </c>
      <c r="AU8" s="55" t="n">
        <v>0.000268380571402693</v>
      </c>
      <c r="AV8" s="55" t="n">
        <v>2.66112314966063E-005</v>
      </c>
      <c r="AW8" s="55" t="n">
        <v>3.3575739918174E-005</v>
      </c>
      <c r="AX8" s="55" t="n">
        <v>4.41433593263327E-005</v>
      </c>
      <c r="AY8" s="55" t="n">
        <v>3.39834213216044E-005</v>
      </c>
      <c r="AZ8" s="55" t="n">
        <v>0.00012184894384445</v>
      </c>
      <c r="BA8" s="55" t="n">
        <v>2.86192740338829E-005</v>
      </c>
      <c r="BB8" s="55" t="n">
        <v>0.000130475155159394</v>
      </c>
      <c r="BC8" s="56" t="n">
        <v>6.17475641379366E-005</v>
      </c>
      <c r="BD8" s="55" t="n">
        <v>1.53202627570583E-005</v>
      </c>
      <c r="BE8" s="55" t="n">
        <v>0.000682910154724613</v>
      </c>
      <c r="BF8" s="55" t="n">
        <v>0.000258136155109591</v>
      </c>
      <c r="BG8" s="55" t="n">
        <v>7.36854137650961E-005</v>
      </c>
      <c r="BH8" s="55" t="n">
        <v>0.00168601789903299</v>
      </c>
      <c r="BI8" s="55" t="n">
        <v>0.00911272309213311</v>
      </c>
      <c r="BJ8" s="55" t="n">
        <v>0.00166826820419675</v>
      </c>
      <c r="BK8" s="55" t="n">
        <v>0.000850342609524289</v>
      </c>
      <c r="BL8" s="55" t="n">
        <v>0.000109465286534394</v>
      </c>
      <c r="BM8" s="56" t="n">
        <v>0.000172837559205518</v>
      </c>
      <c r="BN8" s="55" t="n">
        <v>9.80852062240387E-005</v>
      </c>
      <c r="BO8" s="55" t="n">
        <v>4.78597440427161E-005</v>
      </c>
      <c r="BP8" s="55" t="n">
        <v>0.000136454433886049</v>
      </c>
      <c r="BQ8" s="55" t="n">
        <v>3.80566202605303E-005</v>
      </c>
      <c r="BR8" s="55" t="n">
        <v>4.360799042087E-005</v>
      </c>
      <c r="BS8" s="55" t="n">
        <v>7.3979893856543E-005</v>
      </c>
      <c r="BT8" s="55" t="n">
        <v>7.36784582903272E-005</v>
      </c>
      <c r="BU8" s="55" t="n">
        <v>1.97992304845282E-005</v>
      </c>
      <c r="BV8" s="55" t="n">
        <v>6.03336633618938E-005</v>
      </c>
      <c r="BW8" s="56" t="n">
        <v>3.98397644560506E-005</v>
      </c>
      <c r="BX8" s="55" t="n">
        <v>6.02619745983159E-005</v>
      </c>
      <c r="BY8" s="55" t="n">
        <v>0.000141220324948591</v>
      </c>
      <c r="BZ8" s="55" t="n">
        <v>0.000197335200950249</v>
      </c>
      <c r="CA8" s="55" t="n">
        <v>4.39537190054717E-005</v>
      </c>
      <c r="CB8" s="55" t="n">
        <v>8.01137351258996E-005</v>
      </c>
      <c r="CC8" s="55" t="n">
        <v>8.32130341962077E-005</v>
      </c>
      <c r="CD8" s="55" t="n">
        <v>4.7382964328479E-005</v>
      </c>
      <c r="CE8" s="55" t="n">
        <v>6.18716734876482E-005</v>
      </c>
      <c r="CF8" s="55" t="n">
        <v>6.05912973546397E-005</v>
      </c>
      <c r="CG8" s="56" t="n">
        <v>0.000366205590194403</v>
      </c>
      <c r="CH8" s="55" t="n">
        <v>0.000106222540132807</v>
      </c>
      <c r="CI8" s="55" t="n">
        <v>5.49195540412373E-005</v>
      </c>
      <c r="CJ8" s="55" t="n">
        <v>2.21014913135447E-005</v>
      </c>
      <c r="CK8" s="55" t="n">
        <v>2.91820540202658E-005</v>
      </c>
      <c r="CL8" s="55" t="n">
        <v>9.56334471808676E-005</v>
      </c>
      <c r="CM8" s="55" t="n">
        <v>0.000331263096439267</v>
      </c>
      <c r="CN8" s="55" t="n">
        <v>0.00106836588578617</v>
      </c>
      <c r="CO8" s="55" t="n">
        <v>0.00114270105024957</v>
      </c>
      <c r="CP8" s="55" t="n">
        <v>0.000186047132724972</v>
      </c>
      <c r="CQ8" s="56" t="n">
        <v>0.000630484353297293</v>
      </c>
      <c r="CR8" s="55" t="n">
        <v>0.000355239324133958</v>
      </c>
      <c r="CS8" s="55" t="n">
        <v>1.62914496958575</v>
      </c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</row>
    <row r="9" customFormat="false" ht="12" hidden="false" customHeight="true" outlineLevel="0" collapsed="false">
      <c r="C9" s="21" t="n">
        <v>5</v>
      </c>
      <c r="D9" s="22" t="s">
        <v>5</v>
      </c>
      <c r="E9" s="59" t="n">
        <v>5.82564009842576E-005</v>
      </c>
      <c r="F9" s="59" t="n">
        <v>0.0011386038474795</v>
      </c>
      <c r="G9" s="59" t="n">
        <v>0.000120916644073519</v>
      </c>
      <c r="H9" s="59" t="n">
        <v>0.000293989644577237</v>
      </c>
      <c r="I9" s="59" t="n">
        <v>1.02650954579328</v>
      </c>
      <c r="J9" s="59" t="n">
        <v>0</v>
      </c>
      <c r="K9" s="59" t="n">
        <v>4.01115872308198E-006</v>
      </c>
      <c r="L9" s="59" t="n">
        <v>0</v>
      </c>
      <c r="M9" s="59" t="n">
        <v>0</v>
      </c>
      <c r="N9" s="59" t="n">
        <v>0.114760193291102</v>
      </c>
      <c r="O9" s="58" t="n">
        <v>0.00172561892338116</v>
      </c>
      <c r="P9" s="59" t="n">
        <v>0.00751161096817645</v>
      </c>
      <c r="Q9" s="59" t="n">
        <v>0</v>
      </c>
      <c r="R9" s="59" t="n">
        <v>9.97144438145497E-006</v>
      </c>
      <c r="S9" s="59" t="n">
        <v>3.12619947280486E-005</v>
      </c>
      <c r="T9" s="59" t="n">
        <v>7.77821424460031E-005</v>
      </c>
      <c r="U9" s="59" t="n">
        <v>6.56922899639086E-006</v>
      </c>
      <c r="V9" s="59" t="n">
        <v>0.000138252078664001</v>
      </c>
      <c r="W9" s="59" t="n">
        <v>1.18611637780333E-005</v>
      </c>
      <c r="X9" s="59" t="n">
        <v>2.30627488105454E-006</v>
      </c>
      <c r="Y9" s="58" t="n">
        <v>1.98103648469441E-006</v>
      </c>
      <c r="Z9" s="59" t="n">
        <v>1.02259378319514E-005</v>
      </c>
      <c r="AA9" s="59" t="n">
        <v>8.44589233854588E-005</v>
      </c>
      <c r="AB9" s="59" t="n">
        <v>0</v>
      </c>
      <c r="AC9" s="59" t="n">
        <v>0</v>
      </c>
      <c r="AD9" s="59" t="n">
        <v>0.000149246273535632</v>
      </c>
      <c r="AE9" s="59" t="n">
        <v>0.000166327943554014</v>
      </c>
      <c r="AF9" s="59" t="n">
        <v>2.03847282581418E-007</v>
      </c>
      <c r="AG9" s="59" t="n">
        <v>1.42676293275719E-006</v>
      </c>
      <c r="AH9" s="59" t="n">
        <v>2.91590080379141E-006</v>
      </c>
      <c r="AI9" s="58" t="n">
        <v>3.92699093616254E-006</v>
      </c>
      <c r="AJ9" s="59" t="n">
        <v>1.34441395295168E-005</v>
      </c>
      <c r="AK9" s="59" t="n">
        <v>5.33471518130966E-006</v>
      </c>
      <c r="AL9" s="59" t="n">
        <v>1.56813557703483E-006</v>
      </c>
      <c r="AM9" s="59" t="n">
        <v>6.51943304017027E-006</v>
      </c>
      <c r="AN9" s="59" t="n">
        <v>7.79484095282745E-005</v>
      </c>
      <c r="AO9" s="59" t="n">
        <v>1.60529701127292E-006</v>
      </c>
      <c r="AP9" s="59" t="n">
        <v>9.29223669918596E-007</v>
      </c>
      <c r="AQ9" s="59" t="n">
        <v>2.84987735561227E-006</v>
      </c>
      <c r="AR9" s="59" t="n">
        <v>8.60325828026786E-007</v>
      </c>
      <c r="AS9" s="58" t="n">
        <v>5.74569646097345E-007</v>
      </c>
      <c r="AT9" s="59" t="n">
        <v>7.54484120323705E-007</v>
      </c>
      <c r="AU9" s="59" t="n">
        <v>1.04316963801768E-006</v>
      </c>
      <c r="AV9" s="59" t="n">
        <v>1.25633530000066E-006</v>
      </c>
      <c r="AW9" s="59" t="n">
        <v>1.23030815206302E-006</v>
      </c>
      <c r="AX9" s="59" t="n">
        <v>6.47313528882642E-007</v>
      </c>
      <c r="AY9" s="59" t="n">
        <v>1.29307503310572E-006</v>
      </c>
      <c r="AZ9" s="59" t="n">
        <v>1.71930940817289E-006</v>
      </c>
      <c r="BA9" s="59" t="n">
        <v>1.40541010245695E-006</v>
      </c>
      <c r="BB9" s="59" t="n">
        <v>1.57619913505673E-006</v>
      </c>
      <c r="BC9" s="58" t="n">
        <v>1.85910034657717E-006</v>
      </c>
      <c r="BD9" s="59" t="n">
        <v>6.16630014870719E-007</v>
      </c>
      <c r="BE9" s="59" t="n">
        <v>1.35741289364247E-006</v>
      </c>
      <c r="BF9" s="59" t="n">
        <v>7.34222402360276E-007</v>
      </c>
      <c r="BG9" s="59" t="n">
        <v>2.1366605198057E-006</v>
      </c>
      <c r="BH9" s="59" t="n">
        <v>0.00716054509269031</v>
      </c>
      <c r="BI9" s="59" t="n">
        <v>5.67261343927188E-006</v>
      </c>
      <c r="BJ9" s="59" t="n">
        <v>1.35392767548583E-005</v>
      </c>
      <c r="BK9" s="59" t="n">
        <v>6.29481752849218E-006</v>
      </c>
      <c r="BL9" s="59" t="n">
        <v>1.60994015884512E-006</v>
      </c>
      <c r="BM9" s="58" t="n">
        <v>2.0758150947946E-006</v>
      </c>
      <c r="BN9" s="59" t="n">
        <v>1.35848237839638E-006</v>
      </c>
      <c r="BO9" s="59" t="n">
        <v>1.97100505974523E-006</v>
      </c>
      <c r="BP9" s="59" t="n">
        <v>1.99695582165966E-006</v>
      </c>
      <c r="BQ9" s="59" t="n">
        <v>9.57322633855775E-007</v>
      </c>
      <c r="BR9" s="59" t="n">
        <v>6.98216034889009E-007</v>
      </c>
      <c r="BS9" s="59" t="n">
        <v>6.61458598996831E-007</v>
      </c>
      <c r="BT9" s="59" t="n">
        <v>1.67653334576273E-006</v>
      </c>
      <c r="BU9" s="59" t="n">
        <v>1.65557825405744E-006</v>
      </c>
      <c r="BV9" s="59" t="n">
        <v>2.09174327830899E-006</v>
      </c>
      <c r="BW9" s="58" t="n">
        <v>7.07207736961474E-006</v>
      </c>
      <c r="BX9" s="59" t="n">
        <v>1.8910697950457E-006</v>
      </c>
      <c r="BY9" s="59" t="n">
        <v>1.70061773439826E-006</v>
      </c>
      <c r="BZ9" s="59" t="n">
        <v>5.33862264192867E-005</v>
      </c>
      <c r="CA9" s="59" t="n">
        <v>1.56617068114231E-006</v>
      </c>
      <c r="CB9" s="59" t="n">
        <v>6.10225315337417E-006</v>
      </c>
      <c r="CC9" s="59" t="n">
        <v>3.81453413878619E-005</v>
      </c>
      <c r="CD9" s="59" t="n">
        <v>5.15058051245735E-006</v>
      </c>
      <c r="CE9" s="59" t="n">
        <v>1.5442821097443E-005</v>
      </c>
      <c r="CF9" s="59" t="n">
        <v>0.00103575179119039</v>
      </c>
      <c r="CG9" s="58" t="n">
        <v>0.00323378893782907</v>
      </c>
      <c r="CH9" s="59" t="n">
        <v>4.67689398258863E-006</v>
      </c>
      <c r="CI9" s="59" t="n">
        <v>3.32339859661624E-006</v>
      </c>
      <c r="CJ9" s="59" t="n">
        <v>5.45338542260785E-006</v>
      </c>
      <c r="CK9" s="59" t="n">
        <v>1.08670659841873E-006</v>
      </c>
      <c r="CL9" s="59" t="n">
        <v>6.37981613472333E-006</v>
      </c>
      <c r="CM9" s="59" t="n">
        <v>1.93493881879617E-005</v>
      </c>
      <c r="CN9" s="59" t="n">
        <v>0.0113123340747286</v>
      </c>
      <c r="CO9" s="59" t="n">
        <v>0.00753625919489701</v>
      </c>
      <c r="CP9" s="59" t="n">
        <v>8.17384265125964E-006</v>
      </c>
      <c r="CQ9" s="58" t="n">
        <v>8.6709225066997E-005</v>
      </c>
      <c r="CR9" s="59" t="n">
        <v>4.43672175984488E-006</v>
      </c>
      <c r="CS9" s="59" t="n">
        <v>1.18354171375963</v>
      </c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</row>
    <row r="10" customFormat="false" ht="12" hidden="false" customHeight="true" outlineLevel="0" collapsed="false">
      <c r="C10" s="1" t="n">
        <v>6</v>
      </c>
      <c r="D10" s="16" t="s">
        <v>6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1</v>
      </c>
      <c r="K10" s="55" t="n">
        <v>0</v>
      </c>
      <c r="L10" s="55" t="n">
        <v>0</v>
      </c>
      <c r="M10" s="55" t="n">
        <v>0</v>
      </c>
      <c r="N10" s="55" t="n">
        <v>0</v>
      </c>
      <c r="O10" s="56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6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v>0</v>
      </c>
      <c r="AR10" s="55" t="n">
        <v>0</v>
      </c>
      <c r="AS10" s="56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</v>
      </c>
      <c r="BB10" s="55" t="n">
        <v>0</v>
      </c>
      <c r="BC10" s="56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0</v>
      </c>
      <c r="BW10" s="56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6" t="n">
        <v>0</v>
      </c>
      <c r="CH10" s="55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5" t="n">
        <v>0</v>
      </c>
      <c r="CO10" s="55" t="n">
        <v>0</v>
      </c>
      <c r="CP10" s="55" t="n">
        <v>0</v>
      </c>
      <c r="CQ10" s="56" t="n">
        <v>0</v>
      </c>
      <c r="CR10" s="55" t="n">
        <v>0</v>
      </c>
      <c r="CS10" s="55" t="n">
        <v>1</v>
      </c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</row>
    <row r="11" customFormat="false" ht="12" hidden="false" customHeight="true" outlineLevel="0" collapsed="false">
      <c r="C11" s="1" t="n">
        <v>7</v>
      </c>
      <c r="D11" s="20" t="s">
        <v>7</v>
      </c>
      <c r="E11" s="55" t="n">
        <v>4.7859741254127E-005</v>
      </c>
      <c r="F11" s="55" t="n">
        <v>5.20566354346624E-005</v>
      </c>
      <c r="G11" s="55" t="n">
        <v>0.000107207068946337</v>
      </c>
      <c r="H11" s="55" t="n">
        <v>2.5568432227572E-005</v>
      </c>
      <c r="I11" s="55" t="n">
        <v>1.51201359735969E-005</v>
      </c>
      <c r="J11" s="55" t="n">
        <v>0</v>
      </c>
      <c r="K11" s="55" t="n">
        <v>1.00330931032186</v>
      </c>
      <c r="L11" s="55" t="n">
        <v>0</v>
      </c>
      <c r="M11" s="55" t="n">
        <v>0</v>
      </c>
      <c r="N11" s="55" t="n">
        <v>3.72902918370997E-005</v>
      </c>
      <c r="O11" s="56" t="n">
        <v>9.79674177722425E-005</v>
      </c>
      <c r="P11" s="55" t="n">
        <v>7.70685023751374E-005</v>
      </c>
      <c r="Q11" s="55" t="n">
        <v>0</v>
      </c>
      <c r="R11" s="55" t="n">
        <v>7.4135658370591E-005</v>
      </c>
      <c r="S11" s="55" t="n">
        <v>4.19636846490289E-005</v>
      </c>
      <c r="T11" s="55" t="n">
        <v>2.81771262204565E-005</v>
      </c>
      <c r="U11" s="55" t="n">
        <v>0.000100679460080415</v>
      </c>
      <c r="V11" s="55" t="n">
        <v>0.00291938291628806</v>
      </c>
      <c r="W11" s="55" t="n">
        <v>0.000265225451558497</v>
      </c>
      <c r="X11" s="55" t="n">
        <v>5.14676286805077E-005</v>
      </c>
      <c r="Y11" s="56" t="n">
        <v>0.000409435279447925</v>
      </c>
      <c r="Z11" s="55" t="n">
        <v>0.00508753761325206</v>
      </c>
      <c r="AA11" s="55" t="n">
        <v>0.00163481142759128</v>
      </c>
      <c r="AB11" s="55" t="n">
        <v>0</v>
      </c>
      <c r="AC11" s="55" t="n">
        <v>0</v>
      </c>
      <c r="AD11" s="55" t="n">
        <v>9.76448273553415E-005</v>
      </c>
      <c r="AE11" s="55" t="n">
        <v>0.00011299781081318</v>
      </c>
      <c r="AF11" s="55" t="n">
        <v>9.70060717958185E-006</v>
      </c>
      <c r="AG11" s="55" t="n">
        <v>0.0516601698056274</v>
      </c>
      <c r="AH11" s="55" t="n">
        <v>5.59544158054457E-005</v>
      </c>
      <c r="AI11" s="56" t="n">
        <v>8.46131943969303E-005</v>
      </c>
      <c r="AJ11" s="55" t="n">
        <v>2.65633171031737E-005</v>
      </c>
      <c r="AK11" s="55" t="n">
        <v>0.0277906608247241</v>
      </c>
      <c r="AL11" s="55" t="n">
        <v>0.0928689351793198</v>
      </c>
      <c r="AM11" s="55" t="n">
        <v>0.0154309267188357</v>
      </c>
      <c r="AN11" s="55" t="n">
        <v>0.0406282523113896</v>
      </c>
      <c r="AO11" s="55" t="n">
        <v>0.00550868457075955</v>
      </c>
      <c r="AP11" s="55" t="n">
        <v>0.00164598381526624</v>
      </c>
      <c r="AQ11" s="55" t="n">
        <v>0.00137050830039574</v>
      </c>
      <c r="AR11" s="55" t="n">
        <v>0.00114499242202493</v>
      </c>
      <c r="AS11" s="56" t="n">
        <v>5.87172457732947E-005</v>
      </c>
      <c r="AT11" s="55" t="n">
        <v>0.000171856387455883</v>
      </c>
      <c r="AU11" s="55" t="n">
        <v>0.000152500334963781</v>
      </c>
      <c r="AV11" s="55" t="n">
        <v>0.000287974709164109</v>
      </c>
      <c r="AW11" s="55" t="n">
        <v>4.81936489736813E-005</v>
      </c>
      <c r="AX11" s="55" t="n">
        <v>0.000259042440964226</v>
      </c>
      <c r="AY11" s="55" t="n">
        <v>5.84689363334617E-005</v>
      </c>
      <c r="AZ11" s="55" t="n">
        <v>5.53037854683863E-005</v>
      </c>
      <c r="BA11" s="55" t="n">
        <v>5.52207832070916E-005</v>
      </c>
      <c r="BB11" s="55" t="n">
        <v>0.000105832706615165</v>
      </c>
      <c r="BC11" s="56" t="n">
        <v>7.7687375688685E-005</v>
      </c>
      <c r="BD11" s="55" t="n">
        <v>4.46908280072512E-005</v>
      </c>
      <c r="BE11" s="55" t="n">
        <v>7.1967194442748E-005</v>
      </c>
      <c r="BF11" s="55" t="n">
        <v>0.000194030662559654</v>
      </c>
      <c r="BG11" s="55" t="n">
        <v>0.000265863732689121</v>
      </c>
      <c r="BH11" s="55" t="n">
        <v>0.00470808404536623</v>
      </c>
      <c r="BI11" s="55" t="n">
        <v>0.0033530459341021</v>
      </c>
      <c r="BJ11" s="55" t="n">
        <v>0.00214983741719233</v>
      </c>
      <c r="BK11" s="55" t="n">
        <v>0.0249192383346515</v>
      </c>
      <c r="BL11" s="55" t="n">
        <v>0.00125039680927804</v>
      </c>
      <c r="BM11" s="56" t="n">
        <v>-5.36539556614901E-005</v>
      </c>
      <c r="BN11" s="55" t="n">
        <v>0.000217048616454151</v>
      </c>
      <c r="BO11" s="55" t="n">
        <v>6.73120479291441E-005</v>
      </c>
      <c r="BP11" s="55" t="n">
        <v>3.10313482201961E-005</v>
      </c>
      <c r="BQ11" s="55" t="n">
        <v>1.84416298663866E-005</v>
      </c>
      <c r="BR11" s="55" t="n">
        <v>5.82262574028253E-005</v>
      </c>
      <c r="BS11" s="55" t="n">
        <v>9.15881284336756E-005</v>
      </c>
      <c r="BT11" s="55" t="n">
        <v>0.00012353169208903</v>
      </c>
      <c r="BU11" s="55" t="n">
        <v>1.71713942819873E-005</v>
      </c>
      <c r="BV11" s="55" t="n">
        <v>2.54203381217655E-005</v>
      </c>
      <c r="BW11" s="56" t="n">
        <v>2.03633246700649E-005</v>
      </c>
      <c r="BX11" s="55" t="n">
        <v>3.24667021943208E-005</v>
      </c>
      <c r="BY11" s="55" t="n">
        <v>9.87788467949342E-005</v>
      </c>
      <c r="BZ11" s="55" t="n">
        <v>9.78629843565965E-005</v>
      </c>
      <c r="CA11" s="55" t="n">
        <v>3.72214924853047E-005</v>
      </c>
      <c r="CB11" s="55" t="n">
        <v>4.17029742641533E-005</v>
      </c>
      <c r="CC11" s="55" t="n">
        <v>9.26704718909505E-005</v>
      </c>
      <c r="CD11" s="55" t="n">
        <v>6.20237625557385E-005</v>
      </c>
      <c r="CE11" s="55" t="n">
        <v>7.30739173618453E-005</v>
      </c>
      <c r="CF11" s="55" t="n">
        <v>3.61526790913299E-005</v>
      </c>
      <c r="CG11" s="56" t="n">
        <v>6.66121516399157E-005</v>
      </c>
      <c r="CH11" s="55" t="n">
        <v>3.25580355079681E-005</v>
      </c>
      <c r="CI11" s="55" t="n">
        <v>2.05886970419767E-005</v>
      </c>
      <c r="CJ11" s="55" t="n">
        <v>1.62803696248953E-005</v>
      </c>
      <c r="CK11" s="55" t="n">
        <v>3.27875584207004E-005</v>
      </c>
      <c r="CL11" s="55" t="n">
        <v>2.47211017803784E-005</v>
      </c>
      <c r="CM11" s="55" t="n">
        <v>0.000165363126337489</v>
      </c>
      <c r="CN11" s="55" t="n">
        <v>5.46746157346707E-005</v>
      </c>
      <c r="CO11" s="55" t="n">
        <v>5.37670861143563E-005</v>
      </c>
      <c r="CP11" s="55" t="n">
        <v>6.41294561113626E-005</v>
      </c>
      <c r="CQ11" s="56" t="n">
        <v>0.000206705334002872</v>
      </c>
      <c r="CR11" s="55" t="n">
        <v>0.000126211709827704</v>
      </c>
      <c r="CS11" s="55" t="n">
        <v>1.29315964012266</v>
      </c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customFormat="false" ht="12" hidden="false" customHeight="true" outlineLevel="0" collapsed="false">
      <c r="C12" s="1" t="n">
        <v>8</v>
      </c>
      <c r="D12" s="20" t="s">
        <v>8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1</v>
      </c>
      <c r="M12" s="55" t="n">
        <v>0</v>
      </c>
      <c r="N12" s="55" t="n">
        <v>0</v>
      </c>
      <c r="O12" s="56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6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6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6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6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6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6" t="n">
        <v>0</v>
      </c>
      <c r="CR12" s="55" t="n">
        <v>0</v>
      </c>
      <c r="CS12" s="55" t="n">
        <v>1</v>
      </c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</row>
    <row r="13" customFormat="false" ht="12" hidden="false" customHeight="true" outlineLevel="0" collapsed="false">
      <c r="C13" s="1" t="n">
        <v>9</v>
      </c>
      <c r="D13" s="20" t="s">
        <v>10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1</v>
      </c>
      <c r="N13" s="55" t="n">
        <v>0</v>
      </c>
      <c r="O13" s="56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6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6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6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v>0</v>
      </c>
      <c r="BV13" s="55" t="n">
        <v>0</v>
      </c>
      <c r="BW13" s="56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6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0</v>
      </c>
      <c r="CO13" s="55" t="n">
        <v>0</v>
      </c>
      <c r="CP13" s="55" t="n">
        <v>0</v>
      </c>
      <c r="CQ13" s="56" t="n">
        <v>0</v>
      </c>
      <c r="CR13" s="55" t="n">
        <v>0</v>
      </c>
      <c r="CS13" s="55" t="n">
        <v>1</v>
      </c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</row>
    <row r="14" customFormat="false" ht="12" hidden="false" customHeight="true" outlineLevel="0" collapsed="false">
      <c r="C14" s="21" t="n">
        <v>10</v>
      </c>
      <c r="D14" s="22" t="s">
        <v>10</v>
      </c>
      <c r="E14" s="59" t="n">
        <v>0.000518824789889506</v>
      </c>
      <c r="F14" s="59" t="n">
        <v>0.0102105053715708</v>
      </c>
      <c r="G14" s="59" t="n">
        <v>0.00107101006529338</v>
      </c>
      <c r="H14" s="59" t="n">
        <v>0.00260930249398655</v>
      </c>
      <c r="I14" s="59" t="n">
        <v>0.00788587360073679</v>
      </c>
      <c r="J14" s="59" t="n">
        <v>0</v>
      </c>
      <c r="K14" s="59" t="n">
        <v>1.46718400415332E-006</v>
      </c>
      <c r="L14" s="59" t="n">
        <v>0</v>
      </c>
      <c r="M14" s="59" t="n">
        <v>0</v>
      </c>
      <c r="N14" s="59" t="n">
        <v>1.02956092118166</v>
      </c>
      <c r="O14" s="58" t="n">
        <v>0.0154657387322133</v>
      </c>
      <c r="P14" s="59" t="n">
        <v>0.0673857293941182</v>
      </c>
      <c r="Q14" s="59" t="n">
        <v>0</v>
      </c>
      <c r="R14" s="59" t="n">
        <v>8.43021642260843E-005</v>
      </c>
      <c r="S14" s="59" t="n">
        <v>6.52717683188169E-005</v>
      </c>
      <c r="T14" s="59" t="n">
        <v>0.000684216362027979</v>
      </c>
      <c r="U14" s="59" t="n">
        <v>3.01226955505494E-005</v>
      </c>
      <c r="V14" s="59" t="n">
        <v>0.00123281644687264</v>
      </c>
      <c r="W14" s="59" t="n">
        <v>9.95448340840592E-005</v>
      </c>
      <c r="X14" s="59" t="n">
        <v>1.80479233995086E-005</v>
      </c>
      <c r="Y14" s="58" t="n">
        <v>8.29402789910322E-006</v>
      </c>
      <c r="Z14" s="59" t="n">
        <v>8.39395081991544E-005</v>
      </c>
      <c r="AA14" s="59" t="n">
        <v>0.000754939511155728</v>
      </c>
      <c r="AB14" s="59" t="n">
        <v>0</v>
      </c>
      <c r="AC14" s="59" t="n">
        <v>0</v>
      </c>
      <c r="AD14" s="59" t="n">
        <v>0.00102276544429657</v>
      </c>
      <c r="AE14" s="59" t="n">
        <v>0.00148722834192198</v>
      </c>
      <c r="AF14" s="59" t="n">
        <v>7.46224229634839E-007</v>
      </c>
      <c r="AG14" s="59" t="n">
        <v>5.2147504038378E-006</v>
      </c>
      <c r="AH14" s="59" t="n">
        <v>2.17958644543677E-005</v>
      </c>
      <c r="AI14" s="58" t="n">
        <v>1.80711755057559E-005</v>
      </c>
      <c r="AJ14" s="59" t="n">
        <v>4.59715103184913E-006</v>
      </c>
      <c r="AK14" s="59" t="n">
        <v>1.35463719559013E-005</v>
      </c>
      <c r="AL14" s="59" t="n">
        <v>4.88159246279249E-006</v>
      </c>
      <c r="AM14" s="59" t="n">
        <v>1.06779629703766E-005</v>
      </c>
      <c r="AN14" s="59" t="n">
        <v>0.000686039025398539</v>
      </c>
      <c r="AO14" s="59" t="n">
        <v>8.33909139268766E-006</v>
      </c>
      <c r="AP14" s="59" t="n">
        <v>3.36034262838266E-006</v>
      </c>
      <c r="AQ14" s="59" t="n">
        <v>3.28288548064312E-006</v>
      </c>
      <c r="AR14" s="59" t="n">
        <v>2.09516620213291E-006</v>
      </c>
      <c r="AS14" s="58" t="n">
        <v>1.73643530843344E-006</v>
      </c>
      <c r="AT14" s="59" t="n">
        <v>1.53923616742439E-006</v>
      </c>
      <c r="AU14" s="59" t="n">
        <v>2.88234000628046E-006</v>
      </c>
      <c r="AV14" s="59" t="n">
        <v>5.73041008547671E-006</v>
      </c>
      <c r="AW14" s="59" t="n">
        <v>2.63934142201898E-006</v>
      </c>
      <c r="AX14" s="59" t="n">
        <v>2.00054375557248E-006</v>
      </c>
      <c r="AY14" s="59" t="n">
        <v>3.61834427926225E-006</v>
      </c>
      <c r="AZ14" s="59" t="n">
        <v>3.8443862316866E-006</v>
      </c>
      <c r="BA14" s="59" t="n">
        <v>4.03290969013034E-006</v>
      </c>
      <c r="BB14" s="59" t="n">
        <v>5.7879763883434E-006</v>
      </c>
      <c r="BC14" s="58" t="n">
        <v>5.34551363656529E-006</v>
      </c>
      <c r="BD14" s="59" t="n">
        <v>1.76294485045396E-006</v>
      </c>
      <c r="BE14" s="59" t="n">
        <v>2.75234926669372E-006</v>
      </c>
      <c r="BF14" s="59" t="n">
        <v>2.14258200147434E-006</v>
      </c>
      <c r="BG14" s="59" t="n">
        <v>5.23128071417013E-006</v>
      </c>
      <c r="BH14" s="59" t="n">
        <v>0.00012765924450838</v>
      </c>
      <c r="BI14" s="59" t="n">
        <v>2.40315289097455E-005</v>
      </c>
      <c r="BJ14" s="59" t="n">
        <v>7.38750844436996E-006</v>
      </c>
      <c r="BK14" s="59" t="n">
        <v>6.22416869796494E-006</v>
      </c>
      <c r="BL14" s="59" t="n">
        <v>1.9289217259382E-006</v>
      </c>
      <c r="BM14" s="58" t="n">
        <v>2.0255756619003E-006</v>
      </c>
      <c r="BN14" s="59" t="n">
        <v>2.08076307599948E-006</v>
      </c>
      <c r="BO14" s="59" t="n">
        <v>1.27532632062747E-006</v>
      </c>
      <c r="BP14" s="59" t="n">
        <v>2.80823855666839E-006</v>
      </c>
      <c r="BQ14" s="59" t="n">
        <v>1.01673703624314E-006</v>
      </c>
      <c r="BR14" s="59" t="n">
        <v>5.38139476410539E-007</v>
      </c>
      <c r="BS14" s="59" t="n">
        <v>4.88583266078272E-007</v>
      </c>
      <c r="BT14" s="59" t="n">
        <v>3.39949755307395E-006</v>
      </c>
      <c r="BU14" s="59" t="n">
        <v>5.11070929683629E-006</v>
      </c>
      <c r="BV14" s="59" t="n">
        <v>5.6270816204284E-006</v>
      </c>
      <c r="BW14" s="58" t="n">
        <v>2.67640732773034E-005</v>
      </c>
      <c r="BX14" s="59" t="n">
        <v>5.42584225287199E-006</v>
      </c>
      <c r="BY14" s="59" t="n">
        <v>4.21390753076245E-006</v>
      </c>
      <c r="BZ14" s="59" t="n">
        <v>0.000213764285276171</v>
      </c>
      <c r="CA14" s="59" t="n">
        <v>1.80591028961598E-006</v>
      </c>
      <c r="CB14" s="59" t="n">
        <v>2.18893172449614E-006</v>
      </c>
      <c r="CC14" s="59" t="n">
        <v>0.000101361510375176</v>
      </c>
      <c r="CD14" s="59" t="n">
        <v>1.44921062392342E-005</v>
      </c>
      <c r="CE14" s="59" t="n">
        <v>4.69609714838106E-005</v>
      </c>
      <c r="CF14" s="59" t="n">
        <v>0.00307101778952753</v>
      </c>
      <c r="CG14" s="58" t="n">
        <v>0.00918237453534735</v>
      </c>
      <c r="CH14" s="59" t="n">
        <v>2.25727387772807E-006</v>
      </c>
      <c r="CI14" s="59" t="n">
        <v>2.05726860005097E-006</v>
      </c>
      <c r="CJ14" s="59" t="n">
        <v>6.86789879037735E-007</v>
      </c>
      <c r="CK14" s="59" t="n">
        <v>7.5199833065809E-007</v>
      </c>
      <c r="CL14" s="59" t="n">
        <v>2.51491450836683E-006</v>
      </c>
      <c r="CM14" s="59" t="n">
        <v>9.46418801494454E-006</v>
      </c>
      <c r="CN14" s="59" t="n">
        <v>0.0379806454168599</v>
      </c>
      <c r="CO14" s="59" t="n">
        <v>0.0201324185540188</v>
      </c>
      <c r="CP14" s="59" t="n">
        <v>2.91284799134024E-006</v>
      </c>
      <c r="CQ14" s="58" t="n">
        <v>4.77297552649718E-005</v>
      </c>
      <c r="CR14" s="59" t="n">
        <v>1.2357818388472E-005</v>
      </c>
      <c r="CS14" s="59" t="n">
        <v>1.21217032475256</v>
      </c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customFormat="false" ht="12" hidden="false" customHeight="true" outlineLevel="0" collapsed="false">
      <c r="C15" s="1" t="n">
        <v>11</v>
      </c>
      <c r="D15" s="20" t="s">
        <v>11</v>
      </c>
      <c r="E15" s="55" t="n">
        <v>1.62973108377986E-006</v>
      </c>
      <c r="F15" s="55" t="n">
        <v>9.60530434464679E-005</v>
      </c>
      <c r="G15" s="55" t="n">
        <v>2.78354451476272E-006</v>
      </c>
      <c r="H15" s="55" t="n">
        <v>2.18483430808216E-006</v>
      </c>
      <c r="I15" s="55" t="n">
        <v>0.00117750398302956</v>
      </c>
      <c r="J15" s="55" t="n">
        <v>0</v>
      </c>
      <c r="K15" s="55" t="n">
        <v>3.49023332071272E-006</v>
      </c>
      <c r="L15" s="55" t="n">
        <v>0</v>
      </c>
      <c r="M15" s="55" t="n">
        <v>0</v>
      </c>
      <c r="N15" s="55" t="n">
        <v>0.000295432966737479</v>
      </c>
      <c r="O15" s="56" t="n">
        <v>1.00312011905298</v>
      </c>
      <c r="P15" s="55" t="n">
        <v>2.11764188695598E-005</v>
      </c>
      <c r="Q15" s="55" t="n">
        <v>0</v>
      </c>
      <c r="R15" s="55" t="n">
        <v>2.17289740192349E-006</v>
      </c>
      <c r="S15" s="55" t="n">
        <v>1.29063407662376E-006</v>
      </c>
      <c r="T15" s="55" t="n">
        <v>2.10537745080793E-006</v>
      </c>
      <c r="U15" s="55" t="n">
        <v>8.3404811824814E-007</v>
      </c>
      <c r="V15" s="55" t="n">
        <v>1.98410267484125E-006</v>
      </c>
      <c r="W15" s="55" t="n">
        <v>9.88961343358642E-007</v>
      </c>
      <c r="X15" s="55" t="n">
        <v>5.14513239238149E-007</v>
      </c>
      <c r="Y15" s="56" t="n">
        <v>1.23814138833712E-006</v>
      </c>
      <c r="Z15" s="55" t="n">
        <v>1.76892407194742E-006</v>
      </c>
      <c r="AA15" s="55" t="n">
        <v>0.000214403469705724</v>
      </c>
      <c r="AB15" s="55" t="n">
        <v>0</v>
      </c>
      <c r="AC15" s="55" t="n">
        <v>0</v>
      </c>
      <c r="AD15" s="55" t="n">
        <v>8.93331617459389E-006</v>
      </c>
      <c r="AE15" s="55" t="n">
        <v>3.9430669209258E-006</v>
      </c>
      <c r="AF15" s="55" t="n">
        <v>3.06957510730969E-007</v>
      </c>
      <c r="AG15" s="55" t="n">
        <v>1.84665395455977E-006</v>
      </c>
      <c r="AH15" s="55" t="n">
        <v>1.23568293501946E-006</v>
      </c>
      <c r="AI15" s="56" t="n">
        <v>3.91296641255495E-006</v>
      </c>
      <c r="AJ15" s="55" t="n">
        <v>1.61392821953927E-006</v>
      </c>
      <c r="AK15" s="55" t="n">
        <v>1.70438352216305E-006</v>
      </c>
      <c r="AL15" s="55" t="n">
        <v>1.42191266499798E-006</v>
      </c>
      <c r="AM15" s="55" t="n">
        <v>8.44992290789415E-007</v>
      </c>
      <c r="AN15" s="55" t="n">
        <v>1.41623745490784E-006</v>
      </c>
      <c r="AO15" s="55" t="n">
        <v>1.1412025380071E-006</v>
      </c>
      <c r="AP15" s="55" t="n">
        <v>8.17496939530663E-007</v>
      </c>
      <c r="AQ15" s="55" t="n">
        <v>1.09076748406618E-006</v>
      </c>
      <c r="AR15" s="55" t="n">
        <v>1.37706280876805E-006</v>
      </c>
      <c r="AS15" s="56" t="n">
        <v>6.87953787403835E-007</v>
      </c>
      <c r="AT15" s="55" t="n">
        <v>5.94171073946375E-007</v>
      </c>
      <c r="AU15" s="55" t="n">
        <v>8.81005970429505E-007</v>
      </c>
      <c r="AV15" s="55" t="n">
        <v>8.52991513263882E-007</v>
      </c>
      <c r="AW15" s="55" t="n">
        <v>8.02371136426213E-007</v>
      </c>
      <c r="AX15" s="55" t="n">
        <v>6.81589239461499E-007</v>
      </c>
      <c r="AY15" s="55" t="n">
        <v>1.76854495374754E-006</v>
      </c>
      <c r="AZ15" s="55" t="n">
        <v>1.17635609923232E-006</v>
      </c>
      <c r="BA15" s="55" t="n">
        <v>6.42792479740722E-007</v>
      </c>
      <c r="BB15" s="55" t="n">
        <v>1.00068777745435E-006</v>
      </c>
      <c r="BC15" s="56" t="n">
        <v>1.72960941186753E-006</v>
      </c>
      <c r="BD15" s="55" t="n">
        <v>6.33747020814213E-007</v>
      </c>
      <c r="BE15" s="55" t="n">
        <v>9.59983283920083E-007</v>
      </c>
      <c r="BF15" s="55" t="n">
        <v>6.57419726999658E-007</v>
      </c>
      <c r="BG15" s="55" t="n">
        <v>9.59273141526707E-007</v>
      </c>
      <c r="BH15" s="55" t="n">
        <v>9.43999756812322E-006</v>
      </c>
      <c r="BI15" s="55" t="n">
        <v>1.34008610589608E-006</v>
      </c>
      <c r="BJ15" s="55" t="n">
        <v>1.11245657431465E-006</v>
      </c>
      <c r="BK15" s="55" t="n">
        <v>1.4996449058831E-006</v>
      </c>
      <c r="BL15" s="55" t="n">
        <v>5.57352724251249E-007</v>
      </c>
      <c r="BM15" s="56" t="n">
        <v>6.2662916681934E-007</v>
      </c>
      <c r="BN15" s="55" t="n">
        <v>4.96554447590869E-007</v>
      </c>
      <c r="BO15" s="55" t="n">
        <v>8.2430381971359E-007</v>
      </c>
      <c r="BP15" s="55" t="n">
        <v>2.20299229865513E-005</v>
      </c>
      <c r="BQ15" s="55" t="n">
        <v>2.59898582799293E-007</v>
      </c>
      <c r="BR15" s="55" t="n">
        <v>2.98406507547134E-007</v>
      </c>
      <c r="BS15" s="55" t="n">
        <v>1.7445540697129E-007</v>
      </c>
      <c r="BT15" s="55" t="n">
        <v>1.64566930396482E-006</v>
      </c>
      <c r="BU15" s="55" t="n">
        <v>3.22864833123568E-006</v>
      </c>
      <c r="BV15" s="55" t="n">
        <v>3.19343622639625E-006</v>
      </c>
      <c r="BW15" s="56" t="n">
        <v>1.57755835405792E-005</v>
      </c>
      <c r="BX15" s="55" t="n">
        <v>1.68713283459341E-006</v>
      </c>
      <c r="BY15" s="55" t="n">
        <v>1.32266357548112E-006</v>
      </c>
      <c r="BZ15" s="55" t="n">
        <v>0.000126338429322581</v>
      </c>
      <c r="CA15" s="55" t="n">
        <v>3.51974587879667E-007</v>
      </c>
      <c r="CB15" s="55" t="n">
        <v>4.39760562293781E-007</v>
      </c>
      <c r="CC15" s="55" t="n">
        <v>3.26952373549946E-006</v>
      </c>
      <c r="CD15" s="55" t="n">
        <v>4.78418085028576E-007</v>
      </c>
      <c r="CE15" s="55" t="n">
        <v>7.65580371711283E-007</v>
      </c>
      <c r="CF15" s="55" t="n">
        <v>0.000246736280939471</v>
      </c>
      <c r="CG15" s="56" t="n">
        <v>0.000890207672972593</v>
      </c>
      <c r="CH15" s="55" t="n">
        <v>7.89727184151078E-007</v>
      </c>
      <c r="CI15" s="55" t="n">
        <v>3.4769769724333E-007</v>
      </c>
      <c r="CJ15" s="55" t="n">
        <v>4.25871279068729E-007</v>
      </c>
      <c r="CK15" s="55" t="n">
        <v>9.5968177792536E-007</v>
      </c>
      <c r="CL15" s="55" t="n">
        <v>4.16404789449123E-007</v>
      </c>
      <c r="CM15" s="55" t="n">
        <v>1.27490447694909E-006</v>
      </c>
      <c r="CN15" s="55" t="n">
        <v>0.0150533619078506</v>
      </c>
      <c r="CO15" s="55" t="n">
        <v>0.00558777948548766</v>
      </c>
      <c r="CP15" s="55" t="n">
        <v>7.64628676965127E-007</v>
      </c>
      <c r="CQ15" s="56" t="n">
        <v>2.98281197367014E-006</v>
      </c>
      <c r="CR15" s="55" t="n">
        <v>1.28720911314204E-005</v>
      </c>
      <c r="CS15" s="55" t="n">
        <v>1.02698938569772</v>
      </c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</row>
    <row r="16" customFormat="false" ht="12" hidden="false" customHeight="true" outlineLevel="0" collapsed="false">
      <c r="C16" s="1" t="n">
        <v>12</v>
      </c>
      <c r="D16" s="20" t="s">
        <v>12</v>
      </c>
      <c r="E16" s="55" t="n">
        <v>0.00775819441673135</v>
      </c>
      <c r="F16" s="55" t="n">
        <v>0.149810254079403</v>
      </c>
      <c r="G16" s="55" t="n">
        <v>0.0160049065555146</v>
      </c>
      <c r="H16" s="55" t="n">
        <v>0.000338301281831078</v>
      </c>
      <c r="I16" s="55" t="n">
        <v>0.000911701735797767</v>
      </c>
      <c r="J16" s="55" t="n">
        <v>0</v>
      </c>
      <c r="K16" s="55" t="n">
        <v>2.39780079612775E-006</v>
      </c>
      <c r="L16" s="55" t="n">
        <v>0</v>
      </c>
      <c r="M16" s="55" t="n">
        <v>0</v>
      </c>
      <c r="N16" s="55" t="n">
        <v>0.0109106280038933</v>
      </c>
      <c r="O16" s="56" t="n">
        <v>0.000139884781985717</v>
      </c>
      <c r="P16" s="55" t="n">
        <v>1.014855551734</v>
      </c>
      <c r="Q16" s="55" t="n">
        <v>0</v>
      </c>
      <c r="R16" s="55" t="n">
        <v>0.00116855801583065</v>
      </c>
      <c r="S16" s="55" t="n">
        <v>9.08514057266442E-006</v>
      </c>
      <c r="T16" s="55" t="n">
        <v>8.87816341985434E-005</v>
      </c>
      <c r="U16" s="55" t="n">
        <v>5.81733216235632E-006</v>
      </c>
      <c r="V16" s="55" t="n">
        <v>2.73119848554525E-005</v>
      </c>
      <c r="W16" s="55" t="n">
        <v>5.29997242382615E-006</v>
      </c>
      <c r="X16" s="55" t="n">
        <v>1.05732545974953E-006</v>
      </c>
      <c r="Y16" s="56" t="n">
        <v>3.86308762540858E-005</v>
      </c>
      <c r="Z16" s="55" t="n">
        <v>2.41412576101183E-005</v>
      </c>
      <c r="AA16" s="55" t="n">
        <v>2.28690348497311E-005</v>
      </c>
      <c r="AB16" s="55" t="n">
        <v>0</v>
      </c>
      <c r="AC16" s="55" t="n">
        <v>0</v>
      </c>
      <c r="AD16" s="55" t="n">
        <v>6.27920995060039E-005</v>
      </c>
      <c r="AE16" s="55" t="n">
        <v>3.77079559046928E-005</v>
      </c>
      <c r="AF16" s="55" t="n">
        <v>2.94214060035228E-006</v>
      </c>
      <c r="AG16" s="55" t="n">
        <v>1.00346384330086E-005</v>
      </c>
      <c r="AH16" s="55" t="n">
        <v>8.07221568200784E-006</v>
      </c>
      <c r="AI16" s="56" t="n">
        <v>7.99634047795467E-005</v>
      </c>
      <c r="AJ16" s="55" t="n">
        <v>5.96347333644729E-006</v>
      </c>
      <c r="AK16" s="55" t="n">
        <v>1.81848048902476E-005</v>
      </c>
      <c r="AL16" s="55" t="n">
        <v>1.23001443485212E-005</v>
      </c>
      <c r="AM16" s="55" t="n">
        <v>1.48083710755383E-005</v>
      </c>
      <c r="AN16" s="55" t="n">
        <v>1.32545146873747E-005</v>
      </c>
      <c r="AO16" s="55" t="n">
        <v>1.15811689494683E-005</v>
      </c>
      <c r="AP16" s="55" t="n">
        <v>9.56212087505065E-006</v>
      </c>
      <c r="AQ16" s="55" t="n">
        <v>5.30444456632188E-006</v>
      </c>
      <c r="AR16" s="55" t="n">
        <v>1.53133270719291E-005</v>
      </c>
      <c r="AS16" s="56" t="n">
        <v>7.70398176306567E-006</v>
      </c>
      <c r="AT16" s="55" t="n">
        <v>4.93383239222463E-006</v>
      </c>
      <c r="AU16" s="55" t="n">
        <v>5.0608376806947E-006</v>
      </c>
      <c r="AV16" s="55" t="n">
        <v>1.23744404017918E-005</v>
      </c>
      <c r="AW16" s="55" t="n">
        <v>2.55434311005585E-005</v>
      </c>
      <c r="AX16" s="55" t="n">
        <v>5.29965897634608E-006</v>
      </c>
      <c r="AY16" s="55" t="n">
        <v>3.31932806947655E-005</v>
      </c>
      <c r="AZ16" s="55" t="n">
        <v>2.44149429793144E-005</v>
      </c>
      <c r="BA16" s="55" t="n">
        <v>3.90628861550311E-005</v>
      </c>
      <c r="BB16" s="55" t="n">
        <v>3.40758215694677E-005</v>
      </c>
      <c r="BC16" s="56" t="n">
        <v>3.54901380571998E-005</v>
      </c>
      <c r="BD16" s="55" t="n">
        <v>1.35709938665258E-005</v>
      </c>
      <c r="BE16" s="55" t="n">
        <v>6.07375230625819E-006</v>
      </c>
      <c r="BF16" s="55" t="n">
        <v>3.24230598879615E-006</v>
      </c>
      <c r="BG16" s="55" t="n">
        <v>4.90964044164233E-005</v>
      </c>
      <c r="BH16" s="55" t="n">
        <v>0.000277560660298138</v>
      </c>
      <c r="BI16" s="55" t="n">
        <v>8.45305394891635E-006</v>
      </c>
      <c r="BJ16" s="55" t="n">
        <v>3.05744664642754E-006</v>
      </c>
      <c r="BK16" s="55" t="n">
        <v>1.94363273159768E-005</v>
      </c>
      <c r="BL16" s="55" t="n">
        <v>1.45674034263021E-005</v>
      </c>
      <c r="BM16" s="56" t="n">
        <v>9.96651647181698E-006</v>
      </c>
      <c r="BN16" s="55" t="n">
        <v>1.41013749664657E-006</v>
      </c>
      <c r="BO16" s="55" t="n">
        <v>1.14805293682201E-006</v>
      </c>
      <c r="BP16" s="55" t="n">
        <v>9.81032564596994E-006</v>
      </c>
      <c r="BQ16" s="55" t="n">
        <v>7.52548077682604E-007</v>
      </c>
      <c r="BR16" s="55" t="n">
        <v>5.01145462797678E-007</v>
      </c>
      <c r="BS16" s="55" t="n">
        <v>2.44420623637269E-007</v>
      </c>
      <c r="BT16" s="55" t="n">
        <v>3.11061338022908E-006</v>
      </c>
      <c r="BU16" s="55" t="n">
        <v>1.4834076084611E-006</v>
      </c>
      <c r="BV16" s="55" t="n">
        <v>1.25012529449848E-006</v>
      </c>
      <c r="BW16" s="56" t="n">
        <v>2.52494248904173E-006</v>
      </c>
      <c r="BX16" s="55" t="n">
        <v>1.40014424781937E-006</v>
      </c>
      <c r="BY16" s="55" t="n">
        <v>3.23257504087256E-006</v>
      </c>
      <c r="BZ16" s="55" t="n">
        <v>9.12631117402371E-006</v>
      </c>
      <c r="CA16" s="55" t="n">
        <v>1.35110556187139E-005</v>
      </c>
      <c r="CB16" s="55" t="n">
        <v>1.49297693882767E-005</v>
      </c>
      <c r="CC16" s="55" t="n">
        <v>3.41692624434299E-006</v>
      </c>
      <c r="CD16" s="55" t="n">
        <v>8.85758506790374E-005</v>
      </c>
      <c r="CE16" s="55" t="n">
        <v>0.000667211309108388</v>
      </c>
      <c r="CF16" s="55" t="n">
        <v>8.32275119415423E-005</v>
      </c>
      <c r="CG16" s="56" t="n">
        <v>0.000257188060651379</v>
      </c>
      <c r="CH16" s="55" t="n">
        <v>1.19376207720306E-006</v>
      </c>
      <c r="CI16" s="55" t="n">
        <v>3.81598755627571E-006</v>
      </c>
      <c r="CJ16" s="55" t="n">
        <v>1.29317782335221E-006</v>
      </c>
      <c r="CK16" s="55" t="n">
        <v>2.89063967748239E-006</v>
      </c>
      <c r="CL16" s="55" t="n">
        <v>1.29175367607477E-006</v>
      </c>
      <c r="CM16" s="55" t="n">
        <v>8.99529217664742E-005</v>
      </c>
      <c r="CN16" s="55" t="n">
        <v>0.000898636681644465</v>
      </c>
      <c r="CO16" s="55" t="n">
        <v>0.000524030891370089</v>
      </c>
      <c r="CP16" s="55" t="n">
        <v>1.86350212319209E-005</v>
      </c>
      <c r="CQ16" s="56" t="n">
        <v>6.13539437197087E-006</v>
      </c>
      <c r="CR16" s="55" t="n">
        <v>7.68739849221343E-006</v>
      </c>
      <c r="CS16" s="55" t="n">
        <v>1.20578295476813</v>
      </c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</row>
    <row r="17" customFormat="false" ht="12" hidden="false" customHeight="true" outlineLevel="0" collapsed="false">
      <c r="C17" s="1" t="n">
        <v>13</v>
      </c>
      <c r="D17" s="20" t="s">
        <v>13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6" t="n">
        <v>0</v>
      </c>
      <c r="P17" s="55" t="n">
        <v>0</v>
      </c>
      <c r="Q17" s="55" t="n">
        <v>1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6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6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6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5" t="n">
        <v>0</v>
      </c>
      <c r="BV17" s="55" t="n">
        <v>0</v>
      </c>
      <c r="BW17" s="56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6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0</v>
      </c>
      <c r="CO17" s="55" t="n">
        <v>0</v>
      </c>
      <c r="CP17" s="55" t="n">
        <v>0</v>
      </c>
      <c r="CQ17" s="56" t="n">
        <v>0</v>
      </c>
      <c r="CR17" s="55" t="n">
        <v>0</v>
      </c>
      <c r="CS17" s="55" t="n">
        <v>1</v>
      </c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customFormat="false" ht="12" hidden="false" customHeight="true" outlineLevel="0" collapsed="false">
      <c r="C18" s="1" t="n">
        <v>14</v>
      </c>
      <c r="D18" s="20" t="s">
        <v>14</v>
      </c>
      <c r="E18" s="55" t="n">
        <v>1.65053749106033E-007</v>
      </c>
      <c r="F18" s="55" t="n">
        <v>1.16976278768377E-007</v>
      </c>
      <c r="G18" s="55" t="n">
        <v>6.46107980041394E-007</v>
      </c>
      <c r="H18" s="55" t="n">
        <v>6.52219617973424E-007</v>
      </c>
      <c r="I18" s="55" t="n">
        <v>2.33760347472085E-006</v>
      </c>
      <c r="J18" s="55" t="n">
        <v>0</v>
      </c>
      <c r="K18" s="55" t="n">
        <v>1.06775672851366E-007</v>
      </c>
      <c r="L18" s="55" t="n">
        <v>0</v>
      </c>
      <c r="M18" s="55" t="n">
        <v>0</v>
      </c>
      <c r="N18" s="55" t="n">
        <v>3.14972184782767E-007</v>
      </c>
      <c r="O18" s="56" t="n">
        <v>4.41184506640777E-008</v>
      </c>
      <c r="P18" s="55" t="n">
        <v>7.24917294846337E-008</v>
      </c>
      <c r="Q18" s="55" t="n">
        <v>0</v>
      </c>
      <c r="R18" s="55" t="n">
        <v>1.00002383768592</v>
      </c>
      <c r="S18" s="55" t="n">
        <v>5.44709683538579E-005</v>
      </c>
      <c r="T18" s="55" t="n">
        <v>2.20001744764732E-007</v>
      </c>
      <c r="U18" s="55" t="n">
        <v>6.70268443843016E-007</v>
      </c>
      <c r="V18" s="55" t="n">
        <v>6.52366999723949E-007</v>
      </c>
      <c r="W18" s="55" t="n">
        <v>2.53949687551015E-007</v>
      </c>
      <c r="X18" s="55" t="n">
        <v>5.44227347184901E-008</v>
      </c>
      <c r="Y18" s="56" t="n">
        <v>2.57878525855263E-008</v>
      </c>
      <c r="Z18" s="55" t="n">
        <v>3.40460681328187E-008</v>
      </c>
      <c r="AA18" s="55" t="n">
        <v>1.21417296029401E-008</v>
      </c>
      <c r="AB18" s="55" t="n">
        <v>0</v>
      </c>
      <c r="AC18" s="55" t="n">
        <v>0</v>
      </c>
      <c r="AD18" s="55" t="n">
        <v>2.20767759574451E-008</v>
      </c>
      <c r="AE18" s="55" t="n">
        <v>2.57038143129284E-008</v>
      </c>
      <c r="AF18" s="55" t="n">
        <v>3.39444096696706E-009</v>
      </c>
      <c r="AG18" s="55" t="n">
        <v>1.68377617474655E-007</v>
      </c>
      <c r="AH18" s="55" t="n">
        <v>1.17335053552736E-007</v>
      </c>
      <c r="AI18" s="56" t="n">
        <v>3.88848284690303E-006</v>
      </c>
      <c r="AJ18" s="55" t="n">
        <v>3.24742332544424E-006</v>
      </c>
      <c r="AK18" s="55" t="n">
        <v>4.36022054950801E-007</v>
      </c>
      <c r="AL18" s="55" t="n">
        <v>4.82226452635757E-008</v>
      </c>
      <c r="AM18" s="55" t="n">
        <v>5.87792722897134E-008</v>
      </c>
      <c r="AN18" s="55" t="n">
        <v>1.41237652956449E-007</v>
      </c>
      <c r="AO18" s="55" t="n">
        <v>3.69638298266043E-008</v>
      </c>
      <c r="AP18" s="55" t="n">
        <v>3.22833172721831E-008</v>
      </c>
      <c r="AQ18" s="55" t="n">
        <v>4.07021036281107E-008</v>
      </c>
      <c r="AR18" s="55" t="n">
        <v>2.55257079155771E-008</v>
      </c>
      <c r="AS18" s="56" t="n">
        <v>3.99622362742208E-008</v>
      </c>
      <c r="AT18" s="55" t="n">
        <v>4.41950484053623E-008</v>
      </c>
      <c r="AU18" s="55" t="n">
        <v>9.26516301228836E-008</v>
      </c>
      <c r="AV18" s="55" t="n">
        <v>3.49570078840068E-008</v>
      </c>
      <c r="AW18" s="55" t="n">
        <v>3.56395320679993E-007</v>
      </c>
      <c r="AX18" s="55" t="n">
        <v>5.42345988873695E-008</v>
      </c>
      <c r="AY18" s="55" t="n">
        <v>4.32629228120181E-008</v>
      </c>
      <c r="AZ18" s="55" t="n">
        <v>2.87251934225307E-007</v>
      </c>
      <c r="BA18" s="55" t="n">
        <v>1.24979770356991E-007</v>
      </c>
      <c r="BB18" s="55" t="n">
        <v>4.54580372133142E-008</v>
      </c>
      <c r="BC18" s="56" t="n">
        <v>5.06725697434524E-008</v>
      </c>
      <c r="BD18" s="55" t="n">
        <v>1.45556496686865E-007</v>
      </c>
      <c r="BE18" s="55" t="n">
        <v>6.20414040237448E-007</v>
      </c>
      <c r="BF18" s="55" t="n">
        <v>2.52640998301364E-007</v>
      </c>
      <c r="BG18" s="55" t="n">
        <v>1.36678658347735E-007</v>
      </c>
      <c r="BH18" s="55" t="n">
        <v>6.88878793493907E-007</v>
      </c>
      <c r="BI18" s="55" t="n">
        <v>3.38321804708071E-007</v>
      </c>
      <c r="BJ18" s="55" t="n">
        <v>4.74883697517728E-007</v>
      </c>
      <c r="BK18" s="55" t="n">
        <v>5.31826523800991E-008</v>
      </c>
      <c r="BL18" s="55" t="n">
        <v>5.22453463497517E-008</v>
      </c>
      <c r="BM18" s="56" t="n">
        <v>8.2113610032082E-008</v>
      </c>
      <c r="BN18" s="55" t="n">
        <v>8.52979761746296E-008</v>
      </c>
      <c r="BO18" s="55" t="n">
        <v>1.34615449924079E-007</v>
      </c>
      <c r="BP18" s="55" t="n">
        <v>1.15602925025044E-007</v>
      </c>
      <c r="BQ18" s="55" t="n">
        <v>5.76466250580907E-008</v>
      </c>
      <c r="BR18" s="55" t="n">
        <v>3.03933223290035E-008</v>
      </c>
      <c r="BS18" s="55" t="n">
        <v>2.68312960254822E-008</v>
      </c>
      <c r="BT18" s="55" t="n">
        <v>1.28283557283551E-007</v>
      </c>
      <c r="BU18" s="55" t="n">
        <v>5.51584830677348E-008</v>
      </c>
      <c r="BV18" s="55" t="n">
        <v>5.36281970381552E-007</v>
      </c>
      <c r="BW18" s="56" t="n">
        <v>8.37542680353477E-008</v>
      </c>
      <c r="BX18" s="55" t="n">
        <v>1.05519587166573E-007</v>
      </c>
      <c r="BY18" s="55" t="n">
        <v>9.40817587608932E-008</v>
      </c>
      <c r="BZ18" s="55" t="n">
        <v>1.60884336550038E-007</v>
      </c>
      <c r="CA18" s="55" t="n">
        <v>4.1904260046657E-008</v>
      </c>
      <c r="CB18" s="55" t="n">
        <v>1.87105210008858E-007</v>
      </c>
      <c r="CC18" s="55" t="n">
        <v>1.17733296561135E-007</v>
      </c>
      <c r="CD18" s="55" t="n">
        <v>3.13145433445579E-008</v>
      </c>
      <c r="CE18" s="55" t="n">
        <v>8.27299668405481E-008</v>
      </c>
      <c r="CF18" s="55" t="n">
        <v>3.94326336286062E-007</v>
      </c>
      <c r="CG18" s="56" t="n">
        <v>3.73903997776264E-007</v>
      </c>
      <c r="CH18" s="55" t="n">
        <v>3.96162951390398E-007</v>
      </c>
      <c r="CI18" s="55" t="n">
        <v>7.59085337490285E-008</v>
      </c>
      <c r="CJ18" s="55" t="n">
        <v>6.21537879126665E-008</v>
      </c>
      <c r="CK18" s="55" t="n">
        <v>4.8216595693196E-008</v>
      </c>
      <c r="CL18" s="55" t="n">
        <v>1.07925655416261E-007</v>
      </c>
      <c r="CM18" s="55" t="n">
        <v>1.06567125822321E-006</v>
      </c>
      <c r="CN18" s="55" t="n">
        <v>6.603194329034E-008</v>
      </c>
      <c r="CO18" s="55" t="n">
        <v>2.74425814560851E-007</v>
      </c>
      <c r="CP18" s="55" t="n">
        <v>2.1558823216579E-007</v>
      </c>
      <c r="CQ18" s="56" t="n">
        <v>2.99899468978153E-006</v>
      </c>
      <c r="CR18" s="55" t="n">
        <v>6.00374364936488E-007</v>
      </c>
      <c r="CS18" s="55" t="n">
        <v>1.0001057542493</v>
      </c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</row>
    <row r="19" customFormat="false" ht="12" hidden="false" customHeight="true" outlineLevel="0" collapsed="false">
      <c r="C19" s="21" t="n">
        <v>15</v>
      </c>
      <c r="D19" s="22" t="s">
        <v>15</v>
      </c>
      <c r="E19" s="59" t="n">
        <v>0.000933922325265224</v>
      </c>
      <c r="F19" s="59" t="n">
        <v>0.000765272195704526</v>
      </c>
      <c r="G19" s="59" t="n">
        <v>0.0023844037877794</v>
      </c>
      <c r="H19" s="59" t="n">
        <v>0.000373472639691268</v>
      </c>
      <c r="I19" s="59" t="n">
        <v>0.00194832859138891</v>
      </c>
      <c r="J19" s="59" t="n">
        <v>0</v>
      </c>
      <c r="K19" s="59" t="n">
        <v>0.00142152120271981</v>
      </c>
      <c r="L19" s="59" t="n">
        <v>0</v>
      </c>
      <c r="M19" s="59" t="n">
        <v>0</v>
      </c>
      <c r="N19" s="59" t="n">
        <v>0.000663049041634915</v>
      </c>
      <c r="O19" s="58" t="n">
        <v>0.000341148355365759</v>
      </c>
      <c r="P19" s="59" t="n">
        <v>0.000379625569837757</v>
      </c>
      <c r="Q19" s="59" t="n">
        <v>0</v>
      </c>
      <c r="R19" s="59" t="n">
        <v>0.00066938670096187</v>
      </c>
      <c r="S19" s="59" t="n">
        <v>1.00180276197622</v>
      </c>
      <c r="T19" s="59" t="n">
        <v>0.000413141038282978</v>
      </c>
      <c r="U19" s="59" t="n">
        <v>0.000344070232998512</v>
      </c>
      <c r="V19" s="59" t="n">
        <v>0.000387186227979327</v>
      </c>
      <c r="W19" s="59" t="n">
        <v>0.000654257810420626</v>
      </c>
      <c r="X19" s="59" t="n">
        <v>0.000110886977202117</v>
      </c>
      <c r="Y19" s="58" t="n">
        <v>0.000138471926271968</v>
      </c>
      <c r="Z19" s="59" t="n">
        <v>0.000230512019404681</v>
      </c>
      <c r="AA19" s="59" t="n">
        <v>6.26999291502236E-005</v>
      </c>
      <c r="AB19" s="59" t="n">
        <v>0</v>
      </c>
      <c r="AC19" s="59" t="n">
        <v>0</v>
      </c>
      <c r="AD19" s="59" t="n">
        <v>0.000198611522853224</v>
      </c>
      <c r="AE19" s="59" t="n">
        <v>8.43250904918051E-005</v>
      </c>
      <c r="AF19" s="59" t="n">
        <v>2.61463406951469E-005</v>
      </c>
      <c r="AG19" s="59" t="n">
        <v>0.00266563586482754</v>
      </c>
      <c r="AH19" s="59" t="n">
        <v>0.000117984260803804</v>
      </c>
      <c r="AI19" s="58" t="n">
        <v>0.000723508497427194</v>
      </c>
      <c r="AJ19" s="59" t="n">
        <v>0.00131140094504042</v>
      </c>
      <c r="AK19" s="59" t="n">
        <v>0.000749540269675206</v>
      </c>
      <c r="AL19" s="59" t="n">
        <v>0.000476675209931803</v>
      </c>
      <c r="AM19" s="59" t="n">
        <v>0.000667959329445981</v>
      </c>
      <c r="AN19" s="59" t="n">
        <v>0.000564940018343432</v>
      </c>
      <c r="AO19" s="59" t="n">
        <v>0.000340113608833948</v>
      </c>
      <c r="AP19" s="59" t="n">
        <v>0.000281269263540625</v>
      </c>
      <c r="AQ19" s="59" t="n">
        <v>0.000388861046792684</v>
      </c>
      <c r="AR19" s="59" t="n">
        <v>0.000181580964169889</v>
      </c>
      <c r="AS19" s="58" t="n">
        <v>7.32523160025948E-005</v>
      </c>
      <c r="AT19" s="59" t="n">
        <v>0.000272117010002574</v>
      </c>
      <c r="AU19" s="59" t="n">
        <v>0.000418367834234029</v>
      </c>
      <c r="AV19" s="59" t="n">
        <v>0.0002645088139611</v>
      </c>
      <c r="AW19" s="59" t="n">
        <v>0.000223415232104664</v>
      </c>
      <c r="AX19" s="59" t="n">
        <v>0.000702447813450253</v>
      </c>
      <c r="AY19" s="59" t="n">
        <v>0.000410988417201762</v>
      </c>
      <c r="AZ19" s="59" t="n">
        <v>0.000339514663930441</v>
      </c>
      <c r="BA19" s="59" t="n">
        <v>0.000420831081031975</v>
      </c>
      <c r="BB19" s="59" t="n">
        <v>0.000466657386671459</v>
      </c>
      <c r="BC19" s="58" t="n">
        <v>0.000505119355560847</v>
      </c>
      <c r="BD19" s="59" t="n">
        <v>0.000196135338194652</v>
      </c>
      <c r="BE19" s="59" t="n">
        <v>0.000352624994889701</v>
      </c>
      <c r="BF19" s="59" t="n">
        <v>0.000541660819052057</v>
      </c>
      <c r="BG19" s="59" t="n">
        <v>0.000383988547716992</v>
      </c>
      <c r="BH19" s="59" t="n">
        <v>0.000483804388599511</v>
      </c>
      <c r="BI19" s="59" t="n">
        <v>0.000534007549717314</v>
      </c>
      <c r="BJ19" s="59" t="n">
        <v>0.000609066121012901</v>
      </c>
      <c r="BK19" s="59" t="n">
        <v>0.00048779364428043</v>
      </c>
      <c r="BL19" s="59" t="n">
        <v>0.000252371728400488</v>
      </c>
      <c r="BM19" s="58" t="n">
        <v>0.000288164671642076</v>
      </c>
      <c r="BN19" s="59" t="n">
        <v>0.000307705978480891</v>
      </c>
      <c r="BO19" s="59" t="n">
        <v>0.00180260846100062</v>
      </c>
      <c r="BP19" s="59" t="n">
        <v>0.000876561159776623</v>
      </c>
      <c r="BQ19" s="59" t="n">
        <v>0.000586637767400529</v>
      </c>
      <c r="BR19" s="59" t="n">
        <v>0.000107588406517748</v>
      </c>
      <c r="BS19" s="59" t="n">
        <v>6.48667409516151E-005</v>
      </c>
      <c r="BT19" s="59" t="n">
        <v>0.000657737018733889</v>
      </c>
      <c r="BU19" s="59" t="n">
        <v>0.000406341338761098</v>
      </c>
      <c r="BV19" s="59" t="n">
        <v>0.000849660579407176</v>
      </c>
      <c r="BW19" s="58" t="n">
        <v>0.000760655540998608</v>
      </c>
      <c r="BX19" s="59" t="n">
        <v>0.000566662010967201</v>
      </c>
      <c r="BY19" s="59" t="n">
        <v>0.000249136818687303</v>
      </c>
      <c r="BZ19" s="59" t="n">
        <v>0.00106085919739206</v>
      </c>
      <c r="CA19" s="59" t="n">
        <v>0.000309035828300243</v>
      </c>
      <c r="CB19" s="59" t="n">
        <v>0.000544848089173233</v>
      </c>
      <c r="CC19" s="59" t="n">
        <v>0.00105172773012873</v>
      </c>
      <c r="CD19" s="59" t="n">
        <v>9.45831953587345E-005</v>
      </c>
      <c r="CE19" s="59" t="n">
        <v>0.000675678883325739</v>
      </c>
      <c r="CF19" s="59" t="n">
        <v>0.000536461954390922</v>
      </c>
      <c r="CG19" s="58" t="n">
        <v>0.00109669330873893</v>
      </c>
      <c r="CH19" s="59" t="n">
        <v>0.00607470819794511</v>
      </c>
      <c r="CI19" s="59" t="n">
        <v>0.000278532956247611</v>
      </c>
      <c r="CJ19" s="59" t="n">
        <v>0.000438208279812925</v>
      </c>
      <c r="CK19" s="59" t="n">
        <v>0.000352907304613679</v>
      </c>
      <c r="CL19" s="59" t="n">
        <v>0.000616809260249081</v>
      </c>
      <c r="CM19" s="59" t="n">
        <v>0.00191642036642566</v>
      </c>
      <c r="CN19" s="59" t="n">
        <v>0.000338462825251985</v>
      </c>
      <c r="CO19" s="59" t="n">
        <v>0.00191724273440516</v>
      </c>
      <c r="CP19" s="59" t="n">
        <v>0.00170443347311549</v>
      </c>
      <c r="CQ19" s="58" t="n">
        <v>0.000725905434803871</v>
      </c>
      <c r="CR19" s="59" t="n">
        <v>0.000836329027434463</v>
      </c>
      <c r="CS19" s="59" t="n">
        <v>1.0588355183776</v>
      </c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</row>
    <row r="20" customFormat="false" ht="12" hidden="false" customHeight="true" outlineLevel="0" collapsed="false">
      <c r="C20" s="1" t="n">
        <v>16</v>
      </c>
      <c r="D20" s="20" t="s">
        <v>16</v>
      </c>
      <c r="E20" s="55" t="n">
        <v>0.000106421027975471</v>
      </c>
      <c r="F20" s="55" t="n">
        <v>0.000348625975630415</v>
      </c>
      <c r="G20" s="55" t="n">
        <v>0.00036521348757616</v>
      </c>
      <c r="H20" s="55" t="n">
        <v>0.000823319354946604</v>
      </c>
      <c r="I20" s="55" t="n">
        <v>0.000976930427304067</v>
      </c>
      <c r="J20" s="55" t="n">
        <v>0</v>
      </c>
      <c r="K20" s="55" t="n">
        <v>0.000515349906417144</v>
      </c>
      <c r="L20" s="55" t="n">
        <v>0</v>
      </c>
      <c r="M20" s="55" t="n">
        <v>0</v>
      </c>
      <c r="N20" s="55" t="n">
        <v>0.000458269262582854</v>
      </c>
      <c r="O20" s="56" t="n">
        <v>0.000392686305633063</v>
      </c>
      <c r="P20" s="55" t="n">
        <v>0.000145574281924803</v>
      </c>
      <c r="Q20" s="55" t="n">
        <v>0</v>
      </c>
      <c r="R20" s="55" t="n">
        <v>8.72455598497451E-005</v>
      </c>
      <c r="S20" s="55" t="n">
        <v>0.000316250984903556</v>
      </c>
      <c r="T20" s="55" t="n">
        <v>1.01320983954422</v>
      </c>
      <c r="U20" s="55" t="n">
        <v>0.0366450739470561</v>
      </c>
      <c r="V20" s="55" t="n">
        <v>0.0388933279837287</v>
      </c>
      <c r="W20" s="55" t="n">
        <v>0.00378036264018733</v>
      </c>
      <c r="X20" s="55" t="n">
        <v>0.000590228489779786</v>
      </c>
      <c r="Y20" s="56" t="n">
        <v>7.8265602183325E-005</v>
      </c>
      <c r="Z20" s="55" t="n">
        <v>0.000126635459107421</v>
      </c>
      <c r="AA20" s="55" t="n">
        <v>5.73083528968656E-005</v>
      </c>
      <c r="AB20" s="55" t="n">
        <v>0</v>
      </c>
      <c r="AC20" s="55" t="n">
        <v>0</v>
      </c>
      <c r="AD20" s="55" t="n">
        <v>6.18008059065169E-005</v>
      </c>
      <c r="AE20" s="55" t="n">
        <v>8.08686823877938E-005</v>
      </c>
      <c r="AF20" s="55" t="n">
        <v>1.23520309996199E-005</v>
      </c>
      <c r="AG20" s="55" t="n">
        <v>0.000166847781152823</v>
      </c>
      <c r="AH20" s="55" t="n">
        <v>0.00021291246831054</v>
      </c>
      <c r="AI20" s="56" t="n">
        <v>9.83707378806477E-005</v>
      </c>
      <c r="AJ20" s="55" t="n">
        <v>0.00347733637937622</v>
      </c>
      <c r="AK20" s="55" t="n">
        <v>0.00322797273051134</v>
      </c>
      <c r="AL20" s="55" t="n">
        <v>0.000330414415282552</v>
      </c>
      <c r="AM20" s="55" t="n">
        <v>0.00478971746990385</v>
      </c>
      <c r="AN20" s="55" t="n">
        <v>0.00205095064341312</v>
      </c>
      <c r="AO20" s="55" t="n">
        <v>0.000143418030539022</v>
      </c>
      <c r="AP20" s="55" t="n">
        <v>0.000116424290948688</v>
      </c>
      <c r="AQ20" s="55" t="n">
        <v>0.000677458431286918</v>
      </c>
      <c r="AR20" s="55" t="n">
        <v>9.64901078018304E-005</v>
      </c>
      <c r="AS20" s="56" t="n">
        <v>0.000256285225599634</v>
      </c>
      <c r="AT20" s="55" t="n">
        <v>0.000353078657129595</v>
      </c>
      <c r="AU20" s="55" t="n">
        <v>0.000839329809254291</v>
      </c>
      <c r="AV20" s="55" t="n">
        <v>8.03252298642478E-005</v>
      </c>
      <c r="AW20" s="55" t="n">
        <v>0.00010286160723108</v>
      </c>
      <c r="AX20" s="55" t="n">
        <v>0.000134843253569557</v>
      </c>
      <c r="AY20" s="55" t="n">
        <v>0.000100072834874172</v>
      </c>
      <c r="AZ20" s="55" t="n">
        <v>0.000374098128706685</v>
      </c>
      <c r="BA20" s="55" t="n">
        <v>8.39180573272014E-005</v>
      </c>
      <c r="BB20" s="55" t="n">
        <v>0.000395805425531194</v>
      </c>
      <c r="BC20" s="56" t="n">
        <v>0.000188464066652484</v>
      </c>
      <c r="BD20" s="55" t="n">
        <v>4.61265402514389E-005</v>
      </c>
      <c r="BE20" s="55" t="n">
        <v>0.00214827741536108</v>
      </c>
      <c r="BF20" s="55" t="n">
        <v>0.000807662993646552</v>
      </c>
      <c r="BG20" s="55" t="n">
        <v>0.000224403751606714</v>
      </c>
      <c r="BH20" s="55" t="n">
        <v>0.00393696290069738</v>
      </c>
      <c r="BI20" s="55" t="n">
        <v>0.0284108641442511</v>
      </c>
      <c r="BJ20" s="55" t="n">
        <v>0.00509567120306857</v>
      </c>
      <c r="BK20" s="55" t="n">
        <v>0.00184670657139913</v>
      </c>
      <c r="BL20" s="55" t="n">
        <v>0.000333936706338813</v>
      </c>
      <c r="BM20" s="56" t="n">
        <v>0.000526465938388668</v>
      </c>
      <c r="BN20" s="55" t="n">
        <v>0.000297532128395381</v>
      </c>
      <c r="BO20" s="55" t="n">
        <v>0.000143517626334047</v>
      </c>
      <c r="BP20" s="55" t="n">
        <v>0.000422700367886799</v>
      </c>
      <c r="BQ20" s="55" t="n">
        <v>0.000113406902280457</v>
      </c>
      <c r="BR20" s="55" t="n">
        <v>0.000132654189902075</v>
      </c>
      <c r="BS20" s="55" t="n">
        <v>0.000225883795703468</v>
      </c>
      <c r="BT20" s="55" t="n">
        <v>0.000223886525486153</v>
      </c>
      <c r="BU20" s="55" t="n">
        <v>5.99214856333098E-005</v>
      </c>
      <c r="BV20" s="55" t="n">
        <v>0.000186380000352185</v>
      </c>
      <c r="BW20" s="56" t="n">
        <v>0.000121832770694229</v>
      </c>
      <c r="BX20" s="55" t="n">
        <v>0.000165504718917775</v>
      </c>
      <c r="BY20" s="55" t="n">
        <v>0.000429695119433619</v>
      </c>
      <c r="BZ20" s="55" t="n">
        <v>0.00060955149596581</v>
      </c>
      <c r="CA20" s="55" t="n">
        <v>0.000132962447279701</v>
      </c>
      <c r="CB20" s="55" t="n">
        <v>0.000245569197609426</v>
      </c>
      <c r="CC20" s="55" t="n">
        <v>0.000236875014399338</v>
      </c>
      <c r="CD20" s="55" t="n">
        <v>0.000141444926341411</v>
      </c>
      <c r="CE20" s="55" t="n">
        <v>0.000178206547119083</v>
      </c>
      <c r="CF20" s="55" t="n">
        <v>0.000116742740624929</v>
      </c>
      <c r="CG20" s="56" t="n">
        <v>0.00026190147881306</v>
      </c>
      <c r="CH20" s="55" t="n">
        <v>0.000322086909708619</v>
      </c>
      <c r="CI20" s="55" t="n">
        <v>0.000160206830823555</v>
      </c>
      <c r="CJ20" s="55" t="n">
        <v>6.67143373661147E-005</v>
      </c>
      <c r="CK20" s="55" t="n">
        <v>8.9301727397719E-005</v>
      </c>
      <c r="CL20" s="55" t="n">
        <v>0.000284040177182635</v>
      </c>
      <c r="CM20" s="55" t="n">
        <v>0.00102347917474398</v>
      </c>
      <c r="CN20" s="55" t="n">
        <v>0.000414292533338831</v>
      </c>
      <c r="CO20" s="55" t="n">
        <v>0.00032959196229318</v>
      </c>
      <c r="CP20" s="55" t="n">
        <v>0.000575672807606305</v>
      </c>
      <c r="CQ20" s="56" t="n">
        <v>0.00161840802923879</v>
      </c>
      <c r="CR20" s="55" t="n">
        <v>0.00110761098997904</v>
      </c>
      <c r="CS20" s="55" t="n">
        <v>1.17018399901921</v>
      </c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</row>
    <row r="21" customFormat="false" ht="12" hidden="false" customHeight="true" outlineLevel="0" collapsed="false">
      <c r="C21" s="1" t="n">
        <v>17</v>
      </c>
      <c r="D21" s="20" t="s">
        <v>17</v>
      </c>
      <c r="E21" s="55" t="n">
        <v>0.000262571068026945</v>
      </c>
      <c r="F21" s="55" t="n">
        <v>0.000395989421376377</v>
      </c>
      <c r="G21" s="55" t="n">
        <v>0.00212408560944713</v>
      </c>
      <c r="H21" s="55" t="n">
        <v>0.000383026602647058</v>
      </c>
      <c r="I21" s="55" t="n">
        <v>0.000340364571547733</v>
      </c>
      <c r="J21" s="55" t="n">
        <v>0</v>
      </c>
      <c r="K21" s="55" t="n">
        <v>0.000730885299899139</v>
      </c>
      <c r="L21" s="55" t="n">
        <v>0</v>
      </c>
      <c r="M21" s="55" t="n">
        <v>0</v>
      </c>
      <c r="N21" s="55" t="n">
        <v>0.000270250949455804</v>
      </c>
      <c r="O21" s="56" t="n">
        <v>0.00027824445713488</v>
      </c>
      <c r="P21" s="55" t="n">
        <v>0.000269459576050992</v>
      </c>
      <c r="Q21" s="55" t="n">
        <v>0</v>
      </c>
      <c r="R21" s="55" t="n">
        <v>0.00014839174293083</v>
      </c>
      <c r="S21" s="55" t="n">
        <v>0.000801591278925219</v>
      </c>
      <c r="T21" s="55" t="n">
        <v>0.000291832418654406</v>
      </c>
      <c r="U21" s="55" t="n">
        <v>1.00448195079483</v>
      </c>
      <c r="V21" s="55" t="n">
        <v>0.000401359032891116</v>
      </c>
      <c r="W21" s="55" t="n">
        <v>0.000344453760993585</v>
      </c>
      <c r="X21" s="55" t="n">
        <v>0.000199450565114896</v>
      </c>
      <c r="Y21" s="56" t="n">
        <v>0.000271021340004418</v>
      </c>
      <c r="Z21" s="55" t="n">
        <v>0.000571506680600777</v>
      </c>
      <c r="AA21" s="55" t="n">
        <v>0.000130384568388788</v>
      </c>
      <c r="AB21" s="55" t="n">
        <v>0</v>
      </c>
      <c r="AC21" s="55" t="n">
        <v>0</v>
      </c>
      <c r="AD21" s="55" t="n">
        <v>0.000359126632872374</v>
      </c>
      <c r="AE21" s="55" t="n">
        <v>0.000159376552533046</v>
      </c>
      <c r="AF21" s="55" t="n">
        <v>5.71518928272953E-005</v>
      </c>
      <c r="AG21" s="55" t="n">
        <v>0.000360789671657486</v>
      </c>
      <c r="AH21" s="55" t="n">
        <v>0.000424603334126069</v>
      </c>
      <c r="AI21" s="56" t="n">
        <v>0.000305546199541608</v>
      </c>
      <c r="AJ21" s="55" t="n">
        <v>0.000346097763107439</v>
      </c>
      <c r="AK21" s="55" t="n">
        <v>0.000573496520824652</v>
      </c>
      <c r="AL21" s="55" t="n">
        <v>0.000732251407465856</v>
      </c>
      <c r="AM21" s="55" t="n">
        <v>0.00146328776891933</v>
      </c>
      <c r="AN21" s="55" t="n">
        <v>0.000950442049405768</v>
      </c>
      <c r="AO21" s="55" t="n">
        <v>0.000397228692887343</v>
      </c>
      <c r="AP21" s="55" t="n">
        <v>0.000355435233413584</v>
      </c>
      <c r="AQ21" s="55" t="n">
        <v>0.000460902916557428</v>
      </c>
      <c r="AR21" s="55" t="n">
        <v>0.000276251063886881</v>
      </c>
      <c r="AS21" s="56" t="n">
        <v>0.000100680096584906</v>
      </c>
      <c r="AT21" s="55" t="n">
        <v>0.000413173177301632</v>
      </c>
      <c r="AU21" s="55" t="n">
        <v>0.000666072781394293</v>
      </c>
      <c r="AV21" s="55" t="n">
        <v>0.000292008900016849</v>
      </c>
      <c r="AW21" s="55" t="n">
        <v>0.000333937816419685</v>
      </c>
      <c r="AX21" s="55" t="n">
        <v>0.000316829340404898</v>
      </c>
      <c r="AY21" s="55" t="n">
        <v>0.000229593843831078</v>
      </c>
      <c r="AZ21" s="55" t="n">
        <v>0.00318114607787614</v>
      </c>
      <c r="BA21" s="55" t="n">
        <v>0.000460911202940626</v>
      </c>
      <c r="BB21" s="55" t="n">
        <v>0.00032495413708848</v>
      </c>
      <c r="BC21" s="56" t="n">
        <v>0.000360723307976986</v>
      </c>
      <c r="BD21" s="55" t="n">
        <v>0.00034267018493529</v>
      </c>
      <c r="BE21" s="55" t="n">
        <v>0.00332114757724412</v>
      </c>
      <c r="BF21" s="55" t="n">
        <v>0.000528228475775257</v>
      </c>
      <c r="BG21" s="55" t="n">
        <v>0.000389246602762982</v>
      </c>
      <c r="BH21" s="55" t="n">
        <v>0.00110888783629934</v>
      </c>
      <c r="BI21" s="55" t="n">
        <v>0.00757288007014444</v>
      </c>
      <c r="BJ21" s="55" t="n">
        <v>0.00981424875528847</v>
      </c>
      <c r="BK21" s="55" t="n">
        <v>0.000281071989685269</v>
      </c>
      <c r="BL21" s="55" t="n">
        <v>0.00114662282138136</v>
      </c>
      <c r="BM21" s="56" t="n">
        <v>0.00123717080958456</v>
      </c>
      <c r="BN21" s="55" t="n">
        <v>0.00119164216704553</v>
      </c>
      <c r="BO21" s="55" t="n">
        <v>0.00184711428891753</v>
      </c>
      <c r="BP21" s="55" t="n">
        <v>0.000750230421969522</v>
      </c>
      <c r="BQ21" s="55" t="n">
        <v>0.00147334806923323</v>
      </c>
      <c r="BR21" s="55" t="n">
        <v>0.000395450272039313</v>
      </c>
      <c r="BS21" s="55" t="n">
        <v>0.000669401924395372</v>
      </c>
      <c r="BT21" s="55" t="n">
        <v>0.000832347370972955</v>
      </c>
      <c r="BU21" s="55" t="n">
        <v>0.000297279333027134</v>
      </c>
      <c r="BV21" s="55" t="n">
        <v>0.00067201606327205</v>
      </c>
      <c r="BW21" s="56" t="n">
        <v>0.000733155655729559</v>
      </c>
      <c r="BX21" s="55" t="n">
        <v>0.000419189646381489</v>
      </c>
      <c r="BY21" s="55" t="n">
        <v>0.00116230669273366</v>
      </c>
      <c r="BZ21" s="55" t="n">
        <v>0.00150081128900009</v>
      </c>
      <c r="CA21" s="55" t="n">
        <v>0.00106509932913342</v>
      </c>
      <c r="CB21" s="55" t="n">
        <v>0.0012329446661799</v>
      </c>
      <c r="CC21" s="55" t="n">
        <v>0.00127779129771649</v>
      </c>
      <c r="CD21" s="55" t="n">
        <v>0.000790766136778713</v>
      </c>
      <c r="CE21" s="55" t="n">
        <v>0.00119149491151094</v>
      </c>
      <c r="CF21" s="55" t="n">
        <v>0.00110743563349675</v>
      </c>
      <c r="CG21" s="56" t="n">
        <v>0.00294558176380717</v>
      </c>
      <c r="CH21" s="55" t="n">
        <v>0.00502934428409292</v>
      </c>
      <c r="CI21" s="55" t="n">
        <v>0.000758254054872586</v>
      </c>
      <c r="CJ21" s="55" t="n">
        <v>0.00045971128340906</v>
      </c>
      <c r="CK21" s="55" t="n">
        <v>0.000189427509643566</v>
      </c>
      <c r="CL21" s="55" t="n">
        <v>0.00102684648695436</v>
      </c>
      <c r="CM21" s="55" t="n">
        <v>0.00567502654034543</v>
      </c>
      <c r="CN21" s="55" t="n">
        <v>0.0014099446516333</v>
      </c>
      <c r="CO21" s="55" t="n">
        <v>0.00207136532060203</v>
      </c>
      <c r="CP21" s="55" t="n">
        <v>0.00153976953519821</v>
      </c>
      <c r="CQ21" s="56" t="n">
        <v>0.000184219233321892</v>
      </c>
      <c r="CR21" s="55" t="n">
        <v>0.000675120287765107</v>
      </c>
      <c r="CS21" s="55" t="n">
        <v>1.09291544936506</v>
      </c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</row>
    <row r="22" customFormat="false" ht="12" hidden="false" customHeight="true" outlineLevel="0" collapsed="false">
      <c r="C22" s="1" t="n">
        <v>18</v>
      </c>
      <c r="D22" s="20" t="s">
        <v>18</v>
      </c>
      <c r="E22" s="55" t="n">
        <v>0.000769303439934167</v>
      </c>
      <c r="F22" s="55" t="n">
        <v>0.000550695936107148</v>
      </c>
      <c r="G22" s="55" t="n">
        <v>0.0025555244472044</v>
      </c>
      <c r="H22" s="55" t="n">
        <v>0.000100000739254101</v>
      </c>
      <c r="I22" s="55" t="n">
        <v>0.000177323156575777</v>
      </c>
      <c r="J22" s="55" t="n">
        <v>0</v>
      </c>
      <c r="K22" s="55" t="n">
        <v>0.00021339218524488</v>
      </c>
      <c r="L22" s="55" t="n">
        <v>0</v>
      </c>
      <c r="M22" s="55" t="n">
        <v>0</v>
      </c>
      <c r="N22" s="55" t="n">
        <v>0.000687956741272957</v>
      </c>
      <c r="O22" s="56" t="n">
        <v>0.00129217499042305</v>
      </c>
      <c r="P22" s="55" t="n">
        <v>0.000642009389609808</v>
      </c>
      <c r="Q22" s="55" t="n">
        <v>0</v>
      </c>
      <c r="R22" s="55" t="n">
        <v>0.00100472185914025</v>
      </c>
      <c r="S22" s="55" t="n">
        <v>0.000644267650572794</v>
      </c>
      <c r="T22" s="55" t="n">
        <v>0.000259972269538514</v>
      </c>
      <c r="U22" s="55" t="n">
        <v>0.00360921553921907</v>
      </c>
      <c r="V22" s="55" t="n">
        <v>1.0154946530669</v>
      </c>
      <c r="W22" s="55" t="n">
        <v>0.0810417487929961</v>
      </c>
      <c r="X22" s="55" t="n">
        <v>0.014500800460199</v>
      </c>
      <c r="Y22" s="56" t="n">
        <v>0.000215950266876382</v>
      </c>
      <c r="Z22" s="55" t="n">
        <v>0.000233245448508487</v>
      </c>
      <c r="AA22" s="55" t="n">
        <v>9.81971757308633E-005</v>
      </c>
      <c r="AB22" s="55" t="n">
        <v>0</v>
      </c>
      <c r="AC22" s="55" t="n">
        <v>0</v>
      </c>
      <c r="AD22" s="55" t="n">
        <v>0.000544306385946616</v>
      </c>
      <c r="AE22" s="55" t="n">
        <v>0.000429002242669509</v>
      </c>
      <c r="AF22" s="55" t="n">
        <v>3.19227083485447E-005</v>
      </c>
      <c r="AG22" s="55" t="n">
        <v>0.000177899237320285</v>
      </c>
      <c r="AH22" s="55" t="n">
        <v>0.000567801754284481</v>
      </c>
      <c r="AI22" s="56" t="n">
        <v>0.00101630868939994</v>
      </c>
      <c r="AJ22" s="55" t="n">
        <v>0.000863087312719836</v>
      </c>
      <c r="AK22" s="55" t="n">
        <v>0.0029729237931049</v>
      </c>
      <c r="AL22" s="55" t="n">
        <v>0.000427166315741813</v>
      </c>
      <c r="AM22" s="55" t="n">
        <v>0.00269206655433642</v>
      </c>
      <c r="AN22" s="55" t="n">
        <v>0.00759547152310463</v>
      </c>
      <c r="AO22" s="55" t="n">
        <v>0.000207377145723758</v>
      </c>
      <c r="AP22" s="55" t="n">
        <v>0.000127734467851729</v>
      </c>
      <c r="AQ22" s="55" t="n">
        <v>0.000227628103415925</v>
      </c>
      <c r="AR22" s="55" t="n">
        <v>0.000146010483113412</v>
      </c>
      <c r="AS22" s="56" t="n">
        <v>0.000129730295283916</v>
      </c>
      <c r="AT22" s="55" t="n">
        <v>0.000130007626836936</v>
      </c>
      <c r="AU22" s="55" t="n">
        <v>0.000457284728657744</v>
      </c>
      <c r="AV22" s="55" t="n">
        <v>0.00022846053972653</v>
      </c>
      <c r="AW22" s="55" t="n">
        <v>0.000196416378306321</v>
      </c>
      <c r="AX22" s="55" t="n">
        <v>0.000343095804676892</v>
      </c>
      <c r="AY22" s="55" t="n">
        <v>0.000444502676594622</v>
      </c>
      <c r="AZ22" s="55" t="n">
        <v>0.000772541262843532</v>
      </c>
      <c r="BA22" s="55" t="n">
        <v>0.000491706450379037</v>
      </c>
      <c r="BB22" s="55" t="n">
        <v>0.00148255888156455</v>
      </c>
      <c r="BC22" s="56" t="n">
        <v>0.000463565215085074</v>
      </c>
      <c r="BD22" s="55" t="n">
        <v>9.4215226825212E-005</v>
      </c>
      <c r="BE22" s="55" t="n">
        <v>0.000127872205791136</v>
      </c>
      <c r="BF22" s="55" t="n">
        <v>0.00011524151423893</v>
      </c>
      <c r="BG22" s="55" t="n">
        <v>0.00061066935678156</v>
      </c>
      <c r="BH22" s="55" t="n">
        <v>0.000969672430544968</v>
      </c>
      <c r="BI22" s="55" t="n">
        <v>0.0015552941746642</v>
      </c>
      <c r="BJ22" s="55" t="n">
        <v>0.000755305923259791</v>
      </c>
      <c r="BK22" s="55" t="n">
        <v>0.000231498547275372</v>
      </c>
      <c r="BL22" s="55" t="n">
        <v>0.000228997941787492</v>
      </c>
      <c r="BM22" s="56" t="n">
        <v>0.00036332885368885</v>
      </c>
      <c r="BN22" s="55" t="n">
        <v>0.00019114200462531</v>
      </c>
      <c r="BO22" s="55" t="n">
        <v>0.000346816750016088</v>
      </c>
      <c r="BP22" s="55" t="n">
        <v>0.000598994121479025</v>
      </c>
      <c r="BQ22" s="55" t="n">
        <v>0.000553948726929964</v>
      </c>
      <c r="BR22" s="55" t="n">
        <v>0.000164461597975986</v>
      </c>
      <c r="BS22" s="55" t="n">
        <v>0.000104888567325647</v>
      </c>
      <c r="BT22" s="55" t="n">
        <v>0.000263524874828678</v>
      </c>
      <c r="BU22" s="55" t="n">
        <v>0.000174406424200534</v>
      </c>
      <c r="BV22" s="55" t="n">
        <v>0.000220514332625304</v>
      </c>
      <c r="BW22" s="56" t="n">
        <v>0.000269801018780084</v>
      </c>
      <c r="BX22" s="55" t="n">
        <v>0.00242224688237624</v>
      </c>
      <c r="BY22" s="55" t="n">
        <v>0.00113613961639573</v>
      </c>
      <c r="BZ22" s="55" t="n">
        <v>0.000646192008424552</v>
      </c>
      <c r="CA22" s="55" t="n">
        <v>0.000346358047933954</v>
      </c>
      <c r="CB22" s="55" t="n">
        <v>0.00039860299983782</v>
      </c>
      <c r="CC22" s="55" t="n">
        <v>0.000396227629694697</v>
      </c>
      <c r="CD22" s="55" t="n">
        <v>0.000495026942728397</v>
      </c>
      <c r="CE22" s="55" t="n">
        <v>0.00128691841343355</v>
      </c>
      <c r="CF22" s="55" t="n">
        <v>0.000272655942460434</v>
      </c>
      <c r="CG22" s="56" t="n">
        <v>0.00079948711748644</v>
      </c>
      <c r="CH22" s="55" t="n">
        <v>0.00105818791819625</v>
      </c>
      <c r="CI22" s="55" t="n">
        <v>0.00120709232476959</v>
      </c>
      <c r="CJ22" s="55" t="n">
        <v>0.000126770337284063</v>
      </c>
      <c r="CK22" s="55" t="n">
        <v>0.000165337710834411</v>
      </c>
      <c r="CL22" s="55" t="n">
        <v>0.00159826026607753</v>
      </c>
      <c r="CM22" s="55" t="n">
        <v>0.0012631009089544</v>
      </c>
      <c r="CN22" s="55" t="n">
        <v>0.00029425298789476</v>
      </c>
      <c r="CO22" s="55" t="n">
        <v>0.000509540152356813</v>
      </c>
      <c r="CP22" s="55" t="n">
        <v>0.000474239431577295</v>
      </c>
      <c r="CQ22" s="56" t="n">
        <v>0.0368173354742041</v>
      </c>
      <c r="CR22" s="55" t="n">
        <v>0.000992937421531066</v>
      </c>
      <c r="CS22" s="55" t="n">
        <v>1.20790523526045</v>
      </c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</row>
    <row r="23" customFormat="false" ht="12" hidden="false" customHeight="true" outlineLevel="0" collapsed="false">
      <c r="C23" s="1" t="n">
        <v>19</v>
      </c>
      <c r="D23" s="20" t="s">
        <v>19</v>
      </c>
      <c r="E23" s="55" t="n">
        <v>0.00864276351716863</v>
      </c>
      <c r="F23" s="55" t="n">
        <v>0.00540898864912316</v>
      </c>
      <c r="G23" s="55" t="n">
        <v>0.0272449238089016</v>
      </c>
      <c r="H23" s="55" t="n">
        <v>0.000440748167014281</v>
      </c>
      <c r="I23" s="55" t="n">
        <v>0.000815024195347593</v>
      </c>
      <c r="J23" s="55" t="n">
        <v>0</v>
      </c>
      <c r="K23" s="55" t="n">
        <v>0.000999477452045187</v>
      </c>
      <c r="L23" s="55" t="n">
        <v>0</v>
      </c>
      <c r="M23" s="55" t="n">
        <v>0</v>
      </c>
      <c r="N23" s="55" t="n">
        <v>0.00632595999091324</v>
      </c>
      <c r="O23" s="56" t="n">
        <v>0.014583446796929</v>
      </c>
      <c r="P23" s="55" t="n">
        <v>0.00635202526665773</v>
      </c>
      <c r="Q23" s="55" t="n">
        <v>0</v>
      </c>
      <c r="R23" s="55" t="n">
        <v>0.00344405642244124</v>
      </c>
      <c r="S23" s="55" t="n">
        <v>0.00341409355071626</v>
      </c>
      <c r="T23" s="55" t="n">
        <v>0.000599119229969937</v>
      </c>
      <c r="U23" s="55" t="n">
        <v>0.00312510135167803</v>
      </c>
      <c r="V23" s="55" t="n">
        <v>0.00182085965504172</v>
      </c>
      <c r="W23" s="55" t="n">
        <v>1.00170949819841</v>
      </c>
      <c r="X23" s="55" t="n">
        <v>0.000661127919590808</v>
      </c>
      <c r="Y23" s="56" t="n">
        <v>0.000669358666834406</v>
      </c>
      <c r="Z23" s="55" t="n">
        <v>0.000825760449779983</v>
      </c>
      <c r="AA23" s="55" t="n">
        <v>0.000755727573986537</v>
      </c>
      <c r="AB23" s="55" t="n">
        <v>0</v>
      </c>
      <c r="AC23" s="55" t="n">
        <v>0</v>
      </c>
      <c r="AD23" s="55" t="n">
        <v>0.00366168245614806</v>
      </c>
      <c r="AE23" s="55" t="n">
        <v>0.00364635740780365</v>
      </c>
      <c r="AF23" s="55" t="n">
        <v>9.91019948507383E-005</v>
      </c>
      <c r="AG23" s="55" t="n">
        <v>0.00063230090303895</v>
      </c>
      <c r="AH23" s="55" t="n">
        <v>0.00156488219541718</v>
      </c>
      <c r="AI23" s="56" t="n">
        <v>0.00353562384808489</v>
      </c>
      <c r="AJ23" s="55" t="n">
        <v>0.00738929586691819</v>
      </c>
      <c r="AK23" s="55" t="n">
        <v>0.00902572360508563</v>
      </c>
      <c r="AL23" s="55" t="n">
        <v>0.00332336508386392</v>
      </c>
      <c r="AM23" s="55" t="n">
        <v>0.0126716379998486</v>
      </c>
      <c r="AN23" s="55" t="n">
        <v>0.00169970906102732</v>
      </c>
      <c r="AO23" s="55" t="n">
        <v>0.000457346426256655</v>
      </c>
      <c r="AP23" s="55" t="n">
        <v>0.000308015660011572</v>
      </c>
      <c r="AQ23" s="55" t="n">
        <v>0.00115336675461828</v>
      </c>
      <c r="AR23" s="55" t="n">
        <v>0.000501291783288173</v>
      </c>
      <c r="AS23" s="56" t="n">
        <v>0.000291360000451226</v>
      </c>
      <c r="AT23" s="55" t="n">
        <v>0.000403330010454051</v>
      </c>
      <c r="AU23" s="55" t="n">
        <v>0.00273006650953158</v>
      </c>
      <c r="AV23" s="55" t="n">
        <v>0.000624238331057632</v>
      </c>
      <c r="AW23" s="55" t="n">
        <v>0.00066981001573926</v>
      </c>
      <c r="AX23" s="55" t="n">
        <v>0.00106378191050472</v>
      </c>
      <c r="AY23" s="55" t="n">
        <v>0.00243115359820085</v>
      </c>
      <c r="AZ23" s="55" t="n">
        <v>0.00207889889167809</v>
      </c>
      <c r="BA23" s="55" t="n">
        <v>0.000989832459942503</v>
      </c>
      <c r="BB23" s="55" t="n">
        <v>0.00128314611447772</v>
      </c>
      <c r="BC23" s="56" t="n">
        <v>0.00192315231746189</v>
      </c>
      <c r="BD23" s="55" t="n">
        <v>0.000307011963065585</v>
      </c>
      <c r="BE23" s="55" t="n">
        <v>0.00040718981347704</v>
      </c>
      <c r="BF23" s="55" t="n">
        <v>0.000355677158081839</v>
      </c>
      <c r="BG23" s="55" t="n">
        <v>0.00391278201838001</v>
      </c>
      <c r="BH23" s="55" t="n">
        <v>0.00434481211194363</v>
      </c>
      <c r="BI23" s="55" t="n">
        <v>0.000714315988745042</v>
      </c>
      <c r="BJ23" s="55" t="n">
        <v>0.0014431533424685</v>
      </c>
      <c r="BK23" s="55" t="n">
        <v>0.000803931289738267</v>
      </c>
      <c r="BL23" s="55" t="n">
        <v>0.000594723601754893</v>
      </c>
      <c r="BM23" s="56" t="n">
        <v>0.000961851785318679</v>
      </c>
      <c r="BN23" s="55" t="n">
        <v>0.000509128301376462</v>
      </c>
      <c r="BO23" s="55" t="n">
        <v>0.001266940620024</v>
      </c>
      <c r="BP23" s="55" t="n">
        <v>0.00412885493410408</v>
      </c>
      <c r="BQ23" s="55" t="n">
        <v>0.00155521171724818</v>
      </c>
      <c r="BR23" s="55" t="n">
        <v>0.000541744932805515</v>
      </c>
      <c r="BS23" s="55" t="n">
        <v>0.000192559720992388</v>
      </c>
      <c r="BT23" s="55" t="n">
        <v>0.000808208454059988</v>
      </c>
      <c r="BU23" s="55" t="n">
        <v>0.000739382982927548</v>
      </c>
      <c r="BV23" s="55" t="n">
        <v>0.00097473904507888</v>
      </c>
      <c r="BW23" s="56" t="n">
        <v>0.00099842822345553</v>
      </c>
      <c r="BX23" s="55" t="n">
        <v>0.00162096203204619</v>
      </c>
      <c r="BY23" s="55" t="n">
        <v>0.00306824005800196</v>
      </c>
      <c r="BZ23" s="55" t="n">
        <v>0.00205810743706189</v>
      </c>
      <c r="CA23" s="55" t="n">
        <v>0.000813257109996439</v>
      </c>
      <c r="CB23" s="55" t="n">
        <v>0.000778956745080598</v>
      </c>
      <c r="CC23" s="55" t="n">
        <v>0.000911066025569595</v>
      </c>
      <c r="CD23" s="55" t="n">
        <v>0.000796239440574064</v>
      </c>
      <c r="CE23" s="55" t="n">
        <v>0.00234002451103747</v>
      </c>
      <c r="CF23" s="55" t="n">
        <v>0.00116450237381249</v>
      </c>
      <c r="CG23" s="56" t="n">
        <v>0.00320839565232386</v>
      </c>
      <c r="CH23" s="55" t="n">
        <v>0.00195775299950069</v>
      </c>
      <c r="CI23" s="55" t="n">
        <v>0.00100308370825493</v>
      </c>
      <c r="CJ23" s="55" t="n">
        <v>0.000378735135061529</v>
      </c>
      <c r="CK23" s="55" t="n">
        <v>0.000493391533014801</v>
      </c>
      <c r="CL23" s="55" t="n">
        <v>0.00225224628041536</v>
      </c>
      <c r="CM23" s="55" t="n">
        <v>0.00118589435698111</v>
      </c>
      <c r="CN23" s="55" t="n">
        <v>0.00222763633159739</v>
      </c>
      <c r="CO23" s="55" t="n">
        <v>0.00153292935459054</v>
      </c>
      <c r="CP23" s="55" t="n">
        <v>0.00161038566268241</v>
      </c>
      <c r="CQ23" s="56" t="n">
        <v>0.165825984885446</v>
      </c>
      <c r="CR23" s="55" t="n">
        <v>0.00328129613557202</v>
      </c>
      <c r="CS23" s="55" t="n">
        <v>1.37606626784198</v>
      </c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</row>
    <row r="24" customFormat="false" ht="12" hidden="false" customHeight="true" outlineLevel="0" collapsed="false">
      <c r="C24" s="21" t="n">
        <v>20</v>
      </c>
      <c r="D24" s="22" t="s">
        <v>20</v>
      </c>
      <c r="E24" s="59" t="n">
        <v>0.00116345439790922</v>
      </c>
      <c r="F24" s="59" t="n">
        <v>0.00174064692679021</v>
      </c>
      <c r="G24" s="59" t="n">
        <v>0.00608092938954637</v>
      </c>
      <c r="H24" s="59" t="n">
        <v>0.00104348602480886</v>
      </c>
      <c r="I24" s="59" t="n">
        <v>0.00121462013896685</v>
      </c>
      <c r="J24" s="59" t="n">
        <v>0</v>
      </c>
      <c r="K24" s="59" t="n">
        <v>0.00255633336920005</v>
      </c>
      <c r="L24" s="59" t="n">
        <v>0</v>
      </c>
      <c r="M24" s="59" t="n">
        <v>0</v>
      </c>
      <c r="N24" s="59" t="n">
        <v>0.00529119018496521</v>
      </c>
      <c r="O24" s="58" t="n">
        <v>0.00293913244007425</v>
      </c>
      <c r="P24" s="59" t="n">
        <v>0.00173493449119174</v>
      </c>
      <c r="Q24" s="59" t="n">
        <v>0</v>
      </c>
      <c r="R24" s="59" t="n">
        <v>0.00351035897088287</v>
      </c>
      <c r="S24" s="59" t="n">
        <v>0.00860645865299736</v>
      </c>
      <c r="T24" s="59" t="n">
        <v>0.00124914590991769</v>
      </c>
      <c r="U24" s="59" t="n">
        <v>0.00207875240999482</v>
      </c>
      <c r="V24" s="59" t="n">
        <v>0.00147865374359603</v>
      </c>
      <c r="W24" s="59" t="n">
        <v>0.00711896180504536</v>
      </c>
      <c r="X24" s="59" t="n">
        <v>1.02189089792012</v>
      </c>
      <c r="Y24" s="58" t="n">
        <v>0.00330018712489187</v>
      </c>
      <c r="Z24" s="59" t="n">
        <v>0.00268101934197432</v>
      </c>
      <c r="AA24" s="59" t="n">
        <v>0.000605639125956619</v>
      </c>
      <c r="AB24" s="59" t="n">
        <v>0</v>
      </c>
      <c r="AC24" s="59" t="n">
        <v>0</v>
      </c>
      <c r="AD24" s="59" t="n">
        <v>0.00316235916007268</v>
      </c>
      <c r="AE24" s="59" t="n">
        <v>0.00392517082836218</v>
      </c>
      <c r="AF24" s="59" t="n">
        <v>0.00043682980959283</v>
      </c>
      <c r="AG24" s="59" t="n">
        <v>0.00158775977169674</v>
      </c>
      <c r="AH24" s="59" t="n">
        <v>0.00110007839750252</v>
      </c>
      <c r="AI24" s="58" t="n">
        <v>0.00299378907060067</v>
      </c>
      <c r="AJ24" s="59" t="n">
        <v>0.00295062629516085</v>
      </c>
      <c r="AK24" s="59" t="n">
        <v>0.00578033886069349</v>
      </c>
      <c r="AL24" s="59" t="n">
        <v>0.00256783424138737</v>
      </c>
      <c r="AM24" s="59" t="n">
        <v>0.00403754874410669</v>
      </c>
      <c r="AN24" s="59" t="n">
        <v>0.00335099095649441</v>
      </c>
      <c r="AO24" s="59" t="n">
        <v>0.00168364569316173</v>
      </c>
      <c r="AP24" s="59" t="n">
        <v>0.00124770074855478</v>
      </c>
      <c r="AQ24" s="59" t="n">
        <v>0.00182084236905286</v>
      </c>
      <c r="AR24" s="59" t="n">
        <v>0.00216836259158956</v>
      </c>
      <c r="AS24" s="58" t="n">
        <v>0.000753612551684996</v>
      </c>
      <c r="AT24" s="59" t="n">
        <v>0.00147650325850921</v>
      </c>
      <c r="AU24" s="59" t="n">
        <v>0.00302069677928434</v>
      </c>
      <c r="AV24" s="59" t="n">
        <v>0.00235077574559293</v>
      </c>
      <c r="AW24" s="59" t="n">
        <v>0.0023440354659554</v>
      </c>
      <c r="AX24" s="59" t="n">
        <v>0.00210750961004699</v>
      </c>
      <c r="AY24" s="59" t="n">
        <v>0.00985370011171799</v>
      </c>
      <c r="AZ24" s="59" t="n">
        <v>0.0081411726359913</v>
      </c>
      <c r="BA24" s="59" t="n">
        <v>0.00314785116412511</v>
      </c>
      <c r="BB24" s="59" t="n">
        <v>0.00303611871112513</v>
      </c>
      <c r="BC24" s="58" t="n">
        <v>0.00343710272535934</v>
      </c>
      <c r="BD24" s="59" t="n">
        <v>0.00105840820884172</v>
      </c>
      <c r="BE24" s="59" t="n">
        <v>0.00177178609582494</v>
      </c>
      <c r="BF24" s="59" t="n">
        <v>0.00150393197183935</v>
      </c>
      <c r="BG24" s="59" t="n">
        <v>0.0044062998247817</v>
      </c>
      <c r="BH24" s="59" t="n">
        <v>0.00265473127881996</v>
      </c>
      <c r="BI24" s="59" t="n">
        <v>0.00168267145092929</v>
      </c>
      <c r="BJ24" s="59" t="n">
        <v>0.00129916447880612</v>
      </c>
      <c r="BK24" s="59" t="n">
        <v>0.00234283955671489</v>
      </c>
      <c r="BL24" s="59" t="n">
        <v>0.00367042517978535</v>
      </c>
      <c r="BM24" s="58" t="n">
        <v>0.00655065913690753</v>
      </c>
      <c r="BN24" s="59" t="n">
        <v>0.00290216528216111</v>
      </c>
      <c r="BO24" s="59" t="n">
        <v>0.00367478942097751</v>
      </c>
      <c r="BP24" s="59" t="n">
        <v>0.00621787593364515</v>
      </c>
      <c r="BQ24" s="59" t="n">
        <v>0.0132988371529276</v>
      </c>
      <c r="BR24" s="59" t="n">
        <v>0.00122185512942723</v>
      </c>
      <c r="BS24" s="59" t="n">
        <v>0.000803332124535434</v>
      </c>
      <c r="BT24" s="59" t="n">
        <v>0.00428448485205807</v>
      </c>
      <c r="BU24" s="59" t="n">
        <v>0.0022051991667121</v>
      </c>
      <c r="BV24" s="59" t="n">
        <v>0.00224312018903884</v>
      </c>
      <c r="BW24" s="58" t="n">
        <v>0.00248978036395107</v>
      </c>
      <c r="BX24" s="59" t="n">
        <v>0.00354405830436008</v>
      </c>
      <c r="BY24" s="59" t="n">
        <v>0.00231028681771507</v>
      </c>
      <c r="BZ24" s="59" t="n">
        <v>0.00575532417952134</v>
      </c>
      <c r="CA24" s="59" t="n">
        <v>0.00760303913611139</v>
      </c>
      <c r="CB24" s="59" t="n">
        <v>0.00809087684783603</v>
      </c>
      <c r="CC24" s="59" t="n">
        <v>0.0107458501382282</v>
      </c>
      <c r="CD24" s="59" t="n">
        <v>0.00615428808960877</v>
      </c>
      <c r="CE24" s="59" t="n">
        <v>0.0204165747671641</v>
      </c>
      <c r="CF24" s="59" t="n">
        <v>0.0032306146963044</v>
      </c>
      <c r="CG24" s="58" t="n">
        <v>0.00731128485885458</v>
      </c>
      <c r="CH24" s="59" t="n">
        <v>0.0297689711212223</v>
      </c>
      <c r="CI24" s="59" t="n">
        <v>0.051686327749818</v>
      </c>
      <c r="CJ24" s="59" t="n">
        <v>0.00207875567050754</v>
      </c>
      <c r="CK24" s="59" t="n">
        <v>0.00153624069710899</v>
      </c>
      <c r="CL24" s="59" t="n">
        <v>0.00839201999829194</v>
      </c>
      <c r="CM24" s="59" t="n">
        <v>0.0197858970812509</v>
      </c>
      <c r="CN24" s="59" t="n">
        <v>0.00226046398896886</v>
      </c>
      <c r="CO24" s="59" t="n">
        <v>0.00308245285036275</v>
      </c>
      <c r="CP24" s="59" t="n">
        <v>0.00421037587319673</v>
      </c>
      <c r="CQ24" s="58" t="n">
        <v>0.00209885835522856</v>
      </c>
      <c r="CR24" s="59" t="n">
        <v>0.00431155335578863</v>
      </c>
      <c r="CS24" s="59" t="n">
        <v>1.42542423004238</v>
      </c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customFormat="false" ht="12" hidden="false" customHeight="true" outlineLevel="0" collapsed="false">
      <c r="C25" s="1" t="n">
        <v>21</v>
      </c>
      <c r="D25" s="20" t="s">
        <v>21</v>
      </c>
      <c r="E25" s="55" t="n">
        <v>0.011909868375076</v>
      </c>
      <c r="F25" s="55" t="n">
        <v>0.000850664272727808</v>
      </c>
      <c r="G25" s="55" t="n">
        <v>0.000245261545118084</v>
      </c>
      <c r="H25" s="55" t="n">
        <v>0.000312875844079953</v>
      </c>
      <c r="I25" s="55" t="n">
        <v>1.22283180813204E-005</v>
      </c>
      <c r="J25" s="55" t="n">
        <v>0</v>
      </c>
      <c r="K25" s="55" t="n">
        <v>2.44890768152654E-006</v>
      </c>
      <c r="L25" s="55" t="n">
        <v>0</v>
      </c>
      <c r="M25" s="55" t="n">
        <v>0</v>
      </c>
      <c r="N25" s="55" t="n">
        <v>0.001158165310541</v>
      </c>
      <c r="O25" s="56" t="n">
        <v>0.000516557107130246</v>
      </c>
      <c r="P25" s="55" t="n">
        <v>0.00161214097701766</v>
      </c>
      <c r="Q25" s="55" t="n">
        <v>0</v>
      </c>
      <c r="R25" s="55" t="n">
        <v>6.9208570450089E-005</v>
      </c>
      <c r="S25" s="55" t="n">
        <v>4.9136808550461E-006</v>
      </c>
      <c r="T25" s="55" t="n">
        <v>8.24291738896399E-005</v>
      </c>
      <c r="U25" s="55" t="n">
        <v>3.73798287500004E-006</v>
      </c>
      <c r="V25" s="55" t="n">
        <v>3.49100039076827E-005</v>
      </c>
      <c r="W25" s="55" t="n">
        <v>4.96115201442322E-006</v>
      </c>
      <c r="X25" s="55" t="n">
        <v>1.32536598698333E-006</v>
      </c>
      <c r="Y25" s="56" t="n">
        <v>1.09709322201776</v>
      </c>
      <c r="Z25" s="55" t="n">
        <v>0.00226472879378839</v>
      </c>
      <c r="AA25" s="55" t="n">
        <v>0.00144039383470648</v>
      </c>
      <c r="AB25" s="55" t="n">
        <v>0</v>
      </c>
      <c r="AC25" s="55" t="n">
        <v>0</v>
      </c>
      <c r="AD25" s="55" t="n">
        <v>0.000106987699699874</v>
      </c>
      <c r="AE25" s="55" t="n">
        <v>0.00127704970074703</v>
      </c>
      <c r="AF25" s="55" t="n">
        <v>1.52902669519879E-006</v>
      </c>
      <c r="AG25" s="55" t="n">
        <v>1.16036440128703E-005</v>
      </c>
      <c r="AH25" s="55" t="n">
        <v>7.81822702496744E-006</v>
      </c>
      <c r="AI25" s="56" t="n">
        <v>0.000123660548529743</v>
      </c>
      <c r="AJ25" s="55" t="n">
        <v>2.55606079512665E-006</v>
      </c>
      <c r="AK25" s="55" t="n">
        <v>3.88757470638564E-005</v>
      </c>
      <c r="AL25" s="55" t="n">
        <v>2.25023266531972E-006</v>
      </c>
      <c r="AM25" s="55" t="n">
        <v>8.4186579601138E-006</v>
      </c>
      <c r="AN25" s="55" t="n">
        <v>5.80595247823285E-005</v>
      </c>
      <c r="AO25" s="55" t="n">
        <v>-0.00141280210049321</v>
      </c>
      <c r="AP25" s="55" t="n">
        <v>-0.000276341600975339</v>
      </c>
      <c r="AQ25" s="55" t="n">
        <v>-3.77580778964578E-005</v>
      </c>
      <c r="AR25" s="55" t="n">
        <v>8.98652729865092E-006</v>
      </c>
      <c r="AS25" s="56" t="n">
        <v>1.60221722095663E-005</v>
      </c>
      <c r="AT25" s="55" t="n">
        <v>-9.84085629553496E-007</v>
      </c>
      <c r="AU25" s="55" t="n">
        <v>-2.69262769842896E-006</v>
      </c>
      <c r="AV25" s="55" t="n">
        <v>8.62577145499215E-007</v>
      </c>
      <c r="AW25" s="55" t="n">
        <v>-4.3311810814377E-008</v>
      </c>
      <c r="AX25" s="55" t="n">
        <v>2.19126693183317E-007</v>
      </c>
      <c r="AY25" s="55" t="n">
        <v>2.59429449983238E-006</v>
      </c>
      <c r="AZ25" s="55" t="n">
        <v>3.84481039088162E-006</v>
      </c>
      <c r="BA25" s="55" t="n">
        <v>7.20615405311981E-006</v>
      </c>
      <c r="BB25" s="55" t="n">
        <v>2.81979006904009E-007</v>
      </c>
      <c r="BC25" s="56" t="n">
        <v>1.66897937037444E-006</v>
      </c>
      <c r="BD25" s="55" t="n">
        <v>-1.37713742272947E-007</v>
      </c>
      <c r="BE25" s="55" t="n">
        <v>2.65611716110924E-007</v>
      </c>
      <c r="BF25" s="55" t="n">
        <v>5.73478844784637E-006</v>
      </c>
      <c r="BG25" s="55" t="n">
        <v>2.65699669185091E-006</v>
      </c>
      <c r="BH25" s="55" t="n">
        <v>0.000370683851349551</v>
      </c>
      <c r="BI25" s="55" t="n">
        <v>5.80563850719642E-006</v>
      </c>
      <c r="BJ25" s="55" t="n">
        <v>2.15184168156077E-006</v>
      </c>
      <c r="BK25" s="55" t="n">
        <v>8.02958807920786E-005</v>
      </c>
      <c r="BL25" s="55" t="n">
        <v>9.77520307335864E-005</v>
      </c>
      <c r="BM25" s="56" t="n">
        <v>7.27097611922088E-005</v>
      </c>
      <c r="BN25" s="55" t="n">
        <v>1.1819241638726E-005</v>
      </c>
      <c r="BO25" s="55" t="n">
        <v>8.50767636243564E-006</v>
      </c>
      <c r="BP25" s="55" t="n">
        <v>2.24350757384209E-006</v>
      </c>
      <c r="BQ25" s="55" t="n">
        <v>6.52111837215103E-007</v>
      </c>
      <c r="BR25" s="55" t="n">
        <v>1.80951207368318E-006</v>
      </c>
      <c r="BS25" s="55" t="n">
        <v>2.99306578067868E-007</v>
      </c>
      <c r="BT25" s="55" t="n">
        <v>4.32900039666999E-006</v>
      </c>
      <c r="BU25" s="55" t="n">
        <v>8.5248294323803E-007</v>
      </c>
      <c r="BV25" s="55" t="n">
        <v>6.50264791609416E-007</v>
      </c>
      <c r="BW25" s="56" t="n">
        <v>1.27607704224768E-006</v>
      </c>
      <c r="BX25" s="55" t="n">
        <v>1.07315551786929E-006</v>
      </c>
      <c r="BY25" s="55" t="n">
        <v>3.84765370465986E-006</v>
      </c>
      <c r="BZ25" s="55" t="n">
        <v>4.8237500959578E-006</v>
      </c>
      <c r="CA25" s="55" t="n">
        <v>1.24844851033074E-006</v>
      </c>
      <c r="CB25" s="55" t="n">
        <v>9.33542941408204E-006</v>
      </c>
      <c r="CC25" s="55" t="n">
        <v>3.85280353952755E-006</v>
      </c>
      <c r="CD25" s="55" t="n">
        <v>3.0091448395968E-006</v>
      </c>
      <c r="CE25" s="55" t="n">
        <v>6.98678381363652E-006</v>
      </c>
      <c r="CF25" s="55" t="n">
        <v>2.60743296247748E-005</v>
      </c>
      <c r="CG25" s="56" t="n">
        <v>7.07523312953894E-005</v>
      </c>
      <c r="CH25" s="55" t="n">
        <v>1.62828193913695E-006</v>
      </c>
      <c r="CI25" s="55" t="n">
        <v>2.56652568507154E-006</v>
      </c>
      <c r="CJ25" s="55" t="n">
        <v>1.54893469652161E-006</v>
      </c>
      <c r="CK25" s="55" t="n">
        <v>1.37438812837189E-006</v>
      </c>
      <c r="CL25" s="55" t="n">
        <v>1.39666140225335E-006</v>
      </c>
      <c r="CM25" s="55" t="n">
        <v>5.35660931095809E-005</v>
      </c>
      <c r="CN25" s="55" t="n">
        <v>0.000187469978325388</v>
      </c>
      <c r="CO25" s="55" t="n">
        <v>0.000135774929562088</v>
      </c>
      <c r="CP25" s="55" t="n">
        <v>0.000218209866626568</v>
      </c>
      <c r="CQ25" s="56" t="n">
        <v>6.51262983955071E-006</v>
      </c>
      <c r="CR25" s="55" t="n">
        <v>1.16828370907387E-005</v>
      </c>
      <c r="CS25" s="55" t="n">
        <v>1.1189930079452</v>
      </c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customFormat="false" ht="12" hidden="false" customHeight="true" outlineLevel="0" collapsed="false">
      <c r="C26" s="1" t="n">
        <v>22</v>
      </c>
      <c r="D26" s="20" t="s">
        <v>106</v>
      </c>
      <c r="E26" s="55" t="n">
        <v>0.000624389307864635</v>
      </c>
      <c r="F26" s="55" t="n">
        <v>0.00030045057551121</v>
      </c>
      <c r="G26" s="55" t="n">
        <v>0.000257197204776719</v>
      </c>
      <c r="H26" s="55" t="n">
        <v>0.000149456198970668</v>
      </c>
      <c r="I26" s="55" t="n">
        <v>0.000237111954898443</v>
      </c>
      <c r="J26" s="55" t="n">
        <v>0</v>
      </c>
      <c r="K26" s="55" t="n">
        <v>7.57261870276496E-005</v>
      </c>
      <c r="L26" s="55" t="n">
        <v>0</v>
      </c>
      <c r="M26" s="55" t="n">
        <v>0</v>
      </c>
      <c r="N26" s="55" t="n">
        <v>0.000952064634629837</v>
      </c>
      <c r="O26" s="56" t="n">
        <v>0.000979484122342021</v>
      </c>
      <c r="P26" s="55" t="n">
        <v>0.000747394295311467</v>
      </c>
      <c r="Q26" s="55" t="n">
        <v>0</v>
      </c>
      <c r="R26" s="55" t="n">
        <v>0.00774045432127021</v>
      </c>
      <c r="S26" s="55" t="n">
        <v>4.48637953930693E-005</v>
      </c>
      <c r="T26" s="55" t="n">
        <v>5.33457160373197E-005</v>
      </c>
      <c r="U26" s="55" t="n">
        <v>0.000137111672370614</v>
      </c>
      <c r="V26" s="55" t="n">
        <v>0.00972787054385562</v>
      </c>
      <c r="W26" s="55" t="n">
        <v>0.00117398104450662</v>
      </c>
      <c r="X26" s="55" t="n">
        <v>0.000157651577660992</v>
      </c>
      <c r="Y26" s="56" t="n">
        <v>0.0464529102202485</v>
      </c>
      <c r="Z26" s="55" t="n">
        <v>1.03472588409988</v>
      </c>
      <c r="AA26" s="55" t="n">
        <v>0.00748407387294571</v>
      </c>
      <c r="AB26" s="55" t="n">
        <v>0</v>
      </c>
      <c r="AC26" s="55" t="n">
        <v>0</v>
      </c>
      <c r="AD26" s="55" t="n">
        <v>0.0032814120532423</v>
      </c>
      <c r="AE26" s="55" t="n">
        <v>0.0110296736122609</v>
      </c>
      <c r="AF26" s="55" t="n">
        <v>1.02940921813477E-005</v>
      </c>
      <c r="AG26" s="55" t="n">
        <v>0.000265240278690876</v>
      </c>
      <c r="AH26" s="55" t="n">
        <v>0.00128421759844895</v>
      </c>
      <c r="AI26" s="56" t="n">
        <v>0.00511055731030506</v>
      </c>
      <c r="AJ26" s="55" t="n">
        <v>5.57997840225431E-005</v>
      </c>
      <c r="AK26" s="55" t="n">
        <v>0.0150115886231006</v>
      </c>
      <c r="AL26" s="55" t="n">
        <v>0.000193218672962435</v>
      </c>
      <c r="AM26" s="55" t="n">
        <v>0.00251209504373807</v>
      </c>
      <c r="AN26" s="55" t="n">
        <v>0.000454395800663058</v>
      </c>
      <c r="AO26" s="55" t="n">
        <v>0.00233500073456271</v>
      </c>
      <c r="AP26" s="55" t="n">
        <v>0.00146698033210959</v>
      </c>
      <c r="AQ26" s="55" t="n">
        <v>0.000451751836373453</v>
      </c>
      <c r="AR26" s="55" t="n">
        <v>0.0009034056587906</v>
      </c>
      <c r="AS26" s="56" t="n">
        <v>0.00672232265540181</v>
      </c>
      <c r="AT26" s="55" t="n">
        <v>0.00127979448281412</v>
      </c>
      <c r="AU26" s="55" t="n">
        <v>0.000483905934435734</v>
      </c>
      <c r="AV26" s="55" t="n">
        <v>0.000377511328762026</v>
      </c>
      <c r="AW26" s="55" t="n">
        <v>0.00018424649913485</v>
      </c>
      <c r="AX26" s="55" t="n">
        <v>0.000551580180653858</v>
      </c>
      <c r="AY26" s="55" t="n">
        <v>0.000732347545968339</v>
      </c>
      <c r="AZ26" s="55" t="n">
        <v>0.00126362533009254</v>
      </c>
      <c r="BA26" s="55" t="n">
        <v>0.000660562818457059</v>
      </c>
      <c r="BB26" s="55" t="n">
        <v>0.00023876559630036</v>
      </c>
      <c r="BC26" s="56" t="n">
        <v>0.000266632362556867</v>
      </c>
      <c r="BD26" s="55" t="n">
        <v>3.76619837321998E-005</v>
      </c>
      <c r="BE26" s="55" t="n">
        <v>0.000668383827173087</v>
      </c>
      <c r="BF26" s="55" t="n">
        <v>0.00207154608601384</v>
      </c>
      <c r="BG26" s="55" t="n">
        <v>0.000353013901863631</v>
      </c>
      <c r="BH26" s="55" t="n">
        <v>0.000748172210788033</v>
      </c>
      <c r="BI26" s="55" t="n">
        <v>0.000131482456054673</v>
      </c>
      <c r="BJ26" s="55" t="n">
        <v>0.000157856129399347</v>
      </c>
      <c r="BK26" s="55" t="n">
        <v>0.000234420133865963</v>
      </c>
      <c r="BL26" s="55" t="n">
        <v>5.88759040850148E-005</v>
      </c>
      <c r="BM26" s="56" t="n">
        <v>4.54327687951413E-005</v>
      </c>
      <c r="BN26" s="55" t="n">
        <v>0.00310367969176894</v>
      </c>
      <c r="BO26" s="55" t="n">
        <v>0.00271937680581632</v>
      </c>
      <c r="BP26" s="55" t="n">
        <v>2.36536718078425E-005</v>
      </c>
      <c r="BQ26" s="55" t="n">
        <v>1.77277190673507E-005</v>
      </c>
      <c r="BR26" s="55" t="n">
        <v>2.01596448465697E-005</v>
      </c>
      <c r="BS26" s="55" t="n">
        <v>1.03390462342319E-005</v>
      </c>
      <c r="BT26" s="55" t="n">
        <v>7.37370274712986E-005</v>
      </c>
      <c r="BU26" s="55" t="n">
        <v>2.2965483996827E-005</v>
      </c>
      <c r="BV26" s="55" t="n">
        <v>2.99801422364164E-005</v>
      </c>
      <c r="BW26" s="56" t="n">
        <v>2.32142436081423E-005</v>
      </c>
      <c r="BX26" s="55" t="n">
        <v>4.29459516665201E-005</v>
      </c>
      <c r="BY26" s="55" t="n">
        <v>0.000213809715418125</v>
      </c>
      <c r="BZ26" s="55" t="n">
        <v>7.3358760681616E-005</v>
      </c>
      <c r="CA26" s="55" t="n">
        <v>2.99964858732749E-005</v>
      </c>
      <c r="CB26" s="55" t="n">
        <v>3.65393622777355E-005</v>
      </c>
      <c r="CC26" s="55" t="n">
        <v>0.000105914670899061</v>
      </c>
      <c r="CD26" s="55" t="n">
        <v>4.84822822063896E-005</v>
      </c>
      <c r="CE26" s="55" t="n">
        <v>0.000586565721912921</v>
      </c>
      <c r="CF26" s="55" t="n">
        <v>0.0002272482132991</v>
      </c>
      <c r="CG26" s="56" t="n">
        <v>0.000164654546012424</v>
      </c>
      <c r="CH26" s="55" t="n">
        <v>3.40290902347852E-005</v>
      </c>
      <c r="CI26" s="55" t="n">
        <v>6.26328598497801E-005</v>
      </c>
      <c r="CJ26" s="55" t="n">
        <v>1.53825390953269E-005</v>
      </c>
      <c r="CK26" s="55" t="n">
        <v>0.000133098430650446</v>
      </c>
      <c r="CL26" s="55" t="n">
        <v>2.56057846937396E-005</v>
      </c>
      <c r="CM26" s="55" t="n">
        <v>9.95755537424213E-005</v>
      </c>
      <c r="CN26" s="55" t="n">
        <v>0.000214311448558462</v>
      </c>
      <c r="CO26" s="55" t="n">
        <v>0.000197438603496883</v>
      </c>
      <c r="CP26" s="55" t="n">
        <v>0.000439434309690191</v>
      </c>
      <c r="CQ26" s="56" t="n">
        <v>0.000446423060972337</v>
      </c>
      <c r="CR26" s="55" t="n">
        <v>0.000325674655203546</v>
      </c>
      <c r="CS26" s="55" t="n">
        <v>1.18322314843659</v>
      </c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</row>
    <row r="27" customFormat="false" ht="12" hidden="false" customHeight="true" outlineLevel="0" collapsed="false">
      <c r="C27" s="1" t="n">
        <v>23</v>
      </c>
      <c r="D27" s="20" t="s">
        <v>107</v>
      </c>
      <c r="E27" s="55" t="n">
        <v>2.9435866917249E-005</v>
      </c>
      <c r="F27" s="55" t="n">
        <v>9.46653420532349E-005</v>
      </c>
      <c r="G27" s="55" t="n">
        <v>0.000106240482959999</v>
      </c>
      <c r="H27" s="55" t="n">
        <v>1.09360867151125E-005</v>
      </c>
      <c r="I27" s="55" t="n">
        <v>2.00739562776583E-005</v>
      </c>
      <c r="J27" s="55" t="n">
        <v>0</v>
      </c>
      <c r="K27" s="55" t="n">
        <v>2.24331105226955E-005</v>
      </c>
      <c r="L27" s="55" t="n">
        <v>0</v>
      </c>
      <c r="M27" s="55" t="n">
        <v>0</v>
      </c>
      <c r="N27" s="55" t="n">
        <v>0.000363196844624211</v>
      </c>
      <c r="O27" s="56" t="n">
        <v>0.0008177318846546</v>
      </c>
      <c r="P27" s="55" t="n">
        <v>0.000540694771598039</v>
      </c>
      <c r="Q27" s="55" t="n">
        <v>0</v>
      </c>
      <c r="R27" s="55" t="n">
        <v>0.00351646034185831</v>
      </c>
      <c r="S27" s="55" t="n">
        <v>1.78239124528453E-005</v>
      </c>
      <c r="T27" s="55" t="n">
        <v>2.81840929899186E-005</v>
      </c>
      <c r="U27" s="55" t="n">
        <v>0.000134779593703459</v>
      </c>
      <c r="V27" s="55" t="n">
        <v>0.00136145589234406</v>
      </c>
      <c r="W27" s="55" t="n">
        <v>0.000175645228330843</v>
      </c>
      <c r="X27" s="55" t="n">
        <v>6.30414766058886E-005</v>
      </c>
      <c r="Y27" s="56" t="n">
        <v>0.00106026220516501</v>
      </c>
      <c r="Z27" s="55" t="n">
        <v>0.00445429814016614</v>
      </c>
      <c r="AA27" s="55" t="n">
        <v>1.01485554904827</v>
      </c>
      <c r="AB27" s="55" t="n">
        <v>0</v>
      </c>
      <c r="AC27" s="55" t="n">
        <v>0</v>
      </c>
      <c r="AD27" s="55" t="n">
        <v>0.00250455363203008</v>
      </c>
      <c r="AE27" s="55" t="n">
        <v>0.0131895164338871</v>
      </c>
      <c r="AF27" s="55" t="n">
        <v>0.000617791601649187</v>
      </c>
      <c r="AG27" s="55" t="n">
        <v>0.000272344542080357</v>
      </c>
      <c r="AH27" s="55" t="n">
        <v>0.00260251048263395</v>
      </c>
      <c r="AI27" s="56" t="n">
        <v>0.0140023139276401</v>
      </c>
      <c r="AJ27" s="55" t="n">
        <v>8.60377221622839E-005</v>
      </c>
      <c r="AK27" s="55" t="n">
        <v>0.00136417840144738</v>
      </c>
      <c r="AL27" s="55" t="n">
        <v>4.21364650024727E-005</v>
      </c>
      <c r="AM27" s="55" t="n">
        <v>2.70604866519609E-005</v>
      </c>
      <c r="AN27" s="55" t="n">
        <v>0.000243224988087421</v>
      </c>
      <c r="AO27" s="55" t="n">
        <v>4.24060528310208E-005</v>
      </c>
      <c r="AP27" s="55" t="n">
        <v>2.29649291832891E-005</v>
      </c>
      <c r="AQ27" s="55" t="n">
        <v>1.43143794462605E-005</v>
      </c>
      <c r="AR27" s="55" t="n">
        <v>0.000223371852440102</v>
      </c>
      <c r="AS27" s="56" t="n">
        <v>0.000190484894834639</v>
      </c>
      <c r="AT27" s="55" t="n">
        <v>1.46587483806171E-005</v>
      </c>
      <c r="AU27" s="55" t="n">
        <v>3.35201264959085E-005</v>
      </c>
      <c r="AV27" s="55" t="n">
        <v>0.000151748863891237</v>
      </c>
      <c r="AW27" s="55" t="n">
        <v>4.92716344820878E-005</v>
      </c>
      <c r="AX27" s="55" t="n">
        <v>1.96659074056975E-005</v>
      </c>
      <c r="AY27" s="55" t="n">
        <v>6.27547845868946E-005</v>
      </c>
      <c r="AZ27" s="55" t="n">
        <v>0.000173891226205302</v>
      </c>
      <c r="BA27" s="55" t="n">
        <v>0.000179461904126509</v>
      </c>
      <c r="BB27" s="55" t="n">
        <v>0.000155588556868021</v>
      </c>
      <c r="BC27" s="56" t="n">
        <v>0.000156597394843186</v>
      </c>
      <c r="BD27" s="55" t="n">
        <v>3.20983674130723E-005</v>
      </c>
      <c r="BE27" s="55" t="n">
        <v>2.39208361262814E-005</v>
      </c>
      <c r="BF27" s="55" t="n">
        <v>3.30707624955857E-005</v>
      </c>
      <c r="BG27" s="55" t="n">
        <v>0.000187886084426254</v>
      </c>
      <c r="BH27" s="55" t="n">
        <v>0.000290905448447974</v>
      </c>
      <c r="BI27" s="55" t="n">
        <v>2.702826647549E-005</v>
      </c>
      <c r="BJ27" s="55" t="n">
        <v>4.74002931773254E-005</v>
      </c>
      <c r="BK27" s="55" t="n">
        <v>2.75970066573575E-005</v>
      </c>
      <c r="BL27" s="55" t="n">
        <v>2.18977523396008E-005</v>
      </c>
      <c r="BM27" s="56" t="n">
        <v>7.11843956953051E-005</v>
      </c>
      <c r="BN27" s="55" t="n">
        <v>6.52653550183218E-005</v>
      </c>
      <c r="BO27" s="55" t="n">
        <v>2.92760213106555E-005</v>
      </c>
      <c r="BP27" s="55" t="n">
        <v>6.93845802504678E-006</v>
      </c>
      <c r="BQ27" s="55" t="n">
        <v>5.21192820549769E-006</v>
      </c>
      <c r="BR27" s="55" t="n">
        <v>4.78472090555659E-006</v>
      </c>
      <c r="BS27" s="55" t="n">
        <v>3.8048030149484E-006</v>
      </c>
      <c r="BT27" s="55" t="n">
        <v>6.43902724282382E-006</v>
      </c>
      <c r="BU27" s="55" t="n">
        <v>7.9305587603237E-006</v>
      </c>
      <c r="BV27" s="55" t="n">
        <v>6.64667495577573E-006</v>
      </c>
      <c r="BW27" s="56" t="n">
        <v>7.95353093301203E-006</v>
      </c>
      <c r="BX27" s="55" t="n">
        <v>9.62404437555318E-006</v>
      </c>
      <c r="BY27" s="55" t="n">
        <v>1.24500996276173E-005</v>
      </c>
      <c r="BZ27" s="55" t="n">
        <v>1.38977945578022E-005</v>
      </c>
      <c r="CA27" s="55" t="n">
        <v>1.08535994023974E-005</v>
      </c>
      <c r="CB27" s="55" t="n">
        <v>7.00751904280629E-006</v>
      </c>
      <c r="CC27" s="55" t="n">
        <v>1.11052472700142E-005</v>
      </c>
      <c r="CD27" s="55" t="n">
        <v>6.43108352707091E-005</v>
      </c>
      <c r="CE27" s="55" t="n">
        <v>0.000340521398395117</v>
      </c>
      <c r="CF27" s="55" t="n">
        <v>9.31016403947902E-005</v>
      </c>
      <c r="CG27" s="56" t="n">
        <v>1.57070721887096E-005</v>
      </c>
      <c r="CH27" s="55" t="n">
        <v>1.23606840713817E-005</v>
      </c>
      <c r="CI27" s="55" t="n">
        <v>9.16630061542361E-006</v>
      </c>
      <c r="CJ27" s="55" t="n">
        <v>7.61597261987255E-006</v>
      </c>
      <c r="CK27" s="55" t="n">
        <v>8.42972425554732E-005</v>
      </c>
      <c r="CL27" s="55" t="n">
        <v>6.48241777323967E-006</v>
      </c>
      <c r="CM27" s="55" t="n">
        <v>2.30082407666145E-005</v>
      </c>
      <c r="CN27" s="55" t="n">
        <v>3.13498897618019E-005</v>
      </c>
      <c r="CO27" s="55" t="n">
        <v>2.11040861361554E-005</v>
      </c>
      <c r="CP27" s="55" t="n">
        <v>7.98557283261829E-005</v>
      </c>
      <c r="CQ27" s="56" t="n">
        <v>9.27738732415091E-005</v>
      </c>
      <c r="CR27" s="55" t="n">
        <v>0.000184594517872426</v>
      </c>
      <c r="CS27" s="55" t="n">
        <v>1.0661537067134</v>
      </c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</row>
    <row r="28" customFormat="false" ht="12" hidden="false" customHeight="true" outlineLevel="0" collapsed="false">
      <c r="C28" s="1" t="n">
        <v>24</v>
      </c>
      <c r="D28" s="20" t="s">
        <v>24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6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1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6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6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6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5" t="n">
        <v>0</v>
      </c>
      <c r="BW28" s="56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6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0</v>
      </c>
      <c r="CO28" s="55" t="n">
        <v>0</v>
      </c>
      <c r="CP28" s="55" t="n">
        <v>0</v>
      </c>
      <c r="CQ28" s="56" t="n">
        <v>0</v>
      </c>
      <c r="CR28" s="55" t="n">
        <v>0</v>
      </c>
      <c r="CS28" s="55" t="n">
        <v>1</v>
      </c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</row>
    <row r="29" customFormat="false" ht="12" hidden="false" customHeight="true" outlineLevel="0" collapsed="false">
      <c r="C29" s="21" t="n">
        <v>25</v>
      </c>
      <c r="D29" s="22" t="s">
        <v>25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8" t="n">
        <v>0</v>
      </c>
      <c r="Z29" s="59" t="n">
        <v>0</v>
      </c>
      <c r="AA29" s="59" t="n">
        <v>0</v>
      </c>
      <c r="AB29" s="59" t="n">
        <v>0</v>
      </c>
      <c r="AC29" s="59" t="n">
        <v>1</v>
      </c>
      <c r="AD29" s="59" t="n">
        <v>0</v>
      </c>
      <c r="AE29" s="59" t="n">
        <v>0</v>
      </c>
      <c r="AF29" s="59" t="n">
        <v>0</v>
      </c>
      <c r="AG29" s="59" t="n">
        <v>0</v>
      </c>
      <c r="AH29" s="59" t="n">
        <v>0</v>
      </c>
      <c r="AI29" s="58" t="n">
        <v>0</v>
      </c>
      <c r="AJ29" s="59" t="n">
        <v>0</v>
      </c>
      <c r="AK29" s="59" t="n">
        <v>0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8" t="n">
        <v>0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58" t="n">
        <v>0</v>
      </c>
      <c r="BD29" s="59" t="n">
        <v>0</v>
      </c>
      <c r="BE29" s="59" t="n">
        <v>0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0</v>
      </c>
      <c r="BM29" s="58" t="n">
        <v>0</v>
      </c>
      <c r="BN29" s="59" t="n">
        <v>0</v>
      </c>
      <c r="BO29" s="59" t="n">
        <v>0</v>
      </c>
      <c r="BP29" s="59" t="n">
        <v>0</v>
      </c>
      <c r="BQ29" s="59" t="n">
        <v>0</v>
      </c>
      <c r="BR29" s="59" t="n">
        <v>0</v>
      </c>
      <c r="BS29" s="59" t="n">
        <v>0</v>
      </c>
      <c r="BT29" s="59" t="n">
        <v>0</v>
      </c>
      <c r="BU29" s="59" t="n">
        <v>0</v>
      </c>
      <c r="BV29" s="59" t="n">
        <v>0</v>
      </c>
      <c r="BW29" s="58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59" t="n">
        <v>0</v>
      </c>
      <c r="CE29" s="59" t="n">
        <v>0</v>
      </c>
      <c r="CF29" s="59" t="n">
        <v>0</v>
      </c>
      <c r="CG29" s="58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0</v>
      </c>
      <c r="CO29" s="59" t="n">
        <v>0</v>
      </c>
      <c r="CP29" s="59" t="n">
        <v>0</v>
      </c>
      <c r="CQ29" s="58" t="n">
        <v>0</v>
      </c>
      <c r="CR29" s="59" t="n">
        <v>0</v>
      </c>
      <c r="CS29" s="59" t="n">
        <v>1</v>
      </c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</row>
    <row r="30" customFormat="false" ht="12" hidden="false" customHeight="true" outlineLevel="0" collapsed="false">
      <c r="C30" s="5" t="n">
        <v>26</v>
      </c>
      <c r="D30" s="29" t="s">
        <v>26</v>
      </c>
      <c r="E30" s="52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6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6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1</v>
      </c>
      <c r="AE30" s="57" t="n">
        <v>0</v>
      </c>
      <c r="AF30" s="57" t="n">
        <v>0</v>
      </c>
      <c r="AG30" s="57" t="n">
        <v>0</v>
      </c>
      <c r="AH30" s="57" t="n">
        <v>0</v>
      </c>
      <c r="AI30" s="56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6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6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6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6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6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6" t="n">
        <v>0</v>
      </c>
      <c r="CR30" s="57" t="n">
        <v>0</v>
      </c>
      <c r="CS30" s="57" t="n">
        <v>1</v>
      </c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</row>
    <row r="31" customFormat="false" ht="12" hidden="false" customHeight="true" outlineLevel="0" collapsed="false">
      <c r="C31" s="1" t="n">
        <v>27</v>
      </c>
      <c r="D31" s="25" t="s">
        <v>27</v>
      </c>
      <c r="E31" s="56" t="n">
        <v>6.89075364894125E-005</v>
      </c>
      <c r="F31" s="55" t="n">
        <v>1.42787420896557E-005</v>
      </c>
      <c r="G31" s="55" t="n">
        <v>3.15665505145481E-005</v>
      </c>
      <c r="H31" s="55" t="n">
        <v>2.39248620802034E-005</v>
      </c>
      <c r="I31" s="55" t="n">
        <v>5.62312133115534E-006</v>
      </c>
      <c r="J31" s="55" t="n">
        <v>0</v>
      </c>
      <c r="K31" s="55" t="n">
        <v>1.95581413419017E-005</v>
      </c>
      <c r="L31" s="55" t="n">
        <v>0</v>
      </c>
      <c r="M31" s="55" t="n">
        <v>0</v>
      </c>
      <c r="N31" s="55" t="n">
        <v>9.86676150108305E-006</v>
      </c>
      <c r="O31" s="56" t="n">
        <v>8.38638185490326E-006</v>
      </c>
      <c r="P31" s="55" t="n">
        <v>1.0330176336919E-005</v>
      </c>
      <c r="Q31" s="55" t="n">
        <v>0</v>
      </c>
      <c r="R31" s="55" t="n">
        <v>3.63683453495655E-005</v>
      </c>
      <c r="S31" s="55" t="n">
        <v>2.38601165578833E-006</v>
      </c>
      <c r="T31" s="55" t="n">
        <v>1.22114068024092E-005</v>
      </c>
      <c r="U31" s="55" t="n">
        <v>2.62159906391387E-005</v>
      </c>
      <c r="V31" s="55" t="n">
        <v>1.31448420990957E-005</v>
      </c>
      <c r="W31" s="55" t="n">
        <v>5.16171434504317E-005</v>
      </c>
      <c r="X31" s="55" t="n">
        <v>2.13730002221326E-005</v>
      </c>
      <c r="Y31" s="56" t="n">
        <v>2.25150836810077E-006</v>
      </c>
      <c r="Z31" s="55" t="n">
        <v>7.91674041753297E-006</v>
      </c>
      <c r="AA31" s="55" t="n">
        <v>1.23134329121927E-005</v>
      </c>
      <c r="AB31" s="55" t="n">
        <v>0</v>
      </c>
      <c r="AC31" s="55" t="n">
        <v>0</v>
      </c>
      <c r="AD31" s="55" t="n">
        <v>8.61534653513483E-006</v>
      </c>
      <c r="AE31" s="55" t="n">
        <v>1.00023047871575</v>
      </c>
      <c r="AF31" s="55" t="n">
        <v>2.44294439095838E-007</v>
      </c>
      <c r="AG31" s="55" t="n">
        <v>7.16102105291759E-005</v>
      </c>
      <c r="AH31" s="55" t="n">
        <v>8.54134931661573E-006</v>
      </c>
      <c r="AI31" s="56" t="n">
        <v>1.44151104921615E-005</v>
      </c>
      <c r="AJ31" s="55" t="n">
        <v>8.4537461864901E-006</v>
      </c>
      <c r="AK31" s="55" t="n">
        <v>6.90760363532016E-006</v>
      </c>
      <c r="AL31" s="55" t="n">
        <v>9.0624110507044E-006</v>
      </c>
      <c r="AM31" s="55" t="n">
        <v>2.12450665849081E-006</v>
      </c>
      <c r="AN31" s="55" t="n">
        <v>2.04603297554017E-005</v>
      </c>
      <c r="AO31" s="55" t="n">
        <v>5.4191674382194E-006</v>
      </c>
      <c r="AP31" s="55" t="n">
        <v>3.32696426664055E-006</v>
      </c>
      <c r="AQ31" s="55" t="n">
        <v>6.27983417100683E-006</v>
      </c>
      <c r="AR31" s="55" t="n">
        <v>2.18009903217619E-006</v>
      </c>
      <c r="AS31" s="56" t="n">
        <v>1.25686019667606E-006</v>
      </c>
      <c r="AT31" s="55" t="n">
        <v>9.02679648774836E-006</v>
      </c>
      <c r="AU31" s="55" t="n">
        <v>2.26064634481975E-005</v>
      </c>
      <c r="AV31" s="55" t="n">
        <v>7.17684677656846E-006</v>
      </c>
      <c r="AW31" s="55" t="n">
        <v>6.20146565983903E-006</v>
      </c>
      <c r="AX31" s="55" t="n">
        <v>4.80124846078663E-006</v>
      </c>
      <c r="AY31" s="55" t="n">
        <v>5.55494374020893E-005</v>
      </c>
      <c r="AZ31" s="55" t="n">
        <v>5.64402731008778E-006</v>
      </c>
      <c r="BA31" s="55" t="n">
        <v>5.41434952163348E-006</v>
      </c>
      <c r="BB31" s="55" t="n">
        <v>7.78991012100122E-006</v>
      </c>
      <c r="BC31" s="56" t="n">
        <v>4.83154109167623E-006</v>
      </c>
      <c r="BD31" s="55" t="n">
        <v>2.01970368190207E-005</v>
      </c>
      <c r="BE31" s="55" t="n">
        <v>4.26239185787975E-005</v>
      </c>
      <c r="BF31" s="55" t="n">
        <v>1.92937518195039E-005</v>
      </c>
      <c r="BG31" s="55" t="n">
        <v>6.07368992781836E-006</v>
      </c>
      <c r="BH31" s="55" t="n">
        <v>2.0916079533147E-005</v>
      </c>
      <c r="BI31" s="55" t="n">
        <v>1.33793691770706E-005</v>
      </c>
      <c r="BJ31" s="55" t="n">
        <v>1.44942010369507E-005</v>
      </c>
      <c r="BK31" s="55" t="n">
        <v>4.99325300378562E-006</v>
      </c>
      <c r="BL31" s="55" t="n">
        <v>3.9989391497856E-006</v>
      </c>
      <c r="BM31" s="56" t="n">
        <v>5.12830611977074E-006</v>
      </c>
      <c r="BN31" s="55" t="n">
        <v>2.41673004352962E-006</v>
      </c>
      <c r="BO31" s="55" t="n">
        <v>7.43991844587919E-006</v>
      </c>
      <c r="BP31" s="55" t="n">
        <v>1.48176615082265E-006</v>
      </c>
      <c r="BQ31" s="55" t="n">
        <v>1.5170474660218E-006</v>
      </c>
      <c r="BR31" s="55" t="n">
        <v>9.2125594328856E-007</v>
      </c>
      <c r="BS31" s="55" t="n">
        <v>7.85903874774687E-007</v>
      </c>
      <c r="BT31" s="55" t="n">
        <v>1.60305251311696E-006</v>
      </c>
      <c r="BU31" s="55" t="n">
        <v>1.58164586598374E-006</v>
      </c>
      <c r="BV31" s="55" t="n">
        <v>1.93970053010708E-006</v>
      </c>
      <c r="BW31" s="56" t="n">
        <v>1.85205850995362E-006</v>
      </c>
      <c r="BX31" s="55" t="n">
        <v>2.2513354112523E-006</v>
      </c>
      <c r="BY31" s="55" t="n">
        <v>1.74681189762505E-006</v>
      </c>
      <c r="BZ31" s="55" t="n">
        <v>3.08152490134514E-006</v>
      </c>
      <c r="CA31" s="55" t="n">
        <v>1.2684821228907E-006</v>
      </c>
      <c r="CB31" s="55" t="n">
        <v>1.71794351345824E-005</v>
      </c>
      <c r="CC31" s="55" t="n">
        <v>2.53734415248392E-006</v>
      </c>
      <c r="CD31" s="55" t="n">
        <v>1.01445110052139E-006</v>
      </c>
      <c r="CE31" s="55" t="n">
        <v>1.08479320641007E-005</v>
      </c>
      <c r="CF31" s="55" t="n">
        <v>1.22513136491446E-005</v>
      </c>
      <c r="CG31" s="56" t="n">
        <v>8.48648781229284E-006</v>
      </c>
      <c r="CH31" s="55" t="n">
        <v>6.45520435686403E-006</v>
      </c>
      <c r="CI31" s="55" t="n">
        <v>6.48217971066654E-006</v>
      </c>
      <c r="CJ31" s="55" t="n">
        <v>2.93173711759938E-006</v>
      </c>
      <c r="CK31" s="55" t="n">
        <v>9.76038203644303E-006</v>
      </c>
      <c r="CL31" s="55" t="n">
        <v>6.21420222606805E-006</v>
      </c>
      <c r="CM31" s="55" t="n">
        <v>7.95437063944018E-006</v>
      </c>
      <c r="CN31" s="55" t="n">
        <v>6.79911090202028E-006</v>
      </c>
      <c r="CO31" s="55" t="n">
        <v>7.46766720579309E-006</v>
      </c>
      <c r="CP31" s="55" t="n">
        <v>3.93095212401334E-005</v>
      </c>
      <c r="CQ31" s="56" t="n">
        <v>0.000138016044522088</v>
      </c>
      <c r="CR31" s="55" t="n">
        <v>3.75137032351946E-006</v>
      </c>
      <c r="CS31" s="57" t="n">
        <v>1.00137510386423</v>
      </c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</row>
    <row r="32" customFormat="false" ht="12" hidden="false" customHeight="true" outlineLevel="0" collapsed="false">
      <c r="C32" s="1" t="n">
        <v>28</v>
      </c>
      <c r="D32" s="25" t="s">
        <v>28</v>
      </c>
      <c r="E32" s="56" t="n">
        <v>1.72889445044033E-005</v>
      </c>
      <c r="F32" s="55" t="n">
        <v>2.00271598641929E-005</v>
      </c>
      <c r="G32" s="55" t="n">
        <v>3.75151301779676E-005</v>
      </c>
      <c r="H32" s="55" t="n">
        <v>3.99831230569988E-005</v>
      </c>
      <c r="I32" s="55" t="n">
        <v>0.000198089661356697</v>
      </c>
      <c r="J32" s="55" t="n">
        <v>0</v>
      </c>
      <c r="K32" s="55" t="n">
        <v>3.63270767169196E-005</v>
      </c>
      <c r="L32" s="55" t="n">
        <v>0</v>
      </c>
      <c r="M32" s="55" t="n">
        <v>0</v>
      </c>
      <c r="N32" s="55" t="n">
        <v>3.67467704337139E-005</v>
      </c>
      <c r="O32" s="56" t="n">
        <v>1.39537503296381E-005</v>
      </c>
      <c r="P32" s="55" t="n">
        <v>1.93150636826059E-005</v>
      </c>
      <c r="Q32" s="55" t="n">
        <v>0</v>
      </c>
      <c r="R32" s="55" t="n">
        <v>2.62946471710076E-005</v>
      </c>
      <c r="S32" s="55" t="n">
        <v>8.29530029340276E-006</v>
      </c>
      <c r="T32" s="55" t="n">
        <v>2.56332244128114E-005</v>
      </c>
      <c r="U32" s="55" t="n">
        <v>8.1842569960193E-006</v>
      </c>
      <c r="V32" s="55" t="n">
        <v>6.95959231549226E-005</v>
      </c>
      <c r="W32" s="55" t="n">
        <v>1.84442564217575E-005</v>
      </c>
      <c r="X32" s="55" t="n">
        <v>5.23014782514303E-006</v>
      </c>
      <c r="Y32" s="56" t="n">
        <v>4.15290213035714E-005</v>
      </c>
      <c r="Z32" s="55" t="n">
        <v>4.69107446209873E-005</v>
      </c>
      <c r="AA32" s="55" t="n">
        <v>2.42892024269333E-005</v>
      </c>
      <c r="AB32" s="55" t="n">
        <v>0</v>
      </c>
      <c r="AC32" s="55" t="n">
        <v>0</v>
      </c>
      <c r="AD32" s="55" t="n">
        <v>5.17892615054752E-006</v>
      </c>
      <c r="AE32" s="55" t="n">
        <v>2.44513592914788E-005</v>
      </c>
      <c r="AF32" s="55" t="n">
        <v>1.00006000491497</v>
      </c>
      <c r="AG32" s="55" t="n">
        <v>0.000842416943948535</v>
      </c>
      <c r="AH32" s="55" t="n">
        <v>8.02818830826641E-006</v>
      </c>
      <c r="AI32" s="56" t="n">
        <v>2.13909862083129E-005</v>
      </c>
      <c r="AJ32" s="55" t="n">
        <v>9.90378768605557E-006</v>
      </c>
      <c r="AK32" s="55" t="n">
        <v>7.40124515158035E-005</v>
      </c>
      <c r="AL32" s="55" t="n">
        <v>2.81141960134794E-005</v>
      </c>
      <c r="AM32" s="55" t="n">
        <v>4.70624049421828E-005</v>
      </c>
      <c r="AN32" s="55" t="n">
        <v>8.6788968253086E-005</v>
      </c>
      <c r="AO32" s="55" t="n">
        <v>5.07211538940349E-005</v>
      </c>
      <c r="AP32" s="55" t="n">
        <v>3.13642815291939E-005</v>
      </c>
      <c r="AQ32" s="55" t="n">
        <v>3.3669199034707E-005</v>
      </c>
      <c r="AR32" s="55" t="n">
        <v>4.70677164540112E-005</v>
      </c>
      <c r="AS32" s="56" t="n">
        <v>1.09913655806176E-005</v>
      </c>
      <c r="AT32" s="55" t="n">
        <v>8.47248331376353E-006</v>
      </c>
      <c r="AU32" s="55" t="n">
        <v>1.55828445822443E-005</v>
      </c>
      <c r="AV32" s="55" t="n">
        <v>9.6888834542538E-006</v>
      </c>
      <c r="AW32" s="55" t="n">
        <v>7.49140201153584E-006</v>
      </c>
      <c r="AX32" s="55" t="n">
        <v>7.84380339314867E-006</v>
      </c>
      <c r="AY32" s="55" t="n">
        <v>6.61317481031037E-006</v>
      </c>
      <c r="AZ32" s="55" t="n">
        <v>5.27923955859485E-006</v>
      </c>
      <c r="BA32" s="55" t="n">
        <v>6.54814681587504E-006</v>
      </c>
      <c r="BB32" s="55" t="n">
        <v>1.040709369002E-005</v>
      </c>
      <c r="BC32" s="56" t="n">
        <v>9.3797078945785E-006</v>
      </c>
      <c r="BD32" s="55" t="n">
        <v>5.78907513430478E-006</v>
      </c>
      <c r="BE32" s="55" t="n">
        <v>7.44541225560888E-006</v>
      </c>
      <c r="BF32" s="55" t="n">
        <v>3.76749987002089E-005</v>
      </c>
      <c r="BG32" s="55" t="n">
        <v>8.82596164577311E-006</v>
      </c>
      <c r="BH32" s="55" t="n">
        <v>8.3174201111491E-006</v>
      </c>
      <c r="BI32" s="55" t="n">
        <v>1.12288476387262E-005</v>
      </c>
      <c r="BJ32" s="55" t="n">
        <v>1.09136805733111E-005</v>
      </c>
      <c r="BK32" s="55" t="n">
        <v>3.7393298155024E-005</v>
      </c>
      <c r="BL32" s="55" t="n">
        <v>0.000179895041874335</v>
      </c>
      <c r="BM32" s="56" t="n">
        <v>0.000114771826493757</v>
      </c>
      <c r="BN32" s="55" t="n">
        <v>3.54905681387501E-005</v>
      </c>
      <c r="BO32" s="55" t="n">
        <v>4.01137650557679E-005</v>
      </c>
      <c r="BP32" s="55" t="n">
        <v>8.41173234100681E-006</v>
      </c>
      <c r="BQ32" s="55" t="n">
        <v>3.81263033789382E-006</v>
      </c>
      <c r="BR32" s="55" t="n">
        <v>8.41183550941369E-006</v>
      </c>
      <c r="BS32" s="55" t="n">
        <v>1.91074220252227E-006</v>
      </c>
      <c r="BT32" s="55" t="n">
        <v>2.10093624624195E-005</v>
      </c>
      <c r="BU32" s="55" t="n">
        <v>0.000201580464394283</v>
      </c>
      <c r="BV32" s="55" t="n">
        <v>0.000150722135061216</v>
      </c>
      <c r="BW32" s="56" t="n">
        <v>0.000334814909956672</v>
      </c>
      <c r="BX32" s="55" t="n">
        <v>6.51167760596812E-005</v>
      </c>
      <c r="BY32" s="55" t="n">
        <v>1.15717871810186E-005</v>
      </c>
      <c r="BZ32" s="55" t="n">
        <v>1.10077071482974E-005</v>
      </c>
      <c r="CA32" s="55" t="n">
        <v>8.56848387133696E-006</v>
      </c>
      <c r="CB32" s="55" t="n">
        <v>1.06724968445122E-005</v>
      </c>
      <c r="CC32" s="55" t="n">
        <v>1.9971588553493E-005</v>
      </c>
      <c r="CD32" s="55" t="n">
        <v>1.27504799910784E-005</v>
      </c>
      <c r="CE32" s="55" t="n">
        <v>2.50133322546231E-005</v>
      </c>
      <c r="CF32" s="55" t="n">
        <v>1.97036354761683E-005</v>
      </c>
      <c r="CG32" s="56" t="n">
        <v>1.60429270503834E-005</v>
      </c>
      <c r="CH32" s="55" t="n">
        <v>1.46136275402783E-005</v>
      </c>
      <c r="CI32" s="55" t="n">
        <v>5.34001160636034E-006</v>
      </c>
      <c r="CJ32" s="55" t="n">
        <v>5.54579766564115E-006</v>
      </c>
      <c r="CK32" s="55" t="n">
        <v>9.00133971499621E-006</v>
      </c>
      <c r="CL32" s="55" t="n">
        <v>1.06249074332482E-005</v>
      </c>
      <c r="CM32" s="55" t="n">
        <v>3.67625066989317E-005</v>
      </c>
      <c r="CN32" s="55" t="n">
        <v>1.70658415046738E-005</v>
      </c>
      <c r="CO32" s="55" t="n">
        <v>1.44218276989738E-005</v>
      </c>
      <c r="CP32" s="55" t="n">
        <v>2.68995494541459E-005</v>
      </c>
      <c r="CQ32" s="56" t="n">
        <v>1.30522109075443E-005</v>
      </c>
      <c r="CR32" s="55" t="n">
        <v>4.19215917026683E-005</v>
      </c>
      <c r="CS32" s="55" t="n">
        <v>1.00378632916246</v>
      </c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</row>
    <row r="33" customFormat="false" ht="12" hidden="false" customHeight="true" outlineLevel="0" collapsed="false">
      <c r="C33" s="1" t="n">
        <v>29</v>
      </c>
      <c r="D33" s="25" t="s">
        <v>29</v>
      </c>
      <c r="E33" s="56" t="n">
        <v>0.000100424437932249</v>
      </c>
      <c r="F33" s="55" t="n">
        <v>0.000166464460651988</v>
      </c>
      <c r="G33" s="55" t="n">
        <v>0.000608822769470357</v>
      </c>
      <c r="H33" s="55" t="n">
        <v>7.10524885055705E-005</v>
      </c>
      <c r="I33" s="55" t="n">
        <v>4.80361596013152E-005</v>
      </c>
      <c r="J33" s="55" t="n">
        <v>0</v>
      </c>
      <c r="K33" s="55" t="n">
        <v>0.00046328262994422</v>
      </c>
      <c r="L33" s="55" t="n">
        <v>0</v>
      </c>
      <c r="M33" s="55" t="n">
        <v>0</v>
      </c>
      <c r="N33" s="55" t="n">
        <v>0.000208752006405935</v>
      </c>
      <c r="O33" s="56" t="n">
        <v>0.0001832643849472</v>
      </c>
      <c r="P33" s="55" t="n">
        <v>0.000235844153864255</v>
      </c>
      <c r="Q33" s="55" t="n">
        <v>0</v>
      </c>
      <c r="R33" s="55" t="n">
        <v>0.000364939680548303</v>
      </c>
      <c r="S33" s="55" t="n">
        <v>0.000154231814239037</v>
      </c>
      <c r="T33" s="55" t="n">
        <v>0.00024523456460366</v>
      </c>
      <c r="U33" s="55" t="n">
        <v>0.00013474904554698</v>
      </c>
      <c r="V33" s="55" t="n">
        <v>0.000931732388056944</v>
      </c>
      <c r="W33" s="55" t="n">
        <v>0.000276024722777883</v>
      </c>
      <c r="X33" s="55" t="n">
        <v>0.000113001314053236</v>
      </c>
      <c r="Y33" s="56" t="n">
        <v>0.00304003059089504</v>
      </c>
      <c r="Z33" s="55" t="n">
        <v>0.00251414158019175</v>
      </c>
      <c r="AA33" s="55" t="n">
        <v>0.00761195292811234</v>
      </c>
      <c r="AB33" s="55" t="n">
        <v>0</v>
      </c>
      <c r="AC33" s="55" t="n">
        <v>0</v>
      </c>
      <c r="AD33" s="55" t="n">
        <v>0.000137594252642906</v>
      </c>
      <c r="AE33" s="55" t="n">
        <v>0.000422148118458252</v>
      </c>
      <c r="AF33" s="55" t="n">
        <v>0.000135648878962736</v>
      </c>
      <c r="AG33" s="55" t="n">
        <v>1.00053447945973</v>
      </c>
      <c r="AH33" s="55" t="n">
        <v>0.000293249075840266</v>
      </c>
      <c r="AI33" s="56" t="n">
        <v>0.000401740806310985</v>
      </c>
      <c r="AJ33" s="55" t="n">
        <v>0.000149798101583207</v>
      </c>
      <c r="AK33" s="55" t="n">
        <v>0.000735836248924865</v>
      </c>
      <c r="AL33" s="55" t="n">
        <v>0.000679231884916036</v>
      </c>
      <c r="AM33" s="55" t="n">
        <v>0.000409843539049752</v>
      </c>
      <c r="AN33" s="55" t="n">
        <v>0.00235755842234925</v>
      </c>
      <c r="AO33" s="55" t="n">
        <v>0.0238862040094754</v>
      </c>
      <c r="AP33" s="55" t="n">
        <v>0.0109673781026432</v>
      </c>
      <c r="AQ33" s="55" t="n">
        <v>0.0125920727518334</v>
      </c>
      <c r="AR33" s="55" t="n">
        <v>0.0124169636823988</v>
      </c>
      <c r="AS33" s="56" t="n">
        <v>0.000338705200554323</v>
      </c>
      <c r="AT33" s="55" t="n">
        <v>0.000459007410408657</v>
      </c>
      <c r="AU33" s="55" t="n">
        <v>0.000779457435040475</v>
      </c>
      <c r="AV33" s="55" t="n">
        <v>0.000321237543573758</v>
      </c>
      <c r="AW33" s="55" t="n">
        <v>0.000258589664522671</v>
      </c>
      <c r="AX33" s="55" t="n">
        <v>0.000345543973889146</v>
      </c>
      <c r="AY33" s="55" t="n">
        <v>0.00018923188842786</v>
      </c>
      <c r="AZ33" s="55" t="n">
        <v>0.000176127689980036</v>
      </c>
      <c r="BA33" s="55" t="n">
        <v>0.000213038498823291</v>
      </c>
      <c r="BB33" s="55" t="n">
        <v>0.000409529373768011</v>
      </c>
      <c r="BC33" s="56" t="n">
        <v>0.000339903849136546</v>
      </c>
      <c r="BD33" s="55" t="n">
        <v>0.000238488819224456</v>
      </c>
      <c r="BE33" s="55" t="n">
        <v>0.000399914492588989</v>
      </c>
      <c r="BF33" s="55" t="n">
        <v>0.00163655796033702</v>
      </c>
      <c r="BG33" s="55" t="n">
        <v>0.000300558569889343</v>
      </c>
      <c r="BH33" s="55" t="n">
        <v>0.000117307107948493</v>
      </c>
      <c r="BI33" s="55" t="n">
        <v>0.000271516589982169</v>
      </c>
      <c r="BJ33" s="55" t="n">
        <v>0.00015946479111696</v>
      </c>
      <c r="BK33" s="55" t="n">
        <v>0.00670598847792584</v>
      </c>
      <c r="BL33" s="55" t="n">
        <v>0.0221371504784478</v>
      </c>
      <c r="BM33" s="56" t="n">
        <v>-0.00500027131569052</v>
      </c>
      <c r="BN33" s="55" t="n">
        <v>0.0010573355249521</v>
      </c>
      <c r="BO33" s="55" t="n">
        <v>0.000611170594762385</v>
      </c>
      <c r="BP33" s="55" t="n">
        <v>0.000178538451082007</v>
      </c>
      <c r="BQ33" s="55" t="n">
        <v>8.19266700761759E-005</v>
      </c>
      <c r="BR33" s="55" t="n">
        <v>0.000262910816449919</v>
      </c>
      <c r="BS33" s="55" t="n">
        <v>1.4913503330078E-005</v>
      </c>
      <c r="BT33" s="55" t="n">
        <v>0.000871372066472374</v>
      </c>
      <c r="BU33" s="55" t="n">
        <v>0.000112274717079311</v>
      </c>
      <c r="BV33" s="55" t="n">
        <v>6.63419370446787E-005</v>
      </c>
      <c r="BW33" s="56" t="n">
        <v>0.000109604716467622</v>
      </c>
      <c r="BX33" s="55" t="n">
        <v>0.000133260537016632</v>
      </c>
      <c r="BY33" s="55" t="n">
        <v>0.000672750598810501</v>
      </c>
      <c r="BZ33" s="55" t="n">
        <v>0.000347441376655911</v>
      </c>
      <c r="CA33" s="55" t="n">
        <v>0.000172670917970311</v>
      </c>
      <c r="CB33" s="55" t="n">
        <v>0.000242102469812681</v>
      </c>
      <c r="CC33" s="55" t="n">
        <v>0.000258512496159526</v>
      </c>
      <c r="CD33" s="55" t="n">
        <v>0.000261292192392687</v>
      </c>
      <c r="CE33" s="55" t="n">
        <v>0.000522679241877692</v>
      </c>
      <c r="CF33" s="55" t="n">
        <v>0.000280399689412468</v>
      </c>
      <c r="CG33" s="56" t="n">
        <v>0.000287562740142102</v>
      </c>
      <c r="CH33" s="55" t="n">
        <v>0.000190031075904921</v>
      </c>
      <c r="CI33" s="55" t="n">
        <v>0.000117535746461358</v>
      </c>
      <c r="CJ33" s="55" t="n">
        <v>6.42382405699169E-005</v>
      </c>
      <c r="CK33" s="55" t="n">
        <v>0.000142509600331334</v>
      </c>
      <c r="CL33" s="55" t="n">
        <v>9.87536277842316E-005</v>
      </c>
      <c r="CM33" s="55" t="n">
        <v>0.00110164467290352</v>
      </c>
      <c r="CN33" s="55" t="n">
        <v>0.000616953210163648</v>
      </c>
      <c r="CO33" s="55" t="n">
        <v>0.000434950274680947</v>
      </c>
      <c r="CP33" s="55" t="n">
        <v>0.000398285987007753</v>
      </c>
      <c r="CQ33" s="56" t="n">
        <v>0.000100124684091932</v>
      </c>
      <c r="CR33" s="55" t="n">
        <v>0.00012279961218933</v>
      </c>
      <c r="CS33" s="55" t="n">
        <v>1.12432166594542</v>
      </c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</row>
    <row r="34" customFormat="false" ht="12" hidden="false" customHeight="true" outlineLevel="0" collapsed="false">
      <c r="C34" s="1" t="n">
        <v>30</v>
      </c>
      <c r="D34" s="25" t="s">
        <v>108</v>
      </c>
      <c r="E34" s="56" t="n">
        <v>0.00152418530417405</v>
      </c>
      <c r="F34" s="55" t="n">
        <v>0.000922035705262485</v>
      </c>
      <c r="G34" s="55" t="n">
        <v>0.00285461704073545</v>
      </c>
      <c r="H34" s="55" t="n">
        <v>0.000874452636090115</v>
      </c>
      <c r="I34" s="55" t="n">
        <v>0.00445755732866167</v>
      </c>
      <c r="J34" s="55" t="n">
        <v>0</v>
      </c>
      <c r="K34" s="55" t="n">
        <v>0.000520032353270799</v>
      </c>
      <c r="L34" s="55" t="n">
        <v>0</v>
      </c>
      <c r="M34" s="55" t="n">
        <v>0</v>
      </c>
      <c r="N34" s="55" t="n">
        <v>0.0040565526276793</v>
      </c>
      <c r="O34" s="56" t="n">
        <v>0.00659218325997245</v>
      </c>
      <c r="P34" s="55" t="n">
        <v>0.000877914257337403</v>
      </c>
      <c r="Q34" s="55" t="n">
        <v>0</v>
      </c>
      <c r="R34" s="55" t="n">
        <v>0.00111778206547702</v>
      </c>
      <c r="S34" s="55" t="n">
        <v>0.00215733643893443</v>
      </c>
      <c r="T34" s="55" t="n">
        <v>0.000901606441953718</v>
      </c>
      <c r="U34" s="55" t="n">
        <v>0.00409280794142126</v>
      </c>
      <c r="V34" s="55" t="n">
        <v>0.00104442346806324</v>
      </c>
      <c r="W34" s="55" t="n">
        <v>0.00318678257396811</v>
      </c>
      <c r="X34" s="55" t="n">
        <v>0.0039907610408849</v>
      </c>
      <c r="Y34" s="56" t="n">
        <v>0.00490434372690421</v>
      </c>
      <c r="Z34" s="55" t="n">
        <v>0.00151976697819486</v>
      </c>
      <c r="AA34" s="55" t="n">
        <v>0.000174493501856818</v>
      </c>
      <c r="AB34" s="55" t="n">
        <v>0</v>
      </c>
      <c r="AC34" s="55" t="n">
        <v>0</v>
      </c>
      <c r="AD34" s="55" t="n">
        <v>0.00359397924964442</v>
      </c>
      <c r="AE34" s="55" t="n">
        <v>0.00379051720790074</v>
      </c>
      <c r="AF34" s="55" t="n">
        <v>5.55822840304308E-005</v>
      </c>
      <c r="AG34" s="55" t="n">
        <v>0.000319809378764341</v>
      </c>
      <c r="AH34" s="55" t="n">
        <v>1.04037548494472</v>
      </c>
      <c r="AI34" s="56" t="n">
        <v>0.0101108078508006</v>
      </c>
      <c r="AJ34" s="55" t="n">
        <v>0.005372283569653</v>
      </c>
      <c r="AK34" s="55" t="n">
        <v>0.00431966481545241</v>
      </c>
      <c r="AL34" s="55" t="n">
        <v>0.00039859818022124</v>
      </c>
      <c r="AM34" s="55" t="n">
        <v>0.000536350161478203</v>
      </c>
      <c r="AN34" s="55" t="n">
        <v>0.00116818650187857</v>
      </c>
      <c r="AO34" s="55" t="n">
        <v>0.000327311904254034</v>
      </c>
      <c r="AP34" s="55" t="n">
        <v>0.000258433326286656</v>
      </c>
      <c r="AQ34" s="55" t="n">
        <v>0.000289562566233969</v>
      </c>
      <c r="AR34" s="55" t="n">
        <v>0.000561952994163184</v>
      </c>
      <c r="AS34" s="56" t="n">
        <v>0.000801720356535997</v>
      </c>
      <c r="AT34" s="55" t="n">
        <v>0.000465851324690042</v>
      </c>
      <c r="AU34" s="55" t="n">
        <v>0.00107219456342518</v>
      </c>
      <c r="AV34" s="55" t="n">
        <v>0.00105038939193731</v>
      </c>
      <c r="AW34" s="55" t="n">
        <v>0.00450935581160157</v>
      </c>
      <c r="AX34" s="55" t="n">
        <v>0.00326284995419939</v>
      </c>
      <c r="AY34" s="55" t="n">
        <v>0.00914418651861743</v>
      </c>
      <c r="AZ34" s="55" t="n">
        <v>0.010032384606338</v>
      </c>
      <c r="BA34" s="55" t="n">
        <v>0.00484329898749246</v>
      </c>
      <c r="BB34" s="55" t="n">
        <v>0.00439623621512635</v>
      </c>
      <c r="BC34" s="56" t="n">
        <v>0.00994738053774572</v>
      </c>
      <c r="BD34" s="55" t="n">
        <v>0.00507565680572916</v>
      </c>
      <c r="BE34" s="55" t="n">
        <v>0.00101699992673947</v>
      </c>
      <c r="BF34" s="55" t="n">
        <v>0.000504445820145948</v>
      </c>
      <c r="BG34" s="55" t="n">
        <v>0.0145698814745605</v>
      </c>
      <c r="BH34" s="55" t="n">
        <v>0.013114627693477</v>
      </c>
      <c r="BI34" s="55" t="n">
        <v>0.00316680442879527</v>
      </c>
      <c r="BJ34" s="55" t="n">
        <v>0.0053913333508856</v>
      </c>
      <c r="BK34" s="55" t="n">
        <v>0.00525198049255831</v>
      </c>
      <c r="BL34" s="55" t="n">
        <v>0.000538347116524698</v>
      </c>
      <c r="BM34" s="56" t="n">
        <v>0.000729838981467472</v>
      </c>
      <c r="BN34" s="55" t="n">
        <v>0.0114297428576627</v>
      </c>
      <c r="BO34" s="55" t="n">
        <v>0.00108876670111087</v>
      </c>
      <c r="BP34" s="55" t="n">
        <v>0.00120209954962528</v>
      </c>
      <c r="BQ34" s="55" t="n">
        <v>0.00092106795009814</v>
      </c>
      <c r="BR34" s="55" t="n">
        <v>0.000419802556510564</v>
      </c>
      <c r="BS34" s="55" t="n">
        <v>0.000419101532428728</v>
      </c>
      <c r="BT34" s="55" t="n">
        <v>0.000483106803114193</v>
      </c>
      <c r="BU34" s="55" t="n">
        <v>0.000316386153712786</v>
      </c>
      <c r="BV34" s="55" t="n">
        <v>0.000258488348865232</v>
      </c>
      <c r="BW34" s="56" t="n">
        <v>0.000524594442001762</v>
      </c>
      <c r="BX34" s="55" t="n">
        <v>0.000282654713134626</v>
      </c>
      <c r="BY34" s="55" t="n">
        <v>0.00121077295582245</v>
      </c>
      <c r="BZ34" s="55" t="n">
        <v>0.000682204704407642</v>
      </c>
      <c r="CA34" s="55" t="n">
        <v>0.000261364893800442</v>
      </c>
      <c r="CB34" s="55" t="n">
        <v>0.000934023424884403</v>
      </c>
      <c r="CC34" s="55" t="n">
        <v>0.000604072847597325</v>
      </c>
      <c r="CD34" s="55" t="n">
        <v>0.00037875622003497</v>
      </c>
      <c r="CE34" s="55" t="n">
        <v>0.00177110261749807</v>
      </c>
      <c r="CF34" s="55" t="n">
        <v>0.00083461046817819</v>
      </c>
      <c r="CG34" s="56" t="n">
        <v>0.000477107098446262</v>
      </c>
      <c r="CH34" s="55" t="n">
        <v>0.000865946643070579</v>
      </c>
      <c r="CI34" s="55" t="n">
        <v>0.00115368030906379</v>
      </c>
      <c r="CJ34" s="55" t="n">
        <v>0.000318018433242425</v>
      </c>
      <c r="CK34" s="55" t="n">
        <v>0.00168286568631555</v>
      </c>
      <c r="CL34" s="55" t="n">
        <v>0.000460274791548344</v>
      </c>
      <c r="CM34" s="55" t="n">
        <v>0.00418824608756796</v>
      </c>
      <c r="CN34" s="55" t="n">
        <v>0.000746312087538802</v>
      </c>
      <c r="CO34" s="55" t="n">
        <v>0.00121289782582531</v>
      </c>
      <c r="CP34" s="55" t="n">
        <v>0.000929071165693924</v>
      </c>
      <c r="CQ34" s="56" t="n">
        <v>0.00626431707296382</v>
      </c>
      <c r="CR34" s="55" t="n">
        <v>0.00527315807916954</v>
      </c>
      <c r="CS34" s="55" t="n">
        <v>1.26372853900585</v>
      </c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</row>
    <row r="35" customFormat="false" ht="12" hidden="false" customHeight="true" outlineLevel="0" collapsed="false">
      <c r="C35" s="28" t="n">
        <v>31</v>
      </c>
      <c r="D35" s="29" t="s">
        <v>31</v>
      </c>
      <c r="E35" s="52" t="n">
        <v>0.000126677521639442</v>
      </c>
      <c r="F35" s="53" t="n">
        <v>0.000175573233017634</v>
      </c>
      <c r="G35" s="53" t="n">
        <v>0.000905329440152277</v>
      </c>
      <c r="H35" s="53" t="n">
        <v>0.000171550116820602</v>
      </c>
      <c r="I35" s="53" t="n">
        <v>7.76319149124E-005</v>
      </c>
      <c r="J35" s="53" t="n">
        <v>0</v>
      </c>
      <c r="K35" s="53" t="n">
        <v>0.000342765049980261</v>
      </c>
      <c r="L35" s="53" t="n">
        <v>0</v>
      </c>
      <c r="M35" s="53" t="n">
        <v>0</v>
      </c>
      <c r="N35" s="53" t="n">
        <v>5.91766412275132E-005</v>
      </c>
      <c r="O35" s="52" t="n">
        <v>3.5548271094296E-005</v>
      </c>
      <c r="P35" s="53" t="n">
        <v>4.96317744463015E-005</v>
      </c>
      <c r="Q35" s="53" t="n">
        <v>0</v>
      </c>
      <c r="R35" s="53" t="n">
        <v>0.000264241364804392</v>
      </c>
      <c r="S35" s="53" t="n">
        <v>0.000124263967997267</v>
      </c>
      <c r="T35" s="53" t="n">
        <v>9.86151115005963E-005</v>
      </c>
      <c r="U35" s="53" t="n">
        <v>7.24324928763473E-005</v>
      </c>
      <c r="V35" s="53" t="n">
        <v>4.16516458815831E-005</v>
      </c>
      <c r="W35" s="53" t="n">
        <v>6.27207258934123E-005</v>
      </c>
      <c r="X35" s="53" t="n">
        <v>3.40036857124605E-005</v>
      </c>
      <c r="Y35" s="52" t="n">
        <v>0.000182500549582753</v>
      </c>
      <c r="Z35" s="53" t="n">
        <v>8.98219380614079E-005</v>
      </c>
      <c r="AA35" s="53" t="n">
        <v>1.72907711267897E-005</v>
      </c>
      <c r="AB35" s="53" t="n">
        <v>0</v>
      </c>
      <c r="AC35" s="53" t="n">
        <v>0</v>
      </c>
      <c r="AD35" s="53" t="n">
        <v>5.81139586626428E-005</v>
      </c>
      <c r="AE35" s="53" t="n">
        <v>2.14092997806783E-005</v>
      </c>
      <c r="AF35" s="53" t="n">
        <v>1.2483529724812E-005</v>
      </c>
      <c r="AG35" s="53" t="n">
        <v>0.000197257254140997</v>
      </c>
      <c r="AH35" s="53" t="n">
        <v>5.5708838891073E-005</v>
      </c>
      <c r="AI35" s="52" t="n">
        <v>1.00652775670088</v>
      </c>
      <c r="AJ35" s="53" t="n">
        <v>0.00468647403857272</v>
      </c>
      <c r="AK35" s="53" t="n">
        <v>7.11065603857985E-005</v>
      </c>
      <c r="AL35" s="53" t="n">
        <v>0.000280374803425854</v>
      </c>
      <c r="AM35" s="53" t="n">
        <v>4.24610744864989E-005</v>
      </c>
      <c r="AN35" s="53" t="n">
        <v>0.000139584414025633</v>
      </c>
      <c r="AO35" s="53" t="n">
        <v>0.000223008347797392</v>
      </c>
      <c r="AP35" s="53" t="n">
        <v>0.00015567614592464</v>
      </c>
      <c r="AQ35" s="53" t="n">
        <v>0.000118058321505995</v>
      </c>
      <c r="AR35" s="53" t="n">
        <v>5.67150130996492E-005</v>
      </c>
      <c r="AS35" s="52" t="n">
        <v>1.65369590718826E-005</v>
      </c>
      <c r="AT35" s="53" t="n">
        <v>0.000188672137772656</v>
      </c>
      <c r="AU35" s="53" t="n">
        <v>9.9850796938828E-005</v>
      </c>
      <c r="AV35" s="53" t="n">
        <v>0.000386656318065758</v>
      </c>
      <c r="AW35" s="53" t="n">
        <v>0.00155586376874523</v>
      </c>
      <c r="AX35" s="53" t="n">
        <v>0.000238044260245642</v>
      </c>
      <c r="AY35" s="53" t="n">
        <v>0.00106529945120025</v>
      </c>
      <c r="AZ35" s="53" t="n">
        <v>0.000401814435147451</v>
      </c>
      <c r="BA35" s="53" t="n">
        <v>0.000128659545092666</v>
      </c>
      <c r="BB35" s="53" t="n">
        <v>0.000459215304323591</v>
      </c>
      <c r="BC35" s="52" t="n">
        <v>0.000637899637797688</v>
      </c>
      <c r="BD35" s="53" t="n">
        <v>0.000804783513844395</v>
      </c>
      <c r="BE35" s="53" t="n">
        <v>0.000848231633764758</v>
      </c>
      <c r="BF35" s="53" t="n">
        <v>0.00125658483619987</v>
      </c>
      <c r="BG35" s="53" t="n">
        <v>0.000556723164002415</v>
      </c>
      <c r="BH35" s="53" t="n">
        <v>0.000396756214507102</v>
      </c>
      <c r="BI35" s="53" t="n">
        <v>3.88235873481858E-005</v>
      </c>
      <c r="BJ35" s="53" t="n">
        <v>5.94419511624157E-005</v>
      </c>
      <c r="BK35" s="53" t="n">
        <v>0.00038838877335144</v>
      </c>
      <c r="BL35" s="53" t="n">
        <v>0.000126661785143458</v>
      </c>
      <c r="BM35" s="52" t="n">
        <v>3.1225607063847E-005</v>
      </c>
      <c r="BN35" s="53" t="n">
        <v>0.000118575111786241</v>
      </c>
      <c r="BO35" s="53" t="n">
        <v>0.000785559602923368</v>
      </c>
      <c r="BP35" s="53" t="n">
        <v>1.88783410215304E-005</v>
      </c>
      <c r="BQ35" s="53" t="n">
        <v>1.80985397717552E-005</v>
      </c>
      <c r="BR35" s="53" t="n">
        <v>1.1768716091614E-005</v>
      </c>
      <c r="BS35" s="53" t="n">
        <v>6.20219508786172E-006</v>
      </c>
      <c r="BT35" s="53" t="n">
        <v>3.70652789711733E-005</v>
      </c>
      <c r="BU35" s="53" t="n">
        <v>0.000184904513593416</v>
      </c>
      <c r="BV35" s="53" t="n">
        <v>0.000239402039646489</v>
      </c>
      <c r="BW35" s="52" t="n">
        <v>8.36578720161283E-005</v>
      </c>
      <c r="BX35" s="53" t="n">
        <v>0.000109958113460278</v>
      </c>
      <c r="BY35" s="53" t="n">
        <v>7.52726404245844E-005</v>
      </c>
      <c r="BZ35" s="53" t="n">
        <v>3.69302379832193E-005</v>
      </c>
      <c r="CA35" s="53" t="n">
        <v>4.05513257903449E-005</v>
      </c>
      <c r="CB35" s="53" t="n">
        <v>5.20632206980566E-005</v>
      </c>
      <c r="CC35" s="53" t="n">
        <v>0.000163713128860205</v>
      </c>
      <c r="CD35" s="53" t="n">
        <v>2.51394245239018E-005</v>
      </c>
      <c r="CE35" s="53" t="n">
        <v>4.81803761101667E-005</v>
      </c>
      <c r="CF35" s="53" t="n">
        <v>0.000126254234339044</v>
      </c>
      <c r="CG35" s="52" t="n">
        <v>0.000117159853729814</v>
      </c>
      <c r="CH35" s="53" t="n">
        <v>0.000300354045740405</v>
      </c>
      <c r="CI35" s="53" t="n">
        <v>2.19628599580183E-005</v>
      </c>
      <c r="CJ35" s="53" t="n">
        <v>0.000164925279235415</v>
      </c>
      <c r="CK35" s="53" t="n">
        <v>0.0024775826679266</v>
      </c>
      <c r="CL35" s="53" t="n">
        <v>2.59254407512257E-005</v>
      </c>
      <c r="CM35" s="53" t="n">
        <v>0.00017784424234798</v>
      </c>
      <c r="CN35" s="53" t="n">
        <v>3.59706321224045E-005</v>
      </c>
      <c r="CO35" s="53" t="n">
        <v>9.90309144133936E-005</v>
      </c>
      <c r="CP35" s="53" t="n">
        <v>0.000108239516159988</v>
      </c>
      <c r="CQ35" s="52" t="n">
        <v>0.000909349692853113</v>
      </c>
      <c r="CR35" s="53" t="n">
        <v>0.000184259171246953</v>
      </c>
      <c r="CS35" s="53" t="n">
        <v>1.0320685274284</v>
      </c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</row>
    <row r="36" customFormat="false" ht="12" hidden="false" customHeight="true" outlineLevel="0" collapsed="false">
      <c r="C36" s="5" t="n">
        <v>32</v>
      </c>
      <c r="D36" s="25" t="s">
        <v>32</v>
      </c>
      <c r="E36" s="56" t="n">
        <v>6.39516815534076E-006</v>
      </c>
      <c r="F36" s="57" t="n">
        <v>5.20490586839666E-006</v>
      </c>
      <c r="G36" s="57" t="n">
        <v>9.9816393462026E-006</v>
      </c>
      <c r="H36" s="57" t="n">
        <v>6.23502479443104E-005</v>
      </c>
      <c r="I36" s="57" t="n">
        <v>2.63526608790621E-005</v>
      </c>
      <c r="J36" s="57" t="n">
        <v>0</v>
      </c>
      <c r="K36" s="57" t="n">
        <v>0.000299001881253667</v>
      </c>
      <c r="L36" s="57" t="n">
        <v>0</v>
      </c>
      <c r="M36" s="57" t="n">
        <v>0</v>
      </c>
      <c r="N36" s="57" t="n">
        <v>9.03302153883022E-006</v>
      </c>
      <c r="O36" s="56" t="n">
        <v>6.13429783895735E-006</v>
      </c>
      <c r="P36" s="57" t="n">
        <v>3.72826519824738E-006</v>
      </c>
      <c r="Q36" s="57" t="n">
        <v>0</v>
      </c>
      <c r="R36" s="57" t="n">
        <v>2.38621575407787E-006</v>
      </c>
      <c r="S36" s="57" t="n">
        <v>0.000242325406903303</v>
      </c>
      <c r="T36" s="57" t="n">
        <v>6.37635690415738E-005</v>
      </c>
      <c r="U36" s="57" t="n">
        <v>3.70351991307995E-005</v>
      </c>
      <c r="V36" s="57" t="n">
        <v>1.00525369864583E-005</v>
      </c>
      <c r="W36" s="57" t="n">
        <v>1.77602546744217E-005</v>
      </c>
      <c r="X36" s="57" t="n">
        <v>4.73692358425314E-006</v>
      </c>
      <c r="Y36" s="56" t="n">
        <v>3.42960371898925E-005</v>
      </c>
      <c r="Z36" s="57" t="n">
        <v>6.81754407669988E-006</v>
      </c>
      <c r="AA36" s="57" t="n">
        <v>2.72474538129531E-006</v>
      </c>
      <c r="AB36" s="57" t="n">
        <v>0</v>
      </c>
      <c r="AC36" s="57" t="n">
        <v>0</v>
      </c>
      <c r="AD36" s="57" t="n">
        <v>2.88308229917102E-006</v>
      </c>
      <c r="AE36" s="57" t="n">
        <v>2.57051703151591E-006</v>
      </c>
      <c r="AF36" s="57" t="n">
        <v>6.82732188133179E-007</v>
      </c>
      <c r="AG36" s="57" t="n">
        <v>0.000158024076953705</v>
      </c>
      <c r="AH36" s="57" t="n">
        <v>1.78700685415656E-006</v>
      </c>
      <c r="AI36" s="56" t="n">
        <v>6.02930204243892E-005</v>
      </c>
      <c r="AJ36" s="57" t="n">
        <v>1.03556893444237</v>
      </c>
      <c r="AK36" s="57" t="n">
        <v>1.41506108747842E-005</v>
      </c>
      <c r="AL36" s="57" t="n">
        <v>4.2979671791195E-005</v>
      </c>
      <c r="AM36" s="57" t="n">
        <v>8.78170372536995E-006</v>
      </c>
      <c r="AN36" s="57" t="n">
        <v>3.74757605540126E-005</v>
      </c>
      <c r="AO36" s="57" t="n">
        <v>2.10357565923285E-005</v>
      </c>
      <c r="AP36" s="57" t="n">
        <v>8.16743243718325E-006</v>
      </c>
      <c r="AQ36" s="57" t="n">
        <v>1.83746038243833E-005</v>
      </c>
      <c r="AR36" s="57" t="n">
        <v>5.58128619394173E-006</v>
      </c>
      <c r="AS36" s="56" t="n">
        <v>1.89811165813978E-006</v>
      </c>
      <c r="AT36" s="57" t="n">
        <v>3.17889822545633E-005</v>
      </c>
      <c r="AU36" s="57" t="n">
        <v>3.41058431840608E-006</v>
      </c>
      <c r="AV36" s="57" t="n">
        <v>2.95905502342177E-006</v>
      </c>
      <c r="AW36" s="57" t="n">
        <v>3.48574013952884E-005</v>
      </c>
      <c r="AX36" s="57" t="n">
        <v>3.06486246791055E-006</v>
      </c>
      <c r="AY36" s="57" t="n">
        <v>4.37581547881011E-006</v>
      </c>
      <c r="AZ36" s="57" t="n">
        <v>7.46316406866125E-006</v>
      </c>
      <c r="BA36" s="57" t="n">
        <v>1.03651707259288E-005</v>
      </c>
      <c r="BB36" s="57" t="n">
        <v>1.00861272105973E-005</v>
      </c>
      <c r="BC36" s="56" t="n">
        <v>3.36437873634652E-006</v>
      </c>
      <c r="BD36" s="57" t="n">
        <v>1.34769107782108E-006</v>
      </c>
      <c r="BE36" s="57" t="n">
        <v>3.23486742995476E-006</v>
      </c>
      <c r="BF36" s="57" t="n">
        <v>5.88829950120214E-005</v>
      </c>
      <c r="BG36" s="57" t="n">
        <v>0.00109309552822684</v>
      </c>
      <c r="BH36" s="57" t="n">
        <v>0.000142240349291696</v>
      </c>
      <c r="BI36" s="57" t="n">
        <v>6.91037403766847E-006</v>
      </c>
      <c r="BJ36" s="57" t="n">
        <v>7.66277759302669E-006</v>
      </c>
      <c r="BK36" s="57" t="n">
        <v>1.79531199777508E-005</v>
      </c>
      <c r="BL36" s="57" t="n">
        <v>1.97224522429898E-005</v>
      </c>
      <c r="BM36" s="56" t="n">
        <v>0.000757189576771611</v>
      </c>
      <c r="BN36" s="57" t="n">
        <v>1.27177138502714E-005</v>
      </c>
      <c r="BO36" s="57" t="n">
        <v>2.52009386532556E-005</v>
      </c>
      <c r="BP36" s="57" t="n">
        <v>1.11859336627115E-005</v>
      </c>
      <c r="BQ36" s="57" t="n">
        <v>1.24986501193787E-005</v>
      </c>
      <c r="BR36" s="57" t="n">
        <v>2.67515626247555E-006</v>
      </c>
      <c r="BS36" s="57" t="n">
        <v>1.40651042434912E-006</v>
      </c>
      <c r="BT36" s="57" t="n">
        <v>1.81243606048907E-005</v>
      </c>
      <c r="BU36" s="57" t="n">
        <v>4.97424600428867E-006</v>
      </c>
      <c r="BV36" s="57" t="n">
        <v>3.32200980799759E-006</v>
      </c>
      <c r="BW36" s="56" t="n">
        <v>4.51549147842967E-006</v>
      </c>
      <c r="BX36" s="57" t="n">
        <v>3.19217317901798E-006</v>
      </c>
      <c r="BY36" s="57" t="n">
        <v>4.26026858172899E-006</v>
      </c>
      <c r="BZ36" s="57" t="n">
        <v>1.0533046857806E-005</v>
      </c>
      <c r="CA36" s="57" t="n">
        <v>0.00014409888105966</v>
      </c>
      <c r="CB36" s="57" t="n">
        <v>2.57786382540994E-005</v>
      </c>
      <c r="CC36" s="57" t="n">
        <v>5.62241453067366E-005</v>
      </c>
      <c r="CD36" s="57" t="n">
        <v>8.14328642832017E-006</v>
      </c>
      <c r="CE36" s="57" t="n">
        <v>1.8329233130398E-005</v>
      </c>
      <c r="CF36" s="57" t="n">
        <v>1.16421279589874E-005</v>
      </c>
      <c r="CG36" s="56" t="n">
        <v>1.32753893050706E-005</v>
      </c>
      <c r="CH36" s="57" t="n">
        <v>9.75913635660685E-005</v>
      </c>
      <c r="CI36" s="57" t="n">
        <v>6.33105115800543E-006</v>
      </c>
      <c r="CJ36" s="57" t="n">
        <v>2.96162220386725E-005</v>
      </c>
      <c r="CK36" s="57" t="n">
        <v>4.85666088989045E-006</v>
      </c>
      <c r="CL36" s="57" t="n">
        <v>1.08114159838731E-005</v>
      </c>
      <c r="CM36" s="57" t="n">
        <v>3.45748487562277E-005</v>
      </c>
      <c r="CN36" s="57" t="n">
        <v>8.92357355066601E-006</v>
      </c>
      <c r="CO36" s="57" t="n">
        <v>6.20758252688109E-005</v>
      </c>
      <c r="CP36" s="57" t="n">
        <v>0.000131474830720859</v>
      </c>
      <c r="CQ36" s="56" t="n">
        <v>6.5186875144864E-006</v>
      </c>
      <c r="CR36" s="57" t="n">
        <v>5.50954038873682E-005</v>
      </c>
      <c r="CS36" s="57" t="n">
        <v>1.03986364369412</v>
      </c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</row>
    <row r="37" customFormat="false" ht="12" hidden="false" customHeight="true" outlineLevel="0" collapsed="false">
      <c r="C37" s="5" t="n">
        <v>33</v>
      </c>
      <c r="D37" s="25" t="s">
        <v>33</v>
      </c>
      <c r="E37" s="56" t="n">
        <v>1.01809164590298E-005</v>
      </c>
      <c r="F37" s="57" t="n">
        <v>1.44304819730629E-005</v>
      </c>
      <c r="G37" s="57" t="n">
        <v>2.10302817941643E-005</v>
      </c>
      <c r="H37" s="57" t="n">
        <v>6.093301352297E-005</v>
      </c>
      <c r="I37" s="57" t="n">
        <v>1.54135916762432E-005</v>
      </c>
      <c r="J37" s="57" t="n">
        <v>0</v>
      </c>
      <c r="K37" s="57" t="n">
        <v>2.04587306993194E-005</v>
      </c>
      <c r="L37" s="57" t="n">
        <v>0</v>
      </c>
      <c r="M37" s="57" t="n">
        <v>0</v>
      </c>
      <c r="N37" s="57" t="n">
        <v>0.000153964947116798</v>
      </c>
      <c r="O37" s="56" t="n">
        <v>0.00241102948057327</v>
      </c>
      <c r="P37" s="57" t="n">
        <v>2.55276634516589E-005</v>
      </c>
      <c r="Q37" s="57" t="n">
        <v>0</v>
      </c>
      <c r="R37" s="57" t="n">
        <v>1.53728954529242E-005</v>
      </c>
      <c r="S37" s="57" t="n">
        <v>2.38715890891244E-005</v>
      </c>
      <c r="T37" s="57" t="n">
        <v>3.38104628147955E-005</v>
      </c>
      <c r="U37" s="57" t="n">
        <v>0.00172492129131727</v>
      </c>
      <c r="V37" s="57" t="n">
        <v>2.27512296426946E-005</v>
      </c>
      <c r="W37" s="57" t="n">
        <v>1.45934082544356E-005</v>
      </c>
      <c r="X37" s="57" t="n">
        <v>1.02883707770744E-005</v>
      </c>
      <c r="Y37" s="56" t="n">
        <v>4.06783905506339E-005</v>
      </c>
      <c r="Z37" s="57" t="n">
        <v>0.000216673285641215</v>
      </c>
      <c r="AA37" s="57" t="n">
        <v>1.41743893782261E-005</v>
      </c>
      <c r="AB37" s="57" t="n">
        <v>0</v>
      </c>
      <c r="AC37" s="57" t="n">
        <v>0</v>
      </c>
      <c r="AD37" s="57" t="n">
        <v>0.000636316781927387</v>
      </c>
      <c r="AE37" s="57" t="n">
        <v>0.000255391763388199</v>
      </c>
      <c r="AF37" s="57" t="n">
        <v>4.30886156043252E-006</v>
      </c>
      <c r="AG37" s="57" t="n">
        <v>2.57945778879659E-005</v>
      </c>
      <c r="AH37" s="57" t="n">
        <v>0.000544034133229116</v>
      </c>
      <c r="AI37" s="56" t="n">
        <v>0.000134011134727382</v>
      </c>
      <c r="AJ37" s="57" t="n">
        <v>1.61922111117862E-005</v>
      </c>
      <c r="AK37" s="57" t="n">
        <v>1.01009214888542</v>
      </c>
      <c r="AL37" s="57" t="n">
        <v>6.08479031811675E-005</v>
      </c>
      <c r="AM37" s="57" t="n">
        <v>1.93419402577316E-005</v>
      </c>
      <c r="AN37" s="57" t="n">
        <v>0.000129464521178014</v>
      </c>
      <c r="AO37" s="57" t="n">
        <v>2.85399106216647E-005</v>
      </c>
      <c r="AP37" s="57" t="n">
        <v>2.13771123105785E-005</v>
      </c>
      <c r="AQ37" s="57" t="n">
        <v>2.17684086848732E-005</v>
      </c>
      <c r="AR37" s="57" t="n">
        <v>2.40649180461333E-005</v>
      </c>
      <c r="AS37" s="56" t="n">
        <v>1.85679002303562E-005</v>
      </c>
      <c r="AT37" s="57" t="n">
        <v>4.65523796605578E-005</v>
      </c>
      <c r="AU37" s="57" t="n">
        <v>0.000152382238774526</v>
      </c>
      <c r="AV37" s="57" t="n">
        <v>8.26334626437334E-005</v>
      </c>
      <c r="AW37" s="57" t="n">
        <v>2.34001623903152E-005</v>
      </c>
      <c r="AX37" s="57" t="n">
        <v>1.38751562353251E-005</v>
      </c>
      <c r="AY37" s="57" t="n">
        <v>0.00102842979194992</v>
      </c>
      <c r="AZ37" s="57" t="n">
        <v>0.00019846646313408</v>
      </c>
      <c r="BA37" s="57" t="n">
        <v>0.000268560163077093</v>
      </c>
      <c r="BB37" s="57" t="n">
        <v>6.09169238355053E-005</v>
      </c>
      <c r="BC37" s="56" t="n">
        <v>5.5177974614492E-005</v>
      </c>
      <c r="BD37" s="57" t="n">
        <v>1.3785281920571E-005</v>
      </c>
      <c r="BE37" s="57" t="n">
        <v>0.000120601664770969</v>
      </c>
      <c r="BF37" s="57" t="n">
        <v>0.000232875356989173</v>
      </c>
      <c r="BG37" s="57" t="n">
        <v>0.00509584725107112</v>
      </c>
      <c r="BH37" s="57" t="n">
        <v>0.000329337872629407</v>
      </c>
      <c r="BI37" s="57" t="n">
        <v>0.000796168386916922</v>
      </c>
      <c r="BJ37" s="57" t="n">
        <v>0.000505975716154931</v>
      </c>
      <c r="BK37" s="57" t="n">
        <v>4.37826562708976E-005</v>
      </c>
      <c r="BL37" s="57" t="n">
        <v>5.91260020983452E-005</v>
      </c>
      <c r="BM37" s="56" t="n">
        <v>6.09031843223296E-005</v>
      </c>
      <c r="BN37" s="57" t="n">
        <v>5.079034839644E-005</v>
      </c>
      <c r="BO37" s="57" t="n">
        <v>3.20133015148439E-005</v>
      </c>
      <c r="BP37" s="57" t="n">
        <v>2.42603312589651E-005</v>
      </c>
      <c r="BQ37" s="57" t="n">
        <v>1.00677205154967E-005</v>
      </c>
      <c r="BR37" s="57" t="n">
        <v>1.68971660048961E-005</v>
      </c>
      <c r="BS37" s="57" t="n">
        <v>2.38501188750768E-005</v>
      </c>
      <c r="BT37" s="57" t="n">
        <v>2.49432646350648E-005</v>
      </c>
      <c r="BU37" s="57" t="n">
        <v>3.55992992842563E-005</v>
      </c>
      <c r="BV37" s="57" t="n">
        <v>1.61497842150511E-005</v>
      </c>
      <c r="BW37" s="56" t="n">
        <v>3.63347667697802E-005</v>
      </c>
      <c r="BX37" s="57" t="n">
        <v>2.46661646504251E-005</v>
      </c>
      <c r="BY37" s="57" t="n">
        <v>2.87436298456177E-005</v>
      </c>
      <c r="BZ37" s="57" t="n">
        <v>2.98080499506449E-005</v>
      </c>
      <c r="CA37" s="57" t="n">
        <v>1.90309330329714E-005</v>
      </c>
      <c r="CB37" s="57" t="n">
        <v>6.24316787195449E-005</v>
      </c>
      <c r="CC37" s="57" t="n">
        <v>3.74357069607579E-005</v>
      </c>
      <c r="CD37" s="57" t="n">
        <v>7.31429244873972E-005</v>
      </c>
      <c r="CE37" s="57" t="n">
        <v>0.000264993555596293</v>
      </c>
      <c r="CF37" s="57" t="n">
        <v>9.58906863935892E-005</v>
      </c>
      <c r="CG37" s="56" t="n">
        <v>8.26465882287926E-005</v>
      </c>
      <c r="CH37" s="57" t="n">
        <v>0.000224164060033756</v>
      </c>
      <c r="CI37" s="57" t="n">
        <v>2.15652922637247E-005</v>
      </c>
      <c r="CJ37" s="57" t="n">
        <v>3.50060493879467E-005</v>
      </c>
      <c r="CK37" s="57" t="n">
        <v>0.000478702734091594</v>
      </c>
      <c r="CL37" s="57" t="n">
        <v>1.60560956701497E-005</v>
      </c>
      <c r="CM37" s="57" t="n">
        <v>0.000359282842867411</v>
      </c>
      <c r="CN37" s="57" t="n">
        <v>7.86860891860195E-006</v>
      </c>
      <c r="CO37" s="57" t="n">
        <v>0.000212924269310283</v>
      </c>
      <c r="CP37" s="57" t="n">
        <v>3.66276655017562E-005</v>
      </c>
      <c r="CQ37" s="56" t="n">
        <v>1.8211515818726E-005</v>
      </c>
      <c r="CR37" s="57" t="n">
        <v>0.000389332472098596</v>
      </c>
      <c r="CS37" s="57" t="n">
        <v>1.0288605110987</v>
      </c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</row>
    <row r="38" customFormat="false" ht="12" hidden="false" customHeight="true" outlineLevel="0" collapsed="false">
      <c r="C38" s="5" t="n">
        <v>34</v>
      </c>
      <c r="D38" s="25" t="s">
        <v>34</v>
      </c>
      <c r="E38" s="56" t="n">
        <v>0.0001071781405877</v>
      </c>
      <c r="F38" s="57" t="n">
        <v>0.000146827484953764</v>
      </c>
      <c r="G38" s="57" t="n">
        <v>0.000109435778005531</v>
      </c>
      <c r="H38" s="57" t="n">
        <v>0.000147665957055154</v>
      </c>
      <c r="I38" s="57" t="n">
        <v>5.16080903742709E-005</v>
      </c>
      <c r="J38" s="57" t="n">
        <v>0</v>
      </c>
      <c r="K38" s="57" t="n">
        <v>0.000225594130935544</v>
      </c>
      <c r="L38" s="57" t="n">
        <v>0</v>
      </c>
      <c r="M38" s="57" t="n">
        <v>0</v>
      </c>
      <c r="N38" s="57" t="n">
        <v>8.99640517484818E-005</v>
      </c>
      <c r="O38" s="56" t="n">
        <v>9.29833142586917E-005</v>
      </c>
      <c r="P38" s="57" t="n">
        <v>0.000164156900156665</v>
      </c>
      <c r="Q38" s="57" t="n">
        <v>0</v>
      </c>
      <c r="R38" s="57" t="n">
        <v>9.78998222573999E-005</v>
      </c>
      <c r="S38" s="57" t="n">
        <v>0.000144185669585392</v>
      </c>
      <c r="T38" s="57" t="n">
        <v>0.000106358163819865</v>
      </c>
      <c r="U38" s="57" t="n">
        <v>9.21179641992634E-005</v>
      </c>
      <c r="V38" s="57" t="n">
        <v>0.000273541959539255</v>
      </c>
      <c r="W38" s="57" t="n">
        <v>0.00020103726657624</v>
      </c>
      <c r="X38" s="57" t="n">
        <v>4.08580217955124E-005</v>
      </c>
      <c r="Y38" s="56" t="n">
        <v>0.000174151209330043</v>
      </c>
      <c r="Z38" s="57" t="n">
        <v>0.000271582490257691</v>
      </c>
      <c r="AA38" s="57" t="n">
        <v>0.000161678717076665</v>
      </c>
      <c r="AB38" s="57" t="n">
        <v>0</v>
      </c>
      <c r="AC38" s="57" t="n">
        <v>0</v>
      </c>
      <c r="AD38" s="57" t="n">
        <v>5.17795061782127E-005</v>
      </c>
      <c r="AE38" s="57" t="n">
        <v>0.000138405559184402</v>
      </c>
      <c r="AF38" s="57" t="n">
        <v>1.54619860919196E-005</v>
      </c>
      <c r="AG38" s="57" t="n">
        <v>0.000613310006157787</v>
      </c>
      <c r="AH38" s="57" t="n">
        <v>0.000109162706157879</v>
      </c>
      <c r="AI38" s="56" t="n">
        <v>9.26738788335016E-005</v>
      </c>
      <c r="AJ38" s="57" t="n">
        <v>6.34121659860331E-005</v>
      </c>
      <c r="AK38" s="57" t="n">
        <v>0.000242567633620408</v>
      </c>
      <c r="AL38" s="57" t="n">
        <v>1.07079937450113</v>
      </c>
      <c r="AM38" s="57" t="n">
        <v>7.18994042710174E-005</v>
      </c>
      <c r="AN38" s="57" t="n">
        <v>0.00115805553649068</v>
      </c>
      <c r="AO38" s="57" t="n">
        <v>0.000344510363035887</v>
      </c>
      <c r="AP38" s="57" t="n">
        <v>0.000287508216114105</v>
      </c>
      <c r="AQ38" s="57" t="n">
        <v>0.000317240258344873</v>
      </c>
      <c r="AR38" s="57" t="n">
        <v>0.000230489183919043</v>
      </c>
      <c r="AS38" s="56" t="n">
        <v>5.71280223267592E-005</v>
      </c>
      <c r="AT38" s="57" t="n">
        <v>0.000174758104333607</v>
      </c>
      <c r="AU38" s="57" t="n">
        <v>0.000194123244778996</v>
      </c>
      <c r="AV38" s="57" t="n">
        <v>0.000101975196157391</v>
      </c>
      <c r="AW38" s="57" t="n">
        <v>7.81781156282487E-005</v>
      </c>
      <c r="AX38" s="57" t="n">
        <v>5.38761545570605E-005</v>
      </c>
      <c r="AY38" s="57" t="n">
        <v>5.53255149379609E-005</v>
      </c>
      <c r="AZ38" s="57" t="n">
        <v>0.000106858027907804</v>
      </c>
      <c r="BA38" s="57" t="n">
        <v>0.00010317141188346</v>
      </c>
      <c r="BB38" s="57" t="n">
        <v>0.000110630870024419</v>
      </c>
      <c r="BC38" s="56" t="n">
        <v>0.000160405695081621</v>
      </c>
      <c r="BD38" s="57" t="n">
        <v>6.3457898481799E-005</v>
      </c>
      <c r="BE38" s="57" t="n">
        <v>6.92660717571072E-005</v>
      </c>
      <c r="BF38" s="57" t="n">
        <v>0.000368971122692777</v>
      </c>
      <c r="BG38" s="57" t="n">
        <v>0.000168968667537752</v>
      </c>
      <c r="BH38" s="57" t="n">
        <v>0.000178114940626361</v>
      </c>
      <c r="BI38" s="57" t="n">
        <v>0.0180800993110762</v>
      </c>
      <c r="BJ38" s="57" t="n">
        <v>0.0201607485520917</v>
      </c>
      <c r="BK38" s="57" t="n">
        <v>0.0647155325048674</v>
      </c>
      <c r="BL38" s="57" t="n">
        <v>0.00108648403854561</v>
      </c>
      <c r="BM38" s="56" t="n">
        <v>0.00190042336328977</v>
      </c>
      <c r="BN38" s="57" t="n">
        <v>0.000971151053793974</v>
      </c>
      <c r="BO38" s="57" t="n">
        <v>0.000177825074604879</v>
      </c>
      <c r="BP38" s="57" t="n">
        <v>0.000163547721505348</v>
      </c>
      <c r="BQ38" s="57" t="n">
        <v>0.000108830746115099</v>
      </c>
      <c r="BR38" s="57" t="n">
        <v>0.000408015020044236</v>
      </c>
      <c r="BS38" s="57" t="n">
        <v>0.000858541583776201</v>
      </c>
      <c r="BT38" s="57" t="n">
        <v>0.000723581282415703</v>
      </c>
      <c r="BU38" s="57" t="n">
        <v>8.51449251278554E-005</v>
      </c>
      <c r="BV38" s="57" t="n">
        <v>0.000181504054692487</v>
      </c>
      <c r="BW38" s="56" t="n">
        <v>0.000113594227865985</v>
      </c>
      <c r="BX38" s="57" t="n">
        <v>0.000159434032733228</v>
      </c>
      <c r="BY38" s="57" t="n">
        <v>0.000554222829285524</v>
      </c>
      <c r="BZ38" s="57" t="n">
        <v>0.000714809933292893</v>
      </c>
      <c r="CA38" s="57" t="n">
        <v>0.000242041667205448</v>
      </c>
      <c r="CB38" s="57" t="n">
        <v>0.000186971446841363</v>
      </c>
      <c r="CC38" s="57" t="n">
        <v>0.000404032740524916</v>
      </c>
      <c r="CD38" s="57" t="n">
        <v>0.000311644514856656</v>
      </c>
      <c r="CE38" s="57" t="n">
        <v>0.000239754834733355</v>
      </c>
      <c r="CF38" s="57" t="n">
        <v>0.000139643732072594</v>
      </c>
      <c r="CG38" s="56" t="n">
        <v>0.000394330224532615</v>
      </c>
      <c r="CH38" s="57" t="n">
        <v>9.26411724656606E-005</v>
      </c>
      <c r="CI38" s="57" t="n">
        <v>7.24002734170312E-005</v>
      </c>
      <c r="CJ38" s="57" t="n">
        <v>7.24419265438129E-005</v>
      </c>
      <c r="CK38" s="57" t="n">
        <v>6.54504097145199E-005</v>
      </c>
      <c r="CL38" s="57" t="n">
        <v>9.83301291105427E-005</v>
      </c>
      <c r="CM38" s="57" t="n">
        <v>0.000625367236773335</v>
      </c>
      <c r="CN38" s="57" t="n">
        <v>0.000136083379294496</v>
      </c>
      <c r="CO38" s="57" t="n">
        <v>0.000159399319802542</v>
      </c>
      <c r="CP38" s="57" t="n">
        <v>0.000257793287594826</v>
      </c>
      <c r="CQ38" s="56" t="n">
        <v>6.76663166014056E-005</v>
      </c>
      <c r="CR38" s="57" t="n">
        <v>0.000776367755155346</v>
      </c>
      <c r="CS38" s="57" t="n">
        <v>1.19478573571911</v>
      </c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</row>
    <row r="39" customFormat="false" ht="12" hidden="false" customHeight="true" outlineLevel="0" collapsed="false">
      <c r="C39" s="21" t="n">
        <v>35</v>
      </c>
      <c r="D39" s="27" t="s">
        <v>35</v>
      </c>
      <c r="E39" s="58" t="n">
        <v>1.72598306248924E-006</v>
      </c>
      <c r="F39" s="59" t="n">
        <v>2.48063652399754E-006</v>
      </c>
      <c r="G39" s="59" t="n">
        <v>2.80818293561057E-006</v>
      </c>
      <c r="H39" s="59" t="n">
        <v>3.9547280171342E-006</v>
      </c>
      <c r="I39" s="59" t="n">
        <v>2.35308825791753E-006</v>
      </c>
      <c r="J39" s="59" t="n">
        <v>0</v>
      </c>
      <c r="K39" s="59" t="n">
        <v>5.81049382071553E-006</v>
      </c>
      <c r="L39" s="59" t="n">
        <v>0</v>
      </c>
      <c r="M39" s="59" t="n">
        <v>0</v>
      </c>
      <c r="N39" s="59" t="n">
        <v>2.747966935615E-006</v>
      </c>
      <c r="O39" s="58" t="n">
        <v>9.48683422943019E-006</v>
      </c>
      <c r="P39" s="59" t="n">
        <v>3.86724068925184E-006</v>
      </c>
      <c r="Q39" s="59" t="n">
        <v>0</v>
      </c>
      <c r="R39" s="59" t="n">
        <v>2.12466448615831E-006</v>
      </c>
      <c r="S39" s="59" t="n">
        <v>3.84422916589964E-006</v>
      </c>
      <c r="T39" s="59" t="n">
        <v>4.3891653291814E-006</v>
      </c>
      <c r="U39" s="59" t="n">
        <v>8.38794380739232E-005</v>
      </c>
      <c r="V39" s="59" t="n">
        <v>3.88801855197008E-006</v>
      </c>
      <c r="W39" s="59" t="n">
        <v>3.02726307754556E-006</v>
      </c>
      <c r="X39" s="59" t="n">
        <v>1.25203888748954E-006</v>
      </c>
      <c r="Y39" s="58" t="n">
        <v>3.24679990862986E-006</v>
      </c>
      <c r="Z39" s="59" t="n">
        <v>1.95682199417176E-005</v>
      </c>
      <c r="AA39" s="59" t="n">
        <v>1.97212646008384E-006</v>
      </c>
      <c r="AB39" s="59" t="n">
        <v>0</v>
      </c>
      <c r="AC39" s="59" t="n">
        <v>0</v>
      </c>
      <c r="AD39" s="59" t="n">
        <v>1.31069778254756E-006</v>
      </c>
      <c r="AE39" s="59" t="n">
        <v>2.38152166632417E-006</v>
      </c>
      <c r="AF39" s="59" t="n">
        <v>2.99414502613671E-007</v>
      </c>
      <c r="AG39" s="59" t="n">
        <v>4.94135214189907E-006</v>
      </c>
      <c r="AH39" s="59" t="n">
        <v>5.7456743642218E-006</v>
      </c>
      <c r="AI39" s="58" t="n">
        <v>2.42328866969306E-006</v>
      </c>
      <c r="AJ39" s="59" t="n">
        <v>3.82949253528152E-006</v>
      </c>
      <c r="AK39" s="59" t="n">
        <v>3.24192856352394E-006</v>
      </c>
      <c r="AL39" s="59" t="n">
        <v>3.57427734611708E-005</v>
      </c>
      <c r="AM39" s="59" t="n">
        <v>1.0019116886247</v>
      </c>
      <c r="AN39" s="59" t="n">
        <v>5.34564399926782E-006</v>
      </c>
      <c r="AO39" s="59" t="n">
        <v>3.96886001589855E-006</v>
      </c>
      <c r="AP39" s="59" t="n">
        <v>3.47391185837331E-006</v>
      </c>
      <c r="AQ39" s="59" t="n">
        <v>3.66304902918258E-006</v>
      </c>
      <c r="AR39" s="59" t="n">
        <v>3.37950445088317E-006</v>
      </c>
      <c r="AS39" s="58" t="n">
        <v>2.71855152707526E-006</v>
      </c>
      <c r="AT39" s="59" t="n">
        <v>2.49081161078857E-006</v>
      </c>
      <c r="AU39" s="59" t="n">
        <v>7.0044860422753E-006</v>
      </c>
      <c r="AV39" s="59" t="n">
        <v>3.18149705652682E-006</v>
      </c>
      <c r="AW39" s="59" t="n">
        <v>9.23629231317799E-006</v>
      </c>
      <c r="AX39" s="59" t="n">
        <v>2.3241435912527E-006</v>
      </c>
      <c r="AY39" s="59" t="n">
        <v>5.20553431108068E-006</v>
      </c>
      <c r="AZ39" s="59" t="n">
        <v>1.92244193963785E-005</v>
      </c>
      <c r="BA39" s="59" t="n">
        <v>0.000249821015446003</v>
      </c>
      <c r="BB39" s="59" t="n">
        <v>0.000104806466686014</v>
      </c>
      <c r="BC39" s="58" t="n">
        <v>6.44498670553637E-005</v>
      </c>
      <c r="BD39" s="59" t="n">
        <v>1.30514932556767E-006</v>
      </c>
      <c r="BE39" s="59" t="n">
        <v>8.09179255011542E-006</v>
      </c>
      <c r="BF39" s="59" t="n">
        <v>2.73066821024964E-005</v>
      </c>
      <c r="BG39" s="59" t="n">
        <v>7.66824781691094E-006</v>
      </c>
      <c r="BH39" s="59" t="n">
        <v>1.78271802665263E-005</v>
      </c>
      <c r="BI39" s="59" t="n">
        <v>0.000575457945221617</v>
      </c>
      <c r="BJ39" s="59" t="n">
        <v>0.000118523410438932</v>
      </c>
      <c r="BK39" s="59" t="n">
        <v>4.93789796572335E-005</v>
      </c>
      <c r="BL39" s="59" t="n">
        <v>8.01482883626998E-006</v>
      </c>
      <c r="BM39" s="58" t="n">
        <v>1.33857344659257E-005</v>
      </c>
      <c r="BN39" s="59" t="n">
        <v>7.31962480225353E-006</v>
      </c>
      <c r="BO39" s="59" t="n">
        <v>2.85385487749661E-005</v>
      </c>
      <c r="BP39" s="59" t="n">
        <v>2.12770396647096E-005</v>
      </c>
      <c r="BQ39" s="59" t="n">
        <v>1.46729799172624E-006</v>
      </c>
      <c r="BR39" s="59" t="n">
        <v>4.12235981004598E-006</v>
      </c>
      <c r="BS39" s="59" t="n">
        <v>5.65211118995818E-006</v>
      </c>
      <c r="BT39" s="59" t="n">
        <v>5.23106112777301E-006</v>
      </c>
      <c r="BU39" s="59" t="n">
        <v>8.33423300396656E-006</v>
      </c>
      <c r="BV39" s="59" t="n">
        <v>8.85965798559955E-006</v>
      </c>
      <c r="BW39" s="58" t="n">
        <v>2.15274681843021E-006</v>
      </c>
      <c r="BX39" s="59" t="n">
        <v>2.43536386083149E-006</v>
      </c>
      <c r="BY39" s="59" t="n">
        <v>5.63290022213661E-006</v>
      </c>
      <c r="BZ39" s="59" t="n">
        <v>6.05707496819768E-006</v>
      </c>
      <c r="CA39" s="59" t="n">
        <v>2.84721500808131E-006</v>
      </c>
      <c r="CB39" s="59" t="n">
        <v>2.24671546458917E-006</v>
      </c>
      <c r="CC39" s="59" t="n">
        <v>1.62898160527051E-005</v>
      </c>
      <c r="CD39" s="59" t="n">
        <v>1.13854628745356E-005</v>
      </c>
      <c r="CE39" s="59" t="n">
        <v>2.57042008210991E-006</v>
      </c>
      <c r="CF39" s="59" t="n">
        <v>4.31881864152395E-005</v>
      </c>
      <c r="CG39" s="58" t="n">
        <v>0.000118461080361945</v>
      </c>
      <c r="CH39" s="59" t="n">
        <v>1.37992193621894E-005</v>
      </c>
      <c r="CI39" s="59" t="n">
        <v>1.56201318641653E-006</v>
      </c>
      <c r="CJ39" s="59" t="n">
        <v>1.58756351057546E-006</v>
      </c>
      <c r="CK39" s="59" t="n">
        <v>2.48786788535168E-006</v>
      </c>
      <c r="CL39" s="59" t="n">
        <v>3.55799390509671E-006</v>
      </c>
      <c r="CM39" s="59" t="n">
        <v>7.18102342932375E-006</v>
      </c>
      <c r="CN39" s="59" t="n">
        <v>0.000190084266362069</v>
      </c>
      <c r="CO39" s="59" t="n">
        <v>0.000206023658546396</v>
      </c>
      <c r="CP39" s="59" t="n">
        <v>1.90778588525185E-005</v>
      </c>
      <c r="CQ39" s="58" t="n">
        <v>3.89554830396548E-006</v>
      </c>
      <c r="CR39" s="59" t="n">
        <v>0.000127313425310596</v>
      </c>
      <c r="CS39" s="59" t="n">
        <v>1.00433192524695</v>
      </c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</row>
    <row r="40" customFormat="false" ht="12" hidden="false" customHeight="true" outlineLevel="0" collapsed="false">
      <c r="C40" s="5" t="n">
        <v>36</v>
      </c>
      <c r="D40" s="25" t="s">
        <v>36</v>
      </c>
      <c r="E40" s="56" t="n">
        <v>0.00067482098276893</v>
      </c>
      <c r="F40" s="57" t="n">
        <v>0.000644300166554119</v>
      </c>
      <c r="G40" s="57" t="n">
        <v>0.001408881409427</v>
      </c>
      <c r="H40" s="57" t="n">
        <v>7.05716345085178E-005</v>
      </c>
      <c r="I40" s="57" t="n">
        <v>4.4704413713244E-005</v>
      </c>
      <c r="J40" s="57" t="n">
        <v>0</v>
      </c>
      <c r="K40" s="57" t="n">
        <v>5.49223641625473E-005</v>
      </c>
      <c r="L40" s="57" t="n">
        <v>0</v>
      </c>
      <c r="M40" s="57" t="n">
        <v>0</v>
      </c>
      <c r="N40" s="57" t="n">
        <v>0.000151786130820756</v>
      </c>
      <c r="O40" s="56" t="n">
        <v>8.98388930399951E-005</v>
      </c>
      <c r="P40" s="57" t="n">
        <v>0.00106606483547686</v>
      </c>
      <c r="Q40" s="57" t="n">
        <v>0</v>
      </c>
      <c r="R40" s="57" t="n">
        <v>7.28515709518662E-005</v>
      </c>
      <c r="S40" s="57" t="n">
        <v>4.33580393013141E-005</v>
      </c>
      <c r="T40" s="57" t="n">
        <v>5.96167383256077E-005</v>
      </c>
      <c r="U40" s="57" t="n">
        <v>0.000543190072184367</v>
      </c>
      <c r="V40" s="57" t="n">
        <v>0.000794002830068499</v>
      </c>
      <c r="W40" s="57" t="n">
        <v>0.000105671809993703</v>
      </c>
      <c r="X40" s="57" t="n">
        <v>2.40324709249836E-005</v>
      </c>
      <c r="Y40" s="56" t="n">
        <v>0.000518805493202051</v>
      </c>
      <c r="Z40" s="57" t="n">
        <v>0.00476613382810895</v>
      </c>
      <c r="AA40" s="57" t="n">
        <v>0.000108481172862637</v>
      </c>
      <c r="AB40" s="57" t="n">
        <v>0</v>
      </c>
      <c r="AC40" s="57" t="n">
        <v>0</v>
      </c>
      <c r="AD40" s="57" t="n">
        <v>0.000135223378781057</v>
      </c>
      <c r="AE40" s="57" t="n">
        <v>8.81058319676293E-005</v>
      </c>
      <c r="AF40" s="57" t="n">
        <v>5.31923816949324E-006</v>
      </c>
      <c r="AG40" s="57" t="n">
        <v>0.00510109341837608</v>
      </c>
      <c r="AH40" s="57" t="n">
        <v>0.000112759338058879</v>
      </c>
      <c r="AI40" s="56" t="n">
        <v>0.000178031486169446</v>
      </c>
      <c r="AJ40" s="57" t="n">
        <v>2.9957241276656E-005</v>
      </c>
      <c r="AK40" s="57" t="n">
        <v>0.00472605597358418</v>
      </c>
      <c r="AL40" s="57" t="n">
        <v>0.00438254863540042</v>
      </c>
      <c r="AM40" s="57" t="n">
        <v>0.00395063929766271</v>
      </c>
      <c r="AN40" s="57" t="n">
        <v>1.02249894233875</v>
      </c>
      <c r="AO40" s="57" t="n">
        <v>0.0102332524990722</v>
      </c>
      <c r="AP40" s="57" t="n">
        <v>0.00276417389627394</v>
      </c>
      <c r="AQ40" s="57" t="n">
        <v>0.00274680809059835</v>
      </c>
      <c r="AR40" s="57" t="n">
        <v>0.000548997615331707</v>
      </c>
      <c r="AS40" s="56" t="n">
        <v>5.79897996603807E-005</v>
      </c>
      <c r="AT40" s="57" t="n">
        <v>0.000746040006885994</v>
      </c>
      <c r="AU40" s="57" t="n">
        <v>0.00148956814557012</v>
      </c>
      <c r="AV40" s="57" t="n">
        <v>0.00626448512933225</v>
      </c>
      <c r="AW40" s="57" t="n">
        <v>0.000401017827721938</v>
      </c>
      <c r="AX40" s="57" t="n">
        <v>0.00112034745542671</v>
      </c>
      <c r="AY40" s="57" t="n">
        <v>0.000199026390430272</v>
      </c>
      <c r="AZ40" s="57" t="n">
        <v>0.000499113432001428</v>
      </c>
      <c r="BA40" s="57" t="n">
        <v>0.000445454973910662</v>
      </c>
      <c r="BB40" s="57" t="n">
        <v>0.00137339341711296</v>
      </c>
      <c r="BC40" s="56" t="n">
        <v>0.000874224267265901</v>
      </c>
      <c r="BD40" s="57" t="n">
        <v>0.000472249501453052</v>
      </c>
      <c r="BE40" s="57" t="n">
        <v>0.000605164920226364</v>
      </c>
      <c r="BF40" s="57" t="n">
        <v>0.00127347563340426</v>
      </c>
      <c r="BG40" s="57" t="n">
        <v>0.000599751712244248</v>
      </c>
      <c r="BH40" s="57" t="n">
        <v>0.000356690418175644</v>
      </c>
      <c r="BI40" s="57" t="n">
        <v>0.00311073431221297</v>
      </c>
      <c r="BJ40" s="57" t="n">
        <v>0.00339239726132236</v>
      </c>
      <c r="BK40" s="57" t="n">
        <v>0.00361858024128267</v>
      </c>
      <c r="BL40" s="57" t="n">
        <v>0.000333345809152348</v>
      </c>
      <c r="BM40" s="56" t="n">
        <v>0.000311749224911455</v>
      </c>
      <c r="BN40" s="57" t="n">
        <v>0.00128061964772863</v>
      </c>
      <c r="BO40" s="57" t="n">
        <v>7.05289702464671E-005</v>
      </c>
      <c r="BP40" s="57" t="n">
        <v>5.35709514311401E-005</v>
      </c>
      <c r="BQ40" s="57" t="n">
        <v>2.93409784419343E-005</v>
      </c>
      <c r="BR40" s="57" t="n">
        <v>8.4392462235994E-005</v>
      </c>
      <c r="BS40" s="57" t="n">
        <v>0.000141705643552866</v>
      </c>
      <c r="BT40" s="57" t="n">
        <v>0.000141927595084592</v>
      </c>
      <c r="BU40" s="57" t="n">
        <v>2.73474504349972E-005</v>
      </c>
      <c r="BV40" s="57" t="n">
        <v>5.29039723919054E-005</v>
      </c>
      <c r="BW40" s="56" t="n">
        <v>3.38978941955624E-005</v>
      </c>
      <c r="BX40" s="57" t="n">
        <v>4.73317942839501E-005</v>
      </c>
      <c r="BY40" s="57" t="n">
        <v>0.000116278563297614</v>
      </c>
      <c r="BZ40" s="57" t="n">
        <v>0.000149875883618073</v>
      </c>
      <c r="CA40" s="57" t="n">
        <v>5.47715353692312E-005</v>
      </c>
      <c r="CB40" s="57" t="n">
        <v>0.000119364570874366</v>
      </c>
      <c r="CC40" s="57" t="n">
        <v>0.000104471307393547</v>
      </c>
      <c r="CD40" s="57" t="n">
        <v>0.000305522877586615</v>
      </c>
      <c r="CE40" s="57" t="n">
        <v>6.84974540251205E-005</v>
      </c>
      <c r="CF40" s="57" t="n">
        <v>5.96770526217782E-005</v>
      </c>
      <c r="CG40" s="56" t="n">
        <v>9.44487427514359E-005</v>
      </c>
      <c r="CH40" s="57" t="n">
        <v>3.87096716397278E-005</v>
      </c>
      <c r="CI40" s="57" t="n">
        <v>3.50495796753906E-005</v>
      </c>
      <c r="CJ40" s="57" t="n">
        <v>2.503491516986E-005</v>
      </c>
      <c r="CK40" s="57" t="n">
        <v>8.57701385100672E-005</v>
      </c>
      <c r="CL40" s="57" t="n">
        <v>2.8524041689544E-005</v>
      </c>
      <c r="CM40" s="57" t="n">
        <v>0.000642348967364832</v>
      </c>
      <c r="CN40" s="57" t="n">
        <v>8.41376381905074E-005</v>
      </c>
      <c r="CO40" s="57" t="n">
        <v>7.87367710054265E-005</v>
      </c>
      <c r="CP40" s="57" t="n">
        <v>0.00022139484282849</v>
      </c>
      <c r="CQ40" s="56" t="n">
        <v>0.000986964051630592</v>
      </c>
      <c r="CR40" s="57" t="n">
        <v>0.000762988478567817</v>
      </c>
      <c r="CS40" s="57" t="n">
        <v>1.10231487745941</v>
      </c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</row>
    <row r="41" customFormat="false" ht="12" hidden="false" customHeight="true" outlineLevel="0" collapsed="false">
      <c r="C41" s="5" t="n">
        <v>37</v>
      </c>
      <c r="D41" s="25" t="s">
        <v>37</v>
      </c>
      <c r="E41" s="56" t="n">
        <v>4.89102595446534E-006</v>
      </c>
      <c r="F41" s="57" t="n">
        <v>7.15773768040515E-006</v>
      </c>
      <c r="G41" s="57" t="n">
        <v>7.51503251928361E-006</v>
      </c>
      <c r="H41" s="57" t="n">
        <v>1.14025337823211E-005</v>
      </c>
      <c r="I41" s="57" t="n">
        <v>5.93116976937147E-005</v>
      </c>
      <c r="J41" s="57" t="n">
        <v>0</v>
      </c>
      <c r="K41" s="57" t="n">
        <v>4.22916250463113E-005</v>
      </c>
      <c r="L41" s="57" t="n">
        <v>0</v>
      </c>
      <c r="M41" s="57" t="n">
        <v>0</v>
      </c>
      <c r="N41" s="57" t="n">
        <v>1.50509686035532E-005</v>
      </c>
      <c r="O41" s="56" t="n">
        <v>4.22967461908628E-005</v>
      </c>
      <c r="P41" s="57" t="n">
        <v>1.31982163205484E-005</v>
      </c>
      <c r="Q41" s="57" t="n">
        <v>0</v>
      </c>
      <c r="R41" s="57" t="n">
        <v>4.74964718933489E-006</v>
      </c>
      <c r="S41" s="57" t="n">
        <v>1.09616743450794E-005</v>
      </c>
      <c r="T41" s="57" t="n">
        <v>1.35395635174757E-005</v>
      </c>
      <c r="U41" s="57" t="n">
        <v>0.000450462051106493</v>
      </c>
      <c r="V41" s="57" t="n">
        <v>1.02431571364077E-005</v>
      </c>
      <c r="W41" s="57" t="n">
        <v>7.61211721134386E-006</v>
      </c>
      <c r="X41" s="57" t="n">
        <v>2.95672708651468E-006</v>
      </c>
      <c r="Y41" s="56" t="n">
        <v>7.15595494430317E-006</v>
      </c>
      <c r="Z41" s="57" t="n">
        <v>1.78105787810952E-005</v>
      </c>
      <c r="AA41" s="57" t="n">
        <v>9.19164726245214E-006</v>
      </c>
      <c r="AB41" s="57" t="n">
        <v>0</v>
      </c>
      <c r="AC41" s="57" t="n">
        <v>0</v>
      </c>
      <c r="AD41" s="57" t="n">
        <v>5.76647398362323E-006</v>
      </c>
      <c r="AE41" s="57" t="n">
        <v>8.6039657514904E-006</v>
      </c>
      <c r="AF41" s="57" t="n">
        <v>2.65613951472112E-006</v>
      </c>
      <c r="AG41" s="57" t="n">
        <v>1.6652835498777E-005</v>
      </c>
      <c r="AH41" s="57" t="n">
        <v>6.15781572052846E-005</v>
      </c>
      <c r="AI41" s="56" t="n">
        <v>0.00016026870103279</v>
      </c>
      <c r="AJ41" s="57" t="n">
        <v>8.68292770021291E-006</v>
      </c>
      <c r="AK41" s="57" t="n">
        <v>1.48716185629112E-005</v>
      </c>
      <c r="AL41" s="57" t="n">
        <v>0.00115236140885237</v>
      </c>
      <c r="AM41" s="57" t="n">
        <v>2.28671535975165E-005</v>
      </c>
      <c r="AN41" s="57" t="n">
        <v>0.000215954503081653</v>
      </c>
      <c r="AO41" s="57" t="n">
        <v>1.06388804650497</v>
      </c>
      <c r="AP41" s="57" t="n">
        <v>0.26030959155649</v>
      </c>
      <c r="AQ41" s="57" t="n">
        <v>0.0334152028290985</v>
      </c>
      <c r="AR41" s="57" t="n">
        <v>8.05886833713869E-006</v>
      </c>
      <c r="AS41" s="56" t="n">
        <v>0.000423688378939585</v>
      </c>
      <c r="AT41" s="57" t="n">
        <v>0.0043362992166469</v>
      </c>
      <c r="AU41" s="57" t="n">
        <v>0.00558115663777113</v>
      </c>
      <c r="AV41" s="57" t="n">
        <v>0.00147653014032307</v>
      </c>
      <c r="AW41" s="57" t="n">
        <v>0.00149459212138888</v>
      </c>
      <c r="AX41" s="57" t="n">
        <v>0.00182442299807823</v>
      </c>
      <c r="AY41" s="57" t="n">
        <v>0.000316137134520794</v>
      </c>
      <c r="AZ41" s="57" t="n">
        <v>0.000315427590532822</v>
      </c>
      <c r="BA41" s="57" t="n">
        <v>6.65062127657217E-005</v>
      </c>
      <c r="BB41" s="57" t="n">
        <v>0.00186814221169165</v>
      </c>
      <c r="BC41" s="56" t="n">
        <v>0.000899621230927427</v>
      </c>
      <c r="BD41" s="57" t="n">
        <v>0.00111919849547062</v>
      </c>
      <c r="BE41" s="57" t="n">
        <v>0.00272988978696747</v>
      </c>
      <c r="BF41" s="57" t="n">
        <v>0.000733947025724346</v>
      </c>
      <c r="BG41" s="57" t="n">
        <v>0.000160686783491872</v>
      </c>
      <c r="BH41" s="57" t="n">
        <v>0.000171349338360689</v>
      </c>
      <c r="BI41" s="57" t="n">
        <v>0.000802077383780526</v>
      </c>
      <c r="BJ41" s="57" t="n">
        <v>0.000407628574457851</v>
      </c>
      <c r="BK41" s="57" t="n">
        <v>0.000929782890361657</v>
      </c>
      <c r="BL41" s="57" t="n">
        <v>2.78720507294789E-005</v>
      </c>
      <c r="BM41" s="56" t="n">
        <v>4.4129348539177E-005</v>
      </c>
      <c r="BN41" s="57" t="n">
        <v>2.98272403807644E-005</v>
      </c>
      <c r="BO41" s="57" t="n">
        <v>8.10083085856196E-006</v>
      </c>
      <c r="BP41" s="57" t="n">
        <v>7.11562733157186E-006</v>
      </c>
      <c r="BQ41" s="57" t="n">
        <v>4.12294399080734E-006</v>
      </c>
      <c r="BR41" s="57" t="n">
        <v>1.23735837426338E-005</v>
      </c>
      <c r="BS41" s="57" t="n">
        <v>1.88090267335978E-005</v>
      </c>
      <c r="BT41" s="57" t="n">
        <v>1.74102193044765E-005</v>
      </c>
      <c r="BU41" s="57" t="n">
        <v>7.21235940712674E-006</v>
      </c>
      <c r="BV41" s="57" t="n">
        <v>6.72493230888507E-005</v>
      </c>
      <c r="BW41" s="56" t="n">
        <v>8.7934564623296E-006</v>
      </c>
      <c r="BX41" s="57" t="n">
        <v>8.22908093384243E-006</v>
      </c>
      <c r="BY41" s="57" t="n">
        <v>1.85074664905623E-005</v>
      </c>
      <c r="BZ41" s="57" t="n">
        <v>2.86680096066743E-005</v>
      </c>
      <c r="CA41" s="57" t="n">
        <v>8.17158589555073E-006</v>
      </c>
      <c r="CB41" s="57" t="n">
        <v>6.37865087170126E-006</v>
      </c>
      <c r="CC41" s="57" t="n">
        <v>2.54642135677115E-005</v>
      </c>
      <c r="CD41" s="57" t="n">
        <v>1.17869356303835E-005</v>
      </c>
      <c r="CE41" s="57" t="n">
        <v>7.37255170307922E-006</v>
      </c>
      <c r="CF41" s="57" t="n">
        <v>5.53679134366446E-006</v>
      </c>
      <c r="CG41" s="56" t="n">
        <v>1.08548008178094E-005</v>
      </c>
      <c r="CH41" s="57" t="n">
        <v>8.30255712679279E-006</v>
      </c>
      <c r="CI41" s="57" t="n">
        <v>4.00049449238697E-006</v>
      </c>
      <c r="CJ41" s="57" t="n">
        <v>7.47188764065289E-006</v>
      </c>
      <c r="CK41" s="57" t="n">
        <v>5.98792092126522E-005</v>
      </c>
      <c r="CL41" s="57" t="n">
        <v>5.04053187636988E-006</v>
      </c>
      <c r="CM41" s="57" t="n">
        <v>2.16701626750243E-005</v>
      </c>
      <c r="CN41" s="57" t="n">
        <v>8.29280039471407E-006</v>
      </c>
      <c r="CO41" s="57" t="n">
        <v>7.94410319372833E-006</v>
      </c>
      <c r="CP41" s="57" t="n">
        <v>1.11486917007022E-005</v>
      </c>
      <c r="CQ41" s="56" t="n">
        <v>6.71891970682537E-006</v>
      </c>
      <c r="CR41" s="57" t="n">
        <v>0.000324150720493959</v>
      </c>
      <c r="CS41" s="57" t="n">
        <v>1.38653465267419</v>
      </c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</row>
    <row r="42" customFormat="false" ht="12" hidden="false" customHeight="true" outlineLevel="0" collapsed="false">
      <c r="C42" s="5" t="n">
        <v>38</v>
      </c>
      <c r="D42" s="25" t="s">
        <v>38</v>
      </c>
      <c r="E42" s="56" t="n">
        <v>2.28768788657849E-005</v>
      </c>
      <c r="F42" s="57" t="n">
        <v>3.34696817506443E-005</v>
      </c>
      <c r="G42" s="57" t="n">
        <v>3.23941180175843E-005</v>
      </c>
      <c r="H42" s="57" t="n">
        <v>4.91535087957931E-005</v>
      </c>
      <c r="I42" s="57" t="n">
        <v>0.000313984719762245</v>
      </c>
      <c r="J42" s="57" t="n">
        <v>0</v>
      </c>
      <c r="K42" s="57" t="n">
        <v>0.000172604832052133</v>
      </c>
      <c r="L42" s="57" t="n">
        <v>0</v>
      </c>
      <c r="M42" s="57" t="n">
        <v>0</v>
      </c>
      <c r="N42" s="57" t="n">
        <v>7.21161814643203E-005</v>
      </c>
      <c r="O42" s="56" t="n">
        <v>0.000181480112046311</v>
      </c>
      <c r="P42" s="57" t="n">
        <v>5.83327223660793E-005</v>
      </c>
      <c r="Q42" s="57" t="n">
        <v>0</v>
      </c>
      <c r="R42" s="57" t="n">
        <v>2.1481257165605E-005</v>
      </c>
      <c r="S42" s="57" t="n">
        <v>4.6954491543152E-005</v>
      </c>
      <c r="T42" s="57" t="n">
        <v>5.58082044927691E-005</v>
      </c>
      <c r="U42" s="57" t="n">
        <v>0.0016270856983193</v>
      </c>
      <c r="V42" s="57" t="n">
        <v>4.89440441862319E-005</v>
      </c>
      <c r="W42" s="57" t="n">
        <v>3.61759795483411E-005</v>
      </c>
      <c r="X42" s="57" t="n">
        <v>1.25750143629909E-005</v>
      </c>
      <c r="Y42" s="56" t="n">
        <v>3.34518221110952E-005</v>
      </c>
      <c r="Z42" s="57" t="n">
        <v>7.95697989266134E-005</v>
      </c>
      <c r="AA42" s="57" t="n">
        <v>4.23189689491122E-005</v>
      </c>
      <c r="AB42" s="57" t="n">
        <v>0</v>
      </c>
      <c r="AC42" s="57" t="n">
        <v>0</v>
      </c>
      <c r="AD42" s="57" t="n">
        <v>2.46439261771145E-005</v>
      </c>
      <c r="AE42" s="57" t="n">
        <v>3.91022369976226E-005</v>
      </c>
      <c r="AF42" s="57" t="n">
        <v>1.14342186859461E-005</v>
      </c>
      <c r="AG42" s="57" t="n">
        <v>7.7587725854845E-005</v>
      </c>
      <c r="AH42" s="57" t="n">
        <v>0.000243919164488838</v>
      </c>
      <c r="AI42" s="56" t="n">
        <v>0.000631839064794742</v>
      </c>
      <c r="AJ42" s="57" t="n">
        <v>3.46116066428735E-005</v>
      </c>
      <c r="AK42" s="57" t="n">
        <v>6.71164979488076E-005</v>
      </c>
      <c r="AL42" s="57" t="n">
        <v>0.00445897958322707</v>
      </c>
      <c r="AM42" s="57" t="n">
        <v>6.06490928970753E-005</v>
      </c>
      <c r="AN42" s="57" t="n">
        <v>0.000836555187577104</v>
      </c>
      <c r="AO42" s="57" t="n">
        <v>5.96162649953179E-005</v>
      </c>
      <c r="AP42" s="57" t="n">
        <v>1.01617960442021</v>
      </c>
      <c r="AQ42" s="57" t="n">
        <v>0.0405426716763896</v>
      </c>
      <c r="AR42" s="57" t="n">
        <v>3.85143858123777E-005</v>
      </c>
      <c r="AS42" s="56" t="n">
        <v>0.00165465786111848</v>
      </c>
      <c r="AT42" s="57" t="n">
        <v>0.0165856269278387</v>
      </c>
      <c r="AU42" s="57" t="n">
        <v>0.0237376737744919</v>
      </c>
      <c r="AV42" s="57" t="n">
        <v>0.00672517260287313</v>
      </c>
      <c r="AW42" s="57" t="n">
        <v>0.0062914350728955</v>
      </c>
      <c r="AX42" s="57" t="n">
        <v>0.00647808543231223</v>
      </c>
      <c r="AY42" s="57" t="n">
        <v>0.00150327719707176</v>
      </c>
      <c r="AZ42" s="57" t="n">
        <v>0.00209982887110113</v>
      </c>
      <c r="BA42" s="57" t="n">
        <v>0.00027048155340056</v>
      </c>
      <c r="BB42" s="57" t="n">
        <v>0.00712600026221389</v>
      </c>
      <c r="BC42" s="56" t="n">
        <v>0.00403286886921523</v>
      </c>
      <c r="BD42" s="57" t="n">
        <v>0.00648218846693803</v>
      </c>
      <c r="BE42" s="57" t="n">
        <v>0.0151735301772632</v>
      </c>
      <c r="BF42" s="57" t="n">
        <v>0.00488291247076678</v>
      </c>
      <c r="BG42" s="57" t="n">
        <v>0.000680428285715411</v>
      </c>
      <c r="BH42" s="57" t="n">
        <v>0.000648453193049735</v>
      </c>
      <c r="BI42" s="57" t="n">
        <v>0.00312047298175735</v>
      </c>
      <c r="BJ42" s="57" t="n">
        <v>0.00229135720860033</v>
      </c>
      <c r="BK42" s="57" t="n">
        <v>0.00362522010851967</v>
      </c>
      <c r="BL42" s="57" t="n">
        <v>0.000145849519228389</v>
      </c>
      <c r="BM42" s="56" t="n">
        <v>0.000237277919748715</v>
      </c>
      <c r="BN42" s="57" t="n">
        <v>0.000140462312356112</v>
      </c>
      <c r="BO42" s="57" t="n">
        <v>3.70553725150869E-005</v>
      </c>
      <c r="BP42" s="57" t="n">
        <v>3.33542881314777E-005</v>
      </c>
      <c r="BQ42" s="57" t="n">
        <v>1.94612434613745E-005</v>
      </c>
      <c r="BR42" s="57" t="n">
        <v>6.13535249919141E-005</v>
      </c>
      <c r="BS42" s="57" t="n">
        <v>0.000101004142592598</v>
      </c>
      <c r="BT42" s="57" t="n">
        <v>9.52479452668872E-005</v>
      </c>
      <c r="BU42" s="57" t="n">
        <v>3.1173446443513E-005</v>
      </c>
      <c r="BV42" s="57" t="n">
        <v>0.000367005816362947</v>
      </c>
      <c r="BW42" s="56" t="n">
        <v>3.83009707562019E-005</v>
      </c>
      <c r="BX42" s="57" t="n">
        <v>3.71610140632789E-005</v>
      </c>
      <c r="BY42" s="57" t="n">
        <v>9.03643997367387E-005</v>
      </c>
      <c r="BZ42" s="57" t="n">
        <v>0.000139135751548251</v>
      </c>
      <c r="CA42" s="57" t="n">
        <v>3.956895276062E-005</v>
      </c>
      <c r="CB42" s="57" t="n">
        <v>3.11643027716506E-005</v>
      </c>
      <c r="CC42" s="57" t="n">
        <v>0.000125342213757346</v>
      </c>
      <c r="CD42" s="57" t="n">
        <v>5.55948400708836E-005</v>
      </c>
      <c r="CE42" s="57" t="n">
        <v>3.58605472991253E-005</v>
      </c>
      <c r="CF42" s="57" t="n">
        <v>2.59318899854277E-005</v>
      </c>
      <c r="CG42" s="56" t="n">
        <v>5.57178690134367E-005</v>
      </c>
      <c r="CH42" s="57" t="n">
        <v>3.46356529623631E-005</v>
      </c>
      <c r="CI42" s="57" t="n">
        <v>1.76006513478641E-005</v>
      </c>
      <c r="CJ42" s="57" t="n">
        <v>3.1599457955476E-005</v>
      </c>
      <c r="CK42" s="57" t="n">
        <v>0.000243251127857497</v>
      </c>
      <c r="CL42" s="57" t="n">
        <v>2.24514818396398E-005</v>
      </c>
      <c r="CM42" s="57" t="n">
        <v>0.000104735103251624</v>
      </c>
      <c r="CN42" s="57" t="n">
        <v>3.76673524120011E-005</v>
      </c>
      <c r="CO42" s="57" t="n">
        <v>3.61600244267706E-005</v>
      </c>
      <c r="CP42" s="57" t="n">
        <v>5.25452289488159E-005</v>
      </c>
      <c r="CQ42" s="56" t="n">
        <v>2.90783097740594E-005</v>
      </c>
      <c r="CR42" s="57" t="n">
        <v>0.00120408781217457</v>
      </c>
      <c r="CS42" s="57" t="n">
        <v>1.18341449489038</v>
      </c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</row>
    <row r="43" customFormat="false" ht="12" hidden="false" customHeight="true" outlineLevel="0" collapsed="false">
      <c r="C43" s="5" t="n">
        <v>39</v>
      </c>
      <c r="D43" s="25" t="s">
        <v>39</v>
      </c>
      <c r="E43" s="56" t="n">
        <v>9.41414110247541E-006</v>
      </c>
      <c r="F43" s="57" t="n">
        <v>1.62984081177229E-005</v>
      </c>
      <c r="G43" s="57" t="n">
        <v>1.83843195713595E-005</v>
      </c>
      <c r="H43" s="57" t="n">
        <v>2.6678792414412E-005</v>
      </c>
      <c r="I43" s="57" t="n">
        <v>0.000129881279342514</v>
      </c>
      <c r="J43" s="57" t="n">
        <v>0</v>
      </c>
      <c r="K43" s="57" t="n">
        <v>5.28363681271709E-005</v>
      </c>
      <c r="L43" s="57" t="n">
        <v>0</v>
      </c>
      <c r="M43" s="57" t="n">
        <v>0</v>
      </c>
      <c r="N43" s="57" t="n">
        <v>3.5387954345075E-005</v>
      </c>
      <c r="O43" s="56" t="n">
        <v>0.000114865503322961</v>
      </c>
      <c r="P43" s="57" t="n">
        <v>3.11103852931185E-005</v>
      </c>
      <c r="Q43" s="57" t="n">
        <v>0</v>
      </c>
      <c r="R43" s="57" t="n">
        <v>1.08270600193371E-005</v>
      </c>
      <c r="S43" s="57" t="n">
        <v>2.48399352129813E-005</v>
      </c>
      <c r="T43" s="57" t="n">
        <v>2.75231527645467E-005</v>
      </c>
      <c r="U43" s="57" t="n">
        <v>0.00157368026114347</v>
      </c>
      <c r="V43" s="57" t="n">
        <v>2.07640177341887E-005</v>
      </c>
      <c r="W43" s="57" t="n">
        <v>1.49147959921613E-005</v>
      </c>
      <c r="X43" s="57" t="n">
        <v>6.2851213127737E-006</v>
      </c>
      <c r="Y43" s="56" t="n">
        <v>1.58198173155149E-005</v>
      </c>
      <c r="Z43" s="57" t="n">
        <v>4.15981675651088E-005</v>
      </c>
      <c r="AA43" s="57" t="n">
        <v>2.12214011698044E-005</v>
      </c>
      <c r="AB43" s="57" t="n">
        <v>0</v>
      </c>
      <c r="AC43" s="57" t="n">
        <v>0</v>
      </c>
      <c r="AD43" s="57" t="n">
        <v>1.40472853526849E-005</v>
      </c>
      <c r="AE43" s="57" t="n">
        <v>1.95922484859328E-005</v>
      </c>
      <c r="AF43" s="57" t="n">
        <v>7.3885876035658E-006</v>
      </c>
      <c r="AG43" s="57" t="n">
        <v>3.23619935290711E-005</v>
      </c>
      <c r="AH43" s="57" t="n">
        <v>1.35872248876873E-005</v>
      </c>
      <c r="AI43" s="56" t="n">
        <v>4.14800543692698E-005</v>
      </c>
      <c r="AJ43" s="57" t="n">
        <v>1.78590581612104E-005</v>
      </c>
      <c r="AK43" s="57" t="n">
        <v>3.34164902306403E-005</v>
      </c>
      <c r="AL43" s="57" t="n">
        <v>0.000620077619763601</v>
      </c>
      <c r="AM43" s="57" t="n">
        <v>0.000381486177955055</v>
      </c>
      <c r="AN43" s="57" t="n">
        <v>0.000343684893589068</v>
      </c>
      <c r="AO43" s="57" t="n">
        <v>3.50531434996289E-005</v>
      </c>
      <c r="AP43" s="57" t="n">
        <v>2.30022807448243E-005</v>
      </c>
      <c r="AQ43" s="57" t="n">
        <v>1.00047408708633</v>
      </c>
      <c r="AR43" s="57" t="n">
        <v>1.69804541197075E-005</v>
      </c>
      <c r="AS43" s="56" t="n">
        <v>1.46518141186232E-005</v>
      </c>
      <c r="AT43" s="57" t="n">
        <v>0.0126962269814768</v>
      </c>
      <c r="AU43" s="57" t="n">
        <v>0.0155133927773078</v>
      </c>
      <c r="AV43" s="57" t="n">
        <v>0.00687124237089695</v>
      </c>
      <c r="AW43" s="57" t="n">
        <v>0.00585433780051252</v>
      </c>
      <c r="AX43" s="57" t="n">
        <v>0.0111562013357722</v>
      </c>
      <c r="AY43" s="57" t="n">
        <v>0.00218709375665553</v>
      </c>
      <c r="AZ43" s="57" t="n">
        <v>0.000459327274145936</v>
      </c>
      <c r="BA43" s="57" t="n">
        <v>0.000236394673773557</v>
      </c>
      <c r="BB43" s="57" t="n">
        <v>0.00652847425738747</v>
      </c>
      <c r="BC43" s="56" t="n">
        <v>0.00108558746912334</v>
      </c>
      <c r="BD43" s="57" t="n">
        <v>0.00485624637215527</v>
      </c>
      <c r="BE43" s="57" t="n">
        <v>0.00659767765242734</v>
      </c>
      <c r="BF43" s="57" t="n">
        <v>0.00814586000596963</v>
      </c>
      <c r="BG43" s="57" t="n">
        <v>0.000995125689222472</v>
      </c>
      <c r="BH43" s="57" t="n">
        <v>0.000295607721964802</v>
      </c>
      <c r="BI43" s="57" t="n">
        <v>0.000465475822996337</v>
      </c>
      <c r="BJ43" s="57" t="n">
        <v>0.00058500877334225</v>
      </c>
      <c r="BK43" s="57" t="n">
        <v>0.00110180774770099</v>
      </c>
      <c r="BL43" s="57" t="n">
        <v>5.11581919514487E-005</v>
      </c>
      <c r="BM43" s="56" t="n">
        <v>7.01632507018881E-005</v>
      </c>
      <c r="BN43" s="57" t="n">
        <v>0.000147867588970091</v>
      </c>
      <c r="BO43" s="57" t="n">
        <v>1.97474297084572E-005</v>
      </c>
      <c r="BP43" s="57" t="n">
        <v>1.50081062228395E-005</v>
      </c>
      <c r="BQ43" s="57" t="n">
        <v>8.93985713039562E-006</v>
      </c>
      <c r="BR43" s="57" t="n">
        <v>2.23815027935026E-005</v>
      </c>
      <c r="BS43" s="57" t="n">
        <v>2.95635937883534E-005</v>
      </c>
      <c r="BT43" s="57" t="n">
        <v>3.64027593419235E-005</v>
      </c>
      <c r="BU43" s="57" t="n">
        <v>2.12831958694081E-005</v>
      </c>
      <c r="BV43" s="57" t="n">
        <v>0.000159865883811697</v>
      </c>
      <c r="BW43" s="56" t="n">
        <v>2.18685759164278E-005</v>
      </c>
      <c r="BX43" s="57" t="n">
        <v>2.03651526379519E-005</v>
      </c>
      <c r="BY43" s="57" t="n">
        <v>3.58352161884906E-005</v>
      </c>
      <c r="BZ43" s="57" t="n">
        <v>4.04157147514676E-005</v>
      </c>
      <c r="CA43" s="57" t="n">
        <v>1.61808065004858E-005</v>
      </c>
      <c r="CB43" s="57" t="n">
        <v>1.35002785976256E-005</v>
      </c>
      <c r="CC43" s="57" t="n">
        <v>6.38659986307889E-005</v>
      </c>
      <c r="CD43" s="57" t="n">
        <v>2.39013636726931E-005</v>
      </c>
      <c r="CE43" s="57" t="n">
        <v>1.56841859132145E-005</v>
      </c>
      <c r="CF43" s="57" t="n">
        <v>1.45074914094252E-005</v>
      </c>
      <c r="CG43" s="56" t="n">
        <v>2.35002390329964E-005</v>
      </c>
      <c r="CH43" s="57" t="n">
        <v>2.20958661861623E-005</v>
      </c>
      <c r="CI43" s="57" t="n">
        <v>9.00100375102848E-006</v>
      </c>
      <c r="CJ43" s="57" t="n">
        <v>2.31980445696218E-005</v>
      </c>
      <c r="CK43" s="57" t="n">
        <v>0.000248829816951145</v>
      </c>
      <c r="CL43" s="57" t="n">
        <v>1.11918818515253E-005</v>
      </c>
      <c r="CM43" s="57" t="n">
        <v>4.61640926058713E-005</v>
      </c>
      <c r="CN43" s="57" t="n">
        <v>2.46185059695178E-005</v>
      </c>
      <c r="CO43" s="57" t="n">
        <v>2.2834162064851E-005</v>
      </c>
      <c r="CP43" s="57" t="n">
        <v>2.34577030658357E-005</v>
      </c>
      <c r="CQ43" s="56" t="n">
        <v>1.83530288863799E-005</v>
      </c>
      <c r="CR43" s="57" t="n">
        <v>0.000769747533707834</v>
      </c>
      <c r="CS43" s="57" t="n">
        <v>1.09200367380059</v>
      </c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</row>
    <row r="44" customFormat="false" ht="12" hidden="false" customHeight="true" outlineLevel="0" collapsed="false">
      <c r="C44" s="5" t="n">
        <v>40</v>
      </c>
      <c r="D44" s="25" t="s">
        <v>109</v>
      </c>
      <c r="E44" s="56" t="n">
        <v>1.56932129443506E-009</v>
      </c>
      <c r="F44" s="57" t="n">
        <v>1.76055941051415E-009</v>
      </c>
      <c r="G44" s="57" t="n">
        <v>1.74108290401362E-009</v>
      </c>
      <c r="H44" s="57" t="n">
        <v>2.44814764099665E-009</v>
      </c>
      <c r="I44" s="57" t="n">
        <v>4.50602335962536E-009</v>
      </c>
      <c r="J44" s="57" t="n">
        <v>0</v>
      </c>
      <c r="K44" s="57" t="n">
        <v>3.40320168518576E-009</v>
      </c>
      <c r="L44" s="57" t="n">
        <v>0</v>
      </c>
      <c r="M44" s="57" t="n">
        <v>0</v>
      </c>
      <c r="N44" s="57" t="n">
        <v>3.22507993411277E-009</v>
      </c>
      <c r="O44" s="56" t="n">
        <v>5.67107246005763E-009</v>
      </c>
      <c r="P44" s="57" t="n">
        <v>2.95313762438364E-009</v>
      </c>
      <c r="Q44" s="57" t="n">
        <v>0</v>
      </c>
      <c r="R44" s="57" t="n">
        <v>1.3265375551607E-008</v>
      </c>
      <c r="S44" s="57" t="n">
        <v>4.8538458393827E-009</v>
      </c>
      <c r="T44" s="57" t="n">
        <v>2.29195134985751E-009</v>
      </c>
      <c r="U44" s="57" t="n">
        <v>4.70762071604365E-009</v>
      </c>
      <c r="V44" s="57" t="n">
        <v>1.69759139764833E-008</v>
      </c>
      <c r="W44" s="57" t="n">
        <v>2.92206889335397E-009</v>
      </c>
      <c r="X44" s="57" t="n">
        <v>-7.96119362168754E-009</v>
      </c>
      <c r="Y44" s="56" t="n">
        <v>7.57702193830015E-008</v>
      </c>
      <c r="Z44" s="57" t="n">
        <v>1.6663744267479E-006</v>
      </c>
      <c r="AA44" s="57" t="n">
        <v>1.29582996400652E-008</v>
      </c>
      <c r="AB44" s="57" t="n">
        <v>0</v>
      </c>
      <c r="AC44" s="57" t="n">
        <v>0</v>
      </c>
      <c r="AD44" s="57" t="n">
        <v>6.39367411701417E-009</v>
      </c>
      <c r="AE44" s="57" t="n">
        <v>4.59145119328417E-007</v>
      </c>
      <c r="AF44" s="57" t="n">
        <v>2.5241607953759E-010</v>
      </c>
      <c r="AG44" s="57" t="n">
        <v>2.48200787426512E-009</v>
      </c>
      <c r="AH44" s="57" t="n">
        <v>9.06854210720126E-009</v>
      </c>
      <c r="AI44" s="56" t="n">
        <v>1.07134507623252E-008</v>
      </c>
      <c r="AJ44" s="57" t="n">
        <v>3.44221740261463E-009</v>
      </c>
      <c r="AK44" s="57" t="n">
        <v>2.47065983987533E-007</v>
      </c>
      <c r="AL44" s="57" t="n">
        <v>4.64370859763098E-009</v>
      </c>
      <c r="AM44" s="57" t="n">
        <v>4.08058150154661E-007</v>
      </c>
      <c r="AN44" s="57" t="n">
        <v>7.9415967580463E-008</v>
      </c>
      <c r="AO44" s="57" t="n">
        <v>1.35895557271345E-006</v>
      </c>
      <c r="AP44" s="57" t="n">
        <v>5.38955941447788E-007</v>
      </c>
      <c r="AQ44" s="57" t="n">
        <v>1.4078995017066E-007</v>
      </c>
      <c r="AR44" s="57" t="n">
        <v>1.00001381847801</v>
      </c>
      <c r="AS44" s="56" t="n">
        <v>4.633801656821E-005</v>
      </c>
      <c r="AT44" s="57" t="n">
        <v>1.74634178796912E-008</v>
      </c>
      <c r="AU44" s="57" t="n">
        <v>3.21109230370754E-007</v>
      </c>
      <c r="AV44" s="57" t="n">
        <v>-2.01391463251542E-008</v>
      </c>
      <c r="AW44" s="57" t="n">
        <v>2.1313142919554E-008</v>
      </c>
      <c r="AX44" s="57" t="n">
        <v>2.43174490987235E-007</v>
      </c>
      <c r="AY44" s="57" t="n">
        <v>-8.20715287518021E-008</v>
      </c>
      <c r="AZ44" s="57" t="n">
        <v>1.4717933066318E-007</v>
      </c>
      <c r="BA44" s="57" t="n">
        <v>2.6465008476533E-007</v>
      </c>
      <c r="BB44" s="57" t="n">
        <v>1.37995482717127E-007</v>
      </c>
      <c r="BC44" s="56" t="n">
        <v>4.40457790030723E-006</v>
      </c>
      <c r="BD44" s="57" t="n">
        <v>8.58683478605982E-008</v>
      </c>
      <c r="BE44" s="57" t="n">
        <v>3.76133005937035E-008</v>
      </c>
      <c r="BF44" s="57" t="n">
        <v>2.52090991223187E-007</v>
      </c>
      <c r="BG44" s="57" t="n">
        <v>6.46706866536206E-007</v>
      </c>
      <c r="BH44" s="57" t="n">
        <v>9.58245391395928E-007</v>
      </c>
      <c r="BI44" s="57" t="n">
        <v>1.78671574983839E-008</v>
      </c>
      <c r="BJ44" s="57" t="n">
        <v>1.85859494173978E-008</v>
      </c>
      <c r="BK44" s="57" t="n">
        <v>1.17706073440231E-008</v>
      </c>
      <c r="BL44" s="57" t="n">
        <v>2.61329851175747E-009</v>
      </c>
      <c r="BM44" s="56" t="n">
        <v>3.15482058679886E-009</v>
      </c>
      <c r="BN44" s="57" t="n">
        <v>7.42225979480225E-009</v>
      </c>
      <c r="BO44" s="57" t="n">
        <v>5.62595949485641E-009</v>
      </c>
      <c r="BP44" s="57" t="n">
        <v>1.28324046076417E-009</v>
      </c>
      <c r="BQ44" s="57" t="n">
        <v>4.48214808216346E-010</v>
      </c>
      <c r="BR44" s="57" t="n">
        <v>1.60426681242095E-009</v>
      </c>
      <c r="BS44" s="57" t="n">
        <v>1.33656836519973E-009</v>
      </c>
      <c r="BT44" s="57" t="n">
        <v>1.83854306775954E-009</v>
      </c>
      <c r="BU44" s="57" t="n">
        <v>1.31587181124977E-009</v>
      </c>
      <c r="BV44" s="57" t="n">
        <v>1.80845153350461E-009</v>
      </c>
      <c r="BW44" s="56" t="n">
        <v>1.60071032738282E-009</v>
      </c>
      <c r="BX44" s="57" t="n">
        <v>1.47208214359065E-009</v>
      </c>
      <c r="BY44" s="57" t="n">
        <v>2.57319682297437E-009</v>
      </c>
      <c r="BZ44" s="57" t="n">
        <v>2.43180806709945E-009</v>
      </c>
      <c r="CA44" s="57" t="n">
        <v>1.09876731840686E-009</v>
      </c>
      <c r="CB44" s="57" t="n">
        <v>2.22071349916924E-009</v>
      </c>
      <c r="CC44" s="57" t="n">
        <v>4.88781354437383E-009</v>
      </c>
      <c r="CD44" s="57" t="n">
        <v>2.47093482162057E-009</v>
      </c>
      <c r="CE44" s="57" t="n">
        <v>2.97879548776307E-009</v>
      </c>
      <c r="CF44" s="57" t="n">
        <v>2.06225730493827E-009</v>
      </c>
      <c r="CG44" s="56" t="n">
        <v>1.57249964550856E-009</v>
      </c>
      <c r="CH44" s="57" t="n">
        <v>1.47220255439594E-009</v>
      </c>
      <c r="CI44" s="57" t="n">
        <v>7.87537959857586E-010</v>
      </c>
      <c r="CJ44" s="57" t="n">
        <v>2.07527534416581E-009</v>
      </c>
      <c r="CK44" s="57" t="n">
        <v>1.30066741892141E-008</v>
      </c>
      <c r="CL44" s="57" t="n">
        <v>1.56320642587219E-009</v>
      </c>
      <c r="CM44" s="57" t="n">
        <v>4.46026850125082E-009</v>
      </c>
      <c r="CN44" s="57" t="n">
        <v>1.74164803003231E-009</v>
      </c>
      <c r="CO44" s="57" t="n">
        <v>2.07673400496067E-009</v>
      </c>
      <c r="CP44" s="57" t="n">
        <v>2.86359346075974E-009</v>
      </c>
      <c r="CQ44" s="56" t="n">
        <v>1.22553426616278E-008</v>
      </c>
      <c r="CR44" s="57" t="n">
        <v>8.5924388483231E-008</v>
      </c>
      <c r="CS44" s="57" t="n">
        <v>1.0000729113624</v>
      </c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</row>
    <row r="45" customFormat="false" ht="12" hidden="false" customHeight="true" outlineLevel="0" collapsed="false">
      <c r="C45" s="28" t="n">
        <v>41</v>
      </c>
      <c r="D45" s="29" t="s">
        <v>110</v>
      </c>
      <c r="E45" s="52" t="n">
        <v>5.75201411300859E-007</v>
      </c>
      <c r="F45" s="53" t="n">
        <v>9.47517501756068E-007</v>
      </c>
      <c r="G45" s="53" t="n">
        <v>1.09414769839742E-006</v>
      </c>
      <c r="H45" s="53" t="n">
        <v>1.28972991743221E-006</v>
      </c>
      <c r="I45" s="53" t="n">
        <v>2.59441154796285E-006</v>
      </c>
      <c r="J45" s="53" t="n">
        <v>0</v>
      </c>
      <c r="K45" s="53" t="n">
        <v>2.92431876586256E-006</v>
      </c>
      <c r="L45" s="53" t="n">
        <v>0</v>
      </c>
      <c r="M45" s="53" t="n">
        <v>0</v>
      </c>
      <c r="N45" s="53" t="n">
        <v>7.02170373518406E-006</v>
      </c>
      <c r="O45" s="52" t="n">
        <v>1.61423870582829E-005</v>
      </c>
      <c r="P45" s="53" t="n">
        <v>1.68012160273332E-006</v>
      </c>
      <c r="Q45" s="53" t="n">
        <v>0</v>
      </c>
      <c r="R45" s="53" t="n">
        <v>7.247151001532E-007</v>
      </c>
      <c r="S45" s="53" t="n">
        <v>1.47570240205146E-006</v>
      </c>
      <c r="T45" s="53" t="n">
        <v>2.59149987354907E-006</v>
      </c>
      <c r="U45" s="53" t="n">
        <v>2.48995069591822E-005</v>
      </c>
      <c r="V45" s="53" t="n">
        <v>1.43278816618549E-006</v>
      </c>
      <c r="W45" s="53" t="n">
        <v>1.54936784500036E-006</v>
      </c>
      <c r="X45" s="53" t="n">
        <v>7.6252457123166E-006</v>
      </c>
      <c r="Y45" s="52" t="n">
        <v>1.11170389551567E-006</v>
      </c>
      <c r="Z45" s="53" t="n">
        <v>2.04925526604465E-006</v>
      </c>
      <c r="AA45" s="53" t="n">
        <v>9.13781429638846E-007</v>
      </c>
      <c r="AB45" s="53" t="n">
        <v>0</v>
      </c>
      <c r="AC45" s="53" t="n">
        <v>0</v>
      </c>
      <c r="AD45" s="53" t="n">
        <v>4.39500163547426E-006</v>
      </c>
      <c r="AE45" s="53" t="n">
        <v>5.19464474921415E-005</v>
      </c>
      <c r="AF45" s="53" t="n">
        <v>2.26973700710529E-007</v>
      </c>
      <c r="AG45" s="53" t="n">
        <v>1.8559583735351E-006</v>
      </c>
      <c r="AH45" s="53" t="n">
        <v>1.15144154415542E-005</v>
      </c>
      <c r="AI45" s="52" t="n">
        <v>9.11322431235426E-006</v>
      </c>
      <c r="AJ45" s="53" t="n">
        <v>1.12092743669022E-006</v>
      </c>
      <c r="AK45" s="53" t="n">
        <v>5.98644457023054E-006</v>
      </c>
      <c r="AL45" s="53" t="n">
        <v>3.10149976233267E-006</v>
      </c>
      <c r="AM45" s="53" t="n">
        <v>1.19509200164419E-006</v>
      </c>
      <c r="AN45" s="53" t="n">
        <v>1.12338711338451E-005</v>
      </c>
      <c r="AO45" s="53" t="n">
        <v>1.80165484962569E-006</v>
      </c>
      <c r="AP45" s="53" t="n">
        <v>1.42171515388332E-006</v>
      </c>
      <c r="AQ45" s="53" t="n">
        <v>2.44626104358246E-006</v>
      </c>
      <c r="AR45" s="53" t="n">
        <v>9.10296897994739E-005</v>
      </c>
      <c r="AS45" s="52" t="n">
        <v>1.00003392248837</v>
      </c>
      <c r="AT45" s="53" t="n">
        <v>0.000370245512247502</v>
      </c>
      <c r="AU45" s="53" t="n">
        <v>0.000251742657333719</v>
      </c>
      <c r="AV45" s="53" t="n">
        <v>0.000147125208818487</v>
      </c>
      <c r="AW45" s="53" t="n">
        <v>0.000140621168089332</v>
      </c>
      <c r="AX45" s="53" t="n">
        <v>0.000337244100217276</v>
      </c>
      <c r="AY45" s="53" t="n">
        <v>5.46514347868177E-005</v>
      </c>
      <c r="AZ45" s="53" t="n">
        <v>0.000288503887508404</v>
      </c>
      <c r="BA45" s="53" t="n">
        <v>0.000133546654104772</v>
      </c>
      <c r="BB45" s="53" t="n">
        <v>0.000626184739870739</v>
      </c>
      <c r="BC45" s="52" t="n">
        <v>0.000556450822009797</v>
      </c>
      <c r="BD45" s="53" t="n">
        <v>0.00013913063354274</v>
      </c>
      <c r="BE45" s="53" t="n">
        <v>9.25708800890524E-005</v>
      </c>
      <c r="BF45" s="53" t="n">
        <v>0.000208598476834824</v>
      </c>
      <c r="BG45" s="53" t="n">
        <v>0.000181172429758931</v>
      </c>
      <c r="BH45" s="53" t="n">
        <v>7.27538338601915E-005</v>
      </c>
      <c r="BI45" s="53" t="n">
        <v>3.42880885944342E-005</v>
      </c>
      <c r="BJ45" s="53" t="n">
        <v>5.33283871095374E-005</v>
      </c>
      <c r="BK45" s="53" t="n">
        <v>8.8454720480664E-005</v>
      </c>
      <c r="BL45" s="53" t="n">
        <v>6.33673069195947E-006</v>
      </c>
      <c r="BM45" s="52" t="n">
        <v>5.74420812259542E-006</v>
      </c>
      <c r="BN45" s="53" t="n">
        <v>6.03353264004446E-006</v>
      </c>
      <c r="BO45" s="53" t="n">
        <v>1.19395340599059E-006</v>
      </c>
      <c r="BP45" s="53" t="n">
        <v>1.02640902196582E-006</v>
      </c>
      <c r="BQ45" s="53" t="n">
        <v>6.37190088458918E-007</v>
      </c>
      <c r="BR45" s="53" t="n">
        <v>1.62495537393062E-006</v>
      </c>
      <c r="BS45" s="53" t="n">
        <v>2.41073340596311E-006</v>
      </c>
      <c r="BT45" s="53" t="n">
        <v>2.57898299004568E-006</v>
      </c>
      <c r="BU45" s="53" t="n">
        <v>1.18522991405752E-006</v>
      </c>
      <c r="BV45" s="53" t="n">
        <v>3.46546287564711E-006</v>
      </c>
      <c r="BW45" s="52" t="n">
        <v>1.19577446910095E-006</v>
      </c>
      <c r="BX45" s="53" t="n">
        <v>1.26674881972219E-006</v>
      </c>
      <c r="BY45" s="53" t="n">
        <v>2.3895432468856E-006</v>
      </c>
      <c r="BZ45" s="53" t="n">
        <v>2.72061483907984E-006</v>
      </c>
      <c r="CA45" s="53" t="n">
        <v>1.11795496622719E-006</v>
      </c>
      <c r="CB45" s="53" t="n">
        <v>1.12929282554838E-006</v>
      </c>
      <c r="CC45" s="53" t="n">
        <v>4.60425185336483E-006</v>
      </c>
      <c r="CD45" s="53" t="n">
        <v>1.61930674153793E-006</v>
      </c>
      <c r="CE45" s="53" t="n">
        <v>1.3494310540206E-006</v>
      </c>
      <c r="CF45" s="53" t="n">
        <v>1.23917721432644E-005</v>
      </c>
      <c r="CG45" s="52" t="n">
        <v>3.25270256567454E-006</v>
      </c>
      <c r="CH45" s="53" t="n">
        <v>2.53374254085613E-006</v>
      </c>
      <c r="CI45" s="53" t="n">
        <v>9.5026409549415E-007</v>
      </c>
      <c r="CJ45" s="53" t="n">
        <v>1.31838580136288E-006</v>
      </c>
      <c r="CK45" s="53" t="n">
        <v>1.36293270532848E-005</v>
      </c>
      <c r="CL45" s="53" t="n">
        <v>9.44055893037563E-007</v>
      </c>
      <c r="CM45" s="53" t="n">
        <v>3.24192775157287E-006</v>
      </c>
      <c r="CN45" s="53" t="n">
        <v>4.82991475264689E-006</v>
      </c>
      <c r="CO45" s="53" t="n">
        <v>7.79022955407164E-006</v>
      </c>
      <c r="CP45" s="53" t="n">
        <v>6.00605159896057E-006</v>
      </c>
      <c r="CQ45" s="52" t="n">
        <v>4.73965434197562E-006</v>
      </c>
      <c r="CR45" s="53" t="n">
        <v>3.66577308111608E-005</v>
      </c>
      <c r="CS45" s="53" t="n">
        <v>1.00423548447247</v>
      </c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</row>
    <row r="46" customFormat="false" ht="12" hidden="false" customHeight="true" outlineLevel="0" collapsed="false">
      <c r="C46" s="5" t="n">
        <v>42</v>
      </c>
      <c r="D46" s="25" t="s">
        <v>111</v>
      </c>
      <c r="E46" s="56" t="n">
        <v>0.000125018844825212</v>
      </c>
      <c r="F46" s="57" t="n">
        <v>0.000171243509114467</v>
      </c>
      <c r="G46" s="57" t="n">
        <v>0.000127790646159202</v>
      </c>
      <c r="H46" s="57" t="n">
        <v>0.000181859549324611</v>
      </c>
      <c r="I46" s="57" t="n">
        <v>0.000188824651529969</v>
      </c>
      <c r="J46" s="57" t="n">
        <v>0</v>
      </c>
      <c r="K46" s="57" t="n">
        <v>0.000217764211980563</v>
      </c>
      <c r="L46" s="57" t="n">
        <v>0</v>
      </c>
      <c r="M46" s="57" t="n">
        <v>0</v>
      </c>
      <c r="N46" s="57" t="n">
        <v>0.00011961678166799</v>
      </c>
      <c r="O46" s="56" t="n">
        <v>0.000111033699115049</v>
      </c>
      <c r="P46" s="57" t="n">
        <v>0.000191714971529519</v>
      </c>
      <c r="Q46" s="57" t="n">
        <v>0</v>
      </c>
      <c r="R46" s="57" t="n">
        <v>0.000114240408642908</v>
      </c>
      <c r="S46" s="57" t="n">
        <v>0.000171464402339342</v>
      </c>
      <c r="T46" s="57" t="n">
        <v>0.000126610222134538</v>
      </c>
      <c r="U46" s="57" t="n">
        <v>0.000238422193697841</v>
      </c>
      <c r="V46" s="57" t="n">
        <v>0.000318243560946015</v>
      </c>
      <c r="W46" s="57" t="n">
        <v>0.000234277239014463</v>
      </c>
      <c r="X46" s="57" t="n">
        <v>4.76513111537585E-005</v>
      </c>
      <c r="Y46" s="56" t="n">
        <v>0.000201196232197121</v>
      </c>
      <c r="Z46" s="57" t="n">
        <v>0.000312987280113731</v>
      </c>
      <c r="AA46" s="57" t="n">
        <v>0.000186198659100642</v>
      </c>
      <c r="AB46" s="57" t="n">
        <v>0</v>
      </c>
      <c r="AC46" s="57" t="n">
        <v>0</v>
      </c>
      <c r="AD46" s="57" t="n">
        <v>5.88122749186981E-005</v>
      </c>
      <c r="AE46" s="57" t="n">
        <v>0.000161170267809383</v>
      </c>
      <c r="AF46" s="57" t="n">
        <v>1.77427282022331E-005</v>
      </c>
      <c r="AG46" s="57" t="n">
        <v>0.000423030466472751</v>
      </c>
      <c r="AH46" s="57" t="n">
        <v>0.000127260262830313</v>
      </c>
      <c r="AI46" s="56" t="n">
        <v>0.000108327394894905</v>
      </c>
      <c r="AJ46" s="57" t="n">
        <v>7.52214525780802E-005</v>
      </c>
      <c r="AK46" s="57" t="n">
        <v>0.000279469150222328</v>
      </c>
      <c r="AL46" s="57" t="n">
        <v>0.000487180396651048</v>
      </c>
      <c r="AM46" s="57" t="n">
        <v>8.16817122634897E-005</v>
      </c>
      <c r="AN46" s="57" t="n">
        <v>0.000679869438085803</v>
      </c>
      <c r="AO46" s="57" t="n">
        <v>0.000387176818982167</v>
      </c>
      <c r="AP46" s="57" t="n">
        <v>0.000329904441322176</v>
      </c>
      <c r="AQ46" s="57" t="n">
        <v>0.000288410142387889</v>
      </c>
      <c r="AR46" s="57" t="n">
        <v>0.000264160135205312</v>
      </c>
      <c r="AS46" s="56" t="n">
        <v>6.60299758055536E-005</v>
      </c>
      <c r="AT46" s="57" t="n">
        <v>1.00270115253499</v>
      </c>
      <c r="AU46" s="57" t="n">
        <v>0.000521001178586956</v>
      </c>
      <c r="AV46" s="57" t="n">
        <v>0.000494779022399951</v>
      </c>
      <c r="AW46" s="57" t="n">
        <v>9.15303756377015E-005</v>
      </c>
      <c r="AX46" s="57" t="n">
        <v>0.000229477410648992</v>
      </c>
      <c r="AY46" s="57" t="n">
        <v>6.41457745635857E-005</v>
      </c>
      <c r="AZ46" s="57" t="n">
        <v>0.000125177181001158</v>
      </c>
      <c r="BA46" s="57" t="n">
        <v>0.000122784718317414</v>
      </c>
      <c r="BB46" s="57" t="n">
        <v>0.000128427927226919</v>
      </c>
      <c r="BC46" s="56" t="n">
        <v>0.000186631356964086</v>
      </c>
      <c r="BD46" s="57" t="n">
        <v>7.36367059989205E-005</v>
      </c>
      <c r="BE46" s="57" t="n">
        <v>0.003771176642363</v>
      </c>
      <c r="BF46" s="57" t="n">
        <v>0.00384511625186668</v>
      </c>
      <c r="BG46" s="57" t="n">
        <v>0.000195826534219097</v>
      </c>
      <c r="BH46" s="57" t="n">
        <v>0.00125914767952725</v>
      </c>
      <c r="BI46" s="57" t="n">
        <v>0.0240744845631128</v>
      </c>
      <c r="BJ46" s="57" t="n">
        <v>0.0235108247155013</v>
      </c>
      <c r="BK46" s="57" t="n">
        <v>0.0134740690135144</v>
      </c>
      <c r="BL46" s="57" t="n">
        <v>0.00126232317642543</v>
      </c>
      <c r="BM46" s="56" t="n">
        <v>0.00221714502694202</v>
      </c>
      <c r="BN46" s="57" t="n">
        <v>0.0011326263441261</v>
      </c>
      <c r="BO46" s="57" t="n">
        <v>0.000208613010610888</v>
      </c>
      <c r="BP46" s="57" t="n">
        <v>0.000190949883248011</v>
      </c>
      <c r="BQ46" s="57" t="n">
        <v>0.000127333034054855</v>
      </c>
      <c r="BR46" s="57" t="n">
        <v>0.000475525508056893</v>
      </c>
      <c r="BS46" s="57" t="n">
        <v>0.000954178237124089</v>
      </c>
      <c r="BT46" s="57" t="n">
        <v>0.000856493054292338</v>
      </c>
      <c r="BU46" s="57" t="n">
        <v>0.000102074600013841</v>
      </c>
      <c r="BV46" s="57" t="n">
        <v>0.000504792280105388</v>
      </c>
      <c r="BW46" s="56" t="n">
        <v>0.000134916231080433</v>
      </c>
      <c r="BX46" s="57" t="n">
        <v>0.000187707580396622</v>
      </c>
      <c r="BY46" s="57" t="n">
        <v>0.000646307852527704</v>
      </c>
      <c r="BZ46" s="57" t="n">
        <v>0.000836627513238167</v>
      </c>
      <c r="CA46" s="57" t="n">
        <v>0.000282090276069178</v>
      </c>
      <c r="CB46" s="57" t="n">
        <v>0.000219343948131195</v>
      </c>
      <c r="CC46" s="57" t="n">
        <v>0.000470913028096925</v>
      </c>
      <c r="CD46" s="57" t="n">
        <v>0.000363756650933035</v>
      </c>
      <c r="CE46" s="57" t="n">
        <v>0.000255466522569957</v>
      </c>
      <c r="CF46" s="57" t="n">
        <v>0.000163294879609832</v>
      </c>
      <c r="CG46" s="56" t="n">
        <v>0.000461352778876662</v>
      </c>
      <c r="CH46" s="57" t="n">
        <v>0.00010962007072684</v>
      </c>
      <c r="CI46" s="57" t="n">
        <v>8.49614835365479E-005</v>
      </c>
      <c r="CJ46" s="57" t="n">
        <v>8.86204085071101E-005</v>
      </c>
      <c r="CK46" s="57" t="n">
        <v>0.000135861584538894</v>
      </c>
      <c r="CL46" s="57" t="n">
        <v>0.00011569649360716</v>
      </c>
      <c r="CM46" s="57" t="n">
        <v>0.000732419153573642</v>
      </c>
      <c r="CN46" s="57" t="n">
        <v>0.000160625695387276</v>
      </c>
      <c r="CO46" s="57" t="n">
        <v>0.000187378741275044</v>
      </c>
      <c r="CP46" s="57" t="n">
        <v>0.000302250209869886</v>
      </c>
      <c r="CQ46" s="56" t="n">
        <v>9.01755192767653E-005</v>
      </c>
      <c r="CR46" s="57" t="n">
        <v>0.000873503473321938</v>
      </c>
      <c r="CS46" s="57" t="n">
        <v>1.09702593926981</v>
      </c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</row>
    <row r="47" customFormat="false" ht="12" hidden="false" customHeight="true" outlineLevel="0" collapsed="false">
      <c r="C47" s="5" t="n">
        <v>43</v>
      </c>
      <c r="D47" s="25" t="s">
        <v>112</v>
      </c>
      <c r="E47" s="56" t="n">
        <v>0.000170713995199604</v>
      </c>
      <c r="F47" s="57" t="n">
        <v>0.000425056613543833</v>
      </c>
      <c r="G47" s="57" t="n">
        <v>0.00013030742488517</v>
      </c>
      <c r="H47" s="57" t="n">
        <v>0.00051905244454587</v>
      </c>
      <c r="I47" s="57" t="n">
        <v>0.000198690013711017</v>
      </c>
      <c r="J47" s="57" t="n">
        <v>0</v>
      </c>
      <c r="K47" s="57" t="n">
        <v>0.00152041639290264</v>
      </c>
      <c r="L47" s="57" t="n">
        <v>0</v>
      </c>
      <c r="M47" s="57" t="n">
        <v>0</v>
      </c>
      <c r="N47" s="57" t="n">
        <v>0.000893687802348685</v>
      </c>
      <c r="O47" s="56" t="n">
        <v>0.00693134921979358</v>
      </c>
      <c r="P47" s="57" t="n">
        <v>0.000942445572543226</v>
      </c>
      <c r="Q47" s="57" t="n">
        <v>0</v>
      </c>
      <c r="R47" s="57" t="n">
        <v>6.27918954171508E-005</v>
      </c>
      <c r="S47" s="57" t="n">
        <v>0.000402668070814711</v>
      </c>
      <c r="T47" s="57" t="n">
        <v>0.00050110911919805</v>
      </c>
      <c r="U47" s="57" t="n">
        <v>0.00191967086971284</v>
      </c>
      <c r="V47" s="57" t="n">
        <v>0.000265035149895426</v>
      </c>
      <c r="W47" s="57" t="n">
        <v>0.000175589456461756</v>
      </c>
      <c r="X47" s="57" t="n">
        <v>4.4189587682362E-005</v>
      </c>
      <c r="Y47" s="56" t="n">
        <v>0.000124858794245243</v>
      </c>
      <c r="Z47" s="57" t="n">
        <v>0.00114272154743691</v>
      </c>
      <c r="AA47" s="57" t="n">
        <v>0.000768929843488104</v>
      </c>
      <c r="AB47" s="57" t="n">
        <v>0</v>
      </c>
      <c r="AC47" s="57" t="n">
        <v>0</v>
      </c>
      <c r="AD47" s="57" t="n">
        <v>0.000476187880617514</v>
      </c>
      <c r="AE47" s="57" t="n">
        <v>0.000682927658717162</v>
      </c>
      <c r="AF47" s="57" t="n">
        <v>0.000376856827217969</v>
      </c>
      <c r="AG47" s="57" t="n">
        <v>0.000618693200932562</v>
      </c>
      <c r="AH47" s="57" t="n">
        <v>0.000181311458839581</v>
      </c>
      <c r="AI47" s="56" t="n">
        <v>0.00194689306303633</v>
      </c>
      <c r="AJ47" s="57" t="n">
        <v>0.000113799511848514</v>
      </c>
      <c r="AK47" s="57" t="n">
        <v>0.000878565169764278</v>
      </c>
      <c r="AL47" s="57" t="n">
        <v>0.00132343570225012</v>
      </c>
      <c r="AM47" s="57" t="n">
        <v>0.000817256628750556</v>
      </c>
      <c r="AN47" s="57" t="n">
        <v>0.000905364475570929</v>
      </c>
      <c r="AO47" s="57" t="n">
        <v>0.000168201243272166</v>
      </c>
      <c r="AP47" s="57" t="n">
        <v>0.000121512867305787</v>
      </c>
      <c r="AQ47" s="57" t="n">
        <v>0.000555882450029379</v>
      </c>
      <c r="AR47" s="57" t="n">
        <v>0.000121807980091845</v>
      </c>
      <c r="AS47" s="56" t="n">
        <v>5.59084834473127E-005</v>
      </c>
      <c r="AT47" s="57" t="n">
        <v>0.00333724021234892</v>
      </c>
      <c r="AU47" s="57" t="n">
        <v>1.00508650281066</v>
      </c>
      <c r="AV47" s="57" t="n">
        <v>0.00214119674460154</v>
      </c>
      <c r="AW47" s="57" t="n">
        <v>0.00255722019305101</v>
      </c>
      <c r="AX47" s="57" t="n">
        <v>0.00304677251520891</v>
      </c>
      <c r="AY47" s="57" t="n">
        <v>0.00188209282068447</v>
      </c>
      <c r="AZ47" s="57" t="n">
        <v>0.00287065204808774</v>
      </c>
      <c r="BA47" s="57" t="n">
        <v>0.000879230876570097</v>
      </c>
      <c r="BB47" s="57" t="n">
        <v>0.00214864030100269</v>
      </c>
      <c r="BC47" s="56" t="n">
        <v>0.00230479016501806</v>
      </c>
      <c r="BD47" s="57" t="n">
        <v>0.00111905848279206</v>
      </c>
      <c r="BE47" s="57" t="n">
        <v>0.00276286222366215</v>
      </c>
      <c r="BF47" s="57" t="n">
        <v>0.00191769135220859</v>
      </c>
      <c r="BG47" s="57" t="n">
        <v>0.00149859862946032</v>
      </c>
      <c r="BH47" s="57" t="n">
        <v>0.000865469353064494</v>
      </c>
      <c r="BI47" s="57" t="n">
        <v>0.00255675037961297</v>
      </c>
      <c r="BJ47" s="57" t="n">
        <v>0.00620565325608877</v>
      </c>
      <c r="BK47" s="57" t="n">
        <v>0.00117732975144856</v>
      </c>
      <c r="BL47" s="57" t="n">
        <v>0.000435178113233163</v>
      </c>
      <c r="BM47" s="56" t="n">
        <v>0.00075900077091178</v>
      </c>
      <c r="BN47" s="57" t="n">
        <v>0.000416020984667666</v>
      </c>
      <c r="BO47" s="57" t="n">
        <v>0.000105291659186995</v>
      </c>
      <c r="BP47" s="57" t="n">
        <v>0.000300742641584066</v>
      </c>
      <c r="BQ47" s="57" t="n">
        <v>4.95543695624177E-005</v>
      </c>
      <c r="BR47" s="57" t="n">
        <v>0.000139345192679858</v>
      </c>
      <c r="BS47" s="57" t="n">
        <v>0.000279472575425449</v>
      </c>
      <c r="BT47" s="57" t="n">
        <v>0.000265155741914213</v>
      </c>
      <c r="BU47" s="57" t="n">
        <v>0.000157215443638327</v>
      </c>
      <c r="BV47" s="57" t="n">
        <v>0.000283304540758282</v>
      </c>
      <c r="BW47" s="56" t="n">
        <v>7.86840886916554E-005</v>
      </c>
      <c r="BX47" s="57" t="n">
        <v>9.62970905993987E-005</v>
      </c>
      <c r="BY47" s="57" t="n">
        <v>0.000384282253363114</v>
      </c>
      <c r="BZ47" s="57" t="n">
        <v>0.000307732160739427</v>
      </c>
      <c r="CA47" s="57" t="n">
        <v>0.000110852880632578</v>
      </c>
      <c r="CB47" s="57" t="n">
        <v>8.45847983744114E-005</v>
      </c>
      <c r="CC47" s="57" t="n">
        <v>0.000729687679966621</v>
      </c>
      <c r="CD47" s="57" t="n">
        <v>0.000123272371191828</v>
      </c>
      <c r="CE47" s="57" t="n">
        <v>9.49302057163705E-005</v>
      </c>
      <c r="CF47" s="57" t="n">
        <v>9.83075508943135E-005</v>
      </c>
      <c r="CG47" s="56" t="n">
        <v>0.000203734694515944</v>
      </c>
      <c r="CH47" s="57" t="n">
        <v>0.000224852990765338</v>
      </c>
      <c r="CI47" s="57" t="n">
        <v>4.06806938333738E-005</v>
      </c>
      <c r="CJ47" s="57" t="n">
        <v>0.000106277285992833</v>
      </c>
      <c r="CK47" s="57" t="n">
        <v>0.000511201922890426</v>
      </c>
      <c r="CL47" s="57" t="n">
        <v>6.49053385021881E-005</v>
      </c>
      <c r="CM47" s="57" t="n">
        <v>0.000263945929109039</v>
      </c>
      <c r="CN47" s="57" t="n">
        <v>0.000457310041057681</v>
      </c>
      <c r="CO47" s="57" t="n">
        <v>0.000207626530354895</v>
      </c>
      <c r="CP47" s="57" t="n">
        <v>0.000461663592573849</v>
      </c>
      <c r="CQ47" s="56" t="n">
        <v>0.000113966058178832</v>
      </c>
      <c r="CR47" s="57" t="n">
        <v>0.000784209467157791</v>
      </c>
      <c r="CS47" s="57" t="n">
        <v>1.07958092818975</v>
      </c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</row>
    <row r="48" customFormat="false" ht="12" hidden="false" customHeight="true" outlineLevel="0" collapsed="false">
      <c r="C48" s="5" t="n">
        <v>44</v>
      </c>
      <c r="D48" s="25" t="s">
        <v>44</v>
      </c>
      <c r="E48" s="56" t="n">
        <v>7.80735079459673E-006</v>
      </c>
      <c r="F48" s="57" t="n">
        <v>9.41770271175548E-006</v>
      </c>
      <c r="G48" s="57" t="n">
        <v>1.51369897170425E-005</v>
      </c>
      <c r="H48" s="57" t="n">
        <v>2.62233054033771E-005</v>
      </c>
      <c r="I48" s="57" t="n">
        <v>1.71644108988015E-005</v>
      </c>
      <c r="J48" s="57" t="n">
        <v>0</v>
      </c>
      <c r="K48" s="57" t="n">
        <v>6.37626468762351E-005</v>
      </c>
      <c r="L48" s="57" t="n">
        <v>0</v>
      </c>
      <c r="M48" s="57" t="n">
        <v>0</v>
      </c>
      <c r="N48" s="57" t="n">
        <v>8.06894548401599E-006</v>
      </c>
      <c r="O48" s="56" t="n">
        <v>7.71083138519943E-006</v>
      </c>
      <c r="P48" s="57" t="n">
        <v>8.27889541579763E-006</v>
      </c>
      <c r="Q48" s="57" t="n">
        <v>0</v>
      </c>
      <c r="R48" s="57" t="n">
        <v>8.823556175362E-006</v>
      </c>
      <c r="S48" s="57" t="n">
        <v>6.05439020638873E-006</v>
      </c>
      <c r="T48" s="57" t="n">
        <v>1.70853455388398E-005</v>
      </c>
      <c r="U48" s="57" t="n">
        <v>8.27969122343727E-006</v>
      </c>
      <c r="V48" s="57" t="n">
        <v>9.05980366117438E-006</v>
      </c>
      <c r="W48" s="57" t="n">
        <v>4.26764492170847E-006</v>
      </c>
      <c r="X48" s="57" t="n">
        <v>2.73250126872062E-006</v>
      </c>
      <c r="Y48" s="56" t="n">
        <v>1.41255659367926E-005</v>
      </c>
      <c r="Z48" s="57" t="n">
        <v>1.9899168360617E-005</v>
      </c>
      <c r="AA48" s="57" t="n">
        <v>4.62913343173744E-006</v>
      </c>
      <c r="AB48" s="57" t="n">
        <v>0</v>
      </c>
      <c r="AC48" s="57" t="n">
        <v>0</v>
      </c>
      <c r="AD48" s="57" t="n">
        <v>3.39881404747486E-006</v>
      </c>
      <c r="AE48" s="57" t="n">
        <v>5.00966477459571E-006</v>
      </c>
      <c r="AF48" s="57" t="n">
        <v>3.89000120401404E-006</v>
      </c>
      <c r="AG48" s="57" t="n">
        <v>2.31296677841038E-005</v>
      </c>
      <c r="AH48" s="57" t="n">
        <v>8.46556557302444E-005</v>
      </c>
      <c r="AI48" s="56" t="n">
        <v>1.01805058642296E-005</v>
      </c>
      <c r="AJ48" s="57" t="n">
        <v>2.59426141050733E-006</v>
      </c>
      <c r="AK48" s="57" t="n">
        <v>3.03125427624095E-005</v>
      </c>
      <c r="AL48" s="57" t="n">
        <v>3.02706212687982E-005</v>
      </c>
      <c r="AM48" s="57" t="n">
        <v>3.35445119064775E-005</v>
      </c>
      <c r="AN48" s="57" t="n">
        <v>3.48599444620262E-005</v>
      </c>
      <c r="AO48" s="57" t="n">
        <v>1.86470807937809E-005</v>
      </c>
      <c r="AP48" s="57" t="n">
        <v>9.77244755035679E-006</v>
      </c>
      <c r="AQ48" s="57" t="n">
        <v>5.26892594659387E-005</v>
      </c>
      <c r="AR48" s="57" t="n">
        <v>1.50838472634585E-005</v>
      </c>
      <c r="AS48" s="56" t="n">
        <v>4.27040536499744E-006</v>
      </c>
      <c r="AT48" s="57" t="n">
        <v>2.54160688328228E-005</v>
      </c>
      <c r="AU48" s="57" t="n">
        <v>1.69974391037909E-005</v>
      </c>
      <c r="AV48" s="57" t="n">
        <v>1.0054782296358</v>
      </c>
      <c r="AW48" s="57" t="n">
        <v>0.0014068651978107</v>
      </c>
      <c r="AX48" s="57" t="n">
        <v>0.000123179991376646</v>
      </c>
      <c r="AY48" s="57" t="n">
        <v>5.43454671852249E-005</v>
      </c>
      <c r="AZ48" s="57" t="n">
        <v>3.20571035340862E-005</v>
      </c>
      <c r="BA48" s="57" t="n">
        <v>2.77536549673754E-005</v>
      </c>
      <c r="BB48" s="57" t="n">
        <v>0.000174639181861639</v>
      </c>
      <c r="BC48" s="56" t="n">
        <v>3.75351553544006E-005</v>
      </c>
      <c r="BD48" s="57" t="n">
        <v>7.37272344818761E-005</v>
      </c>
      <c r="BE48" s="57" t="n">
        <v>0.000832038083004996</v>
      </c>
      <c r="BF48" s="57" t="n">
        <v>0.000179201221400559</v>
      </c>
      <c r="BG48" s="57" t="n">
        <v>7.55502419777417E-005</v>
      </c>
      <c r="BH48" s="57" t="n">
        <v>6.44662282595873E-006</v>
      </c>
      <c r="BI48" s="57" t="n">
        <v>0.000188437470789502</v>
      </c>
      <c r="BJ48" s="57" t="n">
        <v>1.35199761116771E-005</v>
      </c>
      <c r="BK48" s="57" t="n">
        <v>0.00018858747543137</v>
      </c>
      <c r="BL48" s="57" t="n">
        <v>3.81772321545577E-005</v>
      </c>
      <c r="BM48" s="56" t="n">
        <v>5.85564856343124E-006</v>
      </c>
      <c r="BN48" s="57" t="n">
        <v>1.94291582665598E-005</v>
      </c>
      <c r="BO48" s="57" t="n">
        <v>1.63940136792112E-005</v>
      </c>
      <c r="BP48" s="57" t="n">
        <v>1.98926972609875E-006</v>
      </c>
      <c r="BQ48" s="57" t="n">
        <v>3.24146344421817E-006</v>
      </c>
      <c r="BR48" s="57" t="n">
        <v>2.30081530967911E-006</v>
      </c>
      <c r="BS48" s="57" t="n">
        <v>1.34374163804958E-006</v>
      </c>
      <c r="BT48" s="57" t="n">
        <v>5.28651951813946E-006</v>
      </c>
      <c r="BU48" s="57" t="n">
        <v>4.25464714351477E-005</v>
      </c>
      <c r="BV48" s="57" t="n">
        <v>2.23575885343843E-005</v>
      </c>
      <c r="BW48" s="56" t="n">
        <v>2.8118764264802E-005</v>
      </c>
      <c r="BX48" s="57" t="n">
        <v>2.70241959609363E-005</v>
      </c>
      <c r="BY48" s="57" t="n">
        <v>1.16662157584317E-005</v>
      </c>
      <c r="BZ48" s="57" t="n">
        <v>1.01081796599796E-005</v>
      </c>
      <c r="CA48" s="57" t="n">
        <v>5.07145041709228E-006</v>
      </c>
      <c r="CB48" s="57" t="n">
        <v>9.66772776249136E-006</v>
      </c>
      <c r="CC48" s="57" t="n">
        <v>1.43086020644022E-005</v>
      </c>
      <c r="CD48" s="57" t="n">
        <v>5.67751932748559E-006</v>
      </c>
      <c r="CE48" s="57" t="n">
        <v>1.10172276501979E-005</v>
      </c>
      <c r="CF48" s="57" t="n">
        <v>4.53960171957406E-006</v>
      </c>
      <c r="CG48" s="56" t="n">
        <v>5.46010938241147E-006</v>
      </c>
      <c r="CH48" s="57" t="n">
        <v>8.23805427103089E-006</v>
      </c>
      <c r="CI48" s="57" t="n">
        <v>4.21413862714216E-006</v>
      </c>
      <c r="CJ48" s="57" t="n">
        <v>4.83107855123981E-005</v>
      </c>
      <c r="CK48" s="57" t="n">
        <v>0.000815555448274079</v>
      </c>
      <c r="CL48" s="57" t="n">
        <v>7.59283409670392E-006</v>
      </c>
      <c r="CM48" s="57" t="n">
        <v>2.34132527405066E-005</v>
      </c>
      <c r="CN48" s="57" t="n">
        <v>4.54007009713119E-006</v>
      </c>
      <c r="CO48" s="57" t="n">
        <v>3.92956797355688E-006</v>
      </c>
      <c r="CP48" s="57" t="n">
        <v>8.6680354654861E-006</v>
      </c>
      <c r="CQ48" s="56" t="n">
        <v>3.49701451015208E-006</v>
      </c>
      <c r="CR48" s="57" t="n">
        <v>2.18195269243217E-005</v>
      </c>
      <c r="CS48" s="57" t="n">
        <v>1.01079672457765</v>
      </c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</row>
    <row r="49" customFormat="false" ht="12" hidden="false" customHeight="true" outlineLevel="0" collapsed="false">
      <c r="C49" s="21" t="n">
        <v>45</v>
      </c>
      <c r="D49" s="27" t="s">
        <v>45</v>
      </c>
      <c r="E49" s="58" t="n">
        <v>0.000205510377392982</v>
      </c>
      <c r="F49" s="59" t="n">
        <v>0.000248027327735859</v>
      </c>
      <c r="G49" s="59" t="n">
        <v>0.000397880492890372</v>
      </c>
      <c r="H49" s="59" t="n">
        <v>0.000216025805590354</v>
      </c>
      <c r="I49" s="59" t="n">
        <v>0.0001348930128062</v>
      </c>
      <c r="J49" s="59" t="n">
        <v>0</v>
      </c>
      <c r="K49" s="59" t="n">
        <v>0.000299697913622125</v>
      </c>
      <c r="L49" s="59" t="n">
        <v>0</v>
      </c>
      <c r="M49" s="59" t="n">
        <v>0</v>
      </c>
      <c r="N49" s="59" t="n">
        <v>0.000171024905353049</v>
      </c>
      <c r="O49" s="58" t="n">
        <v>0.000189434804220631</v>
      </c>
      <c r="P49" s="59" t="n">
        <v>0.000212269617717489</v>
      </c>
      <c r="Q49" s="59" t="n">
        <v>0</v>
      </c>
      <c r="R49" s="59" t="n">
        <v>0.00023355899757267</v>
      </c>
      <c r="S49" s="59" t="n">
        <v>0.000155237412511329</v>
      </c>
      <c r="T49" s="59" t="n">
        <v>0.000330595659069141</v>
      </c>
      <c r="U49" s="59" t="n">
        <v>5.78846508699463E-005</v>
      </c>
      <c r="V49" s="59" t="n">
        <v>0.000228363148634485</v>
      </c>
      <c r="W49" s="59" t="n">
        <v>0.000104480131879233</v>
      </c>
      <c r="X49" s="59" t="n">
        <v>6.40460815545917E-005</v>
      </c>
      <c r="Y49" s="58" t="n">
        <v>0.000366417875175338</v>
      </c>
      <c r="Z49" s="59" t="n">
        <v>0.000518912641916543</v>
      </c>
      <c r="AA49" s="59" t="n">
        <v>0.000119701563457856</v>
      </c>
      <c r="AB49" s="59" t="n">
        <v>0</v>
      </c>
      <c r="AC49" s="59" t="n">
        <v>0</v>
      </c>
      <c r="AD49" s="59" t="n">
        <v>8.24615861048816E-005</v>
      </c>
      <c r="AE49" s="59" t="n">
        <v>0.000121312483999107</v>
      </c>
      <c r="AF49" s="59" t="n">
        <v>0.000104337547098302</v>
      </c>
      <c r="AG49" s="59" t="n">
        <v>0.000440960325250031</v>
      </c>
      <c r="AH49" s="59" t="n">
        <v>0.000157815595596255</v>
      </c>
      <c r="AI49" s="58" t="n">
        <v>0.000251104271091678</v>
      </c>
      <c r="AJ49" s="59" t="n">
        <v>5.6390205503014E-005</v>
      </c>
      <c r="AK49" s="59" t="n">
        <v>0.000486053982868242</v>
      </c>
      <c r="AL49" s="59" t="n">
        <v>0.000359513791978473</v>
      </c>
      <c r="AM49" s="59" t="n">
        <v>0.000272243594769227</v>
      </c>
      <c r="AN49" s="59" t="n">
        <v>0.000207612989103727</v>
      </c>
      <c r="AO49" s="59" t="n">
        <v>0.000483247787449301</v>
      </c>
      <c r="AP49" s="59" t="n">
        <v>0.000255511232537386</v>
      </c>
      <c r="AQ49" s="59" t="n">
        <v>0.000375051504616296</v>
      </c>
      <c r="AR49" s="59" t="n">
        <v>0.000401168515545585</v>
      </c>
      <c r="AS49" s="58" t="n">
        <v>0.000112283844678767</v>
      </c>
      <c r="AT49" s="59" t="n">
        <v>0.000356916491589415</v>
      </c>
      <c r="AU49" s="59" t="n">
        <v>0.000211732797365876</v>
      </c>
      <c r="AV49" s="59" t="n">
        <v>0.000271029951437436</v>
      </c>
      <c r="AW49" s="59" t="n">
        <v>1.09846356066469</v>
      </c>
      <c r="AX49" s="59" t="n">
        <v>0.000878457826810927</v>
      </c>
      <c r="AY49" s="59" t="n">
        <v>0.00018630432154284</v>
      </c>
      <c r="AZ49" s="59" t="n">
        <v>0.000147933585376675</v>
      </c>
      <c r="BA49" s="59" t="n">
        <v>0.000178109828432435</v>
      </c>
      <c r="BB49" s="59" t="n">
        <v>0.000276441784326571</v>
      </c>
      <c r="BC49" s="58" t="n">
        <v>0.000211308501014238</v>
      </c>
      <c r="BD49" s="59" t="n">
        <v>0.000120050027699502</v>
      </c>
      <c r="BE49" s="59" t="n">
        <v>0.00474985390927632</v>
      </c>
      <c r="BF49" s="59" t="n">
        <v>0.000108297372242531</v>
      </c>
      <c r="BG49" s="59" t="n">
        <v>0.000205506619956824</v>
      </c>
      <c r="BH49" s="59" t="n">
        <v>7.93675287753767E-005</v>
      </c>
      <c r="BI49" s="59" t="n">
        <v>0.000109869002627946</v>
      </c>
      <c r="BJ49" s="59" t="n">
        <v>0.000270281318251747</v>
      </c>
      <c r="BK49" s="59" t="n">
        <v>0.000363150943500138</v>
      </c>
      <c r="BL49" s="59" t="n">
        <v>0.0010168484979964</v>
      </c>
      <c r="BM49" s="58" t="n">
        <v>0.000147487065911684</v>
      </c>
      <c r="BN49" s="59" t="n">
        <v>0.000417660755877274</v>
      </c>
      <c r="BO49" s="59" t="n">
        <v>0.000435113005730542</v>
      </c>
      <c r="BP49" s="59" t="n">
        <v>4.47823981581538E-005</v>
      </c>
      <c r="BQ49" s="59" t="n">
        <v>8.11947694696763E-005</v>
      </c>
      <c r="BR49" s="59" t="n">
        <v>5.71037164168686E-005</v>
      </c>
      <c r="BS49" s="59" t="n">
        <v>3.12707838971327E-005</v>
      </c>
      <c r="BT49" s="59" t="n">
        <v>0.000129231788565874</v>
      </c>
      <c r="BU49" s="59" t="n">
        <v>0.00113297773009527</v>
      </c>
      <c r="BV49" s="59" t="n">
        <v>0.000159808453029044</v>
      </c>
      <c r="BW49" s="58" t="n">
        <v>0.000683108608523333</v>
      </c>
      <c r="BX49" s="59" t="n">
        <v>0.000723833091741112</v>
      </c>
      <c r="BY49" s="59" t="n">
        <v>0.000218973563678217</v>
      </c>
      <c r="BZ49" s="59" t="n">
        <v>0.000173400376390748</v>
      </c>
      <c r="CA49" s="59" t="n">
        <v>0.000124044914033823</v>
      </c>
      <c r="CB49" s="59" t="n">
        <v>0.00025403535069199</v>
      </c>
      <c r="CC49" s="59" t="n">
        <v>0.000184444012780444</v>
      </c>
      <c r="CD49" s="59" t="n">
        <v>0.000148006545149802</v>
      </c>
      <c r="CE49" s="59" t="n">
        <v>0.000288144924609891</v>
      </c>
      <c r="CF49" s="59" t="n">
        <v>0.000115346781927575</v>
      </c>
      <c r="CG49" s="58" t="n">
        <v>0.000139968417727585</v>
      </c>
      <c r="CH49" s="59" t="n">
        <v>0.000215260571102755</v>
      </c>
      <c r="CI49" s="59" t="n">
        <v>0.000107651788104032</v>
      </c>
      <c r="CJ49" s="59" t="n">
        <v>0.00129800972815758</v>
      </c>
      <c r="CK49" s="59" t="n">
        <v>0.021952572797157</v>
      </c>
      <c r="CL49" s="59" t="n">
        <v>0.000104647978961335</v>
      </c>
      <c r="CM49" s="59" t="n">
        <v>0.000612880145438701</v>
      </c>
      <c r="CN49" s="59" t="n">
        <v>0.000113334867268505</v>
      </c>
      <c r="CO49" s="59" t="n">
        <v>9.58929778891363E-005</v>
      </c>
      <c r="CP49" s="59" t="n">
        <v>0.000199367193136637</v>
      </c>
      <c r="CQ49" s="58" t="n">
        <v>7.2502117341631E-005</v>
      </c>
      <c r="CR49" s="59" t="n">
        <v>0.000554174319430462</v>
      </c>
      <c r="CS49" s="59" t="n">
        <v>1.14764228418946</v>
      </c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</row>
    <row r="50" customFormat="false" ht="12" hidden="false" customHeight="true" outlineLevel="0" collapsed="false">
      <c r="C50" s="5" t="n">
        <v>46</v>
      </c>
      <c r="D50" s="25" t="s">
        <v>113</v>
      </c>
      <c r="E50" s="56" t="n">
        <v>3.06900261252058E-005</v>
      </c>
      <c r="F50" s="57" t="n">
        <v>4.12632423179755E-005</v>
      </c>
      <c r="G50" s="57" t="n">
        <v>6.10215205305804E-005</v>
      </c>
      <c r="H50" s="57" t="n">
        <v>3.32913521134292E-005</v>
      </c>
      <c r="I50" s="57" t="n">
        <v>3.32460527314952E-005</v>
      </c>
      <c r="J50" s="57" t="n">
        <v>0</v>
      </c>
      <c r="K50" s="57" t="n">
        <v>0.000518614996680558</v>
      </c>
      <c r="L50" s="57" t="n">
        <v>0</v>
      </c>
      <c r="M50" s="57" t="n">
        <v>0</v>
      </c>
      <c r="N50" s="57" t="n">
        <v>3.05603296059767E-005</v>
      </c>
      <c r="O50" s="56" t="n">
        <v>3.52667624605695E-005</v>
      </c>
      <c r="P50" s="57" t="n">
        <v>3.60750343675402E-005</v>
      </c>
      <c r="Q50" s="57" t="n">
        <v>0</v>
      </c>
      <c r="R50" s="57" t="n">
        <v>3.70767074543678E-005</v>
      </c>
      <c r="S50" s="57" t="n">
        <v>2.54931560146939E-005</v>
      </c>
      <c r="T50" s="57" t="n">
        <v>7.20311675697842E-005</v>
      </c>
      <c r="U50" s="57" t="n">
        <v>0.000719899686077308</v>
      </c>
      <c r="V50" s="57" t="n">
        <v>4.38524039345749E-005</v>
      </c>
      <c r="W50" s="57" t="n">
        <v>1.96410067635663E-005</v>
      </c>
      <c r="X50" s="57" t="n">
        <v>1.04908877029054E-005</v>
      </c>
      <c r="Y50" s="56" t="n">
        <v>6.27616111607152E-005</v>
      </c>
      <c r="Z50" s="57" t="n">
        <v>8.28797259900627E-005</v>
      </c>
      <c r="AA50" s="57" t="n">
        <v>2.25006019544142E-005</v>
      </c>
      <c r="AB50" s="57" t="n">
        <v>0</v>
      </c>
      <c r="AC50" s="57" t="n">
        <v>0</v>
      </c>
      <c r="AD50" s="57" t="n">
        <v>1.45196558088687E-005</v>
      </c>
      <c r="AE50" s="57" t="n">
        <v>2.12805759994328E-005</v>
      </c>
      <c r="AF50" s="57" t="n">
        <v>1.50796518897306E-005</v>
      </c>
      <c r="AG50" s="57" t="n">
        <v>9.2983223476576E-005</v>
      </c>
      <c r="AH50" s="57" t="n">
        <v>9.71340088780991E-005</v>
      </c>
      <c r="AI50" s="56" t="n">
        <v>3.87930600942407E-005</v>
      </c>
      <c r="AJ50" s="57" t="n">
        <v>1.05892159686094E-005</v>
      </c>
      <c r="AK50" s="57" t="n">
        <v>0.000185831193858944</v>
      </c>
      <c r="AL50" s="57" t="n">
        <v>0.00019958529641232</v>
      </c>
      <c r="AM50" s="57" t="n">
        <v>0.00068876689362292</v>
      </c>
      <c r="AN50" s="57" t="n">
        <v>0.000363109798353585</v>
      </c>
      <c r="AO50" s="57" t="n">
        <v>8.15190743794998E-005</v>
      </c>
      <c r="AP50" s="57" t="n">
        <v>4.44561380722334E-005</v>
      </c>
      <c r="AQ50" s="57" t="n">
        <v>0.000348673174802788</v>
      </c>
      <c r="AR50" s="57" t="n">
        <v>6.16648152800696E-005</v>
      </c>
      <c r="AS50" s="56" t="n">
        <v>1.68495427271528E-005</v>
      </c>
      <c r="AT50" s="57" t="n">
        <v>0.000258532184587398</v>
      </c>
      <c r="AU50" s="57" t="n">
        <v>0.000165701729550531</v>
      </c>
      <c r="AV50" s="57" t="n">
        <v>0.00338633284451797</v>
      </c>
      <c r="AW50" s="57" t="n">
        <v>0.00364946515014052</v>
      </c>
      <c r="AX50" s="57" t="n">
        <v>1.00882343464752</v>
      </c>
      <c r="AY50" s="57" t="n">
        <v>0.000704069680149987</v>
      </c>
      <c r="AZ50" s="57" t="n">
        <v>0.00105864461378333</v>
      </c>
      <c r="BA50" s="57" t="n">
        <v>0.000387383329760502</v>
      </c>
      <c r="BB50" s="57" t="n">
        <v>0.00582207883067486</v>
      </c>
      <c r="BC50" s="56" t="n">
        <v>0.00327271286001335</v>
      </c>
      <c r="BD50" s="57" t="n">
        <v>0.00149848657932638</v>
      </c>
      <c r="BE50" s="57" t="n">
        <v>0.00129676840400052</v>
      </c>
      <c r="BF50" s="57" t="n">
        <v>0.000912594947857819</v>
      </c>
      <c r="BG50" s="57" t="n">
        <v>0.000963178377684826</v>
      </c>
      <c r="BH50" s="57" t="n">
        <v>3.77765824932585E-005</v>
      </c>
      <c r="BI50" s="57" t="n">
        <v>0.000139300097679509</v>
      </c>
      <c r="BJ50" s="57" t="n">
        <v>0.000312020931717898</v>
      </c>
      <c r="BK50" s="57" t="n">
        <v>9.84782920866469E-005</v>
      </c>
      <c r="BL50" s="57" t="n">
        <v>0.000156444910221782</v>
      </c>
      <c r="BM50" s="56" t="n">
        <v>4.88531979017024E-005</v>
      </c>
      <c r="BN50" s="57" t="n">
        <v>0.00113182595204393</v>
      </c>
      <c r="BO50" s="57" t="n">
        <v>7.55259971072419E-005</v>
      </c>
      <c r="BP50" s="57" t="n">
        <v>1.24691161947371E-005</v>
      </c>
      <c r="BQ50" s="57" t="n">
        <v>1.51662058636678E-005</v>
      </c>
      <c r="BR50" s="57" t="n">
        <v>1.68864702001785E-005</v>
      </c>
      <c r="BS50" s="57" t="n">
        <v>1.57761637098915E-005</v>
      </c>
      <c r="BT50" s="57" t="n">
        <v>4.9437793241861E-005</v>
      </c>
      <c r="BU50" s="57" t="n">
        <v>0.000160130411887487</v>
      </c>
      <c r="BV50" s="57" t="n">
        <v>4.16198108829567E-005</v>
      </c>
      <c r="BW50" s="56" t="n">
        <v>0.000147206477046187</v>
      </c>
      <c r="BX50" s="57" t="n">
        <v>0.000103926702730096</v>
      </c>
      <c r="BY50" s="57" t="n">
        <v>8.76002232078427E-005</v>
      </c>
      <c r="BZ50" s="57" t="n">
        <v>0.000107228432999809</v>
      </c>
      <c r="CA50" s="57" t="n">
        <v>2.55309881570812E-005</v>
      </c>
      <c r="CB50" s="57" t="n">
        <v>4.28355895037138E-005</v>
      </c>
      <c r="CC50" s="57" t="n">
        <v>7.1897285089103E-005</v>
      </c>
      <c r="CD50" s="57" t="n">
        <v>3.42923493068541E-005</v>
      </c>
      <c r="CE50" s="57" t="n">
        <v>5.05103867398595E-005</v>
      </c>
      <c r="CF50" s="57" t="n">
        <v>2.72477003474102E-005</v>
      </c>
      <c r="CG50" s="56" t="n">
        <v>3.55032748296323E-005</v>
      </c>
      <c r="CH50" s="57" t="n">
        <v>3.80454987343671E-005</v>
      </c>
      <c r="CI50" s="57" t="n">
        <v>1.73801750678726E-005</v>
      </c>
      <c r="CJ50" s="57" t="n">
        <v>0.000185611334599141</v>
      </c>
      <c r="CK50" s="57" t="n">
        <v>0.00300604038932563</v>
      </c>
      <c r="CL50" s="57" t="n">
        <v>1.75145006371289E-005</v>
      </c>
      <c r="CM50" s="57" t="n">
        <v>0.000109695414198703</v>
      </c>
      <c r="CN50" s="57" t="n">
        <v>3.08431677179765E-005</v>
      </c>
      <c r="CO50" s="57" t="n">
        <v>3.0110678247081E-005</v>
      </c>
      <c r="CP50" s="57" t="n">
        <v>5.09483314836193E-005</v>
      </c>
      <c r="CQ50" s="56" t="n">
        <v>1.60685011721633E-005</v>
      </c>
      <c r="CR50" s="57" t="n">
        <v>9.53030209298639E-005</v>
      </c>
      <c r="CS50" s="57" t="n">
        <v>1.04303992812605</v>
      </c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</row>
    <row r="51" customFormat="false" ht="12" hidden="false" customHeight="true" outlineLevel="0" collapsed="false">
      <c r="C51" s="5" t="n">
        <v>47</v>
      </c>
      <c r="D51" s="25" t="s">
        <v>47</v>
      </c>
      <c r="E51" s="56" t="n">
        <v>1.84387268926018E-005</v>
      </c>
      <c r="F51" s="57" t="n">
        <v>2.49641969983903E-005</v>
      </c>
      <c r="G51" s="57" t="n">
        <v>4.40188857716027E-005</v>
      </c>
      <c r="H51" s="57" t="n">
        <v>2.10664121095927E-005</v>
      </c>
      <c r="I51" s="57" t="n">
        <v>1.51280190214337E-005</v>
      </c>
      <c r="J51" s="57" t="n">
        <v>0</v>
      </c>
      <c r="K51" s="57" t="n">
        <v>3.28875703145269E-005</v>
      </c>
      <c r="L51" s="57" t="n">
        <v>0</v>
      </c>
      <c r="M51" s="57" t="n">
        <v>0</v>
      </c>
      <c r="N51" s="57" t="n">
        <v>2.10832927096514E-005</v>
      </c>
      <c r="O51" s="56" t="n">
        <v>2.17986276044623E-005</v>
      </c>
      <c r="P51" s="57" t="n">
        <v>2.16161874140162E-005</v>
      </c>
      <c r="Q51" s="57" t="n">
        <v>0</v>
      </c>
      <c r="R51" s="57" t="n">
        <v>3.10350598551987E-005</v>
      </c>
      <c r="S51" s="57" t="n">
        <v>2.60524765074752E-005</v>
      </c>
      <c r="T51" s="57" t="n">
        <v>3.13625221258622E-005</v>
      </c>
      <c r="U51" s="57" t="n">
        <v>9.65065363585337E-006</v>
      </c>
      <c r="V51" s="57" t="n">
        <v>2.54857633644479E-005</v>
      </c>
      <c r="W51" s="57" t="n">
        <v>1.79717622182051E-005</v>
      </c>
      <c r="X51" s="57" t="n">
        <v>1.08834613643655E-005</v>
      </c>
      <c r="Y51" s="56" t="n">
        <v>3.72680283412067E-005</v>
      </c>
      <c r="Z51" s="57" t="n">
        <v>4.65296458634288E-005</v>
      </c>
      <c r="AA51" s="57" t="n">
        <v>1.05093160475727E-005</v>
      </c>
      <c r="AB51" s="57" t="n">
        <v>0</v>
      </c>
      <c r="AC51" s="57" t="n">
        <v>0</v>
      </c>
      <c r="AD51" s="57" t="n">
        <v>1.10598908628808E-005</v>
      </c>
      <c r="AE51" s="57" t="n">
        <v>1.77805945084115E-005</v>
      </c>
      <c r="AF51" s="57" t="n">
        <v>9.19313313923022E-006</v>
      </c>
      <c r="AG51" s="57" t="n">
        <v>3.97435491040172E-005</v>
      </c>
      <c r="AH51" s="57" t="n">
        <v>1.67312755501401E-005</v>
      </c>
      <c r="AI51" s="56" t="n">
        <v>2.54142094787603E-005</v>
      </c>
      <c r="AJ51" s="57" t="n">
        <v>1.57034648392826E-005</v>
      </c>
      <c r="AK51" s="57" t="n">
        <v>4.71700352111166E-005</v>
      </c>
      <c r="AL51" s="57" t="n">
        <v>3.57782623618016E-005</v>
      </c>
      <c r="AM51" s="57" t="n">
        <v>3.38918868738127E-005</v>
      </c>
      <c r="AN51" s="57" t="n">
        <v>2.62694056211212E-005</v>
      </c>
      <c r="AO51" s="57" t="n">
        <v>4.22414856733681E-005</v>
      </c>
      <c r="AP51" s="57" t="n">
        <v>2.34873842637515E-005</v>
      </c>
      <c r="AQ51" s="57" t="n">
        <v>3.55822588249104E-005</v>
      </c>
      <c r="AR51" s="57" t="n">
        <v>3.68937714018883E-005</v>
      </c>
      <c r="AS51" s="56" t="n">
        <v>1.23628467676157E-005</v>
      </c>
      <c r="AT51" s="57" t="n">
        <v>3.34958037831007E-005</v>
      </c>
      <c r="AU51" s="57" t="n">
        <v>2.86061010097558E-005</v>
      </c>
      <c r="AV51" s="57" t="n">
        <v>3.11564752707414E-005</v>
      </c>
      <c r="AW51" s="57" t="n">
        <v>2.20875921796043E-005</v>
      </c>
      <c r="AX51" s="57" t="n">
        <v>1.76376285535746E-005</v>
      </c>
      <c r="AY51" s="57" t="n">
        <v>1.01550955736914</v>
      </c>
      <c r="AZ51" s="57" t="n">
        <v>2.13915511976814E-005</v>
      </c>
      <c r="BA51" s="57" t="n">
        <v>2.1800399510775E-005</v>
      </c>
      <c r="BB51" s="57" t="n">
        <v>3.0186875527264E-005</v>
      </c>
      <c r="BC51" s="56" t="n">
        <v>2.68107872086117E-005</v>
      </c>
      <c r="BD51" s="57" t="n">
        <v>1.35988869023382E-005</v>
      </c>
      <c r="BE51" s="57" t="n">
        <v>1.13168156516384E-005</v>
      </c>
      <c r="BF51" s="57" t="n">
        <v>1.29183634555703E-005</v>
      </c>
      <c r="BG51" s="57" t="n">
        <v>2.62350317167172E-005</v>
      </c>
      <c r="BH51" s="57" t="n">
        <v>1.3346722853674E-005</v>
      </c>
      <c r="BI51" s="57" t="n">
        <v>1.25109350229499E-005</v>
      </c>
      <c r="BJ51" s="57" t="n">
        <v>2.31459888123937E-005</v>
      </c>
      <c r="BK51" s="57" t="n">
        <v>3.55913946091528E-005</v>
      </c>
      <c r="BL51" s="57" t="n">
        <v>8.71797935996536E-005</v>
      </c>
      <c r="BM51" s="56" t="n">
        <v>2.76807745853804E-005</v>
      </c>
      <c r="BN51" s="57" t="n">
        <v>3.75257038990297E-005</v>
      </c>
      <c r="BO51" s="57" t="n">
        <v>5.21647243578641E-005</v>
      </c>
      <c r="BP51" s="57" t="n">
        <v>2.4639436470956E-005</v>
      </c>
      <c r="BQ51" s="57" t="n">
        <v>2.75986132160056E-005</v>
      </c>
      <c r="BR51" s="57" t="n">
        <v>1.35313797035266E-005</v>
      </c>
      <c r="BS51" s="57" t="n">
        <v>4.19436282684606E-006</v>
      </c>
      <c r="BT51" s="57" t="n">
        <v>2.16473517348982E-005</v>
      </c>
      <c r="BU51" s="57" t="n">
        <v>9.53292677472008E-005</v>
      </c>
      <c r="BV51" s="57" t="n">
        <v>1.67219129391125E-005</v>
      </c>
      <c r="BW51" s="56" t="n">
        <v>6.49218500178371E-005</v>
      </c>
      <c r="BX51" s="57" t="n">
        <v>8.81111627407781E-005</v>
      </c>
      <c r="BY51" s="57" t="n">
        <v>2.78728288286233E-005</v>
      </c>
      <c r="BZ51" s="57" t="n">
        <v>4.09842431185035E-005</v>
      </c>
      <c r="CA51" s="57" t="n">
        <v>2.15034978060334E-005</v>
      </c>
      <c r="CB51" s="57" t="n">
        <v>8.00047827765352E-005</v>
      </c>
      <c r="CC51" s="57" t="n">
        <v>2.85412814475286E-005</v>
      </c>
      <c r="CD51" s="57" t="n">
        <v>1.99230106328793E-005</v>
      </c>
      <c r="CE51" s="57" t="n">
        <v>6.38604366810335E-005</v>
      </c>
      <c r="CF51" s="57" t="n">
        <v>2.34108453537459E-005</v>
      </c>
      <c r="CG51" s="56" t="n">
        <v>3.42822237509545E-005</v>
      </c>
      <c r="CH51" s="57" t="n">
        <v>4.30028005673557E-005</v>
      </c>
      <c r="CI51" s="57" t="n">
        <v>3.10138758037703E-005</v>
      </c>
      <c r="CJ51" s="57" t="n">
        <v>0.000165794308747964</v>
      </c>
      <c r="CK51" s="57" t="n">
        <v>0.00168634601710404</v>
      </c>
      <c r="CL51" s="57" t="n">
        <v>2.14888659536761E-005</v>
      </c>
      <c r="CM51" s="57" t="n">
        <v>0.000388016165016856</v>
      </c>
      <c r="CN51" s="57" t="n">
        <v>1.77730399519069E-005</v>
      </c>
      <c r="CO51" s="57" t="n">
        <v>2.47455369576164E-005</v>
      </c>
      <c r="CP51" s="57" t="n">
        <v>4.76763912414958E-005</v>
      </c>
      <c r="CQ51" s="56" t="n">
        <v>0.00381720088429198</v>
      </c>
      <c r="CR51" s="57" t="n">
        <v>4.76639529896677E-005</v>
      </c>
      <c r="CS51" s="57" t="n">
        <v>1.02398080010791</v>
      </c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</row>
    <row r="52" customFormat="false" ht="12" hidden="false" customHeight="true" outlineLevel="0" collapsed="false">
      <c r="C52" s="5" t="n">
        <v>48</v>
      </c>
      <c r="D52" s="25" t="s">
        <v>114</v>
      </c>
      <c r="E52" s="56" t="n">
        <v>1.62211031640453E-007</v>
      </c>
      <c r="F52" s="57" t="n">
        <v>2.00856554427655E-007</v>
      </c>
      <c r="G52" s="57" t="n">
        <v>3.14153713301013E-007</v>
      </c>
      <c r="H52" s="57" t="n">
        <v>1.74769139990435E-007</v>
      </c>
      <c r="I52" s="57" t="n">
        <v>8.57163966017964E-008</v>
      </c>
      <c r="J52" s="57" t="n">
        <v>0</v>
      </c>
      <c r="K52" s="57" t="n">
        <v>2.37598071465756E-007</v>
      </c>
      <c r="L52" s="57" t="n">
        <v>0</v>
      </c>
      <c r="M52" s="57" t="n">
        <v>0</v>
      </c>
      <c r="N52" s="57" t="n">
        <v>1.35134670642081E-007</v>
      </c>
      <c r="O52" s="56" t="n">
        <v>1.50880694875957E-007</v>
      </c>
      <c r="P52" s="57" t="n">
        <v>1.71315961235677E-007</v>
      </c>
      <c r="Q52" s="57" t="n">
        <v>0</v>
      </c>
      <c r="R52" s="57" t="n">
        <v>1.85172728245375E-007</v>
      </c>
      <c r="S52" s="57" t="n">
        <v>1.25639675330346E-007</v>
      </c>
      <c r="T52" s="57" t="n">
        <v>2.63789259218522E-007</v>
      </c>
      <c r="U52" s="57" t="n">
        <v>4.73525817973223E-008</v>
      </c>
      <c r="V52" s="57" t="n">
        <v>1.8279360733546E-007</v>
      </c>
      <c r="W52" s="57" t="n">
        <v>8.63055560395201E-008</v>
      </c>
      <c r="X52" s="57" t="n">
        <v>5.20405903057061E-008</v>
      </c>
      <c r="Y52" s="56" t="n">
        <v>2.89635825145551E-007</v>
      </c>
      <c r="Z52" s="57" t="n">
        <v>4.09530536028321E-007</v>
      </c>
      <c r="AA52" s="57" t="n">
        <v>9.49803109214587E-008</v>
      </c>
      <c r="AB52" s="57" t="n">
        <v>0</v>
      </c>
      <c r="AC52" s="57" t="n">
        <v>0</v>
      </c>
      <c r="AD52" s="57" t="n">
        <v>6.61100656930846E-008</v>
      </c>
      <c r="AE52" s="57" t="n">
        <v>9.72058631779988E-008</v>
      </c>
      <c r="AF52" s="57" t="n">
        <v>8.34826613364468E-008</v>
      </c>
      <c r="AG52" s="57" t="n">
        <v>3.52069046025118E-007</v>
      </c>
      <c r="AH52" s="57" t="n">
        <v>1.25346891013204E-007</v>
      </c>
      <c r="AI52" s="56" t="n">
        <v>1.99435761854533E-007</v>
      </c>
      <c r="AJ52" s="57" t="n">
        <v>4.82508862715149E-008</v>
      </c>
      <c r="AK52" s="57" t="n">
        <v>3.83422618750772E-007</v>
      </c>
      <c r="AL52" s="57" t="n">
        <v>2.87556775943541E-007</v>
      </c>
      <c r="AM52" s="57" t="n">
        <v>2.15133518858869E-007</v>
      </c>
      <c r="AN52" s="57" t="n">
        <v>1.67168652647404E-007</v>
      </c>
      <c r="AO52" s="57" t="n">
        <v>3.83135796568409E-007</v>
      </c>
      <c r="AP52" s="57" t="n">
        <v>2.0304070587582E-007</v>
      </c>
      <c r="AQ52" s="57" t="n">
        <v>2.97643813835907E-007</v>
      </c>
      <c r="AR52" s="57" t="n">
        <v>3.17268862677862E-007</v>
      </c>
      <c r="AS52" s="56" t="n">
        <v>9.03911183429756E-008</v>
      </c>
      <c r="AT52" s="57" t="n">
        <v>2.81520215568859E-007</v>
      </c>
      <c r="AU52" s="57" t="n">
        <v>1.68990587890514E-007</v>
      </c>
      <c r="AV52" s="57" t="n">
        <v>2.13272675131918E-007</v>
      </c>
      <c r="AW52" s="57" t="n">
        <v>1.22094302044842E-007</v>
      </c>
      <c r="AX52" s="57" t="n">
        <v>1.11791379980194E-007</v>
      </c>
      <c r="AY52" s="57" t="n">
        <v>1.49390803458764E-007</v>
      </c>
      <c r="AZ52" s="57" t="n">
        <v>1.00015057439599</v>
      </c>
      <c r="BA52" s="57" t="n">
        <v>2.53112098546087E-007</v>
      </c>
      <c r="BB52" s="57" t="n">
        <v>2.16774568850028E-007</v>
      </c>
      <c r="BC52" s="56" t="n">
        <v>1.66537327047204E-007</v>
      </c>
      <c r="BD52" s="57" t="n">
        <v>9.44148992714559E-008</v>
      </c>
      <c r="BE52" s="57" t="n">
        <v>2.51208209182341E-006</v>
      </c>
      <c r="BF52" s="57" t="n">
        <v>2.27021286060217E-006</v>
      </c>
      <c r="BG52" s="57" t="n">
        <v>1.63640660423623E-007</v>
      </c>
      <c r="BH52" s="57" t="n">
        <v>1.86514179766038E-007</v>
      </c>
      <c r="BI52" s="57" t="n">
        <v>6.09277033470256E-006</v>
      </c>
      <c r="BJ52" s="57" t="n">
        <v>2.14197875022227E-007</v>
      </c>
      <c r="BK52" s="57" t="n">
        <v>5.19863808695765E-007</v>
      </c>
      <c r="BL52" s="57" t="n">
        <v>7.99473064035518E-007</v>
      </c>
      <c r="BM52" s="56" t="n">
        <v>1.19838586440892E-007</v>
      </c>
      <c r="BN52" s="57" t="n">
        <v>3.28460050421293E-007</v>
      </c>
      <c r="BO52" s="57" t="n">
        <v>3.45570129060003E-007</v>
      </c>
      <c r="BP52" s="57" t="n">
        <v>3.75891881748253E-008</v>
      </c>
      <c r="BQ52" s="57" t="n">
        <v>6.66430841571004E-008</v>
      </c>
      <c r="BR52" s="57" t="n">
        <v>4.66876343827484E-008</v>
      </c>
      <c r="BS52" s="57" t="n">
        <v>2.54840049759138E-008</v>
      </c>
      <c r="BT52" s="57" t="n">
        <v>1.05204729705267E-007</v>
      </c>
      <c r="BU52" s="57" t="n">
        <v>1.00045566237361E-006</v>
      </c>
      <c r="BV52" s="57" t="n">
        <v>1.00692012043383E-007</v>
      </c>
      <c r="BW52" s="56" t="n">
        <v>5.40814768209977E-007</v>
      </c>
      <c r="BX52" s="57" t="n">
        <v>5.69634867575976E-007</v>
      </c>
      <c r="BY52" s="57" t="n">
        <v>1.75065378034489E-007</v>
      </c>
      <c r="BZ52" s="57" t="n">
        <v>1.38117757723163E-007</v>
      </c>
      <c r="CA52" s="57" t="n">
        <v>1.0079881555888E-007</v>
      </c>
      <c r="CB52" s="57" t="n">
        <v>4.6526299697539E-007</v>
      </c>
      <c r="CC52" s="57" t="n">
        <v>1.32146315312273E-006</v>
      </c>
      <c r="CD52" s="57" t="n">
        <v>1.18342172061928E-007</v>
      </c>
      <c r="CE52" s="57" t="n">
        <v>2.28574489203687E-007</v>
      </c>
      <c r="CF52" s="57" t="n">
        <v>9.23700656741351E-008</v>
      </c>
      <c r="CG52" s="56" t="n">
        <v>1.11166805763416E-007</v>
      </c>
      <c r="CH52" s="57" t="n">
        <v>1.73300462942067E-007</v>
      </c>
      <c r="CI52" s="57" t="n">
        <v>1.21790240544035E-007</v>
      </c>
      <c r="CJ52" s="57" t="n">
        <v>1.16946146781006E-006</v>
      </c>
      <c r="CK52" s="57" t="n">
        <v>1.71772778992696E-005</v>
      </c>
      <c r="CL52" s="57" t="n">
        <v>8.52796461011384E-008</v>
      </c>
      <c r="CM52" s="57" t="n">
        <v>1.73714488149195E-006</v>
      </c>
      <c r="CN52" s="57" t="n">
        <v>9.53981040231852E-008</v>
      </c>
      <c r="CO52" s="57" t="n">
        <v>8.01813424871004E-008</v>
      </c>
      <c r="CP52" s="57" t="n">
        <v>1.6563293033147E-007</v>
      </c>
      <c r="CQ52" s="56" t="n">
        <v>6.34743589098734E-008</v>
      </c>
      <c r="CR52" s="57" t="n">
        <v>5.39969885574844E-007</v>
      </c>
      <c r="CS52" s="57" t="n">
        <v>1.00019924473724</v>
      </c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</row>
    <row r="53" customFormat="false" ht="12" hidden="false" customHeight="true" outlineLevel="0" collapsed="false">
      <c r="C53" s="5" t="n">
        <v>49</v>
      </c>
      <c r="D53" s="25" t="s">
        <v>115</v>
      </c>
      <c r="E53" s="56" t="n">
        <v>2.06918511079322E-005</v>
      </c>
      <c r="F53" s="57" t="n">
        <v>2.60199741617628E-005</v>
      </c>
      <c r="G53" s="57" t="n">
        <v>4.23645060357025E-005</v>
      </c>
      <c r="H53" s="57" t="n">
        <v>2.95845967986605E-005</v>
      </c>
      <c r="I53" s="57" t="n">
        <v>2.60244031705919E-005</v>
      </c>
      <c r="J53" s="57" t="n">
        <v>0</v>
      </c>
      <c r="K53" s="57" t="n">
        <v>3.38916239463319E-005</v>
      </c>
      <c r="L53" s="57" t="n">
        <v>0</v>
      </c>
      <c r="M53" s="57" t="n">
        <v>0</v>
      </c>
      <c r="N53" s="57" t="n">
        <v>2.17846261931748E-005</v>
      </c>
      <c r="O53" s="56" t="n">
        <v>2.31419719519639E-005</v>
      </c>
      <c r="P53" s="57" t="n">
        <v>2.4190605988635E-005</v>
      </c>
      <c r="Q53" s="57" t="n">
        <v>0</v>
      </c>
      <c r="R53" s="57" t="n">
        <v>2.9269888405113E-005</v>
      </c>
      <c r="S53" s="57" t="n">
        <v>2.43578635094002E-005</v>
      </c>
      <c r="T53" s="57" t="n">
        <v>3.63740887246849E-005</v>
      </c>
      <c r="U53" s="57" t="n">
        <v>8.97798329756669E-006</v>
      </c>
      <c r="V53" s="57" t="n">
        <v>2.82362364373844E-005</v>
      </c>
      <c r="W53" s="57" t="n">
        <v>1.86021903069846E-005</v>
      </c>
      <c r="X53" s="57" t="n">
        <v>3.22136714582882E-005</v>
      </c>
      <c r="Y53" s="56" t="n">
        <v>5.2270898636134E-005</v>
      </c>
      <c r="Z53" s="57" t="n">
        <v>6.0518228916586E-005</v>
      </c>
      <c r="AA53" s="57" t="n">
        <v>1.5685134571116E-005</v>
      </c>
      <c r="AB53" s="57" t="n">
        <v>0</v>
      </c>
      <c r="AC53" s="57" t="n">
        <v>0</v>
      </c>
      <c r="AD53" s="57" t="n">
        <v>2.79864701813633E-005</v>
      </c>
      <c r="AE53" s="57" t="n">
        <v>1.9183212274769E-005</v>
      </c>
      <c r="AF53" s="57" t="n">
        <v>1.22486661023304E-005</v>
      </c>
      <c r="AG53" s="57" t="n">
        <v>4.51979878335274E-005</v>
      </c>
      <c r="AH53" s="57" t="n">
        <v>1.98256201623802E-005</v>
      </c>
      <c r="AI53" s="56" t="n">
        <v>3.4061088712038E-005</v>
      </c>
      <c r="AJ53" s="57" t="n">
        <v>1.33302855126758E-005</v>
      </c>
      <c r="AK53" s="57" t="n">
        <v>5.57699423307638E-005</v>
      </c>
      <c r="AL53" s="57" t="n">
        <v>4.12196576754376E-005</v>
      </c>
      <c r="AM53" s="57" t="n">
        <v>3.52885796069099E-005</v>
      </c>
      <c r="AN53" s="57" t="n">
        <v>2.55278357700427E-005</v>
      </c>
      <c r="AO53" s="57" t="n">
        <v>5.15981860582053E-005</v>
      </c>
      <c r="AP53" s="57" t="n">
        <v>2.97495636460618E-005</v>
      </c>
      <c r="AQ53" s="57" t="n">
        <v>3.9933824840259E-005</v>
      </c>
      <c r="AR53" s="57" t="n">
        <v>4.56762587720739E-005</v>
      </c>
      <c r="AS53" s="56" t="n">
        <v>2.01191722090384E-005</v>
      </c>
      <c r="AT53" s="57" t="n">
        <v>3.82842639609529E-005</v>
      </c>
      <c r="AU53" s="57" t="n">
        <v>6.87545797988836E-005</v>
      </c>
      <c r="AV53" s="57" t="n">
        <v>0.000399688574248902</v>
      </c>
      <c r="AW53" s="57" t="n">
        <v>0.000490747649562598</v>
      </c>
      <c r="AX53" s="57" t="n">
        <v>0.0001975157660568</v>
      </c>
      <c r="AY53" s="57" t="n">
        <v>0.0109934852257426</v>
      </c>
      <c r="AZ53" s="57" t="n">
        <v>0.0119121432218009</v>
      </c>
      <c r="BA53" s="57" t="n">
        <v>1.01386307559149</v>
      </c>
      <c r="BB53" s="57" t="n">
        <v>0.00345086721492845</v>
      </c>
      <c r="BC53" s="56" t="n">
        <v>0.000753028261240847</v>
      </c>
      <c r="BD53" s="57" t="n">
        <v>0.000282076970290304</v>
      </c>
      <c r="BE53" s="57" t="n">
        <v>0.000902385329189602</v>
      </c>
      <c r="BF53" s="57" t="n">
        <v>0.000323486911560198</v>
      </c>
      <c r="BG53" s="57" t="n">
        <v>0.00246522514657463</v>
      </c>
      <c r="BH53" s="57" t="n">
        <v>0.000284889072254957</v>
      </c>
      <c r="BI53" s="57" t="n">
        <v>0.000104134112246336</v>
      </c>
      <c r="BJ53" s="57" t="n">
        <v>3.15295627612912E-005</v>
      </c>
      <c r="BK53" s="57" t="n">
        <v>0.000178472275061338</v>
      </c>
      <c r="BL53" s="57" t="n">
        <v>0.000104047695235666</v>
      </c>
      <c r="BM53" s="56" t="n">
        <v>2.49416946901634E-005</v>
      </c>
      <c r="BN53" s="57" t="n">
        <v>4.26486282015436E-005</v>
      </c>
      <c r="BO53" s="57" t="n">
        <v>4.67416454101816E-005</v>
      </c>
      <c r="BP53" s="57" t="n">
        <v>1.71931700026247E-005</v>
      </c>
      <c r="BQ53" s="57" t="n">
        <v>2.25417373122494E-005</v>
      </c>
      <c r="BR53" s="57" t="n">
        <v>1.04347164009425E-005</v>
      </c>
      <c r="BS53" s="57" t="n">
        <v>4.90994992254852E-006</v>
      </c>
      <c r="BT53" s="57" t="n">
        <v>2.63916523761364E-005</v>
      </c>
      <c r="BU53" s="57" t="n">
        <v>0.000107859486461554</v>
      </c>
      <c r="BV53" s="57" t="n">
        <v>3.01748072124358E-005</v>
      </c>
      <c r="BW53" s="56" t="n">
        <v>6.91635911178588E-005</v>
      </c>
      <c r="BX53" s="57" t="n">
        <v>7.72570998974924E-005</v>
      </c>
      <c r="BY53" s="57" t="n">
        <v>2.70592320313276E-005</v>
      </c>
      <c r="BZ53" s="57" t="n">
        <v>3.10055449153466E-005</v>
      </c>
      <c r="CA53" s="57" t="n">
        <v>2.31541371563943E-005</v>
      </c>
      <c r="CB53" s="57" t="n">
        <v>0.000304778140427949</v>
      </c>
      <c r="CC53" s="57" t="n">
        <v>0.000614938209382471</v>
      </c>
      <c r="CD53" s="57" t="n">
        <v>1.95700053808219E-005</v>
      </c>
      <c r="CE53" s="57" t="n">
        <v>0.000294016821021095</v>
      </c>
      <c r="CF53" s="57" t="n">
        <v>1.74180090015875E-005</v>
      </c>
      <c r="CG53" s="56" t="n">
        <v>2.09232221339068E-005</v>
      </c>
      <c r="CH53" s="57" t="n">
        <v>3.00150214694793E-005</v>
      </c>
      <c r="CI53" s="57" t="n">
        <v>0.000119116319573986</v>
      </c>
      <c r="CJ53" s="57" t="n">
        <v>0.000123519741744268</v>
      </c>
      <c r="CK53" s="57" t="n">
        <v>0.00201590584603364</v>
      </c>
      <c r="CL53" s="57" t="n">
        <v>4.1631607873814E-005</v>
      </c>
      <c r="CM53" s="57" t="n">
        <v>7.26232990009866E-005</v>
      </c>
      <c r="CN53" s="57" t="n">
        <v>1.60828731548552E-005</v>
      </c>
      <c r="CO53" s="57" t="n">
        <v>1.57174946848945E-005</v>
      </c>
      <c r="CP53" s="57" t="n">
        <v>2.78143424975632E-005</v>
      </c>
      <c r="CQ53" s="56" t="n">
        <v>0.00100278426531736</v>
      </c>
      <c r="CR53" s="57" t="n">
        <v>0.000167244861247401</v>
      </c>
      <c r="CS53" s="57" t="n">
        <v>1.05338033129237</v>
      </c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</row>
    <row r="54" customFormat="false" ht="12" hidden="false" customHeight="true" outlineLevel="0" collapsed="false">
      <c r="C54" s="5" t="n">
        <v>50</v>
      </c>
      <c r="D54" s="25" t="s">
        <v>50</v>
      </c>
      <c r="E54" s="56" t="n">
        <v>2.60146323047734E-005</v>
      </c>
      <c r="F54" s="57" t="n">
        <v>3.14629093788685E-005</v>
      </c>
      <c r="G54" s="57" t="n">
        <v>5.00856308930023E-005</v>
      </c>
      <c r="H54" s="57" t="n">
        <v>2.75978480932356E-005</v>
      </c>
      <c r="I54" s="57" t="n">
        <v>7.25396716549083E-005</v>
      </c>
      <c r="J54" s="57" t="n">
        <v>0</v>
      </c>
      <c r="K54" s="57" t="n">
        <v>3.837614510418E-005</v>
      </c>
      <c r="L54" s="57" t="n">
        <v>0</v>
      </c>
      <c r="M54" s="57" t="n">
        <v>0</v>
      </c>
      <c r="N54" s="57" t="n">
        <v>2.78628172775517E-005</v>
      </c>
      <c r="O54" s="56" t="n">
        <v>2.40624806519423E-005</v>
      </c>
      <c r="P54" s="57" t="n">
        <v>2.74177117253936E-005</v>
      </c>
      <c r="Q54" s="57" t="n">
        <v>0</v>
      </c>
      <c r="R54" s="57" t="n">
        <v>2.9499097107587E-005</v>
      </c>
      <c r="S54" s="57" t="n">
        <v>1.9911835803584E-005</v>
      </c>
      <c r="T54" s="57" t="n">
        <v>4.15507818467248E-005</v>
      </c>
      <c r="U54" s="57" t="n">
        <v>7.64624482990553E-006</v>
      </c>
      <c r="V54" s="57" t="n">
        <v>2.95043831018686E-005</v>
      </c>
      <c r="W54" s="57" t="n">
        <v>1.38011478729802E-005</v>
      </c>
      <c r="X54" s="57" t="n">
        <v>8.17490048483058E-006</v>
      </c>
      <c r="Y54" s="56" t="n">
        <v>4.63241014309838E-005</v>
      </c>
      <c r="Z54" s="57" t="n">
        <v>6.56504350861223E-005</v>
      </c>
      <c r="AA54" s="57" t="n">
        <v>1.55176553846463E-005</v>
      </c>
      <c r="AB54" s="57" t="n">
        <v>0</v>
      </c>
      <c r="AC54" s="57" t="n">
        <v>0</v>
      </c>
      <c r="AD54" s="57" t="n">
        <v>1.05008841478635E-005</v>
      </c>
      <c r="AE54" s="57" t="n">
        <v>1.56502181226916E-005</v>
      </c>
      <c r="AF54" s="57" t="n">
        <v>1.29409374327007E-005</v>
      </c>
      <c r="AG54" s="57" t="n">
        <v>5.63371741617603E-005</v>
      </c>
      <c r="AH54" s="57" t="n">
        <v>2.04478289194488E-005</v>
      </c>
      <c r="AI54" s="56" t="n">
        <v>3.16526797756544E-005</v>
      </c>
      <c r="AJ54" s="57" t="n">
        <v>7.26724498407608E-006</v>
      </c>
      <c r="AK54" s="57" t="n">
        <v>6.15503324997046E-005</v>
      </c>
      <c r="AL54" s="57" t="n">
        <v>4.60390235530165E-005</v>
      </c>
      <c r="AM54" s="57" t="n">
        <v>3.43316924433764E-005</v>
      </c>
      <c r="AN54" s="57" t="n">
        <v>2.82666269864591E-005</v>
      </c>
      <c r="AO54" s="57" t="n">
        <v>6.11544573119548E-005</v>
      </c>
      <c r="AP54" s="57" t="n">
        <v>3.28320720359543E-005</v>
      </c>
      <c r="AQ54" s="57" t="n">
        <v>4.77587412400072E-005</v>
      </c>
      <c r="AR54" s="57" t="n">
        <v>5.06345412936901E-005</v>
      </c>
      <c r="AS54" s="56" t="n">
        <v>1.41950615877178E-005</v>
      </c>
      <c r="AT54" s="57" t="n">
        <v>0.000214688467465065</v>
      </c>
      <c r="AU54" s="57" t="n">
        <v>2.70569496378501E-005</v>
      </c>
      <c r="AV54" s="57" t="n">
        <v>0.00449460772459163</v>
      </c>
      <c r="AW54" s="57" t="n">
        <v>0.00256368384076598</v>
      </c>
      <c r="AX54" s="57" t="n">
        <v>0.000157404434204755</v>
      </c>
      <c r="AY54" s="57" t="n">
        <v>0.00118654558582378</v>
      </c>
      <c r="AZ54" s="57" t="n">
        <v>0.00323111295849184</v>
      </c>
      <c r="BA54" s="57" t="n">
        <v>0.00140661413436001</v>
      </c>
      <c r="BB54" s="57" t="n">
        <v>1.01431105355637</v>
      </c>
      <c r="BC54" s="56" t="n">
        <v>2.82360681334935E-005</v>
      </c>
      <c r="BD54" s="57" t="n">
        <v>1.60198554510881E-005</v>
      </c>
      <c r="BE54" s="57" t="n">
        <v>0.00368853964566424</v>
      </c>
      <c r="BF54" s="57" t="n">
        <v>0.00146236310518884</v>
      </c>
      <c r="BG54" s="57" t="n">
        <v>0.00135145472109674</v>
      </c>
      <c r="BH54" s="57" t="n">
        <v>1.10636051936314E-005</v>
      </c>
      <c r="BI54" s="57" t="n">
        <v>0.000263437079131589</v>
      </c>
      <c r="BJ54" s="57" t="n">
        <v>0.000111841169567431</v>
      </c>
      <c r="BK54" s="57" t="n">
        <v>0.000624768068091589</v>
      </c>
      <c r="BL54" s="57" t="n">
        <v>0.000130829287989724</v>
      </c>
      <c r="BM54" s="56" t="n">
        <v>2.57114390987336E-005</v>
      </c>
      <c r="BN54" s="57" t="n">
        <v>5.58691512146398E-005</v>
      </c>
      <c r="BO54" s="57" t="n">
        <v>5.4936181283331E-005</v>
      </c>
      <c r="BP54" s="57" t="n">
        <v>6.41088935102016E-006</v>
      </c>
      <c r="BQ54" s="57" t="n">
        <v>1.05915299677029E-005</v>
      </c>
      <c r="BR54" s="57" t="n">
        <v>8.69399580160165E-006</v>
      </c>
      <c r="BS54" s="57" t="n">
        <v>7.03336120233175E-006</v>
      </c>
      <c r="BT54" s="57" t="n">
        <v>2.0667103758468E-005</v>
      </c>
      <c r="BU54" s="57" t="n">
        <v>0.000141503425160406</v>
      </c>
      <c r="BV54" s="57" t="n">
        <v>8.82054673615733E-005</v>
      </c>
      <c r="BW54" s="56" t="n">
        <v>8.60678427363375E-005</v>
      </c>
      <c r="BX54" s="57" t="n">
        <v>9.08626697543481E-005</v>
      </c>
      <c r="BY54" s="57" t="n">
        <v>2.94711415702985E-005</v>
      </c>
      <c r="BZ54" s="57" t="n">
        <v>2.67608214408838E-005</v>
      </c>
      <c r="CA54" s="57" t="n">
        <v>1.64143310197638E-005</v>
      </c>
      <c r="CB54" s="57" t="n">
        <v>3.28597615263514E-005</v>
      </c>
      <c r="CC54" s="57" t="n">
        <v>3.45002859352786E-005</v>
      </c>
      <c r="CD54" s="57" t="n">
        <v>1.97124868902642E-005</v>
      </c>
      <c r="CE54" s="57" t="n">
        <v>3.71524095334364E-005</v>
      </c>
      <c r="CF54" s="57" t="n">
        <v>1.57265777701165E-005</v>
      </c>
      <c r="CG54" s="56" t="n">
        <v>1.94502980646079E-005</v>
      </c>
      <c r="CH54" s="57" t="n">
        <v>2.72196118052195E-005</v>
      </c>
      <c r="CI54" s="57" t="n">
        <v>1.38775653625683E-005</v>
      </c>
      <c r="CJ54" s="57" t="n">
        <v>0.000162086241261585</v>
      </c>
      <c r="CK54" s="57" t="n">
        <v>0.00273543984454264</v>
      </c>
      <c r="CL54" s="57" t="n">
        <v>1.34992707946036E-005</v>
      </c>
      <c r="CM54" s="57" t="n">
        <v>7.93429156268108E-005</v>
      </c>
      <c r="CN54" s="57" t="n">
        <v>1.52790161406044E-005</v>
      </c>
      <c r="CO54" s="57" t="n">
        <v>1.30300640521557E-005</v>
      </c>
      <c r="CP54" s="57" t="n">
        <v>2.59717997572244E-005</v>
      </c>
      <c r="CQ54" s="56" t="n">
        <v>1.49537464831411E-005</v>
      </c>
      <c r="CR54" s="57" t="n">
        <v>7.04179518644756E-005</v>
      </c>
      <c r="CS54" s="57" t="n">
        <v>1.04041559940188</v>
      </c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</row>
    <row r="55" customFormat="false" ht="12" hidden="false" customHeight="true" outlineLevel="0" collapsed="false">
      <c r="C55" s="28" t="n">
        <v>51</v>
      </c>
      <c r="D55" s="29" t="s">
        <v>116</v>
      </c>
      <c r="E55" s="52" t="n">
        <v>3.95904669465932E-005</v>
      </c>
      <c r="F55" s="53" t="n">
        <v>0.000167355103480808</v>
      </c>
      <c r="G55" s="53" t="n">
        <v>6.27346598816698E-005</v>
      </c>
      <c r="H55" s="53" t="n">
        <v>4.52452811624777E-005</v>
      </c>
      <c r="I55" s="53" t="n">
        <v>0.000511738778125343</v>
      </c>
      <c r="J55" s="53" t="n">
        <v>0</v>
      </c>
      <c r="K55" s="53" t="n">
        <v>0.000216063217397889</v>
      </c>
      <c r="L55" s="53" t="n">
        <v>0</v>
      </c>
      <c r="M55" s="53" t="n">
        <v>0</v>
      </c>
      <c r="N55" s="53" t="n">
        <v>9.74217456656802E-005</v>
      </c>
      <c r="O55" s="52" t="n">
        <v>3.74176128003415E-005</v>
      </c>
      <c r="P55" s="53" t="n">
        <v>5.2852642154928E-005</v>
      </c>
      <c r="Q55" s="53" t="n">
        <v>0</v>
      </c>
      <c r="R55" s="53" t="n">
        <v>4.09850341294119E-005</v>
      </c>
      <c r="S55" s="53" t="n">
        <v>3.84953232324671E-005</v>
      </c>
      <c r="T55" s="53" t="n">
        <v>5.36057277959103E-005</v>
      </c>
      <c r="U55" s="53" t="n">
        <v>7.81933979355049E-005</v>
      </c>
      <c r="V55" s="53" t="n">
        <v>6.36325284939769E-005</v>
      </c>
      <c r="W55" s="53" t="n">
        <v>3.950713073877E-005</v>
      </c>
      <c r="X55" s="53" t="n">
        <v>1.35163215021652E-005</v>
      </c>
      <c r="Y55" s="52" t="n">
        <v>6.48603735617338E-005</v>
      </c>
      <c r="Z55" s="53" t="n">
        <v>9.39969914923144E-005</v>
      </c>
      <c r="AA55" s="53" t="n">
        <v>3.47223741884176E-005</v>
      </c>
      <c r="AB55" s="53" t="n">
        <v>0</v>
      </c>
      <c r="AC55" s="53" t="n">
        <v>0</v>
      </c>
      <c r="AD55" s="53" t="n">
        <v>1.66070804801155E-005</v>
      </c>
      <c r="AE55" s="53" t="n">
        <v>3.30324445249625E-005</v>
      </c>
      <c r="AF55" s="53" t="n">
        <v>1.49470058102473E-005</v>
      </c>
      <c r="AG55" s="53" t="n">
        <v>0.000107285027686504</v>
      </c>
      <c r="AH55" s="53" t="n">
        <v>3.29334488299221E-005</v>
      </c>
      <c r="AI55" s="52" t="n">
        <v>4.2040763289219E-005</v>
      </c>
      <c r="AJ55" s="53" t="n">
        <v>1.7127392236724E-005</v>
      </c>
      <c r="AK55" s="53" t="n">
        <v>9.13637552639257E-005</v>
      </c>
      <c r="AL55" s="53" t="n">
        <v>0.000102732574128072</v>
      </c>
      <c r="AM55" s="53" t="n">
        <v>4.37840198887842E-005</v>
      </c>
      <c r="AN55" s="53" t="n">
        <v>0.000107855936236413</v>
      </c>
      <c r="AO55" s="53" t="n">
        <v>9.9816175335449E-005</v>
      </c>
      <c r="AP55" s="53" t="n">
        <v>6.60021799377349E-005</v>
      </c>
      <c r="AQ55" s="53" t="n">
        <v>7.58502192104059E-005</v>
      </c>
      <c r="AR55" s="53" t="n">
        <v>7.68302601515984E-005</v>
      </c>
      <c r="AS55" s="52" t="n">
        <v>1.99550293649236E-005</v>
      </c>
      <c r="AT55" s="53" t="n">
        <v>6.45432533019493E-005</v>
      </c>
      <c r="AU55" s="53" t="n">
        <v>0.000184103886893618</v>
      </c>
      <c r="AV55" s="53" t="n">
        <v>0.000741060536437466</v>
      </c>
      <c r="AW55" s="53" t="n">
        <v>0.00192242877970108</v>
      </c>
      <c r="AX55" s="53" t="n">
        <v>0.000617735345042581</v>
      </c>
      <c r="AY55" s="53" t="n">
        <v>0.00191684847659143</v>
      </c>
      <c r="AZ55" s="53" t="n">
        <v>0.00312825835535858</v>
      </c>
      <c r="BA55" s="53" t="n">
        <v>0.00544334258840766</v>
      </c>
      <c r="BB55" s="53" t="n">
        <v>0.00538550200244895</v>
      </c>
      <c r="BC55" s="52" t="n">
        <v>1.04974135330811</v>
      </c>
      <c r="BD55" s="53" t="n">
        <v>0.00328738993011865</v>
      </c>
      <c r="BE55" s="53" t="n">
        <v>0.00206500532317208</v>
      </c>
      <c r="BF55" s="53" t="n">
        <v>0.00084811391570561</v>
      </c>
      <c r="BG55" s="53" t="n">
        <v>0.00171075743071677</v>
      </c>
      <c r="BH55" s="53" t="n">
        <v>0.000218071855623428</v>
      </c>
      <c r="BI55" s="53" t="n">
        <v>0.00192261501660636</v>
      </c>
      <c r="BJ55" s="53" t="n">
        <v>0.00262840913520116</v>
      </c>
      <c r="BK55" s="53" t="n">
        <v>0.000878272315843499</v>
      </c>
      <c r="BL55" s="53" t="n">
        <v>0.000256033788524094</v>
      </c>
      <c r="BM55" s="52" t="n">
        <v>0.000262066154963704</v>
      </c>
      <c r="BN55" s="53" t="n">
        <v>0.000187104076096011</v>
      </c>
      <c r="BO55" s="53" t="n">
        <v>7.37599251825973E-005</v>
      </c>
      <c r="BP55" s="53" t="n">
        <v>8.30734496788026E-005</v>
      </c>
      <c r="BQ55" s="53" t="n">
        <v>2.50245094292842E-005</v>
      </c>
      <c r="BR55" s="53" t="n">
        <v>7.63094801560542E-005</v>
      </c>
      <c r="BS55" s="53" t="n">
        <v>0.000108802599828024</v>
      </c>
      <c r="BT55" s="53" t="n">
        <v>0.000202267766560103</v>
      </c>
      <c r="BU55" s="53" t="n">
        <v>0.000144742584340622</v>
      </c>
      <c r="BV55" s="53" t="n">
        <v>0.000113076123076352</v>
      </c>
      <c r="BW55" s="52" t="n">
        <v>0.000127605769889121</v>
      </c>
      <c r="BX55" s="53" t="n">
        <v>0.000103403906186826</v>
      </c>
      <c r="BY55" s="53" t="n">
        <v>0.000114480085418092</v>
      </c>
      <c r="BZ55" s="53" t="n">
        <v>0.000221759579236731</v>
      </c>
      <c r="CA55" s="53" t="n">
        <v>4.66061208278859E-005</v>
      </c>
      <c r="CB55" s="53" t="n">
        <v>0.000263530481949092</v>
      </c>
      <c r="CC55" s="53" t="n">
        <v>0.000158367999776751</v>
      </c>
      <c r="CD55" s="53" t="n">
        <v>0.000144282757487201</v>
      </c>
      <c r="CE55" s="53" t="n">
        <v>6.41265135187557E-005</v>
      </c>
      <c r="CF55" s="53" t="n">
        <v>5.34870702753328E-005</v>
      </c>
      <c r="CG55" s="52" t="n">
        <v>7.14712436825673E-005</v>
      </c>
      <c r="CH55" s="53" t="n">
        <v>3.86451551589802E-005</v>
      </c>
      <c r="CI55" s="53" t="n">
        <v>4.32569674465272E-005</v>
      </c>
      <c r="CJ55" s="53" t="n">
        <v>0.000154692153793151</v>
      </c>
      <c r="CK55" s="53" t="n">
        <v>0.00244531830861059</v>
      </c>
      <c r="CL55" s="53" t="n">
        <v>3.52310470669739E-005</v>
      </c>
      <c r="CM55" s="53" t="n">
        <v>0.000274536202285575</v>
      </c>
      <c r="CN55" s="53" t="n">
        <v>5.63372746736631E-005</v>
      </c>
      <c r="CO55" s="53" t="n">
        <v>8.68583997610239E-005</v>
      </c>
      <c r="CP55" s="53" t="n">
        <v>9.76922874353979E-005</v>
      </c>
      <c r="CQ55" s="52" t="n">
        <v>3.82047171865746E-005</v>
      </c>
      <c r="CR55" s="53" t="n">
        <v>8.19525310822257E-005</v>
      </c>
      <c r="CS55" s="53" t="n">
        <v>1.09165801650893</v>
      </c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</row>
    <row r="56" customFormat="false" ht="12" hidden="false" customHeight="true" outlineLevel="0" collapsed="false">
      <c r="C56" s="5" t="n">
        <v>52</v>
      </c>
      <c r="D56" s="25" t="s">
        <v>52</v>
      </c>
      <c r="E56" s="56" t="n">
        <v>9.86939576470604E-006</v>
      </c>
      <c r="F56" s="57" t="n">
        <v>1.19122923245885E-005</v>
      </c>
      <c r="G56" s="57" t="n">
        <v>1.91088467920335E-005</v>
      </c>
      <c r="H56" s="57" t="n">
        <v>1.03850019933946E-005</v>
      </c>
      <c r="I56" s="57" t="n">
        <v>2.46631119346982E-006</v>
      </c>
      <c r="J56" s="57" t="n">
        <v>0</v>
      </c>
      <c r="K56" s="57" t="n">
        <v>1.43805970173066E-005</v>
      </c>
      <c r="L56" s="57" t="n">
        <v>0</v>
      </c>
      <c r="M56" s="57" t="n">
        <v>0</v>
      </c>
      <c r="N56" s="57" t="n">
        <v>7.76776020312076E-006</v>
      </c>
      <c r="O56" s="56" t="n">
        <v>9.09144474444337E-006</v>
      </c>
      <c r="P56" s="57" t="n">
        <v>1.01775947371552E-005</v>
      </c>
      <c r="Q56" s="57" t="n">
        <v>0</v>
      </c>
      <c r="R56" s="57" t="n">
        <v>1.12183649825852E-005</v>
      </c>
      <c r="S56" s="57" t="n">
        <v>7.46689804648887E-006</v>
      </c>
      <c r="T56" s="57" t="n">
        <v>1.58921206901926E-005</v>
      </c>
      <c r="U56" s="57" t="n">
        <v>2.75888653681858E-006</v>
      </c>
      <c r="V56" s="57" t="n">
        <v>1.09729436527825E-005</v>
      </c>
      <c r="W56" s="57" t="n">
        <v>5.02432349137652E-006</v>
      </c>
      <c r="X56" s="57" t="n">
        <v>3.07947971474296E-006</v>
      </c>
      <c r="Y56" s="56" t="n">
        <v>1.75984818759335E-005</v>
      </c>
      <c r="Z56" s="57" t="n">
        <v>2.49272761649473E-005</v>
      </c>
      <c r="AA56" s="57" t="n">
        <v>5.75253792791381E-006</v>
      </c>
      <c r="AB56" s="57" t="n">
        <v>0</v>
      </c>
      <c r="AC56" s="57" t="n">
        <v>0</v>
      </c>
      <c r="AD56" s="57" t="n">
        <v>3.96336108641618E-006</v>
      </c>
      <c r="AE56" s="57" t="n">
        <v>5.83031856660559E-006</v>
      </c>
      <c r="AF56" s="57" t="n">
        <v>5.01837528718579E-006</v>
      </c>
      <c r="AG56" s="57" t="n">
        <v>2.11806417750777E-005</v>
      </c>
      <c r="AH56" s="57" t="n">
        <v>7.57969386129227E-006</v>
      </c>
      <c r="AI56" s="56" t="n">
        <v>1.20629529547229E-005</v>
      </c>
      <c r="AJ56" s="57" t="n">
        <v>2.72389103353691E-006</v>
      </c>
      <c r="AK56" s="57" t="n">
        <v>2.33376342436411E-005</v>
      </c>
      <c r="AL56" s="57" t="n">
        <v>1.72671149267468E-005</v>
      </c>
      <c r="AM56" s="57" t="n">
        <v>1.30529167390518E-005</v>
      </c>
      <c r="AN56" s="57" t="n">
        <v>9.96270808123878E-006</v>
      </c>
      <c r="AO56" s="57" t="n">
        <v>2.32323531676481E-005</v>
      </c>
      <c r="AP56" s="57" t="n">
        <v>1.22832609266277E-005</v>
      </c>
      <c r="AQ56" s="57" t="n">
        <v>1.80128544765702E-005</v>
      </c>
      <c r="AR56" s="57" t="n">
        <v>1.92834046940223E-005</v>
      </c>
      <c r="AS56" s="56" t="n">
        <v>5.40507983870725E-006</v>
      </c>
      <c r="AT56" s="57" t="n">
        <v>1.71364268753828E-005</v>
      </c>
      <c r="AU56" s="57" t="n">
        <v>1.01720611597028E-005</v>
      </c>
      <c r="AV56" s="57" t="n">
        <v>1.29051211897163E-005</v>
      </c>
      <c r="AW56" s="57" t="n">
        <v>7.32421408586714E-006</v>
      </c>
      <c r="AX56" s="57" t="n">
        <v>6.68931859607961E-006</v>
      </c>
      <c r="AY56" s="57" t="n">
        <v>8.92358592788799E-006</v>
      </c>
      <c r="AZ56" s="57" t="n">
        <v>7.06935741313773E-006</v>
      </c>
      <c r="BA56" s="57" t="n">
        <v>8.54114527876207E-006</v>
      </c>
      <c r="BB56" s="57" t="n">
        <v>1.30760956161764E-005</v>
      </c>
      <c r="BC56" s="56" t="n">
        <v>1.00375018367683E-005</v>
      </c>
      <c r="BD56" s="57" t="n">
        <v>1.00286085527545</v>
      </c>
      <c r="BE56" s="57" t="n">
        <v>3.95658621359224E-006</v>
      </c>
      <c r="BF56" s="57" t="n">
        <v>5.63705450806205E-005</v>
      </c>
      <c r="BG56" s="57" t="n">
        <v>9.83813871507657E-006</v>
      </c>
      <c r="BH56" s="57" t="n">
        <v>3.78866488810238E-006</v>
      </c>
      <c r="BI56" s="57" t="n">
        <v>5.27454728221873E-006</v>
      </c>
      <c r="BJ56" s="57" t="n">
        <v>1.29688318087379E-005</v>
      </c>
      <c r="BK56" s="57" t="n">
        <v>1.74380367113412E-005</v>
      </c>
      <c r="BL56" s="57" t="n">
        <v>4.88296771742017E-005</v>
      </c>
      <c r="BM56" s="56" t="n">
        <v>7.09636538175199E-006</v>
      </c>
      <c r="BN56" s="57" t="n">
        <v>2.00211706408583E-005</v>
      </c>
      <c r="BO56" s="57" t="n">
        <v>2.08957955897359E-005</v>
      </c>
      <c r="BP56" s="57" t="n">
        <v>2.15519581780056E-006</v>
      </c>
      <c r="BQ56" s="57" t="n">
        <v>3.90117416991219E-006</v>
      </c>
      <c r="BR56" s="57" t="n">
        <v>2.75276572964591E-006</v>
      </c>
      <c r="BS56" s="57" t="n">
        <v>1.50701130657272E-006</v>
      </c>
      <c r="BT56" s="57" t="n">
        <v>6.26458196382654E-006</v>
      </c>
      <c r="BU56" s="57" t="n">
        <v>5.43973233293782E-005</v>
      </c>
      <c r="BV56" s="57" t="n">
        <v>2.79040594540721E-006</v>
      </c>
      <c r="BW56" s="56" t="n">
        <v>3.27896507091276E-005</v>
      </c>
      <c r="BX56" s="57" t="n">
        <v>3.47566260546433E-005</v>
      </c>
      <c r="BY56" s="57" t="n">
        <v>1.05248065172905E-005</v>
      </c>
      <c r="BZ56" s="57" t="n">
        <v>8.16444245050251E-006</v>
      </c>
      <c r="CA56" s="57" t="n">
        <v>5.96213382933032E-006</v>
      </c>
      <c r="CB56" s="57" t="n">
        <v>1.21984493478012E-005</v>
      </c>
      <c r="CC56" s="57" t="n">
        <v>1.96241983941947E-005</v>
      </c>
      <c r="CD56" s="57" t="n">
        <v>7.11374348772215E-006</v>
      </c>
      <c r="CE56" s="57" t="n">
        <v>1.38371277961317E-005</v>
      </c>
      <c r="CF56" s="57" t="n">
        <v>5.53749256663375E-006</v>
      </c>
      <c r="CG56" s="56" t="n">
        <v>6.70809207827566E-006</v>
      </c>
      <c r="CH56" s="57" t="n">
        <v>1.0341711295089E-005</v>
      </c>
      <c r="CI56" s="57" t="n">
        <v>5.17332277817053E-006</v>
      </c>
      <c r="CJ56" s="57" t="n">
        <v>6.23208242308771E-005</v>
      </c>
      <c r="CK56" s="57" t="n">
        <v>0.00105390807963983</v>
      </c>
      <c r="CL56" s="57" t="n">
        <v>5.03008546194837E-006</v>
      </c>
      <c r="CM56" s="57" t="n">
        <v>2.94338910026971E-005</v>
      </c>
      <c r="CN56" s="57" t="n">
        <v>5.40113805039426E-006</v>
      </c>
      <c r="CO56" s="57" t="n">
        <v>4.57782400765075E-006</v>
      </c>
      <c r="CP56" s="57" t="n">
        <v>9.57330659982352E-006</v>
      </c>
      <c r="CQ56" s="56" t="n">
        <v>3.48521421240639E-006</v>
      </c>
      <c r="CR56" s="57" t="n">
        <v>2.75236806765818E-005</v>
      </c>
      <c r="CS56" s="57" t="n">
        <v>1.00501700988188</v>
      </c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</row>
    <row r="57" customFormat="false" ht="12" hidden="false" customHeight="true" outlineLevel="0" collapsed="false">
      <c r="C57" s="5" t="n">
        <v>53</v>
      </c>
      <c r="D57" s="25" t="s">
        <v>53</v>
      </c>
      <c r="E57" s="56" t="n">
        <v>-6.48540204421564E-006</v>
      </c>
      <c r="F57" s="57" t="n">
        <v>-9.46067545976687E-006</v>
      </c>
      <c r="G57" s="57" t="n">
        <v>-6.94751989602429E-007</v>
      </c>
      <c r="H57" s="57" t="n">
        <v>7.80018147705446E-006</v>
      </c>
      <c r="I57" s="57" t="n">
        <v>0.0192170659311933</v>
      </c>
      <c r="J57" s="57" t="n">
        <v>0</v>
      </c>
      <c r="K57" s="57" t="n">
        <v>1.65244091870925E-005</v>
      </c>
      <c r="L57" s="57" t="n">
        <v>0</v>
      </c>
      <c r="M57" s="57" t="n">
        <v>0</v>
      </c>
      <c r="N57" s="57" t="n">
        <v>0.00214104109282602</v>
      </c>
      <c r="O57" s="56" t="n">
        <v>2.85662738901693E-005</v>
      </c>
      <c r="P57" s="57" t="n">
        <v>0.000117725027851731</v>
      </c>
      <c r="Q57" s="57" t="n">
        <v>0</v>
      </c>
      <c r="R57" s="57" t="n">
        <v>8.43084587357562E-007</v>
      </c>
      <c r="S57" s="57" t="n">
        <v>3.48396822822324E-006</v>
      </c>
      <c r="T57" s="57" t="n">
        <v>-2.15972404370336E-005</v>
      </c>
      <c r="U57" s="57" t="n">
        <v>-3.06727218263028E-006</v>
      </c>
      <c r="V57" s="57" t="n">
        <v>-7.27506845465171E-006</v>
      </c>
      <c r="W57" s="57" t="n">
        <v>-4.99175383011359E-006</v>
      </c>
      <c r="X57" s="57" t="n">
        <v>1.08399288704432E-008</v>
      </c>
      <c r="Y57" s="56" t="n">
        <v>-8.88245406899026E-006</v>
      </c>
      <c r="Z57" s="57" t="n">
        <v>-1.40833963963625E-005</v>
      </c>
      <c r="AA57" s="57" t="n">
        <v>-4.54020848716072E-006</v>
      </c>
      <c r="AB57" s="57" t="n">
        <v>0</v>
      </c>
      <c r="AC57" s="57" t="n">
        <v>0</v>
      </c>
      <c r="AD57" s="57" t="n">
        <v>2.37145619457051E-006</v>
      </c>
      <c r="AE57" s="57" t="n">
        <v>-5.04321838650389E-006</v>
      </c>
      <c r="AF57" s="57" t="n">
        <v>-4.30773561015601E-005</v>
      </c>
      <c r="AG57" s="57" t="n">
        <v>-1.4328051735534E-005</v>
      </c>
      <c r="AH57" s="57" t="n">
        <v>5.51725010012053E-008</v>
      </c>
      <c r="AI57" s="56" t="n">
        <v>-1.02552502009588E-006</v>
      </c>
      <c r="AJ57" s="57" t="n">
        <v>1.6127241118165E-006</v>
      </c>
      <c r="AK57" s="57" t="n">
        <v>-2.96285463591818E-006</v>
      </c>
      <c r="AL57" s="57" t="n">
        <v>-3.54840066240235E-005</v>
      </c>
      <c r="AM57" s="57" t="n">
        <v>-3.20624807352996E-006</v>
      </c>
      <c r="AN57" s="57" t="n">
        <v>-6.66736561512253E-006</v>
      </c>
      <c r="AO57" s="57" t="n">
        <v>-0.00012240264458187</v>
      </c>
      <c r="AP57" s="57" t="n">
        <v>-3.21907802146303E-005</v>
      </c>
      <c r="AQ57" s="57" t="n">
        <v>-3.81278506940935E-005</v>
      </c>
      <c r="AR57" s="57" t="n">
        <v>-8.32301504766568E-005</v>
      </c>
      <c r="AS57" s="56" t="n">
        <v>4.46315462515241E-007</v>
      </c>
      <c r="AT57" s="57" t="n">
        <v>-7.64639567624661E-006</v>
      </c>
      <c r="AU57" s="57" t="n">
        <v>-9.63254780996145E-006</v>
      </c>
      <c r="AV57" s="57" t="n">
        <v>-2.28489988139007E-006</v>
      </c>
      <c r="AW57" s="57" t="n">
        <v>-2.29963223073672E-006</v>
      </c>
      <c r="AX57" s="57" t="n">
        <v>-3.93153818204402E-006</v>
      </c>
      <c r="AY57" s="57" t="n">
        <v>-1.40266110470034E-006</v>
      </c>
      <c r="AZ57" s="57" t="n">
        <v>-8.55983764936308E-007</v>
      </c>
      <c r="BA57" s="57" t="n">
        <v>-3.43173852753266E-007</v>
      </c>
      <c r="BB57" s="57" t="n">
        <v>-2.97061668585162E-006</v>
      </c>
      <c r="BC57" s="56" t="n">
        <v>3.04836865099092E-006</v>
      </c>
      <c r="BD57" s="57" t="n">
        <v>-5.15158816511574E-006</v>
      </c>
      <c r="BE57" s="57" t="n">
        <v>1.07193158673886</v>
      </c>
      <c r="BF57" s="57" t="n">
        <v>-4.6380985584091E-006</v>
      </c>
      <c r="BG57" s="57" t="n">
        <v>-1.371777429898E-006</v>
      </c>
      <c r="BH57" s="57" t="n">
        <v>0.000133406805340749</v>
      </c>
      <c r="BI57" s="57" t="n">
        <v>-4.38444030825711E-006</v>
      </c>
      <c r="BJ57" s="57" t="n">
        <v>-2.67826146420294E-006</v>
      </c>
      <c r="BK57" s="57" t="n">
        <v>-8.09241601448097E-006</v>
      </c>
      <c r="BL57" s="57" t="n">
        <v>-2.17357376573915E-005</v>
      </c>
      <c r="BM57" s="56" t="n">
        <v>-1.33830707218191E-005</v>
      </c>
      <c r="BN57" s="57" t="n">
        <v>-1.14941407296133E-006</v>
      </c>
      <c r="BO57" s="57" t="n">
        <v>-1.08295790875652E-006</v>
      </c>
      <c r="BP57" s="57" t="n">
        <v>2.70382025760425E-006</v>
      </c>
      <c r="BQ57" s="57" t="n">
        <v>1.42028018125707E-008</v>
      </c>
      <c r="BR57" s="57" t="n">
        <v>2.42116710425318E-006</v>
      </c>
      <c r="BS57" s="57" t="n">
        <v>1.34766802356309E-006</v>
      </c>
      <c r="BT57" s="57" t="n">
        <v>8.47118947984171E-006</v>
      </c>
      <c r="BU57" s="57" t="n">
        <v>1.45257740320109E-007</v>
      </c>
      <c r="BV57" s="57" t="n">
        <v>0.0233773375617344</v>
      </c>
      <c r="BW57" s="56" t="n">
        <v>9.67870862903462E-005</v>
      </c>
      <c r="BX57" s="57" t="n">
        <v>8.23213702866208E-006</v>
      </c>
      <c r="BY57" s="57" t="n">
        <v>7.88615525356936E-006</v>
      </c>
      <c r="BZ57" s="57" t="n">
        <v>0.000804602013945208</v>
      </c>
      <c r="CA57" s="57" t="n">
        <v>1.08591792556724E-006</v>
      </c>
      <c r="CB57" s="57" t="n">
        <v>5.42769915682888E-007</v>
      </c>
      <c r="CC57" s="57" t="n">
        <v>0.00296880578997617</v>
      </c>
      <c r="CD57" s="57" t="n">
        <v>2.61885528390565E-005</v>
      </c>
      <c r="CE57" s="57" t="n">
        <v>-5.52925490654015E-007</v>
      </c>
      <c r="CF57" s="57" t="n">
        <v>1.87705382318678E-005</v>
      </c>
      <c r="CG57" s="56" t="n">
        <v>5.94161135961689E-005</v>
      </c>
      <c r="CH57" s="57" t="n">
        <v>9.12063021987276E-007</v>
      </c>
      <c r="CI57" s="57" t="n">
        <v>9.46844294277226E-007</v>
      </c>
      <c r="CJ57" s="57" t="n">
        <v>1.87620700193648E-006</v>
      </c>
      <c r="CK57" s="57" t="n">
        <v>-2.30767523047756E-006</v>
      </c>
      <c r="CL57" s="57" t="n">
        <v>1.03311554255636E-006</v>
      </c>
      <c r="CM57" s="57" t="n">
        <v>5.28991702703576E-006</v>
      </c>
      <c r="CN57" s="57" t="n">
        <v>0.000210413805990466</v>
      </c>
      <c r="CO57" s="57" t="n">
        <v>0.000148921784592727</v>
      </c>
      <c r="CP57" s="57" t="n">
        <v>-9.56595573978064E-007</v>
      </c>
      <c r="CQ57" s="56" t="n">
        <v>-7.92453673604255E-006</v>
      </c>
      <c r="CR57" s="57" t="n">
        <v>0.000251261683261936</v>
      </c>
      <c r="CS57" s="57" t="n">
        <v>1.12103540053313</v>
      </c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</row>
    <row r="58" customFormat="false" ht="12" hidden="false" customHeight="true" outlineLevel="0" collapsed="false">
      <c r="C58" s="5" t="n">
        <v>54</v>
      </c>
      <c r="D58" s="25" t="s">
        <v>54</v>
      </c>
      <c r="E58" s="56" t="n">
        <v>1.27690008724431E-006</v>
      </c>
      <c r="F58" s="57" t="n">
        <v>1.70223737522631E-006</v>
      </c>
      <c r="G58" s="57" t="n">
        <v>3.1732530140967E-006</v>
      </c>
      <c r="H58" s="57" t="n">
        <v>2.95436661336752E-006</v>
      </c>
      <c r="I58" s="57" t="n">
        <v>1.76965345324699E-006</v>
      </c>
      <c r="J58" s="57" t="n">
        <v>0</v>
      </c>
      <c r="K58" s="57" t="n">
        <v>3.7382003775925E-006</v>
      </c>
      <c r="L58" s="57" t="n">
        <v>0</v>
      </c>
      <c r="M58" s="57" t="n">
        <v>0</v>
      </c>
      <c r="N58" s="57" t="n">
        <v>1.9927121119289E-006</v>
      </c>
      <c r="O58" s="56" t="n">
        <v>1.76029636471041E-006</v>
      </c>
      <c r="P58" s="57" t="n">
        <v>2.31102508573601E-006</v>
      </c>
      <c r="Q58" s="57" t="n">
        <v>0</v>
      </c>
      <c r="R58" s="57" t="n">
        <v>2.74251212218852E-006</v>
      </c>
      <c r="S58" s="57" t="n">
        <v>2.93064778705368E-006</v>
      </c>
      <c r="T58" s="57" t="n">
        <v>2.72701879013987E-006</v>
      </c>
      <c r="U58" s="57" t="n">
        <v>9.6704760208235E-007</v>
      </c>
      <c r="V58" s="57" t="n">
        <v>2.10649891994297E-006</v>
      </c>
      <c r="W58" s="57" t="n">
        <v>1.67779094721056E-006</v>
      </c>
      <c r="X58" s="57" t="n">
        <v>1.81772320313226E-006</v>
      </c>
      <c r="Y58" s="56" t="n">
        <v>3.01638483786805E-006</v>
      </c>
      <c r="Z58" s="57" t="n">
        <v>3.15136981526268E-006</v>
      </c>
      <c r="AA58" s="57" t="n">
        <v>1.36055013786579E-006</v>
      </c>
      <c r="AB58" s="57" t="n">
        <v>0</v>
      </c>
      <c r="AC58" s="57" t="n">
        <v>0</v>
      </c>
      <c r="AD58" s="57" t="n">
        <v>1.75304217375162E-006</v>
      </c>
      <c r="AE58" s="57" t="n">
        <v>1.7264978491927E-006</v>
      </c>
      <c r="AF58" s="57" t="n">
        <v>5.0839766972605E-007</v>
      </c>
      <c r="AG58" s="57" t="n">
        <v>2.98528142066288E-006</v>
      </c>
      <c r="AH58" s="57" t="n">
        <v>1.85810127159785E-006</v>
      </c>
      <c r="AI58" s="56" t="n">
        <v>2.63812231927547E-006</v>
      </c>
      <c r="AJ58" s="57" t="n">
        <v>1.521486146554E-006</v>
      </c>
      <c r="AK58" s="57" t="n">
        <v>3.14370918359548E-006</v>
      </c>
      <c r="AL58" s="57" t="n">
        <v>3.68429721114024E-006</v>
      </c>
      <c r="AM58" s="57" t="n">
        <v>1.86641488815381E-006</v>
      </c>
      <c r="AN58" s="57" t="n">
        <v>9.62501620991535E-006</v>
      </c>
      <c r="AO58" s="57" t="n">
        <v>3.02498431258178E-006</v>
      </c>
      <c r="AP58" s="57" t="n">
        <v>2.1480523592502E-006</v>
      </c>
      <c r="AQ58" s="57" t="n">
        <v>2.34093071355749E-006</v>
      </c>
      <c r="AR58" s="57" t="n">
        <v>2.71876627456134E-006</v>
      </c>
      <c r="AS58" s="56" t="n">
        <v>1.24831820086954E-006</v>
      </c>
      <c r="AT58" s="57" t="n">
        <v>3.62828548093455E-006</v>
      </c>
      <c r="AU58" s="57" t="n">
        <v>2.06732426456073E-006</v>
      </c>
      <c r="AV58" s="57" t="n">
        <v>2.43902636294942E-006</v>
      </c>
      <c r="AW58" s="57" t="n">
        <v>1.75934725698101E-006</v>
      </c>
      <c r="AX58" s="57" t="n">
        <v>2.57135241833728E-006</v>
      </c>
      <c r="AY58" s="57" t="n">
        <v>2.28698711726785E-006</v>
      </c>
      <c r="AZ58" s="57" t="n">
        <v>1.98618056322108E-006</v>
      </c>
      <c r="BA58" s="57" t="n">
        <v>2.13980444407377E-006</v>
      </c>
      <c r="BB58" s="57" t="n">
        <v>2.1750291076582E-006</v>
      </c>
      <c r="BC58" s="56" t="n">
        <v>1.87649947819468E-006</v>
      </c>
      <c r="BD58" s="57" t="n">
        <v>9.84927844368655E-007</v>
      </c>
      <c r="BE58" s="57" t="n">
        <v>1.30604454603188E-006</v>
      </c>
      <c r="BF58" s="57" t="n">
        <v>1.00241027755516</v>
      </c>
      <c r="BG58" s="57" t="n">
        <v>2.51501373638749E-006</v>
      </c>
      <c r="BH58" s="57" t="n">
        <v>1.36942198510399E-006</v>
      </c>
      <c r="BI58" s="57" t="n">
        <v>1.70655953149906E-006</v>
      </c>
      <c r="BJ58" s="57" t="n">
        <v>2.03841515113964E-006</v>
      </c>
      <c r="BK58" s="57" t="n">
        <v>3.197818744933E-006</v>
      </c>
      <c r="BL58" s="57" t="n">
        <v>4.49678883462886E-006</v>
      </c>
      <c r="BM58" s="56" t="n">
        <v>1.94682976842753E-006</v>
      </c>
      <c r="BN58" s="57" t="n">
        <v>2.14335613988913E-006</v>
      </c>
      <c r="BO58" s="57" t="n">
        <v>8.47398043302795E-006</v>
      </c>
      <c r="BP58" s="57" t="n">
        <v>5.31072667985086E-006</v>
      </c>
      <c r="BQ58" s="57" t="n">
        <v>6.52329954262951E-006</v>
      </c>
      <c r="BR58" s="57" t="n">
        <v>1.0355988546653E-006</v>
      </c>
      <c r="BS58" s="57" t="n">
        <v>6.67649535733446E-007</v>
      </c>
      <c r="BT58" s="57" t="n">
        <v>0.00118206012341224</v>
      </c>
      <c r="BU58" s="57" t="n">
        <v>4.77326893016871E-006</v>
      </c>
      <c r="BV58" s="57" t="n">
        <v>1.9192520112784E-006</v>
      </c>
      <c r="BW58" s="56" t="n">
        <v>0.000154532168284194</v>
      </c>
      <c r="BX58" s="57" t="n">
        <v>3.88810294582167E-006</v>
      </c>
      <c r="BY58" s="57" t="n">
        <v>2.35878486240728E-006</v>
      </c>
      <c r="BZ58" s="57" t="n">
        <v>6.59779702586939E-006</v>
      </c>
      <c r="CA58" s="57" t="n">
        <v>2.13571039666184E-006</v>
      </c>
      <c r="CB58" s="57" t="n">
        <v>3.34713528231337E-006</v>
      </c>
      <c r="CC58" s="57" t="n">
        <v>0.000349654203115868</v>
      </c>
      <c r="CD58" s="57" t="n">
        <v>3.10038919331272E-006</v>
      </c>
      <c r="CE58" s="57" t="n">
        <v>3.19804021326615E-006</v>
      </c>
      <c r="CF58" s="57" t="n">
        <v>2.02632767624807E-006</v>
      </c>
      <c r="CG58" s="56" t="n">
        <v>1.38653028011281E-006</v>
      </c>
      <c r="CH58" s="57" t="n">
        <v>4.02484675608311E-006</v>
      </c>
      <c r="CI58" s="57" t="n">
        <v>1.46688482234248E-006</v>
      </c>
      <c r="CJ58" s="57" t="n">
        <v>6.04595213804175E-006</v>
      </c>
      <c r="CK58" s="57" t="n">
        <v>6.72360715710851E-005</v>
      </c>
      <c r="CL58" s="57" t="n">
        <v>2.12488670413326E-006</v>
      </c>
      <c r="CM58" s="57" t="n">
        <v>5.03367636507931E-006</v>
      </c>
      <c r="CN58" s="57" t="n">
        <v>2.19589348963828E-006</v>
      </c>
      <c r="CO58" s="57" t="n">
        <v>1.93464379230323E-006</v>
      </c>
      <c r="CP58" s="57" t="n">
        <v>4.97683362376141E-006</v>
      </c>
      <c r="CQ58" s="56" t="n">
        <v>1.66392766704716E-006</v>
      </c>
      <c r="CR58" s="57" t="n">
        <v>3.26249907335491E-005</v>
      </c>
      <c r="CS58" s="57" t="n">
        <v>1.00441319787113</v>
      </c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</row>
    <row r="59" customFormat="false" ht="12" hidden="false" customHeight="true" outlineLevel="0" collapsed="false">
      <c r="C59" s="21" t="n">
        <v>55</v>
      </c>
      <c r="D59" s="27" t="s">
        <v>55</v>
      </c>
      <c r="E59" s="58" t="n">
        <v>1.07036007237494E-005</v>
      </c>
      <c r="F59" s="59" t="n">
        <v>1.32071826493473E-005</v>
      </c>
      <c r="G59" s="59" t="n">
        <v>6.80612165999581E-005</v>
      </c>
      <c r="H59" s="59" t="n">
        <v>2.11525497126728E-005</v>
      </c>
      <c r="I59" s="59" t="n">
        <v>9.99032749673165E-006</v>
      </c>
      <c r="J59" s="59" t="n">
        <v>0</v>
      </c>
      <c r="K59" s="59" t="n">
        <v>2.06086870720154E-005</v>
      </c>
      <c r="L59" s="59" t="n">
        <v>0</v>
      </c>
      <c r="M59" s="59" t="n">
        <v>0</v>
      </c>
      <c r="N59" s="59" t="n">
        <v>1.11838215800351E-005</v>
      </c>
      <c r="O59" s="58" t="n">
        <v>6.55562930700709E-006</v>
      </c>
      <c r="P59" s="59" t="n">
        <v>1.03264929692046E-005</v>
      </c>
      <c r="Q59" s="59" t="n">
        <v>0</v>
      </c>
      <c r="R59" s="59" t="n">
        <v>5.60400184070819E-006</v>
      </c>
      <c r="S59" s="59" t="n">
        <v>7.72703516747779E-006</v>
      </c>
      <c r="T59" s="59" t="n">
        <v>1.5086409995964E-005</v>
      </c>
      <c r="U59" s="59" t="n">
        <v>4.46514648563832E-006</v>
      </c>
      <c r="V59" s="59" t="n">
        <v>1.33321136228228E-005</v>
      </c>
      <c r="W59" s="59" t="n">
        <v>1.01846965759337E-005</v>
      </c>
      <c r="X59" s="59" t="n">
        <v>2.70995482049822E-006</v>
      </c>
      <c r="Y59" s="58" t="n">
        <v>6.34384806661735E-006</v>
      </c>
      <c r="Z59" s="59" t="n">
        <v>7.36596116218547E-006</v>
      </c>
      <c r="AA59" s="59" t="n">
        <v>2.58381227360535E-006</v>
      </c>
      <c r="AB59" s="59" t="n">
        <v>0</v>
      </c>
      <c r="AC59" s="59" t="n">
        <v>0</v>
      </c>
      <c r="AD59" s="59" t="n">
        <v>2.2349284324207E-006</v>
      </c>
      <c r="AE59" s="59" t="n">
        <v>4.81249336238763E-006</v>
      </c>
      <c r="AF59" s="59" t="n">
        <v>2.00135222787595E-006</v>
      </c>
      <c r="AG59" s="59" t="n">
        <v>1.24293535356679E-005</v>
      </c>
      <c r="AH59" s="59" t="n">
        <v>9.83234466126029E-006</v>
      </c>
      <c r="AI59" s="58" t="n">
        <v>6.45381014797303E-006</v>
      </c>
      <c r="AJ59" s="59" t="n">
        <v>7.71568627051847E-006</v>
      </c>
      <c r="AK59" s="59" t="n">
        <v>8.03763209736343E-006</v>
      </c>
      <c r="AL59" s="59" t="n">
        <v>9.98329350922186E-006</v>
      </c>
      <c r="AM59" s="59" t="n">
        <v>5.86926914216945E-006</v>
      </c>
      <c r="AN59" s="59" t="n">
        <v>7.25098225495598E-006</v>
      </c>
      <c r="AO59" s="59" t="n">
        <v>9.68092077051582E-006</v>
      </c>
      <c r="AP59" s="59" t="n">
        <v>4.87961734311541E-006</v>
      </c>
      <c r="AQ59" s="59" t="n">
        <v>8.18585954371606E-006</v>
      </c>
      <c r="AR59" s="59" t="n">
        <v>1.00434313120649E-005</v>
      </c>
      <c r="AS59" s="58" t="n">
        <v>3.51108088633648E-006</v>
      </c>
      <c r="AT59" s="59" t="n">
        <v>1.27436697728095E-005</v>
      </c>
      <c r="AU59" s="59" t="n">
        <v>5.51045389611486E-006</v>
      </c>
      <c r="AV59" s="59" t="n">
        <v>0.000277557888275906</v>
      </c>
      <c r="AW59" s="59" t="n">
        <v>0.000264211791067283</v>
      </c>
      <c r="AX59" s="59" t="n">
        <v>4.23468074281069E-006</v>
      </c>
      <c r="AY59" s="59" t="n">
        <v>0.00104314255026881</v>
      </c>
      <c r="AZ59" s="59" t="n">
        <v>0.000631565752198846</v>
      </c>
      <c r="BA59" s="59" t="n">
        <v>9.79954996630709E-006</v>
      </c>
      <c r="BB59" s="59" t="n">
        <v>6.27286915159347E-005</v>
      </c>
      <c r="BC59" s="58" t="n">
        <v>6.77443975404218E-006</v>
      </c>
      <c r="BD59" s="59" t="n">
        <v>6.677972385751E-005</v>
      </c>
      <c r="BE59" s="59" t="n">
        <v>0.000244763815381058</v>
      </c>
      <c r="BF59" s="59" t="n">
        <v>4.04913202810927E-006</v>
      </c>
      <c r="BG59" s="59" t="n">
        <v>1.00936689856433</v>
      </c>
      <c r="BH59" s="59" t="n">
        <v>2.14521526558817E-005</v>
      </c>
      <c r="BI59" s="59" t="n">
        <v>1.67058492040113E-005</v>
      </c>
      <c r="BJ59" s="59" t="n">
        <v>8.17909750212009E-006</v>
      </c>
      <c r="BK59" s="59" t="n">
        <v>1.44504485894064E-005</v>
      </c>
      <c r="BL59" s="59" t="n">
        <v>1.13410465148695E-005</v>
      </c>
      <c r="BM59" s="58" t="n">
        <v>3.88272739915888E-006</v>
      </c>
      <c r="BN59" s="59" t="n">
        <v>1.34659123899468E-005</v>
      </c>
      <c r="BO59" s="59" t="n">
        <v>1.38445310406208E-005</v>
      </c>
      <c r="BP59" s="59" t="n">
        <v>0.000118417673167728</v>
      </c>
      <c r="BQ59" s="59" t="n">
        <v>5.56094655361629E-006</v>
      </c>
      <c r="BR59" s="59" t="n">
        <v>3.30840853642578E-006</v>
      </c>
      <c r="BS59" s="59" t="n">
        <v>1.23582302193482E-006</v>
      </c>
      <c r="BT59" s="59" t="n">
        <v>3.27274278310902E-006</v>
      </c>
      <c r="BU59" s="59" t="n">
        <v>1.26618662861155E-005</v>
      </c>
      <c r="BV59" s="59" t="n">
        <v>1.0442207244319E-005</v>
      </c>
      <c r="BW59" s="58" t="n">
        <v>8.25985345178697E-006</v>
      </c>
      <c r="BX59" s="59" t="n">
        <v>8.33167866788087E-006</v>
      </c>
      <c r="BY59" s="59" t="n">
        <v>1.56816663215797E-005</v>
      </c>
      <c r="BZ59" s="59" t="n">
        <v>1.0804503580116E-005</v>
      </c>
      <c r="CA59" s="59" t="n">
        <v>4.70429442095715E-006</v>
      </c>
      <c r="CB59" s="59" t="n">
        <v>2.66454916607483E-005</v>
      </c>
      <c r="CC59" s="59" t="n">
        <v>7.74730528302682E-005</v>
      </c>
      <c r="CD59" s="59" t="n">
        <v>3.99398902393584E-006</v>
      </c>
      <c r="CE59" s="59" t="n">
        <v>5.78624858127151E-006</v>
      </c>
      <c r="CF59" s="59" t="n">
        <v>0.000567074336018607</v>
      </c>
      <c r="CG59" s="58" t="n">
        <v>0.000210896004822294</v>
      </c>
      <c r="CH59" s="59" t="n">
        <v>8.16805949333166E-006</v>
      </c>
      <c r="CI59" s="59" t="n">
        <v>1.50603039312195E-005</v>
      </c>
      <c r="CJ59" s="59" t="n">
        <v>1.54906126570327E-005</v>
      </c>
      <c r="CK59" s="59" t="n">
        <v>0.000190519433191945</v>
      </c>
      <c r="CL59" s="59" t="n">
        <v>1.30134754712499E-005</v>
      </c>
      <c r="CM59" s="59" t="n">
        <v>0.000125952397373251</v>
      </c>
      <c r="CN59" s="59" t="n">
        <v>1.13535479899132E-005</v>
      </c>
      <c r="CO59" s="59" t="n">
        <v>1.38375735966577E-005</v>
      </c>
      <c r="CP59" s="59" t="n">
        <v>6.31155391363475E-005</v>
      </c>
      <c r="CQ59" s="58" t="n">
        <v>2.02731994020085E-005</v>
      </c>
      <c r="CR59" s="59" t="n">
        <v>1.46992557569091E-005</v>
      </c>
      <c r="CS59" s="59" t="n">
        <v>1.01405023119695</v>
      </c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</row>
    <row r="60" customFormat="false" ht="12" hidden="false" customHeight="true" outlineLevel="0" collapsed="false">
      <c r="C60" s="5" t="n">
        <v>56</v>
      </c>
      <c r="D60" s="25" t="s">
        <v>117</v>
      </c>
      <c r="E60" s="56" t="n">
        <v>5.78554341126124E-005</v>
      </c>
      <c r="F60" s="57" t="n">
        <v>6.34931853348541E-005</v>
      </c>
      <c r="G60" s="57" t="n">
        <v>0.000208724388333884</v>
      </c>
      <c r="H60" s="57" t="n">
        <v>0.00043563834454433</v>
      </c>
      <c r="I60" s="57" t="n">
        <v>0.000766574605143073</v>
      </c>
      <c r="J60" s="57" t="n">
        <v>0</v>
      </c>
      <c r="K60" s="57" t="n">
        <v>0.00053507044865116</v>
      </c>
      <c r="L60" s="57" t="n">
        <v>0</v>
      </c>
      <c r="M60" s="57" t="n">
        <v>0</v>
      </c>
      <c r="N60" s="57" t="n">
        <v>0.000196246996201674</v>
      </c>
      <c r="O60" s="56" t="n">
        <v>0.000241803964724179</v>
      </c>
      <c r="P60" s="57" t="n">
        <v>6.68901345923347E-005</v>
      </c>
      <c r="Q60" s="57" t="n">
        <v>0</v>
      </c>
      <c r="R60" s="57" t="n">
        <v>7.84381370478681E-005</v>
      </c>
      <c r="S60" s="57" t="n">
        <v>0.0033630785993389</v>
      </c>
      <c r="T60" s="57" t="n">
        <v>0.000207024304315434</v>
      </c>
      <c r="U60" s="57" t="n">
        <v>0.000447770572138389</v>
      </c>
      <c r="V60" s="57" t="n">
        <v>0.000106587064138449</v>
      </c>
      <c r="W60" s="57" t="n">
        <v>0.000102793025977284</v>
      </c>
      <c r="X60" s="57" t="n">
        <v>3.71123270996082E-005</v>
      </c>
      <c r="Y60" s="56" t="n">
        <v>0.000133566437160345</v>
      </c>
      <c r="Z60" s="57" t="n">
        <v>0.000114362373763608</v>
      </c>
      <c r="AA60" s="57" t="n">
        <v>4.21118756885833E-005</v>
      </c>
      <c r="AB60" s="57" t="n">
        <v>0</v>
      </c>
      <c r="AC60" s="57" t="n">
        <v>0</v>
      </c>
      <c r="AD60" s="57" t="n">
        <v>0.000117021598451667</v>
      </c>
      <c r="AE60" s="57" t="n">
        <v>7.57356262040376E-005</v>
      </c>
      <c r="AF60" s="57" t="n">
        <v>1.58046149467639E-005</v>
      </c>
      <c r="AG60" s="57" t="n">
        <v>0.000112820513612931</v>
      </c>
      <c r="AH60" s="57" t="n">
        <v>6.38031924846327E-005</v>
      </c>
      <c r="AI60" s="56" t="n">
        <v>0.000263001016893543</v>
      </c>
      <c r="AJ60" s="57" t="n">
        <v>0.00180932944987986</v>
      </c>
      <c r="AK60" s="57" t="n">
        <v>0.000514107211148237</v>
      </c>
      <c r="AL60" s="57" t="n">
        <v>0.000138123006497456</v>
      </c>
      <c r="AM60" s="57" t="n">
        <v>0.000741993656928778</v>
      </c>
      <c r="AN60" s="57" t="n">
        <v>0.000201055045015916</v>
      </c>
      <c r="AO60" s="57" t="n">
        <v>9.08002741761921E-005</v>
      </c>
      <c r="AP60" s="57" t="n">
        <v>6.85798088224501E-005</v>
      </c>
      <c r="AQ60" s="57" t="n">
        <v>0.000344033945072577</v>
      </c>
      <c r="AR60" s="57" t="n">
        <v>8.44625296055246E-005</v>
      </c>
      <c r="AS60" s="56" t="n">
        <v>5.00554634604058E-005</v>
      </c>
      <c r="AT60" s="57" t="n">
        <v>7.88566136428073E-005</v>
      </c>
      <c r="AU60" s="57" t="n">
        <v>9.59204990025831E-005</v>
      </c>
      <c r="AV60" s="57" t="n">
        <v>8.23850932993005E-005</v>
      </c>
      <c r="AW60" s="57" t="n">
        <v>0.000127958614399176</v>
      </c>
      <c r="AX60" s="57" t="n">
        <v>5.5418079893939E-005</v>
      </c>
      <c r="AY60" s="57" t="n">
        <v>0.000119718545125283</v>
      </c>
      <c r="AZ60" s="57" t="n">
        <v>0.000176370889837522</v>
      </c>
      <c r="BA60" s="57" t="n">
        <v>0.000131113083973338</v>
      </c>
      <c r="BB60" s="57" t="n">
        <v>0.000125108886090918</v>
      </c>
      <c r="BC60" s="56" t="n">
        <v>0.000152476775583146</v>
      </c>
      <c r="BD60" s="57" t="n">
        <v>5.46568399435995E-005</v>
      </c>
      <c r="BE60" s="57" t="n">
        <v>0.000144570334744488</v>
      </c>
      <c r="BF60" s="57" t="n">
        <v>6.69720084227192E-005</v>
      </c>
      <c r="BG60" s="57" t="n">
        <v>0.00021436753470328</v>
      </c>
      <c r="BH60" s="57" t="n">
        <v>1.00349359377335</v>
      </c>
      <c r="BI60" s="57" t="n">
        <v>0.000416992489382834</v>
      </c>
      <c r="BJ60" s="57" t="n">
        <v>0.00178286036133802</v>
      </c>
      <c r="BK60" s="57" t="n">
        <v>0.000782402509086664</v>
      </c>
      <c r="BL60" s="57" t="n">
        <v>0.000192901945869367</v>
      </c>
      <c r="BM60" s="56" t="n">
        <v>0.000255486065824269</v>
      </c>
      <c r="BN60" s="57" t="n">
        <v>0.00015328521446863</v>
      </c>
      <c r="BO60" s="57" t="n">
        <v>0.000251935356845287</v>
      </c>
      <c r="BP60" s="57" t="n">
        <v>0.00022318838026649</v>
      </c>
      <c r="BQ60" s="57" t="n">
        <v>0.00011485229500466</v>
      </c>
      <c r="BR60" s="57" t="n">
        <v>8.72910170093729E-005</v>
      </c>
      <c r="BS60" s="57" t="n">
        <v>8.39543407773405E-005</v>
      </c>
      <c r="BT60" s="57" t="n">
        <v>0.0001339937440287</v>
      </c>
      <c r="BU60" s="57" t="n">
        <v>6.4910321150295E-005</v>
      </c>
      <c r="BV60" s="57" t="n">
        <v>0.000108509435084667</v>
      </c>
      <c r="BW60" s="56" t="n">
        <v>8.88785893624003E-005</v>
      </c>
      <c r="BX60" s="57" t="n">
        <v>0.000138729707455173</v>
      </c>
      <c r="BY60" s="57" t="n">
        <v>0.000124100059324982</v>
      </c>
      <c r="BZ60" s="57" t="n">
        <v>0.000214054449255133</v>
      </c>
      <c r="CA60" s="57" t="n">
        <v>0.000185857624536445</v>
      </c>
      <c r="CB60" s="57" t="n">
        <v>0.000710872562126881</v>
      </c>
      <c r="CC60" s="57" t="n">
        <v>0.00218311482656954</v>
      </c>
      <c r="CD60" s="57" t="n">
        <v>0.000493189068576449</v>
      </c>
      <c r="CE60" s="57" t="n">
        <v>0.00143093902114709</v>
      </c>
      <c r="CF60" s="57" t="n">
        <v>0.000132922537328428</v>
      </c>
      <c r="CG60" s="56" t="n">
        <v>0.000533137758093224</v>
      </c>
      <c r="CH60" s="57" t="n">
        <v>0.00061673355424293</v>
      </c>
      <c r="CI60" s="57" t="n">
        <v>0.000416118659381554</v>
      </c>
      <c r="CJ60" s="57" t="n">
        <v>0.000748016793316847</v>
      </c>
      <c r="CK60" s="57" t="n">
        <v>0.000139279488648734</v>
      </c>
      <c r="CL60" s="57" t="n">
        <v>0.000852769530327553</v>
      </c>
      <c r="CM60" s="57" t="n">
        <v>0.00187083196545641</v>
      </c>
      <c r="CN60" s="57" t="n">
        <v>0.000329068056651097</v>
      </c>
      <c r="CO60" s="57" t="n">
        <v>0.000350462983650436</v>
      </c>
      <c r="CP60" s="57" t="n">
        <v>0.00109401492473453</v>
      </c>
      <c r="CQ60" s="56" t="n">
        <v>0.0114227914924241</v>
      </c>
      <c r="CR60" s="57" t="n">
        <v>0.000285138718878573</v>
      </c>
      <c r="CS60" s="57" t="n">
        <v>1.04602894259115</v>
      </c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</row>
    <row r="61" customFormat="false" ht="12" hidden="false" customHeight="true" outlineLevel="0" collapsed="false">
      <c r="C61" s="5" t="n">
        <v>57</v>
      </c>
      <c r="D61" s="25" t="s">
        <v>57</v>
      </c>
      <c r="E61" s="56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6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6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6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6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6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1</v>
      </c>
      <c r="BJ61" s="57" t="n">
        <v>0</v>
      </c>
      <c r="BK61" s="57" t="n">
        <v>0</v>
      </c>
      <c r="BL61" s="57" t="n">
        <v>0</v>
      </c>
      <c r="BM61" s="56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6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6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6" t="n">
        <v>0</v>
      </c>
      <c r="CR61" s="57" t="n">
        <v>0</v>
      </c>
      <c r="CS61" s="57" t="n">
        <v>1</v>
      </c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</row>
    <row r="62" customFormat="false" ht="12" hidden="false" customHeight="true" outlineLevel="0" collapsed="false">
      <c r="C62" s="5" t="n">
        <v>58</v>
      </c>
      <c r="D62" s="25" t="s">
        <v>58</v>
      </c>
      <c r="E62" s="56" t="n">
        <v>0.00524602896380048</v>
      </c>
      <c r="F62" s="57" t="n">
        <v>0.00717353370151945</v>
      </c>
      <c r="G62" s="57" t="n">
        <v>0.00513708891536372</v>
      </c>
      <c r="H62" s="57" t="n">
        <v>0.00678082353694966</v>
      </c>
      <c r="I62" s="57" t="n">
        <v>0.00228573674883569</v>
      </c>
      <c r="J62" s="57" t="n">
        <v>0</v>
      </c>
      <c r="K62" s="57" t="n">
        <v>0.00876267468508745</v>
      </c>
      <c r="L62" s="57" t="n">
        <v>0</v>
      </c>
      <c r="M62" s="57" t="n">
        <v>0</v>
      </c>
      <c r="N62" s="57" t="n">
        <v>0.00428937605111947</v>
      </c>
      <c r="O62" s="56" t="n">
        <v>0.00448027619684186</v>
      </c>
      <c r="P62" s="57" t="n">
        <v>0.00771305552921288</v>
      </c>
      <c r="Q62" s="57" t="n">
        <v>0</v>
      </c>
      <c r="R62" s="57" t="n">
        <v>0.00464285497460472</v>
      </c>
      <c r="S62" s="57" t="n">
        <v>0.00660251642584683</v>
      </c>
      <c r="T62" s="57" t="n">
        <v>0.00466986644388277</v>
      </c>
      <c r="U62" s="57" t="n">
        <v>0.00439705695269292</v>
      </c>
      <c r="V62" s="57" t="n">
        <v>0.0132592912459475</v>
      </c>
      <c r="W62" s="57" t="n">
        <v>0.00972593865700069</v>
      </c>
      <c r="X62" s="57" t="n">
        <v>0.0018607917804013</v>
      </c>
      <c r="Y62" s="56" t="n">
        <v>0.00834144115253521</v>
      </c>
      <c r="Z62" s="57" t="n">
        <v>0.0128533575626524</v>
      </c>
      <c r="AA62" s="57" t="n">
        <v>0.00774960146327933</v>
      </c>
      <c r="AB62" s="57" t="n">
        <v>0</v>
      </c>
      <c r="AC62" s="57" t="n">
        <v>0</v>
      </c>
      <c r="AD62" s="57" t="n">
        <v>0.00231140310488373</v>
      </c>
      <c r="AE62" s="57" t="n">
        <v>0.00666834421545895</v>
      </c>
      <c r="AF62" s="57" t="n">
        <v>0.000750685428121241</v>
      </c>
      <c r="AG62" s="57" t="n">
        <v>0.0176932603027548</v>
      </c>
      <c r="AH62" s="57" t="n">
        <v>0.00520442651952627</v>
      </c>
      <c r="AI62" s="56" t="n">
        <v>0.00428635488092774</v>
      </c>
      <c r="AJ62" s="57" t="n">
        <v>0.00251994644501407</v>
      </c>
      <c r="AK62" s="57" t="n">
        <v>0.0116120620181684</v>
      </c>
      <c r="AL62" s="57" t="n">
        <v>0.0155660075421205</v>
      </c>
      <c r="AM62" s="57" t="n">
        <v>0.00321632218036774</v>
      </c>
      <c r="AN62" s="57" t="n">
        <v>0.0287832223536687</v>
      </c>
      <c r="AO62" s="57" t="n">
        <v>0.01628021933765</v>
      </c>
      <c r="AP62" s="57" t="n">
        <v>0.0137183687257632</v>
      </c>
      <c r="AQ62" s="57" t="n">
        <v>0.0119263533731775</v>
      </c>
      <c r="AR62" s="57" t="n">
        <v>0.0110374292096404</v>
      </c>
      <c r="AS62" s="56" t="n">
        <v>0.0022984883298118</v>
      </c>
      <c r="AT62" s="57" t="n">
        <v>0.00835912341709407</v>
      </c>
      <c r="AU62" s="57" t="n">
        <v>0.00650648357362353</v>
      </c>
      <c r="AV62" s="57" t="n">
        <v>0.00446243628326507</v>
      </c>
      <c r="AW62" s="57" t="n">
        <v>0.0035104035590871</v>
      </c>
      <c r="AX62" s="57" t="n">
        <v>0.00221371092622664</v>
      </c>
      <c r="AY62" s="57" t="n">
        <v>0.00257378637849177</v>
      </c>
      <c r="AZ62" s="57" t="n">
        <v>0.00512415983091605</v>
      </c>
      <c r="BA62" s="57" t="n">
        <v>0.00494409298055649</v>
      </c>
      <c r="BB62" s="57" t="n">
        <v>0.00511220012018042</v>
      </c>
      <c r="BC62" s="56" t="n">
        <v>0.00761243845670119</v>
      </c>
      <c r="BD62" s="57" t="n">
        <v>0.00305961330031971</v>
      </c>
      <c r="BE62" s="57" t="n">
        <v>0.00313019980896184</v>
      </c>
      <c r="BF62" s="57" t="n">
        <v>0.0179617353815219</v>
      </c>
      <c r="BG62" s="57" t="n">
        <v>0.00813461310130005</v>
      </c>
      <c r="BH62" s="57" t="n">
        <v>0.00194813418935526</v>
      </c>
      <c r="BI62" s="57" t="n">
        <v>0.00326738087360698</v>
      </c>
      <c r="BJ62" s="57" t="n">
        <v>1.00356788057083</v>
      </c>
      <c r="BK62" s="57" t="n">
        <v>0.00685614974841086</v>
      </c>
      <c r="BL62" s="57" t="n">
        <v>0.0534799328803193</v>
      </c>
      <c r="BM62" s="56" t="n">
        <v>0.094151667401377</v>
      </c>
      <c r="BN62" s="57" t="n">
        <v>0.0480282506287787</v>
      </c>
      <c r="BO62" s="57" t="n">
        <v>0.00859886230998001</v>
      </c>
      <c r="BP62" s="57" t="n">
        <v>0.00792581270181587</v>
      </c>
      <c r="BQ62" s="57" t="n">
        <v>0.00530772256897149</v>
      </c>
      <c r="BR62" s="57" t="n">
        <v>0.0198714146775413</v>
      </c>
      <c r="BS62" s="57" t="n">
        <v>0.0401125659277841</v>
      </c>
      <c r="BT62" s="57" t="n">
        <v>0.0359004143759607</v>
      </c>
      <c r="BU62" s="57" t="n">
        <v>0.00405076100668803</v>
      </c>
      <c r="BV62" s="57" t="n">
        <v>0.00883936155495345</v>
      </c>
      <c r="BW62" s="56" t="n">
        <v>0.00532284779426319</v>
      </c>
      <c r="BX62" s="57" t="n">
        <v>0.00762874274941957</v>
      </c>
      <c r="BY62" s="57" t="n">
        <v>0.027004546214411</v>
      </c>
      <c r="BZ62" s="57" t="n">
        <v>0.0351947284617709</v>
      </c>
      <c r="CA62" s="57" t="n">
        <v>0.0117584092413438</v>
      </c>
      <c r="CB62" s="57" t="n">
        <v>0.00919097689963876</v>
      </c>
      <c r="CC62" s="57" t="n">
        <v>0.0189583020268337</v>
      </c>
      <c r="CD62" s="57" t="n">
        <v>0.0149945986487876</v>
      </c>
      <c r="CE62" s="57" t="n">
        <v>0.0106575781093714</v>
      </c>
      <c r="CF62" s="57" t="n">
        <v>0.00679687900003747</v>
      </c>
      <c r="CG62" s="56" t="n">
        <v>0.0195718617725918</v>
      </c>
      <c r="CH62" s="57" t="n">
        <v>0.00432479958811602</v>
      </c>
      <c r="CI62" s="57" t="n">
        <v>0.00340331834424192</v>
      </c>
      <c r="CJ62" s="57" t="n">
        <v>0.00337922300970809</v>
      </c>
      <c r="CK62" s="57" t="n">
        <v>0.00320186129908065</v>
      </c>
      <c r="CL62" s="57" t="n">
        <v>0.00465786022448195</v>
      </c>
      <c r="CM62" s="57" t="n">
        <v>0.0306426897923953</v>
      </c>
      <c r="CN62" s="57" t="n">
        <v>0.00659691832174168</v>
      </c>
      <c r="CO62" s="57" t="n">
        <v>0.00771540909543306</v>
      </c>
      <c r="CP62" s="57" t="n">
        <v>0.01272698987802</v>
      </c>
      <c r="CQ62" s="56" t="n">
        <v>0.00315396702991315</v>
      </c>
      <c r="CR62" s="57" t="n">
        <v>0.00364151021076912</v>
      </c>
      <c r="CS62" s="57" t="n">
        <v>1.95497953120161</v>
      </c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</row>
    <row r="63" customFormat="false" ht="12" hidden="false" customHeight="true" outlineLevel="0" collapsed="false">
      <c r="C63" s="5" t="n">
        <v>59</v>
      </c>
      <c r="D63" s="25" t="s">
        <v>59</v>
      </c>
      <c r="E63" s="56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6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6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7" t="n">
        <v>0</v>
      </c>
      <c r="AG63" s="57" t="n">
        <v>0</v>
      </c>
      <c r="AH63" s="57" t="n">
        <v>0</v>
      </c>
      <c r="AI63" s="56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6" t="n">
        <v>0</v>
      </c>
      <c r="AT63" s="57" t="n">
        <v>0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6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1</v>
      </c>
      <c r="BL63" s="57" t="n">
        <v>0</v>
      </c>
      <c r="BM63" s="56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6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6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6" t="n">
        <v>0</v>
      </c>
      <c r="CR63" s="57" t="n">
        <v>0</v>
      </c>
      <c r="CS63" s="57" t="n">
        <v>1</v>
      </c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</row>
    <row r="64" customFormat="false" ht="12" hidden="false" customHeight="true" outlineLevel="0" collapsed="false">
      <c r="C64" s="5" t="n">
        <v>60</v>
      </c>
      <c r="D64" s="25" t="s">
        <v>60</v>
      </c>
      <c r="E64" s="56" t="n">
        <v>0.00353262973570975</v>
      </c>
      <c r="F64" s="57" t="n">
        <v>0.007798109769737</v>
      </c>
      <c r="G64" s="57" t="n">
        <v>0.0290401692235651</v>
      </c>
      <c r="H64" s="57" t="n">
        <v>0.00332964239113589</v>
      </c>
      <c r="I64" s="57" t="n">
        <v>0.00208887449822671</v>
      </c>
      <c r="J64" s="57" t="n">
        <v>0</v>
      </c>
      <c r="K64" s="57" t="n">
        <v>0.0175271260612122</v>
      </c>
      <c r="L64" s="57" t="n">
        <v>0</v>
      </c>
      <c r="M64" s="57" t="n">
        <v>0</v>
      </c>
      <c r="N64" s="57" t="n">
        <v>0.00977948017890913</v>
      </c>
      <c r="O64" s="56" t="n">
        <v>0.0083586180073728</v>
      </c>
      <c r="P64" s="57" t="n">
        <v>0.0108658772628957</v>
      </c>
      <c r="Q64" s="57" t="n">
        <v>0</v>
      </c>
      <c r="R64" s="57" t="n">
        <v>0.0160403651378191</v>
      </c>
      <c r="S64" s="57" t="n">
        <v>0.00738326794255694</v>
      </c>
      <c r="T64" s="57" t="n">
        <v>0.0117226691850105</v>
      </c>
      <c r="U64" s="57" t="n">
        <v>0.00474606454457838</v>
      </c>
      <c r="V64" s="57" t="n">
        <v>0.0434400356050509</v>
      </c>
      <c r="W64" s="57" t="n">
        <v>0.0130970972375335</v>
      </c>
      <c r="X64" s="57" t="n">
        <v>0.00544052502250664</v>
      </c>
      <c r="Y64" s="56" t="n">
        <v>0.0345184058788523</v>
      </c>
      <c r="Z64" s="57" t="n">
        <v>0.0878016060345677</v>
      </c>
      <c r="AA64" s="57" t="n">
        <v>0.0142357483437149</v>
      </c>
      <c r="AB64" s="57" t="n">
        <v>0</v>
      </c>
      <c r="AC64" s="57" t="n">
        <v>0</v>
      </c>
      <c r="AD64" s="57" t="n">
        <v>0.00565324598568777</v>
      </c>
      <c r="AE64" s="57" t="n">
        <v>0.0152113905479974</v>
      </c>
      <c r="AF64" s="57" t="n">
        <v>0.00629418530785803</v>
      </c>
      <c r="AG64" s="57" t="n">
        <v>0.0154373431639437</v>
      </c>
      <c r="AH64" s="57" t="n">
        <v>0.0130776216171778</v>
      </c>
      <c r="AI64" s="56" t="n">
        <v>0.0141435297894861</v>
      </c>
      <c r="AJ64" s="57" t="n">
        <v>0.00714146621929274</v>
      </c>
      <c r="AK64" s="57" t="n">
        <v>0.0346980208095665</v>
      </c>
      <c r="AL64" s="57" t="n">
        <v>0.0268221448980002</v>
      </c>
      <c r="AM64" s="57" t="n">
        <v>0.0194313068622385</v>
      </c>
      <c r="AN64" s="57" t="n">
        <v>0.0291547018588603</v>
      </c>
      <c r="AO64" s="57" t="n">
        <v>0.0965825983093521</v>
      </c>
      <c r="AP64" s="57" t="n">
        <v>0.0415581604197877</v>
      </c>
      <c r="AQ64" s="57" t="n">
        <v>0.0297313483750809</v>
      </c>
      <c r="AR64" s="57" t="n">
        <v>0.0687127822579215</v>
      </c>
      <c r="AS64" s="56" t="n">
        <v>0.0142561806388129</v>
      </c>
      <c r="AT64" s="57" t="n">
        <v>0.00722917231091875</v>
      </c>
      <c r="AU64" s="57" t="n">
        <v>0.0183769040626041</v>
      </c>
      <c r="AV64" s="57" t="n">
        <v>0.00821728920543351</v>
      </c>
      <c r="AW64" s="57" t="n">
        <v>0.00640952386576725</v>
      </c>
      <c r="AX64" s="57" t="n">
        <v>0.00731888769445405</v>
      </c>
      <c r="AY64" s="57" t="n">
        <v>0.00724597012565303</v>
      </c>
      <c r="AZ64" s="57" t="n">
        <v>0.00731000062962844</v>
      </c>
      <c r="BA64" s="57" t="n">
        <v>0.00988331667240632</v>
      </c>
      <c r="BB64" s="57" t="n">
        <v>0.0112968383971272</v>
      </c>
      <c r="BC64" s="56" t="n">
        <v>0.0139283966889085</v>
      </c>
      <c r="BD64" s="57" t="n">
        <v>0.00626223954740006</v>
      </c>
      <c r="BE64" s="57" t="n">
        <v>0.00957017681317899</v>
      </c>
      <c r="BF64" s="57" t="n">
        <v>0.0152587144056259</v>
      </c>
      <c r="BG64" s="57" t="n">
        <v>0.0135639993259402</v>
      </c>
      <c r="BH64" s="57" t="n">
        <v>0.00497225362375704</v>
      </c>
      <c r="BI64" s="57" t="n">
        <v>0.00575437659110036</v>
      </c>
      <c r="BJ64" s="57" t="n">
        <v>0.00528750467873997</v>
      </c>
      <c r="BK64" s="57" t="n">
        <v>0.00796201837902901</v>
      </c>
      <c r="BL64" s="57" t="n">
        <v>1.06364491763899</v>
      </c>
      <c r="BM64" s="56" t="n">
        <v>0.0124303129868418</v>
      </c>
      <c r="BN64" s="57" t="n">
        <v>0.0504264539920203</v>
      </c>
      <c r="BO64" s="57" t="n">
        <v>0.0231380255882134</v>
      </c>
      <c r="BP64" s="57" t="n">
        <v>0.00858974901277054</v>
      </c>
      <c r="BQ64" s="57" t="n">
        <v>0.00392395672041691</v>
      </c>
      <c r="BR64" s="57" t="n">
        <v>0.0127213168127299</v>
      </c>
      <c r="BS64" s="57" t="n">
        <v>0.000614395384923891</v>
      </c>
      <c r="BT64" s="57" t="n">
        <v>0.039887512231537</v>
      </c>
      <c r="BU64" s="57" t="n">
        <v>0.00538230002489384</v>
      </c>
      <c r="BV64" s="57" t="n">
        <v>0.00298297166219221</v>
      </c>
      <c r="BW64" s="56" t="n">
        <v>0.00525897868583624</v>
      </c>
      <c r="BX64" s="57" t="n">
        <v>0.00639696784835317</v>
      </c>
      <c r="BY64" s="57" t="n">
        <v>0.0322119005967857</v>
      </c>
      <c r="BZ64" s="57" t="n">
        <v>0.0167069347205177</v>
      </c>
      <c r="CA64" s="57" t="n">
        <v>0.00827260499341056</v>
      </c>
      <c r="CB64" s="57" t="n">
        <v>0.0115786794652277</v>
      </c>
      <c r="CC64" s="57" t="n">
        <v>0.0122506389306917</v>
      </c>
      <c r="CD64" s="57" t="n">
        <v>0.012587439588486</v>
      </c>
      <c r="CE64" s="57" t="n">
        <v>0.0251143278857077</v>
      </c>
      <c r="CF64" s="57" t="n">
        <v>0.0134918306701404</v>
      </c>
      <c r="CG64" s="56" t="n">
        <v>0.0137815168139583</v>
      </c>
      <c r="CH64" s="57" t="n">
        <v>0.00439110572984825</v>
      </c>
      <c r="CI64" s="57" t="n">
        <v>0.00563054158142924</v>
      </c>
      <c r="CJ64" s="57" t="n">
        <v>0.00227388349882053</v>
      </c>
      <c r="CK64" s="57" t="n">
        <v>0.00656020353604579</v>
      </c>
      <c r="CL64" s="57" t="n">
        <v>0.00443632317257316</v>
      </c>
      <c r="CM64" s="57" t="n">
        <v>0.0527341708587803</v>
      </c>
      <c r="CN64" s="57" t="n">
        <v>0.0170556366353643</v>
      </c>
      <c r="CO64" s="57" t="n">
        <v>0.0210298989868158</v>
      </c>
      <c r="CP64" s="57" t="n">
        <v>0.018976571771183</v>
      </c>
      <c r="CQ64" s="56" t="n">
        <v>0.00464977585122341</v>
      </c>
      <c r="CR64" s="57" t="n">
        <v>0.0050440936342888</v>
      </c>
      <c r="CS64" s="57" t="n">
        <v>2.45867585965071</v>
      </c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</row>
    <row r="65" customFormat="false" ht="12" hidden="false" customHeight="true" outlineLevel="0" collapsed="false">
      <c r="C65" s="28" t="n">
        <v>61</v>
      </c>
      <c r="D65" s="29" t="s">
        <v>61</v>
      </c>
      <c r="E65" s="52" t="n">
        <v>3.51009372200864E-005</v>
      </c>
      <c r="F65" s="53" t="n">
        <v>6.9504682974412E-005</v>
      </c>
      <c r="G65" s="53" t="n">
        <v>5.7497529918885E-005</v>
      </c>
      <c r="H65" s="53" t="n">
        <v>5.31404297323349E-005</v>
      </c>
      <c r="I65" s="53" t="n">
        <v>4.7902933415594E-005</v>
      </c>
      <c r="J65" s="53" t="n">
        <v>0</v>
      </c>
      <c r="K65" s="53" t="n">
        <v>8.57790600348346E-005</v>
      </c>
      <c r="L65" s="53" t="n">
        <v>0</v>
      </c>
      <c r="M65" s="53" t="n">
        <v>0</v>
      </c>
      <c r="N65" s="53" t="n">
        <v>0.000386348474900539</v>
      </c>
      <c r="O65" s="52" t="n">
        <v>0.00032552188804076</v>
      </c>
      <c r="P65" s="53" t="n">
        <v>0.000220464031556451</v>
      </c>
      <c r="Q65" s="53" t="n">
        <v>0</v>
      </c>
      <c r="R65" s="53" t="n">
        <v>5.40090379224307E-005</v>
      </c>
      <c r="S65" s="53" t="n">
        <v>0.000176540635652633</v>
      </c>
      <c r="T65" s="53" t="n">
        <v>8.60262538437065E-005</v>
      </c>
      <c r="U65" s="53" t="n">
        <v>0.000116880009274499</v>
      </c>
      <c r="V65" s="53" t="n">
        <v>0.000894939370828235</v>
      </c>
      <c r="W65" s="53" t="n">
        <v>0.000160150345491111</v>
      </c>
      <c r="X65" s="53" t="n">
        <v>0.000281694587398538</v>
      </c>
      <c r="Y65" s="52" t="n">
        <v>0.000546867704621309</v>
      </c>
      <c r="Z65" s="53" t="n">
        <v>0.00134722150521611</v>
      </c>
      <c r="AA65" s="53" t="n">
        <v>4.03128764754383E-005</v>
      </c>
      <c r="AB65" s="53" t="n">
        <v>0</v>
      </c>
      <c r="AC65" s="53" t="n">
        <v>0</v>
      </c>
      <c r="AD65" s="53" t="n">
        <v>0.000267613716188961</v>
      </c>
      <c r="AE65" s="53" t="n">
        <v>6.00996589168155E-005</v>
      </c>
      <c r="AF65" s="53" t="n">
        <v>1.22477392770718E-005</v>
      </c>
      <c r="AG65" s="53" t="n">
        <v>6.31163791207009E-005</v>
      </c>
      <c r="AH65" s="53" t="n">
        <v>0.00028233445278738</v>
      </c>
      <c r="AI65" s="52" t="n">
        <v>0.000822994464950305</v>
      </c>
      <c r="AJ65" s="53" t="n">
        <v>6.51494116175831E-005</v>
      </c>
      <c r="AK65" s="53" t="n">
        <v>0.00339835558009116</v>
      </c>
      <c r="AL65" s="53" t="n">
        <v>0.000108020870010079</v>
      </c>
      <c r="AM65" s="53" t="n">
        <v>0.0018653572100248</v>
      </c>
      <c r="AN65" s="53" t="n">
        <v>0.000783780076013352</v>
      </c>
      <c r="AO65" s="53" t="n">
        <v>0.000176926796347343</v>
      </c>
      <c r="AP65" s="53" t="n">
        <v>0.000912503630844987</v>
      </c>
      <c r="AQ65" s="53" t="n">
        <v>0.00115366681797371</v>
      </c>
      <c r="AR65" s="53" t="n">
        <v>0.000341507072982775</v>
      </c>
      <c r="AS65" s="52" t="n">
        <v>0.000145832893434421</v>
      </c>
      <c r="AT65" s="53" t="n">
        <v>0.000300731472507182</v>
      </c>
      <c r="AU65" s="53" t="n">
        <v>0.000822952122671723</v>
      </c>
      <c r="AV65" s="53" t="n">
        <v>7.23091753027346E-005</v>
      </c>
      <c r="AW65" s="53" t="n">
        <v>0.000290856625033378</v>
      </c>
      <c r="AX65" s="53" t="n">
        <v>0.0002520277486798</v>
      </c>
      <c r="AY65" s="53" t="n">
        <v>0.000216636374889028</v>
      </c>
      <c r="AZ65" s="53" t="n">
        <v>0.00015496024961962</v>
      </c>
      <c r="BA65" s="53" t="n">
        <v>0.000145309673875319</v>
      </c>
      <c r="BB65" s="53" t="n">
        <v>0.000360340344244857</v>
      </c>
      <c r="BC65" s="52" t="n">
        <v>0.000504210090636963</v>
      </c>
      <c r="BD65" s="53" t="n">
        <v>4.50686958736437E-005</v>
      </c>
      <c r="BE65" s="53" t="n">
        <v>0.000306706732688042</v>
      </c>
      <c r="BF65" s="53" t="n">
        <v>6.29593688705199E-005</v>
      </c>
      <c r="BG65" s="53" t="n">
        <v>0.000473315261591208</v>
      </c>
      <c r="BH65" s="53" t="n">
        <v>0.000130498482096041</v>
      </c>
      <c r="BI65" s="53" t="n">
        <v>0.000341283452018202</v>
      </c>
      <c r="BJ65" s="53" t="n">
        <v>0.00032851581932427</v>
      </c>
      <c r="BK65" s="53" t="n">
        <v>0.00016918397249603</v>
      </c>
      <c r="BL65" s="53" t="n">
        <v>8.89131846756158E-005</v>
      </c>
      <c r="BM65" s="52" t="n">
        <v>1.0020040921786</v>
      </c>
      <c r="BN65" s="53" t="n">
        <v>0.000385481379833992</v>
      </c>
      <c r="BO65" s="53" t="n">
        <v>0.00104370530587136</v>
      </c>
      <c r="BP65" s="53" t="n">
        <v>0.000296523557919465</v>
      </c>
      <c r="BQ65" s="53" t="n">
        <v>0.000221456731579988</v>
      </c>
      <c r="BR65" s="53" t="n">
        <v>0.000661604455028191</v>
      </c>
      <c r="BS65" s="53" t="n">
        <v>4.04542114195754E-005</v>
      </c>
      <c r="BT65" s="53" t="n">
        <v>0.000208497923915424</v>
      </c>
      <c r="BU65" s="53" t="n">
        <v>0.000192453820991885</v>
      </c>
      <c r="BV65" s="53" t="n">
        <v>0.000267616800826907</v>
      </c>
      <c r="BW65" s="52" t="n">
        <v>0.000307077960278243</v>
      </c>
      <c r="BX65" s="53" t="n">
        <v>0.000283571852533326</v>
      </c>
      <c r="BY65" s="53" t="n">
        <v>9.78219372591201E-005</v>
      </c>
      <c r="BZ65" s="53" t="n">
        <v>0.000780725956169262</v>
      </c>
      <c r="CA65" s="53" t="n">
        <v>0.000203677311929627</v>
      </c>
      <c r="CB65" s="53" t="n">
        <v>0.000217046006909622</v>
      </c>
      <c r="CC65" s="53" t="n">
        <v>0.00030822596868067</v>
      </c>
      <c r="CD65" s="53" t="n">
        <v>0.000636496383804575</v>
      </c>
      <c r="CE65" s="53" t="n">
        <v>0.000844664219685586</v>
      </c>
      <c r="CF65" s="53" t="n">
        <v>0.0012146355319838</v>
      </c>
      <c r="CG65" s="52" t="n">
        <v>0.00180939286916971</v>
      </c>
      <c r="CH65" s="53" t="n">
        <v>0.000486526048769976</v>
      </c>
      <c r="CI65" s="53" t="n">
        <v>0.000137905094519145</v>
      </c>
      <c r="CJ65" s="53" t="n">
        <v>7.32135586247891E-005</v>
      </c>
      <c r="CK65" s="53" t="n">
        <v>9.97422420621952E-005</v>
      </c>
      <c r="CL65" s="53" t="n">
        <v>0.000109830158290952</v>
      </c>
      <c r="CM65" s="53" t="n">
        <v>0.000538177997074256</v>
      </c>
      <c r="CN65" s="53" t="n">
        <v>0.00410222563361538</v>
      </c>
      <c r="CO65" s="53" t="n">
        <v>0.00300770708382335</v>
      </c>
      <c r="CP65" s="53" t="n">
        <v>0.00271506482152089</v>
      </c>
      <c r="CQ65" s="52" t="n">
        <v>9.46519231706951E-005</v>
      </c>
      <c r="CR65" s="53" t="n">
        <v>0.00146290708172448</v>
      </c>
      <c r="CS65" s="53" t="n">
        <v>1.04536536191978</v>
      </c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</row>
    <row r="66" customFormat="false" ht="12" hidden="false" customHeight="true" outlineLevel="0" collapsed="false">
      <c r="C66" s="5" t="n">
        <v>62</v>
      </c>
      <c r="D66" s="25" t="s">
        <v>62</v>
      </c>
      <c r="E66" s="56" t="n">
        <v>0.000512327779801144</v>
      </c>
      <c r="F66" s="57" t="n">
        <v>0.00385942624268679</v>
      </c>
      <c r="G66" s="57" t="n">
        <v>0.00246916121995745</v>
      </c>
      <c r="H66" s="57" t="n">
        <v>0.00117880703402454</v>
      </c>
      <c r="I66" s="57" t="n">
        <v>0.000433978346442827</v>
      </c>
      <c r="J66" s="57" t="n">
        <v>0</v>
      </c>
      <c r="K66" s="57" t="n">
        <v>0.00319759277632233</v>
      </c>
      <c r="L66" s="57" t="n">
        <v>0</v>
      </c>
      <c r="M66" s="57" t="n">
        <v>0</v>
      </c>
      <c r="N66" s="57" t="n">
        <v>0.00362032124395839</v>
      </c>
      <c r="O66" s="56" t="n">
        <v>0.0062823304642692</v>
      </c>
      <c r="P66" s="57" t="n">
        <v>0.00193670779231182</v>
      </c>
      <c r="Q66" s="57" t="n">
        <v>0</v>
      </c>
      <c r="R66" s="57" t="n">
        <v>0.0035395745526647</v>
      </c>
      <c r="S66" s="57" t="n">
        <v>0.00137421958054156</v>
      </c>
      <c r="T66" s="57" t="n">
        <v>0.00133129210126997</v>
      </c>
      <c r="U66" s="57" t="n">
        <v>0.000622725327941369</v>
      </c>
      <c r="V66" s="57" t="n">
        <v>0.00606904546700752</v>
      </c>
      <c r="W66" s="57" t="n">
        <v>0.00183080101567783</v>
      </c>
      <c r="X66" s="57" t="n">
        <v>0.000544136832966482</v>
      </c>
      <c r="Y66" s="56" t="n">
        <v>0.00946000429119482</v>
      </c>
      <c r="Z66" s="57" t="n">
        <v>0.00384444171107285</v>
      </c>
      <c r="AA66" s="57" t="n">
        <v>0.00309080381361804</v>
      </c>
      <c r="AB66" s="57" t="n">
        <v>0</v>
      </c>
      <c r="AC66" s="57" t="n">
        <v>0</v>
      </c>
      <c r="AD66" s="57" t="n">
        <v>0.00183275844843879</v>
      </c>
      <c r="AE66" s="57" t="n">
        <v>0.00226989544075388</v>
      </c>
      <c r="AF66" s="57" t="n">
        <v>0.000127324696066343</v>
      </c>
      <c r="AG66" s="57" t="n">
        <v>0.00150412481333818</v>
      </c>
      <c r="AH66" s="57" t="n">
        <v>0.00111563380450515</v>
      </c>
      <c r="AI66" s="56" t="n">
        <v>0.00184291013702955</v>
      </c>
      <c r="AJ66" s="57" t="n">
        <v>0.00116838544563317</v>
      </c>
      <c r="AK66" s="57" t="n">
        <v>0.00301488699096998</v>
      </c>
      <c r="AL66" s="57" t="n">
        <v>0.00322980961504092</v>
      </c>
      <c r="AM66" s="57" t="n">
        <v>0.00149505795133646</v>
      </c>
      <c r="AN66" s="57" t="n">
        <v>0.00351048057855592</v>
      </c>
      <c r="AO66" s="57" t="n">
        <v>0.00488606102335218</v>
      </c>
      <c r="AP66" s="57" t="n">
        <v>0.00383964472590973</v>
      </c>
      <c r="AQ66" s="57" t="n">
        <v>0.00249007897805404</v>
      </c>
      <c r="AR66" s="57" t="n">
        <v>0.00286839955629927</v>
      </c>
      <c r="AS66" s="56" t="n">
        <v>0.000550815541863303</v>
      </c>
      <c r="AT66" s="57" t="n">
        <v>0.00100501610847547</v>
      </c>
      <c r="AU66" s="57" t="n">
        <v>0.00167383504281154</v>
      </c>
      <c r="AV66" s="57" t="n">
        <v>0.00143985773891019</v>
      </c>
      <c r="AW66" s="57" t="n">
        <v>0.00138736345351984</v>
      </c>
      <c r="AX66" s="57" t="n">
        <v>0.00103775088397752</v>
      </c>
      <c r="AY66" s="57" t="n">
        <v>0.00129205274044857</v>
      </c>
      <c r="AZ66" s="57" t="n">
        <v>0.0013736246922291</v>
      </c>
      <c r="BA66" s="57" t="n">
        <v>0.00146509946831924</v>
      </c>
      <c r="BB66" s="57" t="n">
        <v>0.00153552727402471</v>
      </c>
      <c r="BC66" s="56" t="n">
        <v>0.00201567863553536</v>
      </c>
      <c r="BD66" s="57" t="n">
        <v>0.000299441016536002</v>
      </c>
      <c r="BE66" s="57" t="n">
        <v>0.00146610883945919</v>
      </c>
      <c r="BF66" s="57" t="n">
        <v>0.00243723045666883</v>
      </c>
      <c r="BG66" s="57" t="n">
        <v>0.00245610924717641</v>
      </c>
      <c r="BH66" s="57" t="n">
        <v>0.00129073372412207</v>
      </c>
      <c r="BI66" s="57" t="n">
        <v>0.00170038685805968</v>
      </c>
      <c r="BJ66" s="57" t="n">
        <v>0.00133231075973177</v>
      </c>
      <c r="BK66" s="57" t="n">
        <v>0.00142451256969227</v>
      </c>
      <c r="BL66" s="57" t="n">
        <v>0.00145232608562437</v>
      </c>
      <c r="BM66" s="56" t="n">
        <v>0.00252515455182691</v>
      </c>
      <c r="BN66" s="57" t="n">
        <v>1.09960699373707</v>
      </c>
      <c r="BO66" s="57" t="n">
        <v>0.0123848053617099</v>
      </c>
      <c r="BP66" s="57" t="n">
        <v>0.00221173021756564</v>
      </c>
      <c r="BQ66" s="57" t="n">
        <v>0.0013246647352411</v>
      </c>
      <c r="BR66" s="57" t="n">
        <v>0.00343740463110824</v>
      </c>
      <c r="BS66" s="57" t="n">
        <v>0.000290862613011638</v>
      </c>
      <c r="BT66" s="57" t="n">
        <v>0.00598814041478438</v>
      </c>
      <c r="BU66" s="57" t="n">
        <v>0.00240431407294389</v>
      </c>
      <c r="BV66" s="57" t="n">
        <v>0.00125361649894035</v>
      </c>
      <c r="BW66" s="56" t="n">
        <v>0.0019098035667226</v>
      </c>
      <c r="BX66" s="57" t="n">
        <v>0.00174377917414837</v>
      </c>
      <c r="BY66" s="57" t="n">
        <v>0.00272679875411946</v>
      </c>
      <c r="BZ66" s="57" t="n">
        <v>0.0107114892964693</v>
      </c>
      <c r="CA66" s="57" t="n">
        <v>0.0018994711718529</v>
      </c>
      <c r="CB66" s="57" t="n">
        <v>0.00366105083421998</v>
      </c>
      <c r="CC66" s="57" t="n">
        <v>0.00452169815266499</v>
      </c>
      <c r="CD66" s="57" t="n">
        <v>0.00922284877067388</v>
      </c>
      <c r="CE66" s="57" t="n">
        <v>0.00711240042184941</v>
      </c>
      <c r="CF66" s="57" t="n">
        <v>0.00820779751200128</v>
      </c>
      <c r="CG66" s="56" t="n">
        <v>0.00881355740456316</v>
      </c>
      <c r="CH66" s="57" t="n">
        <v>0.00357111516670359</v>
      </c>
      <c r="CI66" s="57" t="n">
        <v>0.000790455216980544</v>
      </c>
      <c r="CJ66" s="57" t="n">
        <v>0.00063466597804297</v>
      </c>
      <c r="CK66" s="57" t="n">
        <v>0.00202040461456327</v>
      </c>
      <c r="CL66" s="57" t="n">
        <v>0.000880065015593414</v>
      </c>
      <c r="CM66" s="57" t="n">
        <v>0.0125049796275701</v>
      </c>
      <c r="CN66" s="57" t="n">
        <v>0.0122904486794458</v>
      </c>
      <c r="CO66" s="57" t="n">
        <v>0.0124722768474344</v>
      </c>
      <c r="CP66" s="57" t="n">
        <v>0.0142515355186</v>
      </c>
      <c r="CQ66" s="56" t="n">
        <v>0.000830886318831871</v>
      </c>
      <c r="CR66" s="57" t="n">
        <v>0.0138093010672763</v>
      </c>
      <c r="CS66" s="57" t="n">
        <v>1.38504344688072</v>
      </c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</row>
    <row r="67" customFormat="false" ht="12" hidden="false" customHeight="true" outlineLevel="0" collapsed="false">
      <c r="C67" s="5" t="n">
        <v>63</v>
      </c>
      <c r="D67" s="25" t="s">
        <v>63</v>
      </c>
      <c r="E67" s="56" t="n">
        <v>0.000301876548577233</v>
      </c>
      <c r="F67" s="57" t="n">
        <v>0.000504366900238557</v>
      </c>
      <c r="G67" s="57" t="n">
        <v>0.00163228027290682</v>
      </c>
      <c r="H67" s="57" t="n">
        <v>0.000288685392568844</v>
      </c>
      <c r="I67" s="57" t="n">
        <v>0.000205278860095687</v>
      </c>
      <c r="J67" s="57" t="n">
        <v>0</v>
      </c>
      <c r="K67" s="57" t="n">
        <v>0.00169285511065669</v>
      </c>
      <c r="L67" s="57" t="n">
        <v>0</v>
      </c>
      <c r="M67" s="57" t="n">
        <v>0</v>
      </c>
      <c r="N67" s="57" t="n">
        <v>0.000374102134114311</v>
      </c>
      <c r="O67" s="56" t="n">
        <v>0.000267922524267914</v>
      </c>
      <c r="P67" s="57" t="n">
        <v>0.000641944425867016</v>
      </c>
      <c r="Q67" s="57" t="n">
        <v>0</v>
      </c>
      <c r="R67" s="57" t="n">
        <v>0.00308231087813317</v>
      </c>
      <c r="S67" s="57" t="n">
        <v>0.00049309183011543</v>
      </c>
      <c r="T67" s="57" t="n">
        <v>0.000739196903431284</v>
      </c>
      <c r="U67" s="57" t="n">
        <v>0.000237177564750318</v>
      </c>
      <c r="V67" s="57" t="n">
        <v>0.00199032666992666</v>
      </c>
      <c r="W67" s="57" t="n">
        <v>0.00065972182778367</v>
      </c>
      <c r="X67" s="57" t="n">
        <v>0.00037865341196547</v>
      </c>
      <c r="Y67" s="56" t="n">
        <v>0.00751192643910997</v>
      </c>
      <c r="Z67" s="57" t="n">
        <v>0.00465189416248135</v>
      </c>
      <c r="AA67" s="57" t="n">
        <v>0.000201493140947753</v>
      </c>
      <c r="AB67" s="57" t="n">
        <v>0</v>
      </c>
      <c r="AC67" s="57" t="n">
        <v>0</v>
      </c>
      <c r="AD67" s="57" t="n">
        <v>0.000973409078846947</v>
      </c>
      <c r="AE67" s="57" t="n">
        <v>0.00189946898254078</v>
      </c>
      <c r="AF67" s="57" t="n">
        <v>8.87524336086465E-005</v>
      </c>
      <c r="AG67" s="57" t="n">
        <v>0.000399907390997869</v>
      </c>
      <c r="AH67" s="57" t="n">
        <v>0.000185539733402822</v>
      </c>
      <c r="AI67" s="56" t="n">
        <v>0.000676740384043133</v>
      </c>
      <c r="AJ67" s="57" t="n">
        <v>0.000307737857712424</v>
      </c>
      <c r="AK67" s="57" t="n">
        <v>0.00130426231962943</v>
      </c>
      <c r="AL67" s="57" t="n">
        <v>0.00236983914951337</v>
      </c>
      <c r="AM67" s="57" t="n">
        <v>0.000297369652316218</v>
      </c>
      <c r="AN67" s="57" t="n">
        <v>0.00529303066808769</v>
      </c>
      <c r="AO67" s="57" t="n">
        <v>0.000754299086414231</v>
      </c>
      <c r="AP67" s="57" t="n">
        <v>0.000823484545571112</v>
      </c>
      <c r="AQ67" s="57" t="n">
        <v>0.00051619308914206</v>
      </c>
      <c r="AR67" s="57" t="n">
        <v>0.000473579408975632</v>
      </c>
      <c r="AS67" s="56" t="n">
        <v>0.000307791176970877</v>
      </c>
      <c r="AT67" s="57" t="n">
        <v>0.000326835348242774</v>
      </c>
      <c r="AU67" s="57" t="n">
        <v>0.000742813013765747</v>
      </c>
      <c r="AV67" s="57" t="n">
        <v>0.000696236896821033</v>
      </c>
      <c r="AW67" s="57" t="n">
        <v>0.000767105780593174</v>
      </c>
      <c r="AX67" s="57" t="n">
        <v>0.00098202210768815</v>
      </c>
      <c r="AY67" s="57" t="n">
        <v>0.000456508776584651</v>
      </c>
      <c r="AZ67" s="57" t="n">
        <v>0.000283378157414341</v>
      </c>
      <c r="BA67" s="57" t="n">
        <v>0.000361393568049974</v>
      </c>
      <c r="BB67" s="57" t="n">
        <v>0.000516463869957519</v>
      </c>
      <c r="BC67" s="56" t="n">
        <v>0.000644600646510943</v>
      </c>
      <c r="BD67" s="57" t="n">
        <v>0.000122938990869917</v>
      </c>
      <c r="BE67" s="57" t="n">
        <v>0.000785790112269709</v>
      </c>
      <c r="BF67" s="57" t="n">
        <v>0.00393932345234871</v>
      </c>
      <c r="BG67" s="57" t="n">
        <v>0.000614081146576653</v>
      </c>
      <c r="BH67" s="57" t="n">
        <v>0.000370657531747786</v>
      </c>
      <c r="BI67" s="57" t="n">
        <v>0.000335790249701924</v>
      </c>
      <c r="BJ67" s="57" t="n">
        <v>0.000224707513077597</v>
      </c>
      <c r="BK67" s="57" t="n">
        <v>0.00157212878159733</v>
      </c>
      <c r="BL67" s="57" t="n">
        <v>0.0039660923636827</v>
      </c>
      <c r="BM67" s="56" t="n">
        <v>0.00182405062946534</v>
      </c>
      <c r="BN67" s="57" t="n">
        <v>0.00173138230546987</v>
      </c>
      <c r="BO67" s="57" t="n">
        <v>1.00034061888362</v>
      </c>
      <c r="BP67" s="57" t="n">
        <v>0.00111446878571463</v>
      </c>
      <c r="BQ67" s="57" t="n">
        <v>0.00126892167732448</v>
      </c>
      <c r="BR67" s="57" t="n">
        <v>0.000347069013579823</v>
      </c>
      <c r="BS67" s="57" t="n">
        <v>0.000136630379601771</v>
      </c>
      <c r="BT67" s="57" t="n">
        <v>0.0112093972323342</v>
      </c>
      <c r="BU67" s="57" t="n">
        <v>0.00145254730101963</v>
      </c>
      <c r="BV67" s="57" t="n">
        <v>0.00131243514911988</v>
      </c>
      <c r="BW67" s="56" t="n">
        <v>0.00114067046837746</v>
      </c>
      <c r="BX67" s="57" t="n">
        <v>0.00189531466946694</v>
      </c>
      <c r="BY67" s="57" t="n">
        <v>0.000968056866142786</v>
      </c>
      <c r="BZ67" s="57" t="n">
        <v>0.0034987350355976</v>
      </c>
      <c r="CA67" s="57" t="n">
        <v>0.00202265142164351</v>
      </c>
      <c r="CB67" s="57" t="n">
        <v>0.00450005664567932</v>
      </c>
      <c r="CC67" s="57" t="n">
        <v>0.0137561439572379</v>
      </c>
      <c r="CD67" s="57" t="n">
        <v>0.00305905432523185</v>
      </c>
      <c r="CE67" s="57" t="n">
        <v>0.001732543355927</v>
      </c>
      <c r="CF67" s="57" t="n">
        <v>0.00416741380257144</v>
      </c>
      <c r="CG67" s="56" t="n">
        <v>0.00300635242281497</v>
      </c>
      <c r="CH67" s="57" t="n">
        <v>0.000298624124974979</v>
      </c>
      <c r="CI67" s="57" t="n">
        <v>0.000721857422437306</v>
      </c>
      <c r="CJ67" s="57" t="n">
        <v>0.00041541345410999</v>
      </c>
      <c r="CK67" s="57" t="n">
        <v>0.000548855505943366</v>
      </c>
      <c r="CL67" s="57" t="n">
        <v>0.000327976117704093</v>
      </c>
      <c r="CM67" s="57" t="n">
        <v>0.00862577990833629</v>
      </c>
      <c r="CN67" s="57" t="n">
        <v>0.00792658815502848</v>
      </c>
      <c r="CO67" s="57" t="n">
        <v>0.0240250196476055</v>
      </c>
      <c r="CP67" s="57" t="n">
        <v>0.00984463644917812</v>
      </c>
      <c r="CQ67" s="56" t="n">
        <v>0.000360896080850882</v>
      </c>
      <c r="CR67" s="57" t="n">
        <v>0.00865581012491517</v>
      </c>
      <c r="CS67" s="57" t="n">
        <v>1.18247134958224</v>
      </c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</row>
    <row r="68" customFormat="false" ht="12" hidden="false" customHeight="true" outlineLevel="0" collapsed="false">
      <c r="C68" s="5" t="n">
        <v>64</v>
      </c>
      <c r="D68" s="25" t="s">
        <v>64</v>
      </c>
      <c r="E68" s="56" t="n">
        <v>0.0399307817902613</v>
      </c>
      <c r="F68" s="57" t="n">
        <v>0.0417532440239708</v>
      </c>
      <c r="G68" s="57" t="n">
        <v>0.0467782151790643</v>
      </c>
      <c r="H68" s="57" t="n">
        <v>0.0449530109915156</v>
      </c>
      <c r="I68" s="57" t="n">
        <v>0.0424295128107113</v>
      </c>
      <c r="J68" s="57" t="n">
        <v>0</v>
      </c>
      <c r="K68" s="57" t="n">
        <v>0.152818152330907</v>
      </c>
      <c r="L68" s="57" t="n">
        <v>0</v>
      </c>
      <c r="M68" s="57" t="n">
        <v>0</v>
      </c>
      <c r="N68" s="57" t="n">
        <v>0.0712210795588129</v>
      </c>
      <c r="O68" s="56" t="n">
        <v>0.0375743216973907</v>
      </c>
      <c r="P68" s="57" t="n">
        <v>0.061260710448916</v>
      </c>
      <c r="Q68" s="57" t="n">
        <v>0</v>
      </c>
      <c r="R68" s="57" t="n">
        <v>0.0281382958457295</v>
      </c>
      <c r="S68" s="57" t="n">
        <v>0.0457171398045869</v>
      </c>
      <c r="T68" s="57" t="n">
        <v>0.0729308112781668</v>
      </c>
      <c r="U68" s="57" t="n">
        <v>0.031270979916877</v>
      </c>
      <c r="V68" s="57" t="n">
        <v>0.0440852623695353</v>
      </c>
      <c r="W68" s="57" t="n">
        <v>0.0341673275151097</v>
      </c>
      <c r="X68" s="57" t="n">
        <v>0.0155477642674244</v>
      </c>
      <c r="Y68" s="56" t="n">
        <v>0.0235610305542234</v>
      </c>
      <c r="Z68" s="57" t="n">
        <v>0.0217995584657997</v>
      </c>
      <c r="AA68" s="57" t="n">
        <v>0.0122625283809105</v>
      </c>
      <c r="AB68" s="57" t="n">
        <v>0</v>
      </c>
      <c r="AC68" s="57" t="n">
        <v>0</v>
      </c>
      <c r="AD68" s="57" t="n">
        <v>0.0105010203876538</v>
      </c>
      <c r="AE68" s="57" t="n">
        <v>0.0295310503737943</v>
      </c>
      <c r="AF68" s="57" t="n">
        <v>0.00742581068462736</v>
      </c>
      <c r="AG68" s="57" t="n">
        <v>0.0728023359444231</v>
      </c>
      <c r="AH68" s="57" t="n">
        <v>0.0233978371326675</v>
      </c>
      <c r="AI68" s="56" t="n">
        <v>0.0338363875928933</v>
      </c>
      <c r="AJ68" s="57" t="n">
        <v>0.0587365851258604</v>
      </c>
      <c r="AK68" s="57" t="n">
        <v>0.0296571260072653</v>
      </c>
      <c r="AL68" s="57" t="n">
        <v>0.0567098765927779</v>
      </c>
      <c r="AM68" s="57" t="n">
        <v>0.0279080574934468</v>
      </c>
      <c r="AN68" s="57" t="n">
        <v>0.0435056361899056</v>
      </c>
      <c r="AO68" s="57" t="n">
        <v>0.0450617206661713</v>
      </c>
      <c r="AP68" s="57" t="n">
        <v>0.0208108205939278</v>
      </c>
      <c r="AQ68" s="57" t="n">
        <v>0.0407961717080108</v>
      </c>
      <c r="AR68" s="57" t="n">
        <v>0.0553438540096509</v>
      </c>
      <c r="AS68" s="56" t="n">
        <v>0.0201262831046971</v>
      </c>
      <c r="AT68" s="57" t="n">
        <v>0.0209652539621412</v>
      </c>
      <c r="AU68" s="57" t="n">
        <v>0.0296105263690001</v>
      </c>
      <c r="AV68" s="57" t="n">
        <v>0.0282988496473507</v>
      </c>
      <c r="AW68" s="57" t="n">
        <v>0.0291781479246483</v>
      </c>
      <c r="AX68" s="57" t="n">
        <v>0.0219461506026431</v>
      </c>
      <c r="AY68" s="57" t="n">
        <v>0.0743399117812293</v>
      </c>
      <c r="AZ68" s="57" t="n">
        <v>0.0453896674930407</v>
      </c>
      <c r="BA68" s="57" t="n">
        <v>0.0227256253676336</v>
      </c>
      <c r="BB68" s="57" t="n">
        <v>0.0345540413490911</v>
      </c>
      <c r="BC68" s="56" t="n">
        <v>0.039724159277529</v>
      </c>
      <c r="BD68" s="57" t="n">
        <v>0.0226770264065543</v>
      </c>
      <c r="BE68" s="57" t="n">
        <v>0.0382582293033019</v>
      </c>
      <c r="BF68" s="57" t="n">
        <v>0.0236818307870087</v>
      </c>
      <c r="BG68" s="57" t="n">
        <v>0.0361740691497865</v>
      </c>
      <c r="BH68" s="57" t="n">
        <v>0.0449293580615546</v>
      </c>
      <c r="BI68" s="57" t="n">
        <v>0.0565284397280877</v>
      </c>
      <c r="BJ68" s="57" t="n">
        <v>0.0467542884412187</v>
      </c>
      <c r="BK68" s="57" t="n">
        <v>0.0631734371288539</v>
      </c>
      <c r="BL68" s="57" t="n">
        <v>0.018956367905147</v>
      </c>
      <c r="BM68" s="56" t="n">
        <v>0.0177415284110538</v>
      </c>
      <c r="BN68" s="57" t="n">
        <v>0.0168472214982117</v>
      </c>
      <c r="BO68" s="57" t="n">
        <v>0.0295768325624904</v>
      </c>
      <c r="BP68" s="57" t="n">
        <v>1.02331453201028</v>
      </c>
      <c r="BQ68" s="57" t="n">
        <v>0.00836850006954339</v>
      </c>
      <c r="BR68" s="57" t="n">
        <v>0.00629347658654775</v>
      </c>
      <c r="BS68" s="57" t="n">
        <v>0.00400422345778827</v>
      </c>
      <c r="BT68" s="57" t="n">
        <v>0.00830390091362029</v>
      </c>
      <c r="BU68" s="57" t="n">
        <v>0.0188709126138599</v>
      </c>
      <c r="BV68" s="57" t="n">
        <v>0.0133617971332464</v>
      </c>
      <c r="BW68" s="56" t="n">
        <v>0.00851361809282987</v>
      </c>
      <c r="BX68" s="57" t="n">
        <v>0.0135359442158798</v>
      </c>
      <c r="BY68" s="57" t="n">
        <v>0.00958296979835734</v>
      </c>
      <c r="BZ68" s="57" t="n">
        <v>0.0106478601447115</v>
      </c>
      <c r="CA68" s="57" t="n">
        <v>0.00853775437420144</v>
      </c>
      <c r="CB68" s="57" t="n">
        <v>0.0148322797293318</v>
      </c>
      <c r="CC68" s="57" t="n">
        <v>0.0199825558692821</v>
      </c>
      <c r="CD68" s="57" t="n">
        <v>0.0116696843808358</v>
      </c>
      <c r="CE68" s="57" t="n">
        <v>0.0220343505047354</v>
      </c>
      <c r="CF68" s="57" t="n">
        <v>0.0442726406056473</v>
      </c>
      <c r="CG68" s="56" t="n">
        <v>0.0296487071639943</v>
      </c>
      <c r="CH68" s="57" t="n">
        <v>0.0291522544248966</v>
      </c>
      <c r="CI68" s="57" t="n">
        <v>0.0111428583977669</v>
      </c>
      <c r="CJ68" s="57" t="n">
        <v>0.0104368398217845</v>
      </c>
      <c r="CK68" s="57" t="n">
        <v>0.0419397650185144</v>
      </c>
      <c r="CL68" s="57" t="n">
        <v>0.0132458756365406</v>
      </c>
      <c r="CM68" s="57" t="n">
        <v>0.0445671417015299</v>
      </c>
      <c r="CN68" s="57" t="n">
        <v>0.0639923483976092</v>
      </c>
      <c r="CO68" s="57" t="n">
        <v>0.0480801726537843</v>
      </c>
      <c r="CP68" s="57" t="n">
        <v>0.0307775222880769</v>
      </c>
      <c r="CQ68" s="56" t="n">
        <v>0.125506095351304</v>
      </c>
      <c r="CR68" s="57" t="n">
        <v>0.0223081440474437</v>
      </c>
      <c r="CS68" s="57" t="n">
        <v>3.92330598939921</v>
      </c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</row>
    <row r="69" customFormat="false" ht="12" hidden="false" customHeight="true" outlineLevel="0" collapsed="false">
      <c r="C69" s="21" t="n">
        <v>65</v>
      </c>
      <c r="D69" s="27" t="s">
        <v>65</v>
      </c>
      <c r="E69" s="58" t="n">
        <v>0.0387382233288435</v>
      </c>
      <c r="F69" s="59" t="n">
        <v>0.051572376925553</v>
      </c>
      <c r="G69" s="59" t="n">
        <v>0.0376921887698784</v>
      </c>
      <c r="H69" s="59" t="n">
        <v>0.0221886553785368</v>
      </c>
      <c r="I69" s="59" t="n">
        <v>0.0285478868301696</v>
      </c>
      <c r="J69" s="59" t="n">
        <v>0</v>
      </c>
      <c r="K69" s="59" t="n">
        <v>0.0487081351178111</v>
      </c>
      <c r="L69" s="59" t="n">
        <v>0</v>
      </c>
      <c r="M69" s="59" t="n">
        <v>0</v>
      </c>
      <c r="N69" s="59" t="n">
        <v>0.0188132094200145</v>
      </c>
      <c r="O69" s="58" t="n">
        <v>0.0125196223533264</v>
      </c>
      <c r="P69" s="59" t="n">
        <v>0.0229366189677575</v>
      </c>
      <c r="Q69" s="59" t="n">
        <v>0</v>
      </c>
      <c r="R69" s="59" t="n">
        <v>0.0305327129924294</v>
      </c>
      <c r="S69" s="59" t="n">
        <v>0.0289926434105232</v>
      </c>
      <c r="T69" s="59" t="n">
        <v>0.0197836168373012</v>
      </c>
      <c r="U69" s="59" t="n">
        <v>0.0126208968042601</v>
      </c>
      <c r="V69" s="59" t="n">
        <v>0.0228881193515242</v>
      </c>
      <c r="W69" s="59" t="n">
        <v>0.0208073582262769</v>
      </c>
      <c r="X69" s="59" t="n">
        <v>0.0120895802759773</v>
      </c>
      <c r="Y69" s="58" t="n">
        <v>0.0294992737984546</v>
      </c>
      <c r="Z69" s="59" t="n">
        <v>0.0237370297981431</v>
      </c>
      <c r="AA69" s="59" t="n">
        <v>0.0104632622014199</v>
      </c>
      <c r="AB69" s="59" t="n">
        <v>0</v>
      </c>
      <c r="AC69" s="59" t="n">
        <v>0</v>
      </c>
      <c r="AD69" s="59" t="n">
        <v>0.00728144612377629</v>
      </c>
      <c r="AE69" s="59" t="n">
        <v>0.014515602680538</v>
      </c>
      <c r="AF69" s="59" t="n">
        <v>0.0198552426881783</v>
      </c>
      <c r="AG69" s="59" t="n">
        <v>0.0126267464484779</v>
      </c>
      <c r="AH69" s="59" t="n">
        <v>0.00819914055010574</v>
      </c>
      <c r="AI69" s="58" t="n">
        <v>0.0274158510429988</v>
      </c>
      <c r="AJ69" s="59" t="n">
        <v>0.0229035655114668</v>
      </c>
      <c r="AK69" s="59" t="n">
        <v>0.0280747728512469</v>
      </c>
      <c r="AL69" s="59" t="n">
        <v>0.0330249708641932</v>
      </c>
      <c r="AM69" s="59" t="n">
        <v>0.0205993616778968</v>
      </c>
      <c r="AN69" s="59" t="n">
        <v>0.0285540410049068</v>
      </c>
      <c r="AO69" s="59" t="n">
        <v>0.0204869863883175</v>
      </c>
      <c r="AP69" s="59" t="n">
        <v>0.0184518116138043</v>
      </c>
      <c r="AQ69" s="59" t="n">
        <v>0.0155759881244179</v>
      </c>
      <c r="AR69" s="59" t="n">
        <v>0.0260308695972856</v>
      </c>
      <c r="AS69" s="58" t="n">
        <v>0.0150254514183865</v>
      </c>
      <c r="AT69" s="59" t="n">
        <v>0.01688834821294</v>
      </c>
      <c r="AU69" s="59" t="n">
        <v>0.0117283691143277</v>
      </c>
      <c r="AV69" s="59" t="n">
        <v>0.0128841065924366</v>
      </c>
      <c r="AW69" s="59" t="n">
        <v>0.0134434533387158</v>
      </c>
      <c r="AX69" s="59" t="n">
        <v>0.0169100933777809</v>
      </c>
      <c r="AY69" s="59" t="n">
        <v>0.0163810825504422</v>
      </c>
      <c r="AZ69" s="59" t="n">
        <v>0.0125249440010059</v>
      </c>
      <c r="BA69" s="59" t="n">
        <v>0.00924016875610412</v>
      </c>
      <c r="BB69" s="59" t="n">
        <v>0.0120972781319678</v>
      </c>
      <c r="BC69" s="58" t="n">
        <v>0.0122567360754556</v>
      </c>
      <c r="BD69" s="59" t="n">
        <v>0.00698339439672142</v>
      </c>
      <c r="BE69" s="59" t="n">
        <v>0.0316624850184464</v>
      </c>
      <c r="BF69" s="59" t="n">
        <v>0.0209086862040734</v>
      </c>
      <c r="BG69" s="59" t="n">
        <v>0.0297083562666745</v>
      </c>
      <c r="BH69" s="59" t="n">
        <v>0.0130714738794367</v>
      </c>
      <c r="BI69" s="59" t="n">
        <v>0.0153432572446917</v>
      </c>
      <c r="BJ69" s="59" t="n">
        <v>0.00958078268184748</v>
      </c>
      <c r="BK69" s="59" t="n">
        <v>0.0242132671712524</v>
      </c>
      <c r="BL69" s="59" t="n">
        <v>0.0427037203086319</v>
      </c>
      <c r="BM69" s="58" t="n">
        <v>0.0146394768377844</v>
      </c>
      <c r="BN69" s="59" t="n">
        <v>0.0171104339788945</v>
      </c>
      <c r="BO69" s="59" t="n">
        <v>0.0155868831880188</v>
      </c>
      <c r="BP69" s="59" t="n">
        <v>0.0444421182943366</v>
      </c>
      <c r="BQ69" s="59" t="n">
        <v>1.08827036395925</v>
      </c>
      <c r="BR69" s="59" t="n">
        <v>0.0305113553352246</v>
      </c>
      <c r="BS69" s="59" t="n">
        <v>0.0518127117404747</v>
      </c>
      <c r="BT69" s="59" t="n">
        <v>0.19955311210069</v>
      </c>
      <c r="BU69" s="59" t="n">
        <v>0.0244122347010053</v>
      </c>
      <c r="BV69" s="59" t="n">
        <v>0.0681418785806161</v>
      </c>
      <c r="BW69" s="58" t="n">
        <v>0.0361555320206026</v>
      </c>
      <c r="BX69" s="59" t="n">
        <v>0.0369253454265205</v>
      </c>
      <c r="BY69" s="59" t="n">
        <v>0.026227237230446</v>
      </c>
      <c r="BZ69" s="59" t="n">
        <v>0.0335530064695764</v>
      </c>
      <c r="CA69" s="59" t="n">
        <v>0.0155136802175817</v>
      </c>
      <c r="CB69" s="59" t="n">
        <v>0.0202364631249537</v>
      </c>
      <c r="CC69" s="59" t="n">
        <v>0.00805102469581981</v>
      </c>
      <c r="CD69" s="59" t="n">
        <v>0.00331005653365274</v>
      </c>
      <c r="CE69" s="59" t="n">
        <v>0.0156774659532753</v>
      </c>
      <c r="CF69" s="59" t="n">
        <v>0.0164091773677256</v>
      </c>
      <c r="CG69" s="58" t="n">
        <v>0.013315961296589</v>
      </c>
      <c r="CH69" s="59" t="n">
        <v>0.024984649639404</v>
      </c>
      <c r="CI69" s="59" t="n">
        <v>0.0136697598273746</v>
      </c>
      <c r="CJ69" s="59" t="n">
        <v>0.092272305755743</v>
      </c>
      <c r="CK69" s="59" t="n">
        <v>0.0158195809038247</v>
      </c>
      <c r="CL69" s="59" t="n">
        <v>0.0517574619603626</v>
      </c>
      <c r="CM69" s="59" t="n">
        <v>0.0672525013223339</v>
      </c>
      <c r="CN69" s="59" t="n">
        <v>0.0226703771637777</v>
      </c>
      <c r="CO69" s="59" t="n">
        <v>0.0594334516263728</v>
      </c>
      <c r="CP69" s="59" t="n">
        <v>0.0167489586819236</v>
      </c>
      <c r="CQ69" s="58" t="n">
        <v>0.010421780439575</v>
      </c>
      <c r="CR69" s="59" t="n">
        <v>0.00501694837746152</v>
      </c>
      <c r="CS69" s="59" t="n">
        <v>3.30018655744834</v>
      </c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</row>
    <row r="70" customFormat="false" ht="12" hidden="false" customHeight="true" outlineLevel="0" collapsed="false">
      <c r="C70" s="5" t="n">
        <v>66</v>
      </c>
      <c r="D70" s="25" t="s">
        <v>118</v>
      </c>
      <c r="E70" s="56" t="n">
        <v>0.00184846700413843</v>
      </c>
      <c r="F70" s="57" t="n">
        <v>0.00314418239359386</v>
      </c>
      <c r="G70" s="57" t="n">
        <v>0.00317847613772287</v>
      </c>
      <c r="H70" s="57" t="n">
        <v>0.00282530631423383</v>
      </c>
      <c r="I70" s="57" t="n">
        <v>0.00237395930874693</v>
      </c>
      <c r="J70" s="57" t="n">
        <v>0</v>
      </c>
      <c r="K70" s="57" t="n">
        <v>0.0100462823681404</v>
      </c>
      <c r="L70" s="57" t="n">
        <v>0</v>
      </c>
      <c r="M70" s="57" t="n">
        <v>0</v>
      </c>
      <c r="N70" s="57" t="n">
        <v>0.00375421623269207</v>
      </c>
      <c r="O70" s="56" t="n">
        <v>0.00335679980341876</v>
      </c>
      <c r="P70" s="57" t="n">
        <v>0.00549726071721958</v>
      </c>
      <c r="Q70" s="57" t="n">
        <v>0</v>
      </c>
      <c r="R70" s="57" t="n">
        <v>0.00385786489713132</v>
      </c>
      <c r="S70" s="57" t="n">
        <v>0.00725154333043525</v>
      </c>
      <c r="T70" s="57" t="n">
        <v>0.00469844256845752</v>
      </c>
      <c r="U70" s="57" t="n">
        <v>0.0041565359469982</v>
      </c>
      <c r="V70" s="57" t="n">
        <v>0.0047144678063523</v>
      </c>
      <c r="W70" s="57" t="n">
        <v>0.00396177015894237</v>
      </c>
      <c r="X70" s="57" t="n">
        <v>0.00333771800815331</v>
      </c>
      <c r="Y70" s="56" t="n">
        <v>0.00570294984462136</v>
      </c>
      <c r="Z70" s="57" t="n">
        <v>0.00565880468832273</v>
      </c>
      <c r="AA70" s="57" t="n">
        <v>0.00201959028980548</v>
      </c>
      <c r="AB70" s="57" t="n">
        <v>0</v>
      </c>
      <c r="AC70" s="57" t="n">
        <v>0</v>
      </c>
      <c r="AD70" s="57" t="n">
        <v>0.00456720985748219</v>
      </c>
      <c r="AE70" s="57" t="n">
        <v>0.00299284257917313</v>
      </c>
      <c r="AF70" s="57" t="n">
        <v>0.001115436883673</v>
      </c>
      <c r="AG70" s="57" t="n">
        <v>0.00625105592545793</v>
      </c>
      <c r="AH70" s="57" t="n">
        <v>0.00354257984353467</v>
      </c>
      <c r="AI70" s="56" t="n">
        <v>0.00557800043793429</v>
      </c>
      <c r="AJ70" s="57" t="n">
        <v>0.00574046715199219</v>
      </c>
      <c r="AK70" s="57" t="n">
        <v>0.00603024751520433</v>
      </c>
      <c r="AL70" s="57" t="n">
        <v>0.00769697573663839</v>
      </c>
      <c r="AM70" s="57" t="n">
        <v>0.00582185560387477</v>
      </c>
      <c r="AN70" s="57" t="n">
        <v>0.00689328237002682</v>
      </c>
      <c r="AO70" s="57" t="n">
        <v>0.00682138181674833</v>
      </c>
      <c r="AP70" s="57" t="n">
        <v>0.00539380862903617</v>
      </c>
      <c r="AQ70" s="57" t="n">
        <v>0.00544836557387492</v>
      </c>
      <c r="AR70" s="57" t="n">
        <v>0.00518564183092539</v>
      </c>
      <c r="AS70" s="56" t="n">
        <v>0.00189462714924733</v>
      </c>
      <c r="AT70" s="57" t="n">
        <v>0.00465008531509467</v>
      </c>
      <c r="AU70" s="57" t="n">
        <v>0.00510444913767923</v>
      </c>
      <c r="AV70" s="57" t="n">
        <v>0.00451438174251582</v>
      </c>
      <c r="AW70" s="57" t="n">
        <v>0.00505287146960875</v>
      </c>
      <c r="AX70" s="57" t="n">
        <v>0.00508292816295527</v>
      </c>
      <c r="AY70" s="57" t="n">
        <v>0.00555362196312175</v>
      </c>
      <c r="AZ70" s="57" t="n">
        <v>0.0054113154941339</v>
      </c>
      <c r="BA70" s="57" t="n">
        <v>0.00369594136845933</v>
      </c>
      <c r="BB70" s="57" t="n">
        <v>0.00503809781911961</v>
      </c>
      <c r="BC70" s="56" t="n">
        <v>0.00564151175697415</v>
      </c>
      <c r="BD70" s="57" t="n">
        <v>0.00193783518115473</v>
      </c>
      <c r="BE70" s="57" t="n">
        <v>0.00351012164101433</v>
      </c>
      <c r="BF70" s="57" t="n">
        <v>0.0047573285954172</v>
      </c>
      <c r="BG70" s="57" t="n">
        <v>0.00785065077481065</v>
      </c>
      <c r="BH70" s="57" t="n">
        <v>0.00377233582341386</v>
      </c>
      <c r="BI70" s="57" t="n">
        <v>0.00478082430675087</v>
      </c>
      <c r="BJ70" s="57" t="n">
        <v>0.00363821810283726</v>
      </c>
      <c r="BK70" s="57" t="n">
        <v>0.00525089921606562</v>
      </c>
      <c r="BL70" s="57" t="n">
        <v>0.0100563965234009</v>
      </c>
      <c r="BM70" s="56" t="n">
        <v>0.0182423426643673</v>
      </c>
      <c r="BN70" s="57" t="n">
        <v>0.00438454633504823</v>
      </c>
      <c r="BO70" s="57" t="n">
        <v>0.00558325364233451</v>
      </c>
      <c r="BP70" s="57" t="n">
        <v>0.025870533218328</v>
      </c>
      <c r="BQ70" s="57" t="n">
        <v>0.0149669892175559</v>
      </c>
      <c r="BR70" s="57" t="n">
        <v>1.01828011474156</v>
      </c>
      <c r="BS70" s="57" t="n">
        <v>0.00331569603621507</v>
      </c>
      <c r="BT70" s="57" t="n">
        <v>0.0058712049510297</v>
      </c>
      <c r="BU70" s="57" t="n">
        <v>0.006074196338035</v>
      </c>
      <c r="BV70" s="57" t="n">
        <v>0.0415530300203998</v>
      </c>
      <c r="BW70" s="56" t="n">
        <v>0.0089540335246372</v>
      </c>
      <c r="BX70" s="57" t="n">
        <v>0.0511521920435336</v>
      </c>
      <c r="BY70" s="57" t="n">
        <v>0.0641908987296342</v>
      </c>
      <c r="BZ70" s="57" t="n">
        <v>0.0231577547857416</v>
      </c>
      <c r="CA70" s="57" t="n">
        <v>0.0138152959296647</v>
      </c>
      <c r="CB70" s="57" t="n">
        <v>0.00740429284372485</v>
      </c>
      <c r="CC70" s="57" t="n">
        <v>0.00293807237781447</v>
      </c>
      <c r="CD70" s="57" t="n">
        <v>0.00245971803023059</v>
      </c>
      <c r="CE70" s="57" t="n">
        <v>0.0272663968007156</v>
      </c>
      <c r="CF70" s="57" t="n">
        <v>0.00932121267511797</v>
      </c>
      <c r="CG70" s="56" t="n">
        <v>0.00283279872977601</v>
      </c>
      <c r="CH70" s="57" t="n">
        <v>0.0150678499782398</v>
      </c>
      <c r="CI70" s="57" t="n">
        <v>0.0108369954428857</v>
      </c>
      <c r="CJ70" s="57" t="n">
        <v>0.00827095077373962</v>
      </c>
      <c r="CK70" s="57" t="n">
        <v>0.00380500482567715</v>
      </c>
      <c r="CL70" s="57" t="n">
        <v>0.00921468915239038</v>
      </c>
      <c r="CM70" s="57" t="n">
        <v>0.0265183443495021</v>
      </c>
      <c r="CN70" s="57" t="n">
        <v>0.0150425777090009</v>
      </c>
      <c r="CO70" s="57" t="n">
        <v>0.0177789769634166</v>
      </c>
      <c r="CP70" s="57" t="n">
        <v>0.0208197125328338</v>
      </c>
      <c r="CQ70" s="56" t="n">
        <v>0.00430074817570083</v>
      </c>
      <c r="CR70" s="57" t="n">
        <v>0.0194748761211781</v>
      </c>
      <c r="CS70" s="57" t="n">
        <v>1.76642353077851</v>
      </c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</row>
    <row r="71" customFormat="false" ht="12" hidden="false" customHeight="true" outlineLevel="0" collapsed="false">
      <c r="C71" s="5" t="n">
        <v>67</v>
      </c>
      <c r="D71" s="25" t="s">
        <v>67</v>
      </c>
      <c r="E71" s="56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6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6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6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6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6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6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1</v>
      </c>
      <c r="BT71" s="57" t="n">
        <v>0</v>
      </c>
      <c r="BU71" s="57" t="n">
        <v>0</v>
      </c>
      <c r="BV71" s="57" t="n">
        <v>0</v>
      </c>
      <c r="BW71" s="56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6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6" t="n">
        <v>0</v>
      </c>
      <c r="CR71" s="57" t="n">
        <v>0</v>
      </c>
      <c r="CS71" s="57" t="n">
        <v>1</v>
      </c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</row>
    <row r="72" customFormat="false" ht="12" hidden="false" customHeight="true" outlineLevel="0" collapsed="false">
      <c r="C72" s="5" t="n">
        <v>68</v>
      </c>
      <c r="D72" s="25" t="s">
        <v>68</v>
      </c>
      <c r="E72" s="56" t="n">
        <v>0.000433796664557001</v>
      </c>
      <c r="F72" s="57" t="n">
        <v>0.00060520692086186</v>
      </c>
      <c r="G72" s="57" t="n">
        <v>0.000550569715105295</v>
      </c>
      <c r="H72" s="57" t="n">
        <v>0.00138629969498399</v>
      </c>
      <c r="I72" s="57" t="n">
        <v>0.00112489282815033</v>
      </c>
      <c r="J72" s="57" t="n">
        <v>0</v>
      </c>
      <c r="K72" s="57" t="n">
        <v>0.00197065686131251</v>
      </c>
      <c r="L72" s="57" t="n">
        <v>0</v>
      </c>
      <c r="M72" s="57" t="n">
        <v>0</v>
      </c>
      <c r="N72" s="57" t="n">
        <v>0.00108720261914665</v>
      </c>
      <c r="O72" s="56" t="n">
        <v>0.000867949668435277</v>
      </c>
      <c r="P72" s="57" t="n">
        <v>0.00101582768097051</v>
      </c>
      <c r="Q72" s="57" t="n">
        <v>0</v>
      </c>
      <c r="R72" s="57" t="n">
        <v>0.00155927753340873</v>
      </c>
      <c r="S72" s="57" t="n">
        <v>0.00155595202198328</v>
      </c>
      <c r="T72" s="57" t="n">
        <v>0.0009483869494504</v>
      </c>
      <c r="U72" s="57" t="n">
        <v>0.000531871036081288</v>
      </c>
      <c r="V72" s="57" t="n">
        <v>0.000940006629013348</v>
      </c>
      <c r="W72" s="57" t="n">
        <v>0.000925471868033979</v>
      </c>
      <c r="X72" s="57" t="n">
        <v>0.00103034531472636</v>
      </c>
      <c r="Y72" s="56" t="n">
        <v>0.00140229312001132</v>
      </c>
      <c r="Z72" s="57" t="n">
        <v>0.000964716755588124</v>
      </c>
      <c r="AA72" s="57" t="n">
        <v>0.000707114061450873</v>
      </c>
      <c r="AB72" s="57" t="n">
        <v>0</v>
      </c>
      <c r="AC72" s="57" t="n">
        <v>0</v>
      </c>
      <c r="AD72" s="57" t="n">
        <v>0.00106224448909739</v>
      </c>
      <c r="AE72" s="57" t="n">
        <v>0.000998590217016778</v>
      </c>
      <c r="AF72" s="57" t="n">
        <v>0.000149243568762901</v>
      </c>
      <c r="AG72" s="57" t="n">
        <v>0.00111581541534782</v>
      </c>
      <c r="AH72" s="57" t="n">
        <v>0.000979203308446119</v>
      </c>
      <c r="AI72" s="56" t="n">
        <v>0.00135313382381395</v>
      </c>
      <c r="AJ72" s="57" t="n">
        <v>0.000652127582281859</v>
      </c>
      <c r="AK72" s="57" t="n">
        <v>0.00116780514597148</v>
      </c>
      <c r="AL72" s="57" t="n">
        <v>0.00201665009570403</v>
      </c>
      <c r="AM72" s="57" t="n">
        <v>0.000731396563199055</v>
      </c>
      <c r="AN72" s="57" t="n">
        <v>0.00729377309851048</v>
      </c>
      <c r="AO72" s="57" t="n">
        <v>0.00108888913472128</v>
      </c>
      <c r="AP72" s="57" t="n">
        <v>0.000853827365565357</v>
      </c>
      <c r="AQ72" s="57" t="n">
        <v>0.000726258078840125</v>
      </c>
      <c r="AR72" s="57" t="n">
        <v>0.00105647618914846</v>
      </c>
      <c r="AS72" s="56" t="n">
        <v>0.000375018812783769</v>
      </c>
      <c r="AT72" s="57" t="n">
        <v>0.00186398735801576</v>
      </c>
      <c r="AU72" s="57" t="n">
        <v>0.000909798523411699</v>
      </c>
      <c r="AV72" s="57" t="n">
        <v>0.00104130576158201</v>
      </c>
      <c r="AW72" s="57" t="n">
        <v>0.000842964878292337</v>
      </c>
      <c r="AX72" s="57" t="n">
        <v>0.00146947417892698</v>
      </c>
      <c r="AY72" s="57" t="n">
        <v>0.00131525179114423</v>
      </c>
      <c r="AZ72" s="57" t="n">
        <v>0.00114804240246895</v>
      </c>
      <c r="BA72" s="57" t="n">
        <v>0.00121472881098086</v>
      </c>
      <c r="BB72" s="57" t="n">
        <v>0.000905741643372214</v>
      </c>
      <c r="BC72" s="56" t="n">
        <v>0.0007950870346632</v>
      </c>
      <c r="BD72" s="57" t="n">
        <v>0.000486795595567528</v>
      </c>
      <c r="BE72" s="57" t="n">
        <v>0.00068659724718971</v>
      </c>
      <c r="BF72" s="57" t="n">
        <v>0.000608943263589117</v>
      </c>
      <c r="BG72" s="57" t="n">
        <v>0.00141958166763881</v>
      </c>
      <c r="BH72" s="57" t="n">
        <v>0.000742253903790669</v>
      </c>
      <c r="BI72" s="57" t="n">
        <v>0.00103709512199024</v>
      </c>
      <c r="BJ72" s="57" t="n">
        <v>0.000939401332521851</v>
      </c>
      <c r="BK72" s="57" t="n">
        <v>0.00162060529982101</v>
      </c>
      <c r="BL72" s="57" t="n">
        <v>0.000930810495749789</v>
      </c>
      <c r="BM72" s="56" t="n">
        <v>0.000883543599245199</v>
      </c>
      <c r="BN72" s="57" t="n">
        <v>0.000523579059078422</v>
      </c>
      <c r="BO72" s="57" t="n">
        <v>0.00570014866346894</v>
      </c>
      <c r="BP72" s="57" t="n">
        <v>0.00404417177335055</v>
      </c>
      <c r="BQ72" s="57" t="n">
        <v>0.00515943402321707</v>
      </c>
      <c r="BR72" s="57" t="n">
        <v>0.000392482022667312</v>
      </c>
      <c r="BS72" s="57" t="n">
        <v>0.000309331098940142</v>
      </c>
      <c r="BT72" s="57" t="n">
        <v>1.00150214570692</v>
      </c>
      <c r="BU72" s="57" t="n">
        <v>0.000902324864422816</v>
      </c>
      <c r="BV72" s="57" t="n">
        <v>0.00122025165267452</v>
      </c>
      <c r="BW72" s="56" t="n">
        <v>0.000777202633778155</v>
      </c>
      <c r="BX72" s="57" t="n">
        <v>0.00103401436767084</v>
      </c>
      <c r="BY72" s="57" t="n">
        <v>0.000965836765243981</v>
      </c>
      <c r="BZ72" s="57" t="n">
        <v>0.00115816098768547</v>
      </c>
      <c r="CA72" s="57" t="n">
        <v>0.00108273871149565</v>
      </c>
      <c r="CB72" s="57" t="n">
        <v>0.00186290214149893</v>
      </c>
      <c r="CC72" s="57" t="n">
        <v>0.00338288907420218</v>
      </c>
      <c r="CD72" s="57" t="n">
        <v>0.00175857272461805</v>
      </c>
      <c r="CE72" s="57" t="n">
        <v>0.0017750885326529</v>
      </c>
      <c r="CF72" s="57" t="n">
        <v>0.00121559863440739</v>
      </c>
      <c r="CG72" s="56" t="n">
        <v>0.000734180758557325</v>
      </c>
      <c r="CH72" s="57" t="n">
        <v>0.0024688803399959</v>
      </c>
      <c r="CI72" s="57" t="n">
        <v>0.000675596052257389</v>
      </c>
      <c r="CJ72" s="57" t="n">
        <v>0.00155955098739666</v>
      </c>
      <c r="CK72" s="57" t="n">
        <v>0.000597388094937321</v>
      </c>
      <c r="CL72" s="57" t="n">
        <v>0.00116155239018933</v>
      </c>
      <c r="CM72" s="57" t="n">
        <v>0.00217968561065412</v>
      </c>
      <c r="CN72" s="57" t="n">
        <v>0.00140096540011491</v>
      </c>
      <c r="CO72" s="57" t="n">
        <v>0.0011221315788414</v>
      </c>
      <c r="CP72" s="57" t="n">
        <v>0.00111280801586268</v>
      </c>
      <c r="CQ72" s="56" t="n">
        <v>0.00110677845813695</v>
      </c>
      <c r="CR72" s="57" t="n">
        <v>0.000980957650958327</v>
      </c>
      <c r="CS72" s="57" t="n">
        <v>1.11195764951834</v>
      </c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</row>
    <row r="73" customFormat="false" ht="12" hidden="false" customHeight="true" outlineLevel="0" collapsed="false">
      <c r="C73" s="5" t="n">
        <v>69</v>
      </c>
      <c r="D73" s="25" t="s">
        <v>69</v>
      </c>
      <c r="E73" s="56" t="n">
        <v>0.00784537445105382</v>
      </c>
      <c r="F73" s="57" t="n">
        <v>0.054497513382433</v>
      </c>
      <c r="G73" s="57" t="n">
        <v>0.0135566348888158</v>
      </c>
      <c r="H73" s="57" t="n">
        <v>0.0315821116624808</v>
      </c>
      <c r="I73" s="57" t="n">
        <v>0.00626718644484159</v>
      </c>
      <c r="J73" s="57" t="n">
        <v>0</v>
      </c>
      <c r="K73" s="57" t="n">
        <v>0.00836290532941355</v>
      </c>
      <c r="L73" s="57" t="n">
        <v>0</v>
      </c>
      <c r="M73" s="57" t="n">
        <v>0</v>
      </c>
      <c r="N73" s="57" t="n">
        <v>0.0226720833285965</v>
      </c>
      <c r="O73" s="56" t="n">
        <v>0.013539272157778</v>
      </c>
      <c r="P73" s="57" t="n">
        <v>0.0312036064563982</v>
      </c>
      <c r="Q73" s="57" t="n">
        <v>0</v>
      </c>
      <c r="R73" s="57" t="n">
        <v>0.00828413298239944</v>
      </c>
      <c r="S73" s="57" t="n">
        <v>0.0107748529830446</v>
      </c>
      <c r="T73" s="57" t="n">
        <v>0.0238602696448855</v>
      </c>
      <c r="U73" s="57" t="n">
        <v>0.01379140537623</v>
      </c>
      <c r="V73" s="57" t="n">
        <v>0.0207874118216917</v>
      </c>
      <c r="W73" s="57" t="n">
        <v>0.02410060915607</v>
      </c>
      <c r="X73" s="57" t="n">
        <v>0.00696646124149188</v>
      </c>
      <c r="Y73" s="56" t="n">
        <v>0.0104247786731898</v>
      </c>
      <c r="Z73" s="57" t="n">
        <v>0.00762594189370394</v>
      </c>
      <c r="AA73" s="57" t="n">
        <v>0.00494624692559241</v>
      </c>
      <c r="AB73" s="57" t="n">
        <v>0</v>
      </c>
      <c r="AC73" s="57" t="n">
        <v>0</v>
      </c>
      <c r="AD73" s="57" t="n">
        <v>0.00400010477730494</v>
      </c>
      <c r="AE73" s="57" t="n">
        <v>0.0105229288534047</v>
      </c>
      <c r="AF73" s="57" t="n">
        <v>0.0035252151223512</v>
      </c>
      <c r="AG73" s="57" t="n">
        <v>0.0370903878905719</v>
      </c>
      <c r="AH73" s="57" t="n">
        <v>0.00624635752747808</v>
      </c>
      <c r="AI73" s="56" t="n">
        <v>0.00935593253401335</v>
      </c>
      <c r="AJ73" s="57" t="n">
        <v>0.0142388475670253</v>
      </c>
      <c r="AK73" s="57" t="n">
        <v>0.0143132512890322</v>
      </c>
      <c r="AL73" s="57" t="n">
        <v>0.0408403491393693</v>
      </c>
      <c r="AM73" s="57" t="n">
        <v>0.0102466325563014</v>
      </c>
      <c r="AN73" s="57" t="n">
        <v>0.0263834928501463</v>
      </c>
      <c r="AO73" s="57" t="n">
        <v>0.0248487372060432</v>
      </c>
      <c r="AP73" s="57" t="n">
        <v>0.0103487898531663</v>
      </c>
      <c r="AQ73" s="57" t="n">
        <v>0.0210623941012718</v>
      </c>
      <c r="AR73" s="57" t="n">
        <v>0.0158720913182699</v>
      </c>
      <c r="AS73" s="56" t="n">
        <v>0.00506979519692349</v>
      </c>
      <c r="AT73" s="57" t="n">
        <v>0.00877679534864359</v>
      </c>
      <c r="AU73" s="57" t="n">
        <v>0.0105914945302973</v>
      </c>
      <c r="AV73" s="57" t="n">
        <v>0.00769378774298013</v>
      </c>
      <c r="AW73" s="57" t="n">
        <v>0.00725762281746755</v>
      </c>
      <c r="AX73" s="57" t="n">
        <v>0.00766791826586155</v>
      </c>
      <c r="AY73" s="57" t="n">
        <v>0.00942398469282785</v>
      </c>
      <c r="AZ73" s="57" t="n">
        <v>0.00855207404816528</v>
      </c>
      <c r="BA73" s="57" t="n">
        <v>0.00514530348874167</v>
      </c>
      <c r="BB73" s="57" t="n">
        <v>0.00888566259594565</v>
      </c>
      <c r="BC73" s="56" t="n">
        <v>0.00775221479029063</v>
      </c>
      <c r="BD73" s="57" t="n">
        <v>0.00623858808865533</v>
      </c>
      <c r="BE73" s="57" t="n">
        <v>0.0100924866075333</v>
      </c>
      <c r="BF73" s="57" t="n">
        <v>0.008129838394475</v>
      </c>
      <c r="BG73" s="57" t="n">
        <v>0.00843086752833802</v>
      </c>
      <c r="BH73" s="57" t="n">
        <v>0.00956566603984132</v>
      </c>
      <c r="BI73" s="57" t="n">
        <v>0.0211461505889575</v>
      </c>
      <c r="BJ73" s="57" t="n">
        <v>0.0164576885251178</v>
      </c>
      <c r="BK73" s="57" t="n">
        <v>0.0248628784908867</v>
      </c>
      <c r="BL73" s="57" t="n">
        <v>0.009045620108431</v>
      </c>
      <c r="BM73" s="56" t="n">
        <v>0.0149529356548622</v>
      </c>
      <c r="BN73" s="57" t="n">
        <v>0.00420569936763433</v>
      </c>
      <c r="BO73" s="57" t="n">
        <v>0.0234648392453195</v>
      </c>
      <c r="BP73" s="57" t="n">
        <v>0.00580811759556025</v>
      </c>
      <c r="BQ73" s="57" t="n">
        <v>0.00652542102371423</v>
      </c>
      <c r="BR73" s="57" t="n">
        <v>0.00161687514978828</v>
      </c>
      <c r="BS73" s="57" t="n">
        <v>0.00129642139363994</v>
      </c>
      <c r="BT73" s="57" t="n">
        <v>0.00336174355683406</v>
      </c>
      <c r="BU73" s="57" t="n">
        <v>1.00365558107673</v>
      </c>
      <c r="BV73" s="57" t="n">
        <v>0.00303875866247896</v>
      </c>
      <c r="BW73" s="56" t="n">
        <v>0.002808738915633</v>
      </c>
      <c r="BX73" s="57" t="n">
        <v>0.00431283682924359</v>
      </c>
      <c r="BY73" s="57" t="n">
        <v>0.00394446399036047</v>
      </c>
      <c r="BZ73" s="57" t="n">
        <v>0.00497892701904669</v>
      </c>
      <c r="CA73" s="57" t="n">
        <v>0.0122909333093511</v>
      </c>
      <c r="CB73" s="57" t="n">
        <v>0.00643822663403052</v>
      </c>
      <c r="CC73" s="57" t="n">
        <v>0.0104442502637951</v>
      </c>
      <c r="CD73" s="57" t="n">
        <v>0.00337197824129496</v>
      </c>
      <c r="CE73" s="57" t="n">
        <v>0.00605412241235414</v>
      </c>
      <c r="CF73" s="57" t="n">
        <v>0.00900439035390954</v>
      </c>
      <c r="CG73" s="56" t="n">
        <v>0.0060556182859687</v>
      </c>
      <c r="CH73" s="57" t="n">
        <v>0.0109434942398057</v>
      </c>
      <c r="CI73" s="57" t="n">
        <v>0.00301543347243372</v>
      </c>
      <c r="CJ73" s="57" t="n">
        <v>0.00293844281143612</v>
      </c>
      <c r="CK73" s="57" t="n">
        <v>0.00620405408769947</v>
      </c>
      <c r="CL73" s="57" t="n">
        <v>0.00458683775931434</v>
      </c>
      <c r="CM73" s="57" t="n">
        <v>0.00854460995405014</v>
      </c>
      <c r="CN73" s="57" t="n">
        <v>0.0127019192753664</v>
      </c>
      <c r="CO73" s="57" t="n">
        <v>0.0085974396020735</v>
      </c>
      <c r="CP73" s="57" t="n">
        <v>0.0111783503400733</v>
      </c>
      <c r="CQ73" s="56" t="n">
        <v>0.0403602799021093</v>
      </c>
      <c r="CR73" s="57" t="n">
        <v>0.006332714803825</v>
      </c>
      <c r="CS73" s="57" t="n">
        <v>2.02380520450598</v>
      </c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</row>
    <row r="74" customFormat="false" ht="12" hidden="false" customHeight="true" outlineLevel="0" collapsed="false">
      <c r="C74" s="5" t="n">
        <v>70</v>
      </c>
      <c r="D74" s="25" t="s">
        <v>70</v>
      </c>
      <c r="E74" s="56" t="n">
        <v>-0.000353638543187801</v>
      </c>
      <c r="F74" s="57" t="n">
        <v>-0.00138487052103444</v>
      </c>
      <c r="G74" s="57" t="n">
        <v>-0.000255892596527639</v>
      </c>
      <c r="H74" s="57" t="n">
        <v>-0.00010867937703242</v>
      </c>
      <c r="I74" s="57" t="n">
        <v>-0.000338681455109338</v>
      </c>
      <c r="J74" s="57" t="n">
        <v>0</v>
      </c>
      <c r="K74" s="57" t="n">
        <v>-9.95192469945956E-005</v>
      </c>
      <c r="L74" s="57" t="n">
        <v>0</v>
      </c>
      <c r="M74" s="57" t="n">
        <v>0</v>
      </c>
      <c r="N74" s="57" t="n">
        <v>-0.000430457241240757</v>
      </c>
      <c r="O74" s="56" t="n">
        <v>-0.000219391053341765</v>
      </c>
      <c r="P74" s="57" t="n">
        <v>-0.00115171642785737</v>
      </c>
      <c r="Q74" s="57" t="n">
        <v>0</v>
      </c>
      <c r="R74" s="57" t="n">
        <v>-4.75283948513419E-005</v>
      </c>
      <c r="S74" s="57" t="n">
        <v>-6.60177718904312E-005</v>
      </c>
      <c r="T74" s="57" t="n">
        <v>-0.00118840102272057</v>
      </c>
      <c r="U74" s="57" t="n">
        <v>-0.000202824592167539</v>
      </c>
      <c r="V74" s="57" t="n">
        <v>-0.000592779191872762</v>
      </c>
      <c r="W74" s="57" t="n">
        <v>-0.000331043584749664</v>
      </c>
      <c r="X74" s="57" t="n">
        <v>-8.24601866765347E-005</v>
      </c>
      <c r="Y74" s="56" t="n">
        <v>-0.000557232551870485</v>
      </c>
      <c r="Z74" s="57" t="n">
        <v>-0.000792490166229564</v>
      </c>
      <c r="AA74" s="57" t="n">
        <v>-0.00032076648158716</v>
      </c>
      <c r="AB74" s="57" t="n">
        <v>0</v>
      </c>
      <c r="AC74" s="57" t="n">
        <v>0</v>
      </c>
      <c r="AD74" s="57" t="n">
        <v>-8.83565339935486E-005</v>
      </c>
      <c r="AE74" s="57" t="n">
        <v>-0.000414811529939849</v>
      </c>
      <c r="AF74" s="57" t="n">
        <v>-0.00182275347749187</v>
      </c>
      <c r="AG74" s="57" t="n">
        <v>-0.000772505843130975</v>
      </c>
      <c r="AH74" s="57" t="n">
        <v>-9.44188778931868E-005</v>
      </c>
      <c r="AI74" s="56" t="n">
        <v>-0.000169849721466719</v>
      </c>
      <c r="AJ74" s="57" t="n">
        <v>-0.00016419961994306</v>
      </c>
      <c r="AK74" s="57" t="n">
        <v>-0.000405437755842188</v>
      </c>
      <c r="AL74" s="57" t="n">
        <v>-0.00165120993922666</v>
      </c>
      <c r="AM74" s="57" t="n">
        <v>-0.000254329860523594</v>
      </c>
      <c r="AN74" s="57" t="n">
        <v>-0.000476937968027646</v>
      </c>
      <c r="AO74" s="57" t="n">
        <v>-0.00526523392240886</v>
      </c>
      <c r="AP74" s="57" t="n">
        <v>-0.00153497088163934</v>
      </c>
      <c r="AQ74" s="57" t="n">
        <v>-0.00174368581943526</v>
      </c>
      <c r="AR74" s="57" t="n">
        <v>-0.00360230884084591</v>
      </c>
      <c r="AS74" s="56" t="n">
        <v>-0.000152751214178889</v>
      </c>
      <c r="AT74" s="57" t="n">
        <v>-0.000417505152135322</v>
      </c>
      <c r="AU74" s="57" t="n">
        <v>-0.000548659673196437</v>
      </c>
      <c r="AV74" s="57" t="n">
        <v>-0.000238797748250921</v>
      </c>
      <c r="AW74" s="57" t="n">
        <v>-0.000207277659131871</v>
      </c>
      <c r="AX74" s="57" t="n">
        <v>-0.000304204882074264</v>
      </c>
      <c r="AY74" s="57" t="n">
        <v>-0.000130910615061044</v>
      </c>
      <c r="AZ74" s="57" t="n">
        <v>-0.000112816839864627</v>
      </c>
      <c r="BA74" s="57" t="n">
        <v>-7.07900778099457E-005</v>
      </c>
      <c r="BB74" s="57" t="n">
        <v>-0.000246504691185353</v>
      </c>
      <c r="BC74" s="56" t="n">
        <v>-0.000160502029065764</v>
      </c>
      <c r="BD74" s="57" t="n">
        <v>-0.00026552873722176</v>
      </c>
      <c r="BE74" s="57" t="n">
        <v>-0.000307918577887638</v>
      </c>
      <c r="BF74" s="57" t="n">
        <v>-0.000303142116911671</v>
      </c>
      <c r="BG74" s="57" t="n">
        <v>-0.000134330347444083</v>
      </c>
      <c r="BH74" s="57" t="n">
        <v>-0.000134421050986178</v>
      </c>
      <c r="BI74" s="57" t="n">
        <v>-0.000251441953130171</v>
      </c>
      <c r="BJ74" s="57" t="n">
        <v>-0.000167807504941313</v>
      </c>
      <c r="BK74" s="57" t="n">
        <v>-0.00043059337512034</v>
      </c>
      <c r="BL74" s="57" t="n">
        <v>-0.00102318866507763</v>
      </c>
      <c r="BM74" s="56" t="n">
        <v>-0.000735007047799459</v>
      </c>
      <c r="BN74" s="57" t="n">
        <v>-0.00013910623967964</v>
      </c>
      <c r="BO74" s="57" t="n">
        <v>-0.00015034588138928</v>
      </c>
      <c r="BP74" s="57" t="n">
        <v>-4.87308790249291E-005</v>
      </c>
      <c r="BQ74" s="57" t="n">
        <v>-4.41713120022568E-005</v>
      </c>
      <c r="BR74" s="57" t="n">
        <v>-3.4980949752753E-005</v>
      </c>
      <c r="BS74" s="57" t="n">
        <v>-1.64763225397843E-005</v>
      </c>
      <c r="BT74" s="57" t="n">
        <v>-6.3718837302996E-005</v>
      </c>
      <c r="BU74" s="57" t="n">
        <v>-0.000793178342560118</v>
      </c>
      <c r="BV74" s="57" t="n">
        <v>0.984144072168603</v>
      </c>
      <c r="BW74" s="56" t="n">
        <v>-0.000181462506813339</v>
      </c>
      <c r="BX74" s="57" t="n">
        <v>-9.3997925370174E-005</v>
      </c>
      <c r="BY74" s="57" t="n">
        <v>-7.68153961951705E-005</v>
      </c>
      <c r="BZ74" s="57" t="n">
        <v>-6.28028629157622E-005</v>
      </c>
      <c r="CA74" s="57" t="n">
        <v>-6.28093253331862E-005</v>
      </c>
      <c r="CB74" s="57" t="n">
        <v>-5.73814499512181E-005</v>
      </c>
      <c r="CC74" s="57" t="n">
        <v>-7.27044942428932E-005</v>
      </c>
      <c r="CD74" s="57" t="n">
        <v>-5.71547197793227E-005</v>
      </c>
      <c r="CE74" s="57" t="n">
        <v>-9.02788215175703E-005</v>
      </c>
      <c r="CF74" s="57" t="n">
        <v>-8.53257185504851E-005</v>
      </c>
      <c r="CG74" s="56" t="n">
        <v>-7.21604338167268E-005</v>
      </c>
      <c r="CH74" s="57" t="n">
        <v>-6.93792977059456E-005</v>
      </c>
      <c r="CI74" s="57" t="n">
        <v>-3.66940403239702E-005</v>
      </c>
      <c r="CJ74" s="57" t="n">
        <v>-2.55595803272232E-005</v>
      </c>
      <c r="CK74" s="57" t="n">
        <v>-0.000122671106672374</v>
      </c>
      <c r="CL74" s="57" t="n">
        <v>-4.45781069901986E-005</v>
      </c>
      <c r="CM74" s="57" t="n">
        <v>-0.000133034428003397</v>
      </c>
      <c r="CN74" s="57" t="n">
        <v>-0.000135332557450652</v>
      </c>
      <c r="CO74" s="57" t="n">
        <v>-0.000100711237099221</v>
      </c>
      <c r="CP74" s="57" t="n">
        <v>-8.89745104544899E-005</v>
      </c>
      <c r="CQ74" s="56" t="n">
        <v>-0.000481108024213933</v>
      </c>
      <c r="CR74" s="57" t="n">
        <v>-0.000148673734608531</v>
      </c>
      <c r="CS74" s="57" t="n">
        <v>0.94722425216879</v>
      </c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</row>
    <row r="75" customFormat="false" ht="12" hidden="false" customHeight="true" outlineLevel="0" collapsed="false">
      <c r="C75" s="28" t="n">
        <v>71</v>
      </c>
      <c r="D75" s="29" t="s">
        <v>71</v>
      </c>
      <c r="E75" s="52" t="n">
        <v>0.000555087901242769</v>
      </c>
      <c r="F75" s="53" t="n">
        <v>0.00089340788959993</v>
      </c>
      <c r="G75" s="53" t="n">
        <v>0.00724027517442415</v>
      </c>
      <c r="H75" s="53" t="n">
        <v>0.00124112480225114</v>
      </c>
      <c r="I75" s="53" t="n">
        <v>0.000329165298708732</v>
      </c>
      <c r="J75" s="53" t="n">
        <v>0</v>
      </c>
      <c r="K75" s="53" t="n">
        <v>0.000778202596407902</v>
      </c>
      <c r="L75" s="53" t="n">
        <v>0</v>
      </c>
      <c r="M75" s="53" t="n">
        <v>0</v>
      </c>
      <c r="N75" s="53" t="n">
        <v>0.000446442848450519</v>
      </c>
      <c r="O75" s="52" t="n">
        <v>0.00040724073218325</v>
      </c>
      <c r="P75" s="53" t="n">
        <v>0.000730820171112393</v>
      </c>
      <c r="Q75" s="53" t="n">
        <v>0</v>
      </c>
      <c r="R75" s="53" t="n">
        <v>0.000113647673449201</v>
      </c>
      <c r="S75" s="53" t="n">
        <v>0.0011124837500899</v>
      </c>
      <c r="T75" s="53" t="n">
        <v>0.000554509596334924</v>
      </c>
      <c r="U75" s="53" t="n">
        <v>0.000212084404557224</v>
      </c>
      <c r="V75" s="53" t="n">
        <v>0.000253580311878492</v>
      </c>
      <c r="W75" s="53" t="n">
        <v>0.000253437608112487</v>
      </c>
      <c r="X75" s="53" t="n">
        <v>0.001727577594386</v>
      </c>
      <c r="Y75" s="52" t="n">
        <v>0.000391568463619266</v>
      </c>
      <c r="Z75" s="53" t="n">
        <v>0.000365153709192008</v>
      </c>
      <c r="AA75" s="53" t="n">
        <v>5.85445874720847E-005</v>
      </c>
      <c r="AB75" s="53" t="n">
        <v>0</v>
      </c>
      <c r="AC75" s="53" t="n">
        <v>0</v>
      </c>
      <c r="AD75" s="53" t="n">
        <v>0.000628757516819366</v>
      </c>
      <c r="AE75" s="53" t="n">
        <v>0.000112474359715014</v>
      </c>
      <c r="AF75" s="53" t="n">
        <v>3.7420103836075E-005</v>
      </c>
      <c r="AG75" s="53" t="n">
        <v>0.0003785775801713</v>
      </c>
      <c r="AH75" s="53" t="n">
        <v>0.000293737505060571</v>
      </c>
      <c r="AI75" s="52" t="n">
        <v>0.00028456032482662</v>
      </c>
      <c r="AJ75" s="53" t="n">
        <v>0.000392358415182941</v>
      </c>
      <c r="AK75" s="53" t="n">
        <v>0.000489380189743513</v>
      </c>
      <c r="AL75" s="53" t="n">
        <v>0.00035285256980883</v>
      </c>
      <c r="AM75" s="53" t="n">
        <v>0.000119340457616206</v>
      </c>
      <c r="AN75" s="53" t="n">
        <v>0.00145924352222845</v>
      </c>
      <c r="AO75" s="53" t="n">
        <v>0.000334206927956102</v>
      </c>
      <c r="AP75" s="53" t="n">
        <v>0.000335187611465376</v>
      </c>
      <c r="AQ75" s="53" t="n">
        <v>0.000336409520090319</v>
      </c>
      <c r="AR75" s="53" t="n">
        <v>0.000326113989997439</v>
      </c>
      <c r="AS75" s="52" t="n">
        <v>0.000136112564781179</v>
      </c>
      <c r="AT75" s="53" t="n">
        <v>0.000871295151126131</v>
      </c>
      <c r="AU75" s="53" t="n">
        <v>0.000328897103417643</v>
      </c>
      <c r="AV75" s="53" t="n">
        <v>0.00045807768195535</v>
      </c>
      <c r="AW75" s="53" t="n">
        <v>0.000327315070345041</v>
      </c>
      <c r="AX75" s="53" t="n">
        <v>0.000623777493653278</v>
      </c>
      <c r="AY75" s="53" t="n">
        <v>0.000520092253528698</v>
      </c>
      <c r="AZ75" s="53" t="n">
        <v>0.000476584123147325</v>
      </c>
      <c r="BA75" s="53" t="n">
        <v>0.0004895577861732</v>
      </c>
      <c r="BB75" s="53" t="n">
        <v>0.000337757284061627</v>
      </c>
      <c r="BC75" s="52" t="n">
        <v>0.000311933930043383</v>
      </c>
      <c r="BD75" s="53" t="n">
        <v>6.83076843558797E-005</v>
      </c>
      <c r="BE75" s="53" t="n">
        <v>0.000184729253131216</v>
      </c>
      <c r="BF75" s="53" t="n">
        <v>0.0002465683472751</v>
      </c>
      <c r="BG75" s="53" t="n">
        <v>0.000503378245179289</v>
      </c>
      <c r="BH75" s="53" t="n">
        <v>0.000233105110299058</v>
      </c>
      <c r="BI75" s="53" t="n">
        <v>0.000304846945249202</v>
      </c>
      <c r="BJ75" s="53" t="n">
        <v>0.000293912274218326</v>
      </c>
      <c r="BK75" s="53" t="n">
        <v>0.000459847367676394</v>
      </c>
      <c r="BL75" s="53" t="n">
        <v>0.00040494707487198</v>
      </c>
      <c r="BM75" s="52" t="n">
        <v>0.000224411789797466</v>
      </c>
      <c r="BN75" s="53" t="n">
        <v>0.000226249111159885</v>
      </c>
      <c r="BO75" s="53" t="n">
        <v>0.00149207443782662</v>
      </c>
      <c r="BP75" s="53" t="n">
        <v>0.00141027252173793</v>
      </c>
      <c r="BQ75" s="53" t="n">
        <v>0.000652222395978135</v>
      </c>
      <c r="BR75" s="53" t="n">
        <v>0.00018230990654738</v>
      </c>
      <c r="BS75" s="53" t="n">
        <v>8.02660157930675E-005</v>
      </c>
      <c r="BT75" s="53" t="n">
        <v>0.000231966442861416</v>
      </c>
      <c r="BU75" s="53" t="n">
        <v>0.0001903741454088</v>
      </c>
      <c r="BV75" s="53" t="n">
        <v>0.000295148014712168</v>
      </c>
      <c r="BW75" s="52" t="n">
        <v>1.00349658411771</v>
      </c>
      <c r="BX75" s="53" t="n">
        <v>0.00117077704715612</v>
      </c>
      <c r="BY75" s="53" t="n">
        <v>0.000297762864877131</v>
      </c>
      <c r="BZ75" s="53" t="n">
        <v>0.000489564717378324</v>
      </c>
      <c r="CA75" s="53" t="n">
        <v>0.00169389378836478</v>
      </c>
      <c r="CB75" s="53" t="n">
        <v>0.00185922707966062</v>
      </c>
      <c r="CC75" s="53" t="n">
        <v>0.000741473263206196</v>
      </c>
      <c r="CD75" s="53" t="n">
        <v>0.000997025225954733</v>
      </c>
      <c r="CE75" s="53" t="n">
        <v>0.000702255339068917</v>
      </c>
      <c r="CF75" s="53" t="n">
        <v>0.000445796416364328</v>
      </c>
      <c r="CG75" s="52" t="n">
        <v>0.00017045263711445</v>
      </c>
      <c r="CH75" s="53" t="n">
        <v>0.00143421191124561</v>
      </c>
      <c r="CI75" s="53" t="n">
        <v>0.00114445811650743</v>
      </c>
      <c r="CJ75" s="53" t="n">
        <v>0.00055934918510573</v>
      </c>
      <c r="CK75" s="53" t="n">
        <v>0.000249004132424473</v>
      </c>
      <c r="CL75" s="53" t="n">
        <v>0.00158069156701026</v>
      </c>
      <c r="CM75" s="53" t="n">
        <v>0.00143020424999715</v>
      </c>
      <c r="CN75" s="53" t="n">
        <v>0.000352381834161343</v>
      </c>
      <c r="CO75" s="53" t="n">
        <v>0.000466335884254696</v>
      </c>
      <c r="CP75" s="53" t="n">
        <v>0.000491061926502169</v>
      </c>
      <c r="CQ75" s="52" t="n">
        <v>0.000274583921942583</v>
      </c>
      <c r="CR75" s="53" t="n">
        <v>0.00223087259109656</v>
      </c>
      <c r="CS75" s="53" t="n">
        <v>1.0583892810514</v>
      </c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</row>
    <row r="76" customFormat="false" ht="12" hidden="false" customHeight="true" outlineLevel="0" collapsed="false">
      <c r="C76" s="5" t="n">
        <v>72</v>
      </c>
      <c r="D76" s="25" t="s">
        <v>72</v>
      </c>
      <c r="E76" s="56" t="n">
        <v>0.000490579324357898</v>
      </c>
      <c r="F76" s="57" t="n">
        <v>0.00307624412181566</v>
      </c>
      <c r="G76" s="57" t="n">
        <v>0.000724888628705689</v>
      </c>
      <c r="H76" s="57" t="n">
        <v>0.000251556019263165</v>
      </c>
      <c r="I76" s="57" t="n">
        <v>0.000440537254903173</v>
      </c>
      <c r="J76" s="57" t="n">
        <v>0</v>
      </c>
      <c r="K76" s="57" t="n">
        <v>0.000253901018575169</v>
      </c>
      <c r="L76" s="57" t="n">
        <v>0</v>
      </c>
      <c r="M76" s="57" t="n">
        <v>0</v>
      </c>
      <c r="N76" s="57" t="n">
        <v>0.00144844095621168</v>
      </c>
      <c r="O76" s="56" t="n">
        <v>0.000782224967594188</v>
      </c>
      <c r="P76" s="57" t="n">
        <v>0.00222468037137433</v>
      </c>
      <c r="Q76" s="57" t="n">
        <v>0</v>
      </c>
      <c r="R76" s="57" t="n">
        <v>7.84441494898447E-005</v>
      </c>
      <c r="S76" s="57" t="n">
        <v>0.000547160339762972</v>
      </c>
      <c r="T76" s="57" t="n">
        <v>0.000796290026612993</v>
      </c>
      <c r="U76" s="57" t="n">
        <v>0.000677750736413924</v>
      </c>
      <c r="V76" s="57" t="n">
        <v>0.000981346223065087</v>
      </c>
      <c r="W76" s="57" t="n">
        <v>0.00117046768866147</v>
      </c>
      <c r="X76" s="57" t="n">
        <v>0.000380219289134683</v>
      </c>
      <c r="Y76" s="56" t="n">
        <v>0.00065242420490987</v>
      </c>
      <c r="Z76" s="57" t="n">
        <v>0.000578724184266737</v>
      </c>
      <c r="AA76" s="57" t="n">
        <v>4.86014740503561E-005</v>
      </c>
      <c r="AB76" s="57" t="n">
        <v>0</v>
      </c>
      <c r="AC76" s="57" t="n">
        <v>0</v>
      </c>
      <c r="AD76" s="57" t="n">
        <v>0.000221272486023962</v>
      </c>
      <c r="AE76" s="57" t="n">
        <v>5.80829419048188E-005</v>
      </c>
      <c r="AF76" s="57" t="n">
        <v>1.40104982811045E-005</v>
      </c>
      <c r="AG76" s="57" t="n">
        <v>0.00179004215937455</v>
      </c>
      <c r="AH76" s="57" t="n">
        <v>0.000319501259582418</v>
      </c>
      <c r="AI76" s="56" t="n">
        <v>0.000409780561882571</v>
      </c>
      <c r="AJ76" s="57" t="n">
        <v>0.000592937893019018</v>
      </c>
      <c r="AK76" s="57" t="n">
        <v>0.000872563644569602</v>
      </c>
      <c r="AL76" s="57" t="n">
        <v>0.00213355754148185</v>
      </c>
      <c r="AM76" s="57" t="n">
        <v>0.000913754023476078</v>
      </c>
      <c r="AN76" s="57" t="n">
        <v>0.00104261233530821</v>
      </c>
      <c r="AO76" s="57" t="n">
        <v>0.00141415816469456</v>
      </c>
      <c r="AP76" s="57" t="n">
        <v>0.000576818364384621</v>
      </c>
      <c r="AQ76" s="57" t="n">
        <v>0.00119604177031566</v>
      </c>
      <c r="AR76" s="57" t="n">
        <v>0.000948745718675798</v>
      </c>
      <c r="AS76" s="56" t="n">
        <v>0.000347735022676841</v>
      </c>
      <c r="AT76" s="57" t="n">
        <v>0.000424168132350855</v>
      </c>
      <c r="AU76" s="57" t="n">
        <v>0.000579770494920549</v>
      </c>
      <c r="AV76" s="57" t="n">
        <v>0.000455349551844455</v>
      </c>
      <c r="AW76" s="57" t="n">
        <v>0.000348766986393409</v>
      </c>
      <c r="AX76" s="57" t="n">
        <v>0.000402967722652877</v>
      </c>
      <c r="AY76" s="57" t="n">
        <v>0.000468036316148923</v>
      </c>
      <c r="AZ76" s="57" t="n">
        <v>0.000437901406081988</v>
      </c>
      <c r="BA76" s="57" t="n">
        <v>0.000241563123372315</v>
      </c>
      <c r="BB76" s="57" t="n">
        <v>0.000438729856066303</v>
      </c>
      <c r="BC76" s="56" t="n">
        <v>0.000447405418673047</v>
      </c>
      <c r="BD76" s="57" t="n">
        <v>0.000677357525246427</v>
      </c>
      <c r="BE76" s="57" t="n">
        <v>0.000570716574105438</v>
      </c>
      <c r="BF76" s="57" t="n">
        <v>0.000408065239756661</v>
      </c>
      <c r="BG76" s="57" t="n">
        <v>0.00041041188731326</v>
      </c>
      <c r="BH76" s="57" t="n">
        <v>0.000601214099292033</v>
      </c>
      <c r="BI76" s="57" t="n">
        <v>0.000898835142472076</v>
      </c>
      <c r="BJ76" s="57" t="n">
        <v>0.000939135488876716</v>
      </c>
      <c r="BK76" s="57" t="n">
        <v>0.000948704726740039</v>
      </c>
      <c r="BL76" s="57" t="n">
        <v>0.000709962160629291</v>
      </c>
      <c r="BM76" s="56" t="n">
        <v>0.00101588429880629</v>
      </c>
      <c r="BN76" s="57" t="n">
        <v>0.000236720499824255</v>
      </c>
      <c r="BO76" s="57" t="n">
        <v>0.000209007734677453</v>
      </c>
      <c r="BP76" s="57" t="n">
        <v>0.00016105763617712</v>
      </c>
      <c r="BQ76" s="57" t="n">
        <v>0.000153009810032148</v>
      </c>
      <c r="BR76" s="57" t="n">
        <v>9.35970185895593E-005</v>
      </c>
      <c r="BS76" s="57" t="n">
        <v>6.9133588304171E-005</v>
      </c>
      <c r="BT76" s="57" t="n">
        <v>0.00171124259539251</v>
      </c>
      <c r="BU76" s="57" t="n">
        <v>0.000507912846106414</v>
      </c>
      <c r="BV76" s="57" t="n">
        <v>0.000230066938181481</v>
      </c>
      <c r="BW76" s="56" t="n">
        <v>0.000223834064203043</v>
      </c>
      <c r="BX76" s="57" t="n">
        <v>1.00082757336902</v>
      </c>
      <c r="BY76" s="57" t="n">
        <v>0.000205175426359156</v>
      </c>
      <c r="BZ76" s="57" t="n">
        <v>0.000171913842700143</v>
      </c>
      <c r="CA76" s="57" t="n">
        <v>0.000909334752261248</v>
      </c>
      <c r="CB76" s="57" t="n">
        <v>0.000164083165084892</v>
      </c>
      <c r="CC76" s="57" t="n">
        <v>0.000235128308346457</v>
      </c>
      <c r="CD76" s="57" t="n">
        <v>0.00013396232152657</v>
      </c>
      <c r="CE76" s="57" t="n">
        <v>0.000309156147230927</v>
      </c>
      <c r="CF76" s="57" t="n">
        <v>0.000424643434237942</v>
      </c>
      <c r="CG76" s="56" t="n">
        <v>0.000314139159060061</v>
      </c>
      <c r="CH76" s="57" t="n">
        <v>0.000329219343711747</v>
      </c>
      <c r="CI76" s="57" t="n">
        <v>0.000633445754486708</v>
      </c>
      <c r="CJ76" s="57" t="n">
        <v>9.73116363411052E-005</v>
      </c>
      <c r="CK76" s="57" t="n">
        <v>0.000338601744229172</v>
      </c>
      <c r="CL76" s="57" t="n">
        <v>0.000177255634736103</v>
      </c>
      <c r="CM76" s="57" t="n">
        <v>0.00038870616800391</v>
      </c>
      <c r="CN76" s="57" t="n">
        <v>0.000677827855852074</v>
      </c>
      <c r="CO76" s="57" t="n">
        <v>0.00044393561066562</v>
      </c>
      <c r="CP76" s="57" t="n">
        <v>0.000240834167753203</v>
      </c>
      <c r="CQ76" s="56" t="n">
        <v>0.00220724233179043</v>
      </c>
      <c r="CR76" s="57" t="n">
        <v>0.000177058261025191</v>
      </c>
      <c r="CS76" s="57" t="n">
        <v>1.05288317268247</v>
      </c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</row>
    <row r="77" customFormat="false" ht="12" hidden="false" customHeight="true" outlineLevel="0" collapsed="false">
      <c r="C77" s="5" t="n">
        <v>73</v>
      </c>
      <c r="D77" s="25" t="s">
        <v>73</v>
      </c>
      <c r="E77" s="56" t="n">
        <v>0.00106259776562952</v>
      </c>
      <c r="F77" s="57" t="n">
        <v>0.0114274794909588</v>
      </c>
      <c r="G77" s="57" t="n">
        <v>0.00206212735904729</v>
      </c>
      <c r="H77" s="57" t="n">
        <v>0.000350967093015326</v>
      </c>
      <c r="I77" s="57" t="n">
        <v>0.000928776882171439</v>
      </c>
      <c r="J77" s="57" t="n">
        <v>0</v>
      </c>
      <c r="K77" s="57" t="n">
        <v>0.000467055047857952</v>
      </c>
      <c r="L77" s="57" t="n">
        <v>0</v>
      </c>
      <c r="M77" s="57" t="n">
        <v>0</v>
      </c>
      <c r="N77" s="57" t="n">
        <v>0.00373359898224325</v>
      </c>
      <c r="O77" s="56" t="n">
        <v>0.00136817340477618</v>
      </c>
      <c r="P77" s="57" t="n">
        <v>0.0443182236460479</v>
      </c>
      <c r="Q77" s="57" t="n">
        <v>0</v>
      </c>
      <c r="R77" s="57" t="n">
        <v>0.0021090451447125</v>
      </c>
      <c r="S77" s="57" t="n">
        <v>0.00116130132320134</v>
      </c>
      <c r="T77" s="57" t="n">
        <v>0.00196555570929325</v>
      </c>
      <c r="U77" s="57" t="n">
        <v>0.000929039726783256</v>
      </c>
      <c r="V77" s="57" t="n">
        <v>0.00205952279040408</v>
      </c>
      <c r="W77" s="57" t="n">
        <v>0.00239211703100493</v>
      </c>
      <c r="X77" s="57" t="n">
        <v>0.000747570319484251</v>
      </c>
      <c r="Y77" s="56" t="n">
        <v>0.00200194102515397</v>
      </c>
      <c r="Z77" s="57" t="n">
        <v>0.00189368276226016</v>
      </c>
      <c r="AA77" s="57" t="n">
        <v>0.000964112748870497</v>
      </c>
      <c r="AB77" s="57" t="n">
        <v>0</v>
      </c>
      <c r="AC77" s="57" t="n">
        <v>0</v>
      </c>
      <c r="AD77" s="57" t="n">
        <v>0.000375160252304471</v>
      </c>
      <c r="AE77" s="57" t="n">
        <v>0.00124442679857512</v>
      </c>
      <c r="AF77" s="57" t="n">
        <v>0.00814663059731071</v>
      </c>
      <c r="AG77" s="57" t="n">
        <v>0.002838968702872</v>
      </c>
      <c r="AH77" s="57" t="n">
        <v>0.00107145652021335</v>
      </c>
      <c r="AI77" s="56" t="n">
        <v>0.000904203798382695</v>
      </c>
      <c r="AJ77" s="57" t="n">
        <v>0.00167009146078697</v>
      </c>
      <c r="AK77" s="57" t="n">
        <v>0.0022180095906551</v>
      </c>
      <c r="AL77" s="57" t="n">
        <v>0.00446754365481717</v>
      </c>
      <c r="AM77" s="57" t="n">
        <v>0.00139674761151435</v>
      </c>
      <c r="AN77" s="57" t="n">
        <v>0.00271254412776728</v>
      </c>
      <c r="AO77" s="57" t="n">
        <v>0.00777358338964918</v>
      </c>
      <c r="AP77" s="57" t="n">
        <v>0.00229283528232098</v>
      </c>
      <c r="AQ77" s="57" t="n">
        <v>0.00197598061547744</v>
      </c>
      <c r="AR77" s="57" t="n">
        <v>0.00090750049219556</v>
      </c>
      <c r="AS77" s="56" t="n">
        <v>0.00111086319460528</v>
      </c>
      <c r="AT77" s="57" t="n">
        <v>0.000724866576986407</v>
      </c>
      <c r="AU77" s="57" t="n">
        <v>0.00100232775940262</v>
      </c>
      <c r="AV77" s="57" t="n">
        <v>0.000693223469519108</v>
      </c>
      <c r="AW77" s="57" t="n">
        <v>0.000604862416509362</v>
      </c>
      <c r="AX77" s="57" t="n">
        <v>0.000735505574848799</v>
      </c>
      <c r="AY77" s="57" t="n">
        <v>0.000917452841148334</v>
      </c>
      <c r="AZ77" s="57" t="n">
        <v>0.000863142823801771</v>
      </c>
      <c r="BA77" s="57" t="n">
        <v>0.000490026055354118</v>
      </c>
      <c r="BB77" s="57" t="n">
        <v>0.000946992433185532</v>
      </c>
      <c r="BC77" s="56" t="n">
        <v>0.00108232746789557</v>
      </c>
      <c r="BD77" s="57" t="n">
        <v>0.000542250886112795</v>
      </c>
      <c r="BE77" s="57" t="n">
        <v>0.000815295746804251</v>
      </c>
      <c r="BF77" s="57" t="n">
        <v>0.000875059278083182</v>
      </c>
      <c r="BG77" s="57" t="n">
        <v>0.000926554910233384</v>
      </c>
      <c r="BH77" s="57" t="n">
        <v>0.00102202466727345</v>
      </c>
      <c r="BI77" s="57" t="n">
        <v>0.00100267638026436</v>
      </c>
      <c r="BJ77" s="57" t="n">
        <v>0.000892073846920639</v>
      </c>
      <c r="BK77" s="57" t="n">
        <v>0.00158906488823381</v>
      </c>
      <c r="BL77" s="57" t="n">
        <v>0.00324829075718373</v>
      </c>
      <c r="BM77" s="56" t="n">
        <v>0.00571604994140365</v>
      </c>
      <c r="BN77" s="57" t="n">
        <v>0.00043356870105807</v>
      </c>
      <c r="BO77" s="57" t="n">
        <v>0.000279628766396454</v>
      </c>
      <c r="BP77" s="57" t="n">
        <v>0.000260619445002169</v>
      </c>
      <c r="BQ77" s="57" t="n">
        <v>0.000261864855915306</v>
      </c>
      <c r="BR77" s="57" t="n">
        <v>0.00015412136079088</v>
      </c>
      <c r="BS77" s="57" t="n">
        <v>9.29064253421647E-005</v>
      </c>
      <c r="BT77" s="57" t="n">
        <v>0.000259683190489995</v>
      </c>
      <c r="BU77" s="57" t="n">
        <v>0.000161729550315526</v>
      </c>
      <c r="BV77" s="57" t="n">
        <v>0.000188043266087437</v>
      </c>
      <c r="BW77" s="56" t="n">
        <v>0.000272912831871562</v>
      </c>
      <c r="BX77" s="57" t="n">
        <v>0.000378134336218755</v>
      </c>
      <c r="BY77" s="57" t="n">
        <v>1.00034818726874</v>
      </c>
      <c r="BZ77" s="57" t="n">
        <v>0.000307369676242892</v>
      </c>
      <c r="CA77" s="57" t="n">
        <v>0.000262291546987828</v>
      </c>
      <c r="CB77" s="57" t="n">
        <v>0.00100503137892116</v>
      </c>
      <c r="CC77" s="57" t="n">
        <v>0.000356807718328704</v>
      </c>
      <c r="CD77" s="57" t="n">
        <v>0.000263696122986434</v>
      </c>
      <c r="CE77" s="57" t="n">
        <v>0.000624264793829475</v>
      </c>
      <c r="CF77" s="57" t="n">
        <v>0.000535138111850714</v>
      </c>
      <c r="CG77" s="56" t="n">
        <v>0.000553819087540519</v>
      </c>
      <c r="CH77" s="57" t="n">
        <v>0.000590359810018778</v>
      </c>
      <c r="CI77" s="57" t="n">
        <v>0.000454029868762169</v>
      </c>
      <c r="CJ77" s="57" t="n">
        <v>0.000123617864849686</v>
      </c>
      <c r="CK77" s="57" t="n">
        <v>0.000480243733643027</v>
      </c>
      <c r="CL77" s="57" t="n">
        <v>0.000260092912889266</v>
      </c>
      <c r="CM77" s="57" t="n">
        <v>0.000767618660132917</v>
      </c>
      <c r="CN77" s="57" t="n">
        <v>0.00132329840760593</v>
      </c>
      <c r="CO77" s="57" t="n">
        <v>0.000825276715466311</v>
      </c>
      <c r="CP77" s="57" t="n">
        <v>0.000316483619044284</v>
      </c>
      <c r="CQ77" s="56" t="n">
        <v>0.00314188722075582</v>
      </c>
      <c r="CR77" s="57" t="n">
        <v>0.000389189327238433</v>
      </c>
      <c r="CS77" s="57" t="n">
        <v>1.16341141963885</v>
      </c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</row>
    <row r="78" customFormat="false" ht="12" hidden="false" customHeight="true" outlineLevel="0" collapsed="false">
      <c r="C78" s="5" t="n">
        <v>74</v>
      </c>
      <c r="D78" s="25" t="s">
        <v>119</v>
      </c>
      <c r="E78" s="56" t="n">
        <v>0.000402058281884812</v>
      </c>
      <c r="F78" s="57" t="n">
        <v>0.00157364247080313</v>
      </c>
      <c r="G78" s="57" t="n">
        <v>0.00151646813125535</v>
      </c>
      <c r="H78" s="57" t="n">
        <v>0.000994005070660798</v>
      </c>
      <c r="I78" s="57" t="n">
        <v>0.000496708407126599</v>
      </c>
      <c r="J78" s="57" t="n">
        <v>0</v>
      </c>
      <c r="K78" s="57" t="n">
        <v>0.000767893969705239</v>
      </c>
      <c r="L78" s="57" t="n">
        <v>0</v>
      </c>
      <c r="M78" s="57" t="n">
        <v>0</v>
      </c>
      <c r="N78" s="57" t="n">
        <v>0.00118959438923379</v>
      </c>
      <c r="O78" s="56" t="n">
        <v>0.000757958191693159</v>
      </c>
      <c r="P78" s="57" t="n">
        <v>0.00168051601613531</v>
      </c>
      <c r="Q78" s="57" t="n">
        <v>0</v>
      </c>
      <c r="R78" s="57" t="n">
        <v>0.00031992717137653</v>
      </c>
      <c r="S78" s="57" t="n">
        <v>0.000692337239418169</v>
      </c>
      <c r="T78" s="57" t="n">
        <v>0.000845245936804122</v>
      </c>
      <c r="U78" s="57" t="n">
        <v>0.000616110301931572</v>
      </c>
      <c r="V78" s="57" t="n">
        <v>0.00242169940533954</v>
      </c>
      <c r="W78" s="57" t="n">
        <v>0.000851135867734462</v>
      </c>
      <c r="X78" s="57" t="n">
        <v>0.000861712923603522</v>
      </c>
      <c r="Y78" s="56" t="n">
        <v>0.00344793980539401</v>
      </c>
      <c r="Z78" s="57" t="n">
        <v>0.00146541227571202</v>
      </c>
      <c r="AA78" s="57" t="n">
        <v>0.000174005353231601</v>
      </c>
      <c r="AB78" s="57" t="n">
        <v>0</v>
      </c>
      <c r="AC78" s="57" t="n">
        <v>0</v>
      </c>
      <c r="AD78" s="57" t="n">
        <v>0.000434595178716419</v>
      </c>
      <c r="AE78" s="57" t="n">
        <v>0.000357962090316258</v>
      </c>
      <c r="AF78" s="57" t="n">
        <v>0.00011773975219493</v>
      </c>
      <c r="AG78" s="57" t="n">
        <v>0.00109284652223089</v>
      </c>
      <c r="AH78" s="57" t="n">
        <v>0.000893831884141045</v>
      </c>
      <c r="AI78" s="56" t="n">
        <v>0.00108900698321831</v>
      </c>
      <c r="AJ78" s="57" t="n">
        <v>0.000998985417747349</v>
      </c>
      <c r="AK78" s="57" t="n">
        <v>0.00554945158622736</v>
      </c>
      <c r="AL78" s="57" t="n">
        <v>0.00116389116389448</v>
      </c>
      <c r="AM78" s="57" t="n">
        <v>0.00138267682381939</v>
      </c>
      <c r="AN78" s="57" t="n">
        <v>0.00142851335583698</v>
      </c>
      <c r="AO78" s="57" t="n">
        <v>0.000672036425674033</v>
      </c>
      <c r="AP78" s="57" t="n">
        <v>0.00193461643704065</v>
      </c>
      <c r="AQ78" s="57" t="n">
        <v>0.000802035324425973</v>
      </c>
      <c r="AR78" s="57" t="n">
        <v>0.000587990540991525</v>
      </c>
      <c r="AS78" s="56" t="n">
        <v>0.000301367364721501</v>
      </c>
      <c r="AT78" s="57" t="n">
        <v>0.000458400324784067</v>
      </c>
      <c r="AU78" s="57" t="n">
        <v>0.000980121851137129</v>
      </c>
      <c r="AV78" s="57" t="n">
        <v>0.000677545347718484</v>
      </c>
      <c r="AW78" s="57" t="n">
        <v>0.000528511535942007</v>
      </c>
      <c r="AX78" s="57" t="n">
        <v>0.000641077079525703</v>
      </c>
      <c r="AY78" s="57" t="n">
        <v>0.00113192902982223</v>
      </c>
      <c r="AZ78" s="57" t="n">
        <v>0.001034897070945</v>
      </c>
      <c r="BA78" s="57" t="n">
        <v>0.000627006279604492</v>
      </c>
      <c r="BB78" s="57" t="n">
        <v>0.0010900360001763</v>
      </c>
      <c r="BC78" s="56" t="n">
        <v>0.00598832597701625</v>
      </c>
      <c r="BD78" s="57" t="n">
        <v>0.00103759006574582</v>
      </c>
      <c r="BE78" s="57" t="n">
        <v>0.000438144960215765</v>
      </c>
      <c r="BF78" s="57" t="n">
        <v>0.000312105080097602</v>
      </c>
      <c r="BG78" s="57" t="n">
        <v>0.000689486868803672</v>
      </c>
      <c r="BH78" s="57" t="n">
        <v>0.000712250592933674</v>
      </c>
      <c r="BI78" s="57" t="n">
        <v>0.00069800047095502</v>
      </c>
      <c r="BJ78" s="57" t="n">
        <v>0.000571109011135361</v>
      </c>
      <c r="BK78" s="57" t="n">
        <v>0.000831301989893735</v>
      </c>
      <c r="BL78" s="57" t="n">
        <v>0.000332732117741678</v>
      </c>
      <c r="BM78" s="56" t="n">
        <v>0.000466613617735684</v>
      </c>
      <c r="BN78" s="57" t="n">
        <v>0.00019487935070971</v>
      </c>
      <c r="BO78" s="57" t="n">
        <v>0.000851624145444833</v>
      </c>
      <c r="BP78" s="57" t="n">
        <v>0.00286525404135927</v>
      </c>
      <c r="BQ78" s="57" t="n">
        <v>0.000319795783935387</v>
      </c>
      <c r="BR78" s="57" t="n">
        <v>9.66738039685679E-005</v>
      </c>
      <c r="BS78" s="57" t="n">
        <v>6.28481308970459E-005</v>
      </c>
      <c r="BT78" s="57" t="n">
        <v>0.0112982445511739</v>
      </c>
      <c r="BU78" s="57" t="n">
        <v>0.0219465637213896</v>
      </c>
      <c r="BV78" s="57" t="n">
        <v>0.0224105565043369</v>
      </c>
      <c r="BW78" s="56" t="n">
        <v>0.122905231043704</v>
      </c>
      <c r="BX78" s="57" t="n">
        <v>0.0102565474281841</v>
      </c>
      <c r="BY78" s="57" t="n">
        <v>0.00690139767318016</v>
      </c>
      <c r="BZ78" s="57" t="n">
        <v>1.00024657657044</v>
      </c>
      <c r="CA78" s="57" t="n">
        <v>0.000535660512209788</v>
      </c>
      <c r="CB78" s="57" t="n">
        <v>0.000539448246665089</v>
      </c>
      <c r="CC78" s="57" t="n">
        <v>0.000548685235072503</v>
      </c>
      <c r="CD78" s="57" t="n">
        <v>0.000270541360964799</v>
      </c>
      <c r="CE78" s="57" t="n">
        <v>0.000332265866465892</v>
      </c>
      <c r="CF78" s="57" t="n">
        <v>0.000390967367281601</v>
      </c>
      <c r="CG78" s="56" t="n">
        <v>0.000254827287602598</v>
      </c>
      <c r="CH78" s="57" t="n">
        <v>0.000549314363172932</v>
      </c>
      <c r="CI78" s="57" t="n">
        <v>0.000298372432397367</v>
      </c>
      <c r="CJ78" s="57" t="n">
        <v>0.000959727803705379</v>
      </c>
      <c r="CK78" s="57" t="n">
        <v>0.000311858790668506</v>
      </c>
      <c r="CL78" s="57" t="n">
        <v>0.000363786233066946</v>
      </c>
      <c r="CM78" s="57" t="n">
        <v>0.00116319128523984</v>
      </c>
      <c r="CN78" s="57" t="n">
        <v>0.000720439858919337</v>
      </c>
      <c r="CO78" s="57" t="n">
        <v>0.010785444096363</v>
      </c>
      <c r="CP78" s="57" t="n">
        <v>0.000408813010783322</v>
      </c>
      <c r="CQ78" s="56" t="n">
        <v>0.00135013157852076</v>
      </c>
      <c r="CR78" s="57" t="n">
        <v>0.00170153818768665</v>
      </c>
      <c r="CS78" s="57" t="n">
        <v>1.28097030959768</v>
      </c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</row>
    <row r="79" customFormat="false" ht="12" hidden="false" customHeight="true" outlineLevel="0" collapsed="false">
      <c r="C79" s="21" t="n">
        <v>75</v>
      </c>
      <c r="D79" s="27" t="s">
        <v>75</v>
      </c>
      <c r="E79" s="58" t="n">
        <v>0.00157755901182206</v>
      </c>
      <c r="F79" s="59" t="n">
        <v>0.00244837194422356</v>
      </c>
      <c r="G79" s="59" t="n">
        <v>0.00353411929650471</v>
      </c>
      <c r="H79" s="59" t="n">
        <v>0.00303024142431481</v>
      </c>
      <c r="I79" s="59" t="n">
        <v>0.00394452931171372</v>
      </c>
      <c r="J79" s="59" t="n">
        <v>0</v>
      </c>
      <c r="K79" s="59" t="n">
        <v>0.00586017186527218</v>
      </c>
      <c r="L79" s="59" t="n">
        <v>0</v>
      </c>
      <c r="M79" s="59" t="n">
        <v>0</v>
      </c>
      <c r="N79" s="59" t="n">
        <v>0.00367359685049417</v>
      </c>
      <c r="O79" s="58" t="n">
        <v>0.00300845354501694</v>
      </c>
      <c r="P79" s="59" t="n">
        <v>0.00291714064755781</v>
      </c>
      <c r="Q79" s="59" t="n">
        <v>0</v>
      </c>
      <c r="R79" s="59" t="n">
        <v>0.00366661301083363</v>
      </c>
      <c r="S79" s="59" t="n">
        <v>0.00659129915873045</v>
      </c>
      <c r="T79" s="59" t="n">
        <v>0.00310403714441853</v>
      </c>
      <c r="U79" s="59" t="n">
        <v>0.00239184741561463</v>
      </c>
      <c r="V79" s="59" t="n">
        <v>0.00269838922815639</v>
      </c>
      <c r="W79" s="59" t="n">
        <v>0.00328793004556487</v>
      </c>
      <c r="X79" s="59" t="n">
        <v>0.00284879115188327</v>
      </c>
      <c r="Y79" s="58" t="n">
        <v>0.00389666863769032</v>
      </c>
      <c r="Z79" s="59" t="n">
        <v>0.00311563467514985</v>
      </c>
      <c r="AA79" s="59" t="n">
        <v>0.000850463393126674</v>
      </c>
      <c r="AB79" s="59" t="n">
        <v>0</v>
      </c>
      <c r="AC79" s="59" t="n">
        <v>0</v>
      </c>
      <c r="AD79" s="59" t="n">
        <v>0.00583090513104434</v>
      </c>
      <c r="AE79" s="59" t="n">
        <v>0.00265806805544993</v>
      </c>
      <c r="AF79" s="59" t="n">
        <v>0.000726515513006479</v>
      </c>
      <c r="AG79" s="59" t="n">
        <v>0.00419658492535886</v>
      </c>
      <c r="AH79" s="59" t="n">
        <v>0.00231681971447553</v>
      </c>
      <c r="AI79" s="58" t="n">
        <v>0.00480665443686427</v>
      </c>
      <c r="AJ79" s="59" t="n">
        <v>0.00267801878430732</v>
      </c>
      <c r="AK79" s="59" t="n">
        <v>0.00377039570162003</v>
      </c>
      <c r="AL79" s="59" t="n">
        <v>0.00403783371483134</v>
      </c>
      <c r="AM79" s="59" t="n">
        <v>0.00296870510979046</v>
      </c>
      <c r="AN79" s="59" t="n">
        <v>0.00354684858084537</v>
      </c>
      <c r="AO79" s="59" t="n">
        <v>0.00320565484133181</v>
      </c>
      <c r="AP79" s="59" t="n">
        <v>0.0023742200988418</v>
      </c>
      <c r="AQ79" s="59" t="n">
        <v>0.00301597511229209</v>
      </c>
      <c r="AR79" s="59" t="n">
        <v>0.00517893580446772</v>
      </c>
      <c r="AS79" s="58" t="n">
        <v>0.00126482569684602</v>
      </c>
      <c r="AT79" s="59" t="n">
        <v>0.0043502360050469</v>
      </c>
      <c r="AU79" s="59" t="n">
        <v>0.00364919020838978</v>
      </c>
      <c r="AV79" s="59" t="n">
        <v>0.0030319110537996</v>
      </c>
      <c r="AW79" s="59" t="n">
        <v>0.00290653939628016</v>
      </c>
      <c r="AX79" s="59" t="n">
        <v>0.0053702703550618</v>
      </c>
      <c r="AY79" s="59" t="n">
        <v>0.00444374361577495</v>
      </c>
      <c r="AZ79" s="59" t="n">
        <v>0.00359662815468957</v>
      </c>
      <c r="BA79" s="59" t="n">
        <v>0.00308808119587558</v>
      </c>
      <c r="BB79" s="59" t="n">
        <v>0.00423848271277299</v>
      </c>
      <c r="BC79" s="58" t="n">
        <v>0.00387890106822503</v>
      </c>
      <c r="BD79" s="59" t="n">
        <v>0.00156561109406146</v>
      </c>
      <c r="BE79" s="59" t="n">
        <v>0.00265995773635621</v>
      </c>
      <c r="BF79" s="59" t="n">
        <v>0.00266610790057579</v>
      </c>
      <c r="BG79" s="59" t="n">
        <v>0.00657085557356352</v>
      </c>
      <c r="BH79" s="59" t="n">
        <v>0.00363634368482989</v>
      </c>
      <c r="BI79" s="59" t="n">
        <v>0.0031799296591428</v>
      </c>
      <c r="BJ79" s="59" t="n">
        <v>0.0104829080077579</v>
      </c>
      <c r="BK79" s="59" t="n">
        <v>0.00863647574594717</v>
      </c>
      <c r="BL79" s="59" t="n">
        <v>0.00499750928849458</v>
      </c>
      <c r="BM79" s="58" t="n">
        <v>0.00808874838997797</v>
      </c>
      <c r="BN79" s="59" t="n">
        <v>0.00611117385747073</v>
      </c>
      <c r="BO79" s="59" t="n">
        <v>0.00794580319224738</v>
      </c>
      <c r="BP79" s="59" t="n">
        <v>0.016197492937481</v>
      </c>
      <c r="BQ79" s="59" t="n">
        <v>0.0169588664057671</v>
      </c>
      <c r="BR79" s="59" t="n">
        <v>0.00270294357484442</v>
      </c>
      <c r="BS79" s="59" t="n">
        <v>0.00149164004784674</v>
      </c>
      <c r="BT79" s="59" t="n">
        <v>0.00728954604358516</v>
      </c>
      <c r="BU79" s="59" t="n">
        <v>0.00873530076737569</v>
      </c>
      <c r="BV79" s="59" t="n">
        <v>0.00926690287274304</v>
      </c>
      <c r="BW79" s="58" t="n">
        <v>0.00903989986194114</v>
      </c>
      <c r="BX79" s="59" t="n">
        <v>0.00700489065467202</v>
      </c>
      <c r="BY79" s="59" t="n">
        <v>0.00935673379940651</v>
      </c>
      <c r="BZ79" s="59" t="n">
        <v>0.011402619191933</v>
      </c>
      <c r="CA79" s="59" t="n">
        <v>1.04613248281738</v>
      </c>
      <c r="CB79" s="59" t="n">
        <v>0.0269883716572645</v>
      </c>
      <c r="CC79" s="59" t="n">
        <v>0.0127015568866351</v>
      </c>
      <c r="CD79" s="59" t="n">
        <v>0.00367827539922858</v>
      </c>
      <c r="CE79" s="59" t="n">
        <v>0.0184065139048521</v>
      </c>
      <c r="CF79" s="59" t="n">
        <v>0.00441795877186407</v>
      </c>
      <c r="CG79" s="58" t="n">
        <v>0.00834491585581585</v>
      </c>
      <c r="CH79" s="59" t="n">
        <v>0.0169042636862676</v>
      </c>
      <c r="CI79" s="59" t="n">
        <v>0.0173377632500797</v>
      </c>
      <c r="CJ79" s="59" t="n">
        <v>0.00455762622147574</v>
      </c>
      <c r="CK79" s="59" t="n">
        <v>0.00579149858897651</v>
      </c>
      <c r="CL79" s="59" t="n">
        <v>0.0114588399654561</v>
      </c>
      <c r="CM79" s="59" t="n">
        <v>0.0102440185771852</v>
      </c>
      <c r="CN79" s="59" t="n">
        <v>0.00798568803189401</v>
      </c>
      <c r="CO79" s="59" t="n">
        <v>0.00857599675645227</v>
      </c>
      <c r="CP79" s="59" t="n">
        <v>0.00863639236632838</v>
      </c>
      <c r="CQ79" s="58" t="n">
        <v>0.0028866185206024</v>
      </c>
      <c r="CR79" s="59" t="n">
        <v>0.00404554566263711</v>
      </c>
      <c r="CS79" s="59" t="n">
        <v>1.53865938995379</v>
      </c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</row>
    <row r="80" customFormat="false" ht="12" hidden="false" customHeight="true" outlineLevel="0" collapsed="false">
      <c r="C80" s="5" t="n">
        <v>76</v>
      </c>
      <c r="D80" s="25" t="s">
        <v>76</v>
      </c>
      <c r="E80" s="56" t="n">
        <v>0.00011052620491563</v>
      </c>
      <c r="F80" s="57" t="n">
        <v>0.000179997472742374</v>
      </c>
      <c r="G80" s="57" t="n">
        <v>0.000233951778399997</v>
      </c>
      <c r="H80" s="57" t="n">
        <v>0.000133632731709545</v>
      </c>
      <c r="I80" s="57" t="n">
        <v>0.000162797746313118</v>
      </c>
      <c r="J80" s="57" t="n">
        <v>0</v>
      </c>
      <c r="K80" s="57" t="n">
        <v>0.000339578930348678</v>
      </c>
      <c r="L80" s="57" t="n">
        <v>0</v>
      </c>
      <c r="M80" s="57" t="n">
        <v>0</v>
      </c>
      <c r="N80" s="57" t="n">
        <v>0.000346611967472057</v>
      </c>
      <c r="O80" s="56" t="n">
        <v>0.00100758844235313</v>
      </c>
      <c r="P80" s="57" t="n">
        <v>0.000316211801734028</v>
      </c>
      <c r="Q80" s="57" t="n">
        <v>0</v>
      </c>
      <c r="R80" s="57" t="n">
        <v>0.000189597090904939</v>
      </c>
      <c r="S80" s="57" t="n">
        <v>0.000454394870634805</v>
      </c>
      <c r="T80" s="57" t="n">
        <v>0.000165627321229764</v>
      </c>
      <c r="U80" s="57" t="n">
        <v>0.000239159194905193</v>
      </c>
      <c r="V80" s="57" t="n">
        <v>0.000369347482607242</v>
      </c>
      <c r="W80" s="57" t="n">
        <v>0.000360969745987511</v>
      </c>
      <c r="X80" s="57" t="n">
        <v>0.000452306097407711</v>
      </c>
      <c r="Y80" s="56" t="n">
        <v>0.000433652579980773</v>
      </c>
      <c r="Z80" s="57" t="n">
        <v>0.000325737343015725</v>
      </c>
      <c r="AA80" s="57" t="n">
        <v>9.13865305229776E-005</v>
      </c>
      <c r="AB80" s="57" t="n">
        <v>0</v>
      </c>
      <c r="AC80" s="57" t="n">
        <v>0</v>
      </c>
      <c r="AD80" s="57" t="n">
        <v>0.000772235944562751</v>
      </c>
      <c r="AE80" s="57" t="n">
        <v>0.000237966853777455</v>
      </c>
      <c r="AF80" s="57" t="n">
        <v>0.00415180144263166</v>
      </c>
      <c r="AG80" s="57" t="n">
        <v>0.000217197624833398</v>
      </c>
      <c r="AH80" s="57" t="n">
        <v>0.000218386265382369</v>
      </c>
      <c r="AI80" s="56" t="n">
        <v>0.000378454527432798</v>
      </c>
      <c r="AJ80" s="57" t="n">
        <v>0.000403950068922934</v>
      </c>
      <c r="AK80" s="57" t="n">
        <v>0.000297845113436608</v>
      </c>
      <c r="AL80" s="57" t="n">
        <v>0.00028900867516111</v>
      </c>
      <c r="AM80" s="57" t="n">
        <v>0.000299904050775258</v>
      </c>
      <c r="AN80" s="57" t="n">
        <v>0.000274931351694131</v>
      </c>
      <c r="AO80" s="57" t="n">
        <v>0.000383003558802335</v>
      </c>
      <c r="AP80" s="57" t="n">
        <v>0.000256454631433491</v>
      </c>
      <c r="AQ80" s="57" t="n">
        <v>0.000265901253552524</v>
      </c>
      <c r="AR80" s="57" t="n">
        <v>0.000303826526105887</v>
      </c>
      <c r="AS80" s="56" t="n">
        <v>0.000166126395939107</v>
      </c>
      <c r="AT80" s="57" t="n">
        <v>0.000223793475634057</v>
      </c>
      <c r="AU80" s="57" t="n">
        <v>0.000262440376244064</v>
      </c>
      <c r="AV80" s="57" t="n">
        <v>0.000303715332354944</v>
      </c>
      <c r="AW80" s="57" t="n">
        <v>0.000352574664451714</v>
      </c>
      <c r="AX80" s="57" t="n">
        <v>0.000287592644258104</v>
      </c>
      <c r="AY80" s="57" t="n">
        <v>0.000533370428600821</v>
      </c>
      <c r="AZ80" s="57" t="n">
        <v>0.000572866251916294</v>
      </c>
      <c r="BA80" s="57" t="n">
        <v>0.000338167879656737</v>
      </c>
      <c r="BB80" s="57" t="n">
        <v>0.00035131449393554</v>
      </c>
      <c r="BC80" s="56" t="n">
        <v>0.000448304187155155</v>
      </c>
      <c r="BD80" s="57" t="n">
        <v>0.000139600622726231</v>
      </c>
      <c r="BE80" s="57" t="n">
        <v>0.000211396596415197</v>
      </c>
      <c r="BF80" s="57" t="n">
        <v>0.000117891873844834</v>
      </c>
      <c r="BG80" s="57" t="n">
        <v>0.000818019466131216</v>
      </c>
      <c r="BH80" s="57" t="n">
        <v>0.000391671943457144</v>
      </c>
      <c r="BI80" s="57" t="n">
        <v>0.000245884427019943</v>
      </c>
      <c r="BJ80" s="57" t="n">
        <v>0.000131585685650463</v>
      </c>
      <c r="BK80" s="57" t="n">
        <v>0.00026377271283863</v>
      </c>
      <c r="BL80" s="57" t="n">
        <v>0.000509746161609982</v>
      </c>
      <c r="BM80" s="56" t="n">
        <v>0.000917711176370712</v>
      </c>
      <c r="BN80" s="57" t="n">
        <v>0.00055356653078164</v>
      </c>
      <c r="BO80" s="57" t="n">
        <v>0.000200225474219529</v>
      </c>
      <c r="BP80" s="57" t="n">
        <v>0.000811769712293391</v>
      </c>
      <c r="BQ80" s="57" t="n">
        <v>0.00158086103322493</v>
      </c>
      <c r="BR80" s="57" t="n">
        <v>0.000518362464803779</v>
      </c>
      <c r="BS80" s="57" t="n">
        <v>0.000130830885714271</v>
      </c>
      <c r="BT80" s="57" t="n">
        <v>0.000617174634983833</v>
      </c>
      <c r="BU80" s="57" t="n">
        <v>0.000355234295529587</v>
      </c>
      <c r="BV80" s="57" t="n">
        <v>0.000536412177416031</v>
      </c>
      <c r="BW80" s="56" t="n">
        <v>0.00100273706126231</v>
      </c>
      <c r="BX80" s="57" t="n">
        <v>0.000441341012207084</v>
      </c>
      <c r="BY80" s="57" t="n">
        <v>0.000316517077048584</v>
      </c>
      <c r="BZ80" s="57" t="n">
        <v>0.00184783458371103</v>
      </c>
      <c r="CA80" s="57" t="n">
        <v>0.000609327823139675</v>
      </c>
      <c r="CB80" s="57" t="n">
        <v>1.02752719102591</v>
      </c>
      <c r="CC80" s="57" t="n">
        <v>0.000491071600062453</v>
      </c>
      <c r="CD80" s="57" t="n">
        <v>0.000182976561950272</v>
      </c>
      <c r="CE80" s="57" t="n">
        <v>0.000431235686543092</v>
      </c>
      <c r="CF80" s="57" t="n">
        <v>0.000291108500470828</v>
      </c>
      <c r="CG80" s="56" t="n">
        <v>0.000215350787559961</v>
      </c>
      <c r="CH80" s="57" t="n">
        <v>0.000625894698106171</v>
      </c>
      <c r="CI80" s="57" t="n">
        <v>0.095057711853931</v>
      </c>
      <c r="CJ80" s="57" t="n">
        <v>0.00047529528778346</v>
      </c>
      <c r="CK80" s="57" t="n">
        <v>0.000189364536072872</v>
      </c>
      <c r="CL80" s="57" t="n">
        <v>0.000801765781435968</v>
      </c>
      <c r="CM80" s="57" t="n">
        <v>0.00766965582201455</v>
      </c>
      <c r="CN80" s="57" t="n">
        <v>0.00545695183664914</v>
      </c>
      <c r="CO80" s="57" t="n">
        <v>0.000922496343820267</v>
      </c>
      <c r="CP80" s="57" t="n">
        <v>0.00368840221903723</v>
      </c>
      <c r="CQ80" s="56" t="n">
        <v>0.000184511084776449</v>
      </c>
      <c r="CR80" s="57" t="n">
        <v>0.00129820870500041</v>
      </c>
      <c r="CS80" s="57" t="n">
        <v>1.17728287711536</v>
      </c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</row>
    <row r="81" customFormat="false" ht="12" hidden="false" customHeight="true" outlineLevel="0" collapsed="false">
      <c r="C81" s="5" t="n">
        <v>77</v>
      </c>
      <c r="D81" s="25" t="s">
        <v>77</v>
      </c>
      <c r="E81" s="56" t="n">
        <v>0.000166126807810442</v>
      </c>
      <c r="F81" s="57" t="n">
        <v>0.00027696879603432</v>
      </c>
      <c r="G81" s="57" t="n">
        <v>0.000638645222615156</v>
      </c>
      <c r="H81" s="57" t="n">
        <v>0.00137407375728634</v>
      </c>
      <c r="I81" s="57" t="n">
        <v>0.00066963339929555</v>
      </c>
      <c r="J81" s="57" t="n">
        <v>0</v>
      </c>
      <c r="K81" s="57" t="n">
        <v>0.00111951508405403</v>
      </c>
      <c r="L81" s="57" t="n">
        <v>0</v>
      </c>
      <c r="M81" s="57" t="n">
        <v>0</v>
      </c>
      <c r="N81" s="57" t="n">
        <v>0.000426632695523391</v>
      </c>
      <c r="O81" s="56" t="n">
        <v>0.000284830159566787</v>
      </c>
      <c r="P81" s="57" t="n">
        <v>0.00102600600116976</v>
      </c>
      <c r="Q81" s="57" t="n">
        <v>0</v>
      </c>
      <c r="R81" s="57" t="n">
        <v>0.000514117283772407</v>
      </c>
      <c r="S81" s="57" t="n">
        <v>0.00131713380101056</v>
      </c>
      <c r="T81" s="57" t="n">
        <v>0.00150678172104877</v>
      </c>
      <c r="U81" s="57" t="n">
        <v>0.000379735960100286</v>
      </c>
      <c r="V81" s="57" t="n">
        <v>0.000744855658611564</v>
      </c>
      <c r="W81" s="57" t="n">
        <v>0.000658683766444648</v>
      </c>
      <c r="X81" s="57" t="n">
        <v>0.000415037940967299</v>
      </c>
      <c r="Y81" s="56" t="n">
        <v>0.000516034719998716</v>
      </c>
      <c r="Z81" s="57" t="n">
        <v>0.00110397461366618</v>
      </c>
      <c r="AA81" s="57" t="n">
        <v>0.00044732500537821</v>
      </c>
      <c r="AB81" s="57" t="n">
        <v>0</v>
      </c>
      <c r="AC81" s="57" t="n">
        <v>0</v>
      </c>
      <c r="AD81" s="57" t="n">
        <v>0.000444654944496918</v>
      </c>
      <c r="AE81" s="57" t="n">
        <v>0.000470986019813222</v>
      </c>
      <c r="AF81" s="57" t="n">
        <v>2.80001421776753E-005</v>
      </c>
      <c r="AG81" s="57" t="n">
        <v>0.000787250535708569</v>
      </c>
      <c r="AH81" s="57" t="n">
        <v>0.000513235358029285</v>
      </c>
      <c r="AI81" s="56" t="n">
        <v>0.000678046393988906</v>
      </c>
      <c r="AJ81" s="57" t="n">
        <v>0.00150195879330174</v>
      </c>
      <c r="AK81" s="57" t="n">
        <v>0.000571194710623044</v>
      </c>
      <c r="AL81" s="57" t="n">
        <v>0.000457838270599037</v>
      </c>
      <c r="AM81" s="57" t="n">
        <v>0.000454185511724116</v>
      </c>
      <c r="AN81" s="57" t="n">
        <v>0.000482424761162998</v>
      </c>
      <c r="AO81" s="57" t="n">
        <v>0.000643592972294183</v>
      </c>
      <c r="AP81" s="57" t="n">
        <v>0.000891674500793947</v>
      </c>
      <c r="AQ81" s="57" t="n">
        <v>0.000853098944065171</v>
      </c>
      <c r="AR81" s="57" t="n">
        <v>0.000593222676278541</v>
      </c>
      <c r="AS81" s="56" t="n">
        <v>0.00128701357049894</v>
      </c>
      <c r="AT81" s="57" t="n">
        <v>0.000626163237999668</v>
      </c>
      <c r="AU81" s="57" t="n">
        <v>0.000866997905803854</v>
      </c>
      <c r="AV81" s="57" t="n">
        <v>0.000943953664084922</v>
      </c>
      <c r="AW81" s="57" t="n">
        <v>0.000729146552589666</v>
      </c>
      <c r="AX81" s="57" t="n">
        <v>0.000926354211937842</v>
      </c>
      <c r="AY81" s="57" t="n">
        <v>0.000257400720584321</v>
      </c>
      <c r="AZ81" s="57" t="n">
        <v>0.000316568296890996</v>
      </c>
      <c r="BA81" s="57" t="n">
        <v>0.000265020754634349</v>
      </c>
      <c r="BB81" s="57" t="n">
        <v>0.000655008649789461</v>
      </c>
      <c r="BC81" s="56" t="n">
        <v>0.000673807679597425</v>
      </c>
      <c r="BD81" s="57" t="n">
        <v>0.000102813548867951</v>
      </c>
      <c r="BE81" s="57" t="n">
        <v>0.000628925668029824</v>
      </c>
      <c r="BF81" s="57" t="n">
        <v>0.000771517251015284</v>
      </c>
      <c r="BG81" s="57" t="n">
        <v>0.000407556613947125</v>
      </c>
      <c r="BH81" s="57" t="n">
        <v>0.000628324963475881</v>
      </c>
      <c r="BI81" s="57" t="n">
        <v>0.000291056679304476</v>
      </c>
      <c r="BJ81" s="57" t="n">
        <v>0.000187793766658272</v>
      </c>
      <c r="BK81" s="57" t="n">
        <v>0.000324353100552924</v>
      </c>
      <c r="BL81" s="57" t="n">
        <v>0.000745818943893891</v>
      </c>
      <c r="BM81" s="56" t="n">
        <v>0.00122304894176125</v>
      </c>
      <c r="BN81" s="57" t="n">
        <v>0.00066086749455667</v>
      </c>
      <c r="BO81" s="57" t="n">
        <v>0.000591373398302408</v>
      </c>
      <c r="BP81" s="57" t="n">
        <v>0.000509877986969975</v>
      </c>
      <c r="BQ81" s="57" t="n">
        <v>0.000261816239773097</v>
      </c>
      <c r="BR81" s="57" t="n">
        <v>0.00106461935098962</v>
      </c>
      <c r="BS81" s="57" t="n">
        <v>0.000564330971701594</v>
      </c>
      <c r="BT81" s="57" t="n">
        <v>0.000257034962782015</v>
      </c>
      <c r="BU81" s="57" t="n">
        <v>0.000448574103938246</v>
      </c>
      <c r="BV81" s="57" t="n">
        <v>0.000468433486316436</v>
      </c>
      <c r="BW81" s="56" t="n">
        <v>0.000799568045621844</v>
      </c>
      <c r="BX81" s="57" t="n">
        <v>0.00074070799819919</v>
      </c>
      <c r="BY81" s="57" t="n">
        <v>0.00139461326452771</v>
      </c>
      <c r="BZ81" s="57" t="n">
        <v>0.00093225394937892</v>
      </c>
      <c r="CA81" s="57" t="n">
        <v>0.000649958295295756</v>
      </c>
      <c r="CB81" s="57" t="n">
        <v>0.000255501835944918</v>
      </c>
      <c r="CC81" s="57" t="n">
        <v>1.00130247242748</v>
      </c>
      <c r="CD81" s="57" t="n">
        <v>0.00123506483636252</v>
      </c>
      <c r="CE81" s="57" t="n">
        <v>0.000345690214105937</v>
      </c>
      <c r="CF81" s="57" t="n">
        <v>0.000363362832002677</v>
      </c>
      <c r="CG81" s="56" t="n">
        <v>0.000122162713663221</v>
      </c>
      <c r="CH81" s="57" t="n">
        <v>0.000680639799126302</v>
      </c>
      <c r="CI81" s="57" t="n">
        <v>0.000473024466813957</v>
      </c>
      <c r="CJ81" s="57" t="n">
        <v>0.000537891112523338</v>
      </c>
      <c r="CK81" s="57" t="n">
        <v>0.000111400470996524</v>
      </c>
      <c r="CL81" s="57" t="n">
        <v>0.000558745651131066</v>
      </c>
      <c r="CM81" s="57" t="n">
        <v>0.00109085081250294</v>
      </c>
      <c r="CN81" s="57" t="n">
        <v>0.000400291838208317</v>
      </c>
      <c r="CO81" s="57" t="n">
        <v>0.000510995727308593</v>
      </c>
      <c r="CP81" s="57" t="n">
        <v>0.000213935394934183</v>
      </c>
      <c r="CQ81" s="56" t="n">
        <v>0.000263647466970157</v>
      </c>
      <c r="CR81" s="57" t="n">
        <v>0.0854237307691759</v>
      </c>
      <c r="CS81" s="57" t="n">
        <v>1.13904955956894</v>
      </c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</row>
    <row r="82" customFormat="false" ht="12" hidden="false" customHeight="true" outlineLevel="0" collapsed="false">
      <c r="C82" s="5" t="n">
        <v>78</v>
      </c>
      <c r="D82" s="25" t="s">
        <v>78</v>
      </c>
      <c r="E82" s="56" t="n">
        <v>3.63830737515537E-005</v>
      </c>
      <c r="F82" s="57" t="n">
        <v>6.16709897662245E-005</v>
      </c>
      <c r="G82" s="57" t="n">
        <v>7.91675071052953E-005</v>
      </c>
      <c r="H82" s="57" t="n">
        <v>5.15781663476657E-005</v>
      </c>
      <c r="I82" s="57" t="n">
        <v>6.46104924168552E-005</v>
      </c>
      <c r="J82" s="57" t="n">
        <v>0</v>
      </c>
      <c r="K82" s="57" t="n">
        <v>0.000125255456902714</v>
      </c>
      <c r="L82" s="57" t="n">
        <v>0</v>
      </c>
      <c r="M82" s="57" t="n">
        <v>0</v>
      </c>
      <c r="N82" s="57" t="n">
        <v>0.000162997623395887</v>
      </c>
      <c r="O82" s="56" t="n">
        <v>0.000135126269866814</v>
      </c>
      <c r="P82" s="57" t="n">
        <v>0.000124142596614561</v>
      </c>
      <c r="Q82" s="57" t="n">
        <v>0</v>
      </c>
      <c r="R82" s="57" t="n">
        <v>6.7241432576993E-005</v>
      </c>
      <c r="S82" s="57" t="n">
        <v>9.50397727823959E-005</v>
      </c>
      <c r="T82" s="57" t="n">
        <v>0.000187638756977324</v>
      </c>
      <c r="U82" s="57" t="n">
        <v>4.66727706090703E-005</v>
      </c>
      <c r="V82" s="57" t="n">
        <v>0.000393699644664399</v>
      </c>
      <c r="W82" s="57" t="n">
        <v>9.03429286381189E-005</v>
      </c>
      <c r="X82" s="57" t="n">
        <v>4.96744719407813E-005</v>
      </c>
      <c r="Y82" s="56" t="n">
        <v>9.65605485726581E-005</v>
      </c>
      <c r="Z82" s="57" t="n">
        <v>0.000370239019047451</v>
      </c>
      <c r="AA82" s="57" t="n">
        <v>3.06790425454756E-005</v>
      </c>
      <c r="AB82" s="57" t="n">
        <v>0</v>
      </c>
      <c r="AC82" s="57" t="n">
        <v>0</v>
      </c>
      <c r="AD82" s="57" t="n">
        <v>0.000161615216157824</v>
      </c>
      <c r="AE82" s="57" t="n">
        <v>5.55452576433256E-005</v>
      </c>
      <c r="AF82" s="57" t="n">
        <v>1.75728481442948E-005</v>
      </c>
      <c r="AG82" s="57" t="n">
        <v>7.97148458546358E-005</v>
      </c>
      <c r="AH82" s="57" t="n">
        <v>4.56943688593608E-005</v>
      </c>
      <c r="AI82" s="56" t="n">
        <v>0.00194888850499921</v>
      </c>
      <c r="AJ82" s="57" t="n">
        <v>6.54478669264258E-005</v>
      </c>
      <c r="AK82" s="57" t="n">
        <v>9.29402792629974E-005</v>
      </c>
      <c r="AL82" s="57" t="n">
        <v>0.000337993628489674</v>
      </c>
      <c r="AM82" s="57" t="n">
        <v>0.000964329186819207</v>
      </c>
      <c r="AN82" s="57" t="n">
        <v>0.000543723192918039</v>
      </c>
      <c r="AO82" s="57" t="n">
        <v>0.000129209857729657</v>
      </c>
      <c r="AP82" s="57" t="n">
        <v>6.92343129247351E-005</v>
      </c>
      <c r="AQ82" s="57" t="n">
        <v>0.00039802743759081</v>
      </c>
      <c r="AR82" s="57" t="n">
        <v>0.000119229609962147</v>
      </c>
      <c r="AS82" s="56" t="n">
        <v>3.37279321832606E-005</v>
      </c>
      <c r="AT82" s="57" t="n">
        <v>0.000880525424246379</v>
      </c>
      <c r="AU82" s="57" t="n">
        <v>0.000405560047562834</v>
      </c>
      <c r="AV82" s="57" t="n">
        <v>0.000490577417669838</v>
      </c>
      <c r="AW82" s="57" t="n">
        <v>0.000376301779104158</v>
      </c>
      <c r="AX82" s="57" t="n">
        <v>0.000451100274603496</v>
      </c>
      <c r="AY82" s="57" t="n">
        <v>0.000282558345425344</v>
      </c>
      <c r="AZ82" s="57" t="n">
        <v>0.000781883193363097</v>
      </c>
      <c r="BA82" s="57" t="n">
        <v>0.000848884946757808</v>
      </c>
      <c r="BB82" s="57" t="n">
        <v>0.00130879826710615</v>
      </c>
      <c r="BC82" s="56" t="n">
        <v>0.000809739272060183</v>
      </c>
      <c r="BD82" s="57" t="n">
        <v>3.6661480724424E-005</v>
      </c>
      <c r="BE82" s="57" t="n">
        <v>0.000383051083545131</v>
      </c>
      <c r="BF82" s="57" t="n">
        <v>6.03820056357296E-005</v>
      </c>
      <c r="BG82" s="57" t="n">
        <v>0.000383460064168048</v>
      </c>
      <c r="BH82" s="57" t="n">
        <v>5.79274611106641E-005</v>
      </c>
      <c r="BI82" s="57" t="n">
        <v>0.00016271089528721</v>
      </c>
      <c r="BJ82" s="57" t="n">
        <v>0.000156104651007918</v>
      </c>
      <c r="BK82" s="57" t="n">
        <v>0.000446987330982087</v>
      </c>
      <c r="BL82" s="57" t="n">
        <v>0.00083366105251387</v>
      </c>
      <c r="BM82" s="56" t="n">
        <v>0.000867010904210718</v>
      </c>
      <c r="BN82" s="57" t="n">
        <v>0.000222823975056818</v>
      </c>
      <c r="BO82" s="57" t="n">
        <v>0.000339032187741083</v>
      </c>
      <c r="BP82" s="57" t="n">
        <v>0.000428600658505052</v>
      </c>
      <c r="BQ82" s="57" t="n">
        <v>0.00033568358917961</v>
      </c>
      <c r="BR82" s="57" t="n">
        <v>7.36884532575434E-005</v>
      </c>
      <c r="BS82" s="57" t="n">
        <v>2.82710235683594E-005</v>
      </c>
      <c r="BT82" s="57" t="n">
        <v>0.00526229793115794</v>
      </c>
      <c r="BU82" s="57" t="n">
        <v>0.000118901170904276</v>
      </c>
      <c r="BV82" s="57" t="n">
        <v>0.000164280862820131</v>
      </c>
      <c r="BW82" s="56" t="n">
        <v>0.000108490497216737</v>
      </c>
      <c r="BX82" s="57" t="n">
        <v>8.66642793135171E-005</v>
      </c>
      <c r="BY82" s="57" t="n">
        <v>0.000125136933160108</v>
      </c>
      <c r="BZ82" s="57" t="n">
        <v>0.000202448006531468</v>
      </c>
      <c r="CA82" s="57" t="n">
        <v>0.00793859119665635</v>
      </c>
      <c r="CB82" s="57" t="n">
        <v>0.000469966892636957</v>
      </c>
      <c r="CC82" s="57" t="n">
        <v>0.000191092135028363</v>
      </c>
      <c r="CD82" s="57" t="n">
        <v>1.00006130098794</v>
      </c>
      <c r="CE82" s="57" t="n">
        <v>0.000200223351703858</v>
      </c>
      <c r="CF82" s="57" t="n">
        <v>0.00029941997284868</v>
      </c>
      <c r="CG82" s="56" t="n">
        <v>0.000136778826969157</v>
      </c>
      <c r="CH82" s="57" t="n">
        <v>0.000181922315508633</v>
      </c>
      <c r="CI82" s="57" t="n">
        <v>0.000991866051978802</v>
      </c>
      <c r="CJ82" s="57" t="n">
        <v>0.000123476971175573</v>
      </c>
      <c r="CK82" s="57" t="n">
        <v>8.99838889832135E-005</v>
      </c>
      <c r="CL82" s="57" t="n">
        <v>0.000856872706552256</v>
      </c>
      <c r="CM82" s="57" t="n">
        <v>0.000191950225610895</v>
      </c>
      <c r="CN82" s="57" t="n">
        <v>0.000350337148192596</v>
      </c>
      <c r="CO82" s="57" t="n">
        <v>0.000335783057965712</v>
      </c>
      <c r="CP82" s="57" t="n">
        <v>0.000665493278437469</v>
      </c>
      <c r="CQ82" s="56" t="n">
        <v>8.47647610507282E-005</v>
      </c>
      <c r="CR82" s="57" t="n">
        <v>7.53746788741322E-005</v>
      </c>
      <c r="CS82" s="57" t="n">
        <v>1.0380970188246</v>
      </c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</row>
    <row r="83" customFormat="false" ht="12" hidden="false" customHeight="true" outlineLevel="0" collapsed="false">
      <c r="C83" s="5" t="n">
        <v>79</v>
      </c>
      <c r="D83" s="25" t="s">
        <v>79</v>
      </c>
      <c r="E83" s="56" t="n">
        <v>0.00105897295983074</v>
      </c>
      <c r="F83" s="57" t="n">
        <v>0.00150760039759574</v>
      </c>
      <c r="G83" s="57" t="n">
        <v>0.0011757311406301</v>
      </c>
      <c r="H83" s="57" t="n">
        <v>0.00133541119190055</v>
      </c>
      <c r="I83" s="57" t="n">
        <v>0.0015488488186581</v>
      </c>
      <c r="J83" s="57" t="n">
        <v>0</v>
      </c>
      <c r="K83" s="57" t="n">
        <v>0.00130895549012309</v>
      </c>
      <c r="L83" s="57" t="n">
        <v>0</v>
      </c>
      <c r="M83" s="57" t="n">
        <v>0</v>
      </c>
      <c r="N83" s="57" t="n">
        <v>0.00400715970701359</v>
      </c>
      <c r="O83" s="56" t="n">
        <v>0.00638649305257318</v>
      </c>
      <c r="P83" s="57" t="n">
        <v>0.0037433172611274</v>
      </c>
      <c r="Q83" s="57" t="n">
        <v>0</v>
      </c>
      <c r="R83" s="57" t="n">
        <v>0.0121596304008501</v>
      </c>
      <c r="S83" s="57" t="n">
        <v>0.00940336313156412</v>
      </c>
      <c r="T83" s="57" t="n">
        <v>0.00105320434027036</v>
      </c>
      <c r="U83" s="57" t="n">
        <v>0.00326086840245894</v>
      </c>
      <c r="V83" s="57" t="n">
        <v>0.0126963104628467</v>
      </c>
      <c r="W83" s="57" t="n">
        <v>0.00512715826756794</v>
      </c>
      <c r="X83" s="57" t="n">
        <v>0.000912852308499063</v>
      </c>
      <c r="Y83" s="56" t="n">
        <v>0.0574221322659136</v>
      </c>
      <c r="Z83" s="57" t="n">
        <v>0.0343734078196256</v>
      </c>
      <c r="AA83" s="57" t="n">
        <v>0.0134454871974379</v>
      </c>
      <c r="AB83" s="57" t="n">
        <v>0</v>
      </c>
      <c r="AC83" s="57" t="n">
        <v>0</v>
      </c>
      <c r="AD83" s="57" t="n">
        <v>0.0686998774936413</v>
      </c>
      <c r="AE83" s="57" t="n">
        <v>0.0175432631379912</v>
      </c>
      <c r="AF83" s="57" t="n">
        <v>0.00421564120121994</v>
      </c>
      <c r="AG83" s="57" t="n">
        <v>0.0055783175498167</v>
      </c>
      <c r="AH83" s="57" t="n">
        <v>0.0113775402927475</v>
      </c>
      <c r="AI83" s="56" t="n">
        <v>0.0295198805150355</v>
      </c>
      <c r="AJ83" s="57" t="n">
        <v>0.0065532124912568</v>
      </c>
      <c r="AK83" s="57" t="n">
        <v>0.0260408174792354</v>
      </c>
      <c r="AL83" s="57" t="n">
        <v>0.0174889364194305</v>
      </c>
      <c r="AM83" s="57" t="n">
        <v>0.0206992434846493</v>
      </c>
      <c r="AN83" s="57" t="n">
        <v>0.00794245006692304</v>
      </c>
      <c r="AO83" s="57" t="n">
        <v>0.0163695396924655</v>
      </c>
      <c r="AP83" s="57" t="n">
        <v>0.0138436871827761</v>
      </c>
      <c r="AQ83" s="57" t="n">
        <v>0.00698428591223857</v>
      </c>
      <c r="AR83" s="57" t="n">
        <v>0.0220829097909764</v>
      </c>
      <c r="AS83" s="56" t="n">
        <v>0.0112033870522978</v>
      </c>
      <c r="AT83" s="57" t="n">
        <v>0.00688768348930413</v>
      </c>
      <c r="AU83" s="57" t="n">
        <v>0.0069428758508531</v>
      </c>
      <c r="AV83" s="57" t="n">
        <v>0.0179827073519671</v>
      </c>
      <c r="AW83" s="57" t="n">
        <v>0.0376913433493759</v>
      </c>
      <c r="AX83" s="57" t="n">
        <v>0.00750586689527116</v>
      </c>
      <c r="AY83" s="57" t="n">
        <v>0.0486699031838095</v>
      </c>
      <c r="AZ83" s="57" t="n">
        <v>0.0357611628300936</v>
      </c>
      <c r="BA83" s="57" t="n">
        <v>0.058137666494304</v>
      </c>
      <c r="BB83" s="57" t="n">
        <v>0.0503201264112729</v>
      </c>
      <c r="BC83" s="56" t="n">
        <v>0.0524244794176409</v>
      </c>
      <c r="BD83" s="57" t="n">
        <v>0.0199667385955058</v>
      </c>
      <c r="BE83" s="57" t="n">
        <v>0.00813449971218101</v>
      </c>
      <c r="BF83" s="57" t="n">
        <v>0.00426740039697349</v>
      </c>
      <c r="BG83" s="57" t="n">
        <v>0.0729759421866553</v>
      </c>
      <c r="BH83" s="57" t="n">
        <v>0.0081767458279687</v>
      </c>
      <c r="BI83" s="57" t="n">
        <v>0.00508961135796868</v>
      </c>
      <c r="BJ83" s="57" t="n">
        <v>0.00231441761843132</v>
      </c>
      <c r="BK83" s="57" t="n">
        <v>0.00329886155806708</v>
      </c>
      <c r="BL83" s="57" t="n">
        <v>0.0211182666029522</v>
      </c>
      <c r="BM83" s="56" t="n">
        <v>0.014389330540707</v>
      </c>
      <c r="BN83" s="57" t="n">
        <v>0.00163688628741987</v>
      </c>
      <c r="BO83" s="57" t="n">
        <v>0.000996597406416553</v>
      </c>
      <c r="BP83" s="57" t="n">
        <v>0.00197393003691077</v>
      </c>
      <c r="BQ83" s="57" t="n">
        <v>0.000766808474786255</v>
      </c>
      <c r="BR83" s="57" t="n">
        <v>0.000516660878882545</v>
      </c>
      <c r="BS83" s="57" t="n">
        <v>0.000211673076813651</v>
      </c>
      <c r="BT83" s="57" t="n">
        <v>0.00354359225059433</v>
      </c>
      <c r="BU83" s="57" t="n">
        <v>0.00157453313816704</v>
      </c>
      <c r="BV83" s="57" t="n">
        <v>0.00123854356269498</v>
      </c>
      <c r="BW83" s="56" t="n">
        <v>0.00208164220407004</v>
      </c>
      <c r="BX83" s="57" t="n">
        <v>0.00158827543370467</v>
      </c>
      <c r="BY83" s="57" t="n">
        <v>0.00439388774253658</v>
      </c>
      <c r="BZ83" s="57" t="n">
        <v>0.00187757046808614</v>
      </c>
      <c r="CA83" s="57" t="n">
        <v>0.0189150670926965</v>
      </c>
      <c r="CB83" s="57" t="n">
        <v>0.00191909928651656</v>
      </c>
      <c r="CC83" s="57" t="n">
        <v>0.00116648578158235</v>
      </c>
      <c r="CD83" s="57" t="n">
        <v>0.0005724182635225</v>
      </c>
      <c r="CE83" s="57" t="n">
        <v>1.00111090812544</v>
      </c>
      <c r="CF83" s="57" t="n">
        <v>0.0006124718923013</v>
      </c>
      <c r="CG83" s="56" t="n">
        <v>0.000802154079862406</v>
      </c>
      <c r="CH83" s="57" t="n">
        <v>0.000727980424826882</v>
      </c>
      <c r="CI83" s="57" t="n">
        <v>0.00214514252074491</v>
      </c>
      <c r="CJ83" s="57" t="n">
        <v>0.000482131881680401</v>
      </c>
      <c r="CK83" s="57" t="n">
        <v>0.00350000298350124</v>
      </c>
      <c r="CL83" s="57" t="n">
        <v>0.00109653910044761</v>
      </c>
      <c r="CM83" s="57" t="n">
        <v>0.00177821488745241</v>
      </c>
      <c r="CN83" s="57" t="n">
        <v>0.00100558814446648</v>
      </c>
      <c r="CO83" s="57" t="n">
        <v>0.000984887625627475</v>
      </c>
      <c r="CP83" s="57" t="n">
        <v>0.000804043367311148</v>
      </c>
      <c r="CQ83" s="56" t="n">
        <v>0.00186758734141193</v>
      </c>
      <c r="CR83" s="57" t="n">
        <v>0.0100861748947382</v>
      </c>
      <c r="CS83" s="57" t="n">
        <v>2.0121030227057</v>
      </c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</row>
    <row r="84" customFormat="false" ht="12" hidden="false" customHeight="true" outlineLevel="0" collapsed="false">
      <c r="C84" s="5" t="n">
        <v>80</v>
      </c>
      <c r="D84" s="25" t="s">
        <v>80</v>
      </c>
      <c r="E84" s="56" t="n">
        <v>1.03218544901959E-006</v>
      </c>
      <c r="F84" s="57" t="n">
        <v>3.32001186329587E-006</v>
      </c>
      <c r="G84" s="57" t="n">
        <v>1.44048722489375E-006</v>
      </c>
      <c r="H84" s="57" t="n">
        <v>8.30219291884099E-007</v>
      </c>
      <c r="I84" s="57" t="n">
        <v>1.02810279011006E-006</v>
      </c>
      <c r="J84" s="57" t="n">
        <v>0</v>
      </c>
      <c r="K84" s="57" t="n">
        <v>2.16802631684343E-006</v>
      </c>
      <c r="L84" s="57" t="n">
        <v>0</v>
      </c>
      <c r="M84" s="57" t="n">
        <v>0</v>
      </c>
      <c r="N84" s="57" t="n">
        <v>1.72738289907367E-006</v>
      </c>
      <c r="O84" s="56" t="n">
        <v>1.0220173531172E-006</v>
      </c>
      <c r="P84" s="57" t="n">
        <v>9.68139539260995E-006</v>
      </c>
      <c r="Q84" s="57" t="n">
        <v>0</v>
      </c>
      <c r="R84" s="57" t="n">
        <v>1.25770080351276E-006</v>
      </c>
      <c r="S84" s="57" t="n">
        <v>1.31163997910765E-006</v>
      </c>
      <c r="T84" s="57" t="n">
        <v>1.23614537073386E-006</v>
      </c>
      <c r="U84" s="57" t="n">
        <v>6.79963321721019E-007</v>
      </c>
      <c r="V84" s="57" t="n">
        <v>1.27302327478461E-006</v>
      </c>
      <c r="W84" s="57" t="n">
        <v>1.24857979009217E-006</v>
      </c>
      <c r="X84" s="57" t="n">
        <v>5.99340661669108E-007</v>
      </c>
      <c r="Y84" s="56" t="n">
        <v>1.35566683275453E-006</v>
      </c>
      <c r="Z84" s="57" t="n">
        <v>1.08984984018975E-006</v>
      </c>
      <c r="AA84" s="57" t="n">
        <v>5.34093566985217E-007</v>
      </c>
      <c r="AB84" s="57" t="n">
        <v>0</v>
      </c>
      <c r="AC84" s="57" t="n">
        <v>0</v>
      </c>
      <c r="AD84" s="57" t="n">
        <v>5.33487376147253E-007</v>
      </c>
      <c r="AE84" s="57" t="n">
        <v>8.09333198246882E-007</v>
      </c>
      <c r="AF84" s="57" t="n">
        <v>2.02679720779012E-006</v>
      </c>
      <c r="AG84" s="57" t="n">
        <v>1.41327450661067E-006</v>
      </c>
      <c r="AH84" s="57" t="n">
        <v>6.4040062836155E-007</v>
      </c>
      <c r="AI84" s="56" t="n">
        <v>1.0196308508183E-006</v>
      </c>
      <c r="AJ84" s="57" t="n">
        <v>1.23019176653588E-006</v>
      </c>
      <c r="AK84" s="57" t="n">
        <v>1.27935545619504E-006</v>
      </c>
      <c r="AL84" s="57" t="n">
        <v>1.87155016899582E-006</v>
      </c>
      <c r="AM84" s="57" t="n">
        <v>8.86595562154345E-007</v>
      </c>
      <c r="AN84" s="57" t="n">
        <v>1.64028207820805E-006</v>
      </c>
      <c r="AO84" s="57" t="n">
        <v>2.01294211790507E-006</v>
      </c>
      <c r="AP84" s="57" t="n">
        <v>9.4507648955476E-007</v>
      </c>
      <c r="AQ84" s="57" t="n">
        <v>9.59346826407556E-007</v>
      </c>
      <c r="AR84" s="57" t="n">
        <v>8.8311360521495E-007</v>
      </c>
      <c r="AS84" s="56" t="n">
        <v>6.3045802442935E-007</v>
      </c>
      <c r="AT84" s="57" t="n">
        <v>7.16377729108739E-007</v>
      </c>
      <c r="AU84" s="57" t="n">
        <v>7.33538496724827E-007</v>
      </c>
      <c r="AV84" s="57" t="n">
        <v>6.89283251014332E-007</v>
      </c>
      <c r="AW84" s="57" t="n">
        <v>6.80369298544631E-007</v>
      </c>
      <c r="AX84" s="57" t="n">
        <v>7.45743129501743E-007</v>
      </c>
      <c r="AY84" s="57" t="n">
        <v>1.2260562010934E-006</v>
      </c>
      <c r="AZ84" s="57" t="n">
        <v>8.85103592755326E-007</v>
      </c>
      <c r="BA84" s="57" t="n">
        <v>5.85728791956758E-007</v>
      </c>
      <c r="BB84" s="57" t="n">
        <v>8.37005878580732E-007</v>
      </c>
      <c r="BC84" s="56" t="n">
        <v>8.97110429289701E-007</v>
      </c>
      <c r="BD84" s="57" t="n">
        <v>4.32954418980746E-007</v>
      </c>
      <c r="BE84" s="57" t="n">
        <v>9.6388107347176E-007</v>
      </c>
      <c r="BF84" s="57" t="n">
        <v>7.47150442763096E-007</v>
      </c>
      <c r="BG84" s="57" t="n">
        <v>1.17195565087928E-006</v>
      </c>
      <c r="BH84" s="57" t="n">
        <v>8.65805345833227E-007</v>
      </c>
      <c r="BI84" s="57" t="n">
        <v>1.23922823687493E-006</v>
      </c>
      <c r="BJ84" s="57" t="n">
        <v>1.02806723855096E-006</v>
      </c>
      <c r="BK84" s="57" t="n">
        <v>1.62777906565343E-006</v>
      </c>
      <c r="BL84" s="57" t="n">
        <v>1.54818069343197E-006</v>
      </c>
      <c r="BM84" s="56" t="n">
        <v>1.80474822482386E-006</v>
      </c>
      <c r="BN84" s="57" t="n">
        <v>2.85053094126574E-005</v>
      </c>
      <c r="BO84" s="57" t="n">
        <v>1.2533601145511E-006</v>
      </c>
      <c r="BP84" s="57" t="n">
        <v>8.60457041983237E-006</v>
      </c>
      <c r="BQ84" s="57" t="n">
        <v>1.43370938942256E-005</v>
      </c>
      <c r="BR84" s="57" t="n">
        <v>8.3685993856858E-007</v>
      </c>
      <c r="BS84" s="57" t="n">
        <v>7.9927423598286E-007</v>
      </c>
      <c r="BT84" s="57" t="n">
        <v>3.26203654975262E-005</v>
      </c>
      <c r="BU84" s="57" t="n">
        <v>7.58149208357033E-007</v>
      </c>
      <c r="BV84" s="57" t="n">
        <v>8.23558545769245E-005</v>
      </c>
      <c r="BW84" s="56" t="n">
        <v>1.01132482412408E-006</v>
      </c>
      <c r="BX84" s="57" t="n">
        <v>9.80218345117791E-007</v>
      </c>
      <c r="BY84" s="57" t="n">
        <v>0.000200510976726386</v>
      </c>
      <c r="BZ84" s="57" t="n">
        <v>1.68321174005356E-006</v>
      </c>
      <c r="CA84" s="57" t="n">
        <v>2.31968657263181E-005</v>
      </c>
      <c r="CB84" s="57" t="n">
        <v>5.63035161666083E-005</v>
      </c>
      <c r="CC84" s="57" t="n">
        <v>8.67343086774909E-006</v>
      </c>
      <c r="CD84" s="57" t="n">
        <v>6.56086260111586E-007</v>
      </c>
      <c r="CE84" s="57" t="n">
        <v>1.39453236745538E-006</v>
      </c>
      <c r="CF84" s="57" t="n">
        <v>1.01975697615752</v>
      </c>
      <c r="CG84" s="56" t="n">
        <v>0.0237758133536479</v>
      </c>
      <c r="CH84" s="57" t="n">
        <v>1.50668858792994E-006</v>
      </c>
      <c r="CI84" s="57" t="n">
        <v>6.21534651304157E-006</v>
      </c>
      <c r="CJ84" s="57" t="n">
        <v>1.58315005142493E-006</v>
      </c>
      <c r="CK84" s="57" t="n">
        <v>8.34251261585409E-007</v>
      </c>
      <c r="CL84" s="57" t="n">
        <v>1.05113251055094E-005</v>
      </c>
      <c r="CM84" s="57" t="n">
        <v>1.59426579912494E-005</v>
      </c>
      <c r="CN84" s="57" t="n">
        <v>3.79366462918122E-005</v>
      </c>
      <c r="CO84" s="57" t="n">
        <v>2.13257113838824E-006</v>
      </c>
      <c r="CP84" s="57" t="n">
        <v>2.25767262967777E-005</v>
      </c>
      <c r="CQ84" s="56" t="n">
        <v>1.78129148133549E-006</v>
      </c>
      <c r="CR84" s="57" t="n">
        <v>1.78242631186917E-006</v>
      </c>
      <c r="CS84" s="57" t="n">
        <v>1.0441711173276</v>
      </c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</row>
    <row r="85" customFormat="false" ht="12" hidden="false" customHeight="true" outlineLevel="0" collapsed="false">
      <c r="C85" s="28" t="n">
        <v>81</v>
      </c>
      <c r="D85" s="29" t="s">
        <v>81</v>
      </c>
      <c r="E85" s="52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2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 t="n">
        <v>0</v>
      </c>
      <c r="X85" s="53" t="n">
        <v>0</v>
      </c>
      <c r="Y85" s="52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0</v>
      </c>
      <c r="AH85" s="53" t="n">
        <v>0</v>
      </c>
      <c r="AI85" s="52" t="n">
        <v>0</v>
      </c>
      <c r="AJ85" s="53" t="n"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2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0</v>
      </c>
      <c r="AZ85" s="53" t="n">
        <v>0</v>
      </c>
      <c r="BA85" s="53" t="n">
        <v>0</v>
      </c>
      <c r="BB85" s="53" t="n">
        <v>0</v>
      </c>
      <c r="BC85" s="52" t="n">
        <v>0</v>
      </c>
      <c r="BD85" s="53" t="n">
        <v>0</v>
      </c>
      <c r="BE85" s="53" t="n">
        <v>0</v>
      </c>
      <c r="BF85" s="53" t="n"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2" t="n">
        <v>0</v>
      </c>
      <c r="BN85" s="53" t="n">
        <v>0</v>
      </c>
      <c r="BO85" s="53" t="n">
        <v>0</v>
      </c>
      <c r="BP85" s="53" t="n">
        <v>0</v>
      </c>
      <c r="BQ85" s="53" t="n">
        <v>0</v>
      </c>
      <c r="BR85" s="53" t="n">
        <v>0</v>
      </c>
      <c r="BS85" s="53" t="n">
        <v>0</v>
      </c>
      <c r="BT85" s="53" t="n">
        <v>0</v>
      </c>
      <c r="BU85" s="53" t="n">
        <v>0</v>
      </c>
      <c r="BV85" s="53" t="n">
        <v>0</v>
      </c>
      <c r="BW85" s="52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2" t="n">
        <v>1</v>
      </c>
      <c r="CH85" s="53" t="n">
        <v>0</v>
      </c>
      <c r="CI85" s="53" t="n">
        <v>0</v>
      </c>
      <c r="CJ85" s="53" t="n">
        <v>0</v>
      </c>
      <c r="CK85" s="53" t="n">
        <v>0</v>
      </c>
      <c r="CL85" s="53" t="n">
        <v>0</v>
      </c>
      <c r="CM85" s="53" t="n">
        <v>0</v>
      </c>
      <c r="CN85" s="53" t="n">
        <v>0</v>
      </c>
      <c r="CO85" s="53" t="n">
        <v>0</v>
      </c>
      <c r="CP85" s="53" t="n">
        <v>0</v>
      </c>
      <c r="CQ85" s="52" t="n">
        <v>0</v>
      </c>
      <c r="CR85" s="53" t="n">
        <v>0</v>
      </c>
      <c r="CS85" s="53" t="n">
        <v>1</v>
      </c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</row>
    <row r="86" customFormat="false" ht="12" hidden="false" customHeight="true" outlineLevel="0" collapsed="false">
      <c r="C86" s="5" t="n">
        <v>82</v>
      </c>
      <c r="D86" s="25" t="s">
        <v>82</v>
      </c>
      <c r="E86" s="56" t="n">
        <v>0.000239517400582674</v>
      </c>
      <c r="F86" s="57" t="n">
        <v>0.000567056973798677</v>
      </c>
      <c r="G86" s="57" t="n">
        <v>0.000364248224578205</v>
      </c>
      <c r="H86" s="57" t="n">
        <v>0.000624312232871599</v>
      </c>
      <c r="I86" s="57" t="n">
        <v>0.00122541594379766</v>
      </c>
      <c r="J86" s="57" t="n">
        <v>0</v>
      </c>
      <c r="K86" s="57" t="n">
        <v>0.00169036635404986</v>
      </c>
      <c r="L86" s="57" t="n">
        <v>0</v>
      </c>
      <c r="M86" s="57" t="n">
        <v>0</v>
      </c>
      <c r="N86" s="57" t="n">
        <v>0.00109793350251187</v>
      </c>
      <c r="O86" s="56" t="n">
        <v>0.000955690744190441</v>
      </c>
      <c r="P86" s="57" t="n">
        <v>0.00128066720358549</v>
      </c>
      <c r="Q86" s="57" t="n">
        <v>0</v>
      </c>
      <c r="R86" s="57" t="n">
        <v>0.000303598384307626</v>
      </c>
      <c r="S86" s="57" t="n">
        <v>0.00146240359001722</v>
      </c>
      <c r="T86" s="57" t="n">
        <v>0.00109911577961295</v>
      </c>
      <c r="U86" s="57" t="n">
        <v>0.000640707959559713</v>
      </c>
      <c r="V86" s="57" t="n">
        <v>0.00139875012558796</v>
      </c>
      <c r="W86" s="57" t="n">
        <v>0.00092297820053361</v>
      </c>
      <c r="X86" s="57" t="n">
        <v>0.000864972309765205</v>
      </c>
      <c r="Y86" s="56" t="n">
        <v>0.00199206365549357</v>
      </c>
      <c r="Z86" s="57" t="n">
        <v>0.00153032777654728</v>
      </c>
      <c r="AA86" s="57" t="n">
        <v>0.00020730222343765</v>
      </c>
      <c r="AB86" s="57" t="n">
        <v>0</v>
      </c>
      <c r="AC86" s="57" t="n">
        <v>0</v>
      </c>
      <c r="AD86" s="57" t="n">
        <v>0.00160774726549417</v>
      </c>
      <c r="AE86" s="57" t="n">
        <v>0.00190282075619223</v>
      </c>
      <c r="AF86" s="57" t="n">
        <v>0.000151976291364218</v>
      </c>
      <c r="AG86" s="57" t="n">
        <v>0.00119886791494573</v>
      </c>
      <c r="AH86" s="57" t="n">
        <v>0.000610270103964038</v>
      </c>
      <c r="AI86" s="56" t="n">
        <v>0.0010923618369051</v>
      </c>
      <c r="AJ86" s="57" t="n">
        <v>0.000856290411884986</v>
      </c>
      <c r="AK86" s="57" t="n">
        <v>0.0013264268784521</v>
      </c>
      <c r="AL86" s="57" t="n">
        <v>0.00182224797710259</v>
      </c>
      <c r="AM86" s="57" t="n">
        <v>0.00121802633734366</v>
      </c>
      <c r="AN86" s="57" t="n">
        <v>0.00163698401776633</v>
      </c>
      <c r="AO86" s="57" t="n">
        <v>0.00135054962177241</v>
      </c>
      <c r="AP86" s="57" t="n">
        <v>0.00137387180484036</v>
      </c>
      <c r="AQ86" s="57" t="n">
        <v>0.00145373997104814</v>
      </c>
      <c r="AR86" s="57" t="n">
        <v>0.000700497360296221</v>
      </c>
      <c r="AS86" s="56" t="n">
        <v>0.000281401185807865</v>
      </c>
      <c r="AT86" s="57" t="n">
        <v>0.00110387710072295</v>
      </c>
      <c r="AU86" s="57" t="n">
        <v>0.00128633800097691</v>
      </c>
      <c r="AV86" s="57" t="n">
        <v>0.00155179969223264</v>
      </c>
      <c r="AW86" s="57" t="n">
        <v>0.00125500347001514</v>
      </c>
      <c r="AX86" s="57" t="n">
        <v>0.00266621360933935</v>
      </c>
      <c r="AY86" s="57" t="n">
        <v>0.00169305547162019</v>
      </c>
      <c r="AZ86" s="57" t="n">
        <v>0.00109792008385452</v>
      </c>
      <c r="BA86" s="57" t="n">
        <v>0.000629881722835482</v>
      </c>
      <c r="BB86" s="57" t="n">
        <v>0.00100641340067778</v>
      </c>
      <c r="BC86" s="56" t="n">
        <v>0.000806383920929547</v>
      </c>
      <c r="BD86" s="57" t="n">
        <v>0.00017543143724897</v>
      </c>
      <c r="BE86" s="57" t="n">
        <v>0.00107921936086921</v>
      </c>
      <c r="BF86" s="57" t="n">
        <v>0.000648314701549712</v>
      </c>
      <c r="BG86" s="57" t="n">
        <v>0.0014868799303706</v>
      </c>
      <c r="BH86" s="57" t="n">
        <v>0.000879776902872032</v>
      </c>
      <c r="BI86" s="57" t="n">
        <v>0.000877173958673736</v>
      </c>
      <c r="BJ86" s="57" t="n">
        <v>0.00284490885261473</v>
      </c>
      <c r="BK86" s="57" t="n">
        <v>0.00200937691300787</v>
      </c>
      <c r="BL86" s="57" t="n">
        <v>0.00167945144427905</v>
      </c>
      <c r="BM86" s="56" t="n">
        <v>0.00418481835351911</v>
      </c>
      <c r="BN86" s="57" t="n">
        <v>0.0124516301621045</v>
      </c>
      <c r="BO86" s="57" t="n">
        <v>0.00231868228312065</v>
      </c>
      <c r="BP86" s="57" t="n">
        <v>0.000954134124976794</v>
      </c>
      <c r="BQ86" s="57" t="n">
        <v>0.00316519673663238</v>
      </c>
      <c r="BR86" s="57" t="n">
        <v>0.0010880249062994</v>
      </c>
      <c r="BS86" s="57" t="n">
        <v>0.000432802839411853</v>
      </c>
      <c r="BT86" s="57" t="n">
        <v>0.00126048606444989</v>
      </c>
      <c r="BU86" s="57" t="n">
        <v>0.00219612636028886</v>
      </c>
      <c r="BV86" s="57" t="n">
        <v>0.00165686578811348</v>
      </c>
      <c r="BW86" s="56" t="n">
        <v>0.000690421130052749</v>
      </c>
      <c r="BX86" s="57" t="n">
        <v>0.00201718762670132</v>
      </c>
      <c r="BY86" s="57" t="n">
        <v>0.00422118031936001</v>
      </c>
      <c r="BZ86" s="57" t="n">
        <v>0.00266863706222629</v>
      </c>
      <c r="CA86" s="57" t="n">
        <v>0.000806542646153291</v>
      </c>
      <c r="CB86" s="57" t="n">
        <v>0.00519820953078513</v>
      </c>
      <c r="CC86" s="57" t="n">
        <v>0.000375138345495332</v>
      </c>
      <c r="CD86" s="57" t="n">
        <v>0.000575845310256668</v>
      </c>
      <c r="CE86" s="57" t="n">
        <v>0.00308558579274667</v>
      </c>
      <c r="CF86" s="57" t="n">
        <v>0.00150046976770063</v>
      </c>
      <c r="CG86" s="56" t="n">
        <v>0.000399315095443511</v>
      </c>
      <c r="CH86" s="57" t="n">
        <v>1.00038975993484</v>
      </c>
      <c r="CI86" s="57" t="n">
        <v>0.00200127129004534</v>
      </c>
      <c r="CJ86" s="57" t="n">
        <v>0.002027450836606</v>
      </c>
      <c r="CK86" s="57" t="n">
        <v>0.00175127453627694</v>
      </c>
      <c r="CL86" s="57" t="n">
        <v>0.00341327817951345</v>
      </c>
      <c r="CM86" s="57" t="n">
        <v>0.021851242023968</v>
      </c>
      <c r="CN86" s="57" t="n">
        <v>0.00263447926737884</v>
      </c>
      <c r="CO86" s="57" t="n">
        <v>0.00190924091728833</v>
      </c>
      <c r="CP86" s="57" t="n">
        <v>0.00299225979527587</v>
      </c>
      <c r="CQ86" s="56" t="n">
        <v>0.000409855836390697</v>
      </c>
      <c r="CR86" s="57" t="n">
        <v>0.00235270193386309</v>
      </c>
      <c r="CS86" s="57" t="n">
        <v>1.15480904309199</v>
      </c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</row>
    <row r="87" customFormat="false" ht="12" hidden="false" customHeight="true" outlineLevel="0" collapsed="false">
      <c r="C87" s="5" t="n">
        <v>83</v>
      </c>
      <c r="D87" s="25" t="s">
        <v>83</v>
      </c>
      <c r="E87" s="56" t="n">
        <v>0.00107122381151158</v>
      </c>
      <c r="F87" s="57" t="n">
        <v>0.00176463227793094</v>
      </c>
      <c r="G87" s="57" t="n">
        <v>0.00226327668328122</v>
      </c>
      <c r="H87" s="57" t="n">
        <v>0.00118995633967508</v>
      </c>
      <c r="I87" s="57" t="n">
        <v>0.00151648100276147</v>
      </c>
      <c r="J87" s="57" t="n">
        <v>0</v>
      </c>
      <c r="K87" s="57" t="n">
        <v>0.00330577612179312</v>
      </c>
      <c r="L87" s="57" t="n">
        <v>0</v>
      </c>
      <c r="M87" s="57" t="n">
        <v>0</v>
      </c>
      <c r="N87" s="57" t="n">
        <v>0.00353782284932165</v>
      </c>
      <c r="O87" s="56" t="n">
        <v>0.010606643439159</v>
      </c>
      <c r="P87" s="57" t="n">
        <v>0.0031522819104373</v>
      </c>
      <c r="Q87" s="57" t="n">
        <v>0</v>
      </c>
      <c r="R87" s="57" t="n">
        <v>0.00188532339425467</v>
      </c>
      <c r="S87" s="57" t="n">
        <v>0.00457981921675826</v>
      </c>
      <c r="T87" s="57" t="n">
        <v>0.00150285317151168</v>
      </c>
      <c r="U87" s="57" t="n">
        <v>0.00244600786883528</v>
      </c>
      <c r="V87" s="57" t="n">
        <v>0.00374348866632195</v>
      </c>
      <c r="W87" s="57" t="n">
        <v>0.00368406947538861</v>
      </c>
      <c r="X87" s="57" t="n">
        <v>0.00469355735505164</v>
      </c>
      <c r="Y87" s="56" t="n">
        <v>0.00443559351007138</v>
      </c>
      <c r="Z87" s="57" t="n">
        <v>0.00326383891477243</v>
      </c>
      <c r="AA87" s="57" t="n">
        <v>0.000892173728930273</v>
      </c>
      <c r="AB87" s="57" t="n">
        <v>0</v>
      </c>
      <c r="AC87" s="57" t="n">
        <v>0</v>
      </c>
      <c r="AD87" s="57" t="n">
        <v>0.00810933827717108</v>
      </c>
      <c r="AE87" s="57" t="n">
        <v>0.00242689207227055</v>
      </c>
      <c r="AF87" s="57" t="n">
        <v>0.000477778265654636</v>
      </c>
      <c r="AG87" s="57" t="n">
        <v>0.00209209541031375</v>
      </c>
      <c r="AH87" s="57" t="n">
        <v>0.00221881773990578</v>
      </c>
      <c r="AI87" s="56" t="n">
        <v>0.00386542386502537</v>
      </c>
      <c r="AJ87" s="57" t="n">
        <v>0.00404353298760593</v>
      </c>
      <c r="AK87" s="57" t="n">
        <v>0.00299534830253808</v>
      </c>
      <c r="AL87" s="57" t="n">
        <v>0.00291126086838202</v>
      </c>
      <c r="AM87" s="57" t="n">
        <v>0.00307025885056593</v>
      </c>
      <c r="AN87" s="57" t="n">
        <v>0.00276036438934497</v>
      </c>
      <c r="AO87" s="57" t="n">
        <v>0.00391164729755162</v>
      </c>
      <c r="AP87" s="57" t="n">
        <v>0.00255004789061047</v>
      </c>
      <c r="AQ87" s="57" t="n">
        <v>0.00265787498490006</v>
      </c>
      <c r="AR87" s="57" t="n">
        <v>0.00306448603978683</v>
      </c>
      <c r="AS87" s="56" t="n">
        <v>0.00156718755710324</v>
      </c>
      <c r="AT87" s="57" t="n">
        <v>0.00224979356385695</v>
      </c>
      <c r="AU87" s="57" t="n">
        <v>0.00263130145561928</v>
      </c>
      <c r="AV87" s="57" t="n">
        <v>0.003070745493015</v>
      </c>
      <c r="AW87" s="57" t="n">
        <v>0.00360206251273306</v>
      </c>
      <c r="AX87" s="57" t="n">
        <v>0.00289101433184379</v>
      </c>
      <c r="AY87" s="57" t="n">
        <v>0.00554043733581911</v>
      </c>
      <c r="AZ87" s="57" t="n">
        <v>0.00597468226710097</v>
      </c>
      <c r="BA87" s="57" t="n">
        <v>0.00351020552359956</v>
      </c>
      <c r="BB87" s="57" t="n">
        <v>0.00358325415808023</v>
      </c>
      <c r="BC87" s="56" t="n">
        <v>0.00458642240011063</v>
      </c>
      <c r="BD87" s="57" t="n">
        <v>0.00143772701608251</v>
      </c>
      <c r="BE87" s="57" t="n">
        <v>0.00209147683767817</v>
      </c>
      <c r="BF87" s="57" t="n">
        <v>0.00111187691865039</v>
      </c>
      <c r="BG87" s="57" t="n">
        <v>0.00854079857573591</v>
      </c>
      <c r="BH87" s="57" t="n">
        <v>0.00402562046237498</v>
      </c>
      <c r="BI87" s="57" t="n">
        <v>0.00250105839283713</v>
      </c>
      <c r="BJ87" s="57" t="n">
        <v>0.00130760546801005</v>
      </c>
      <c r="BK87" s="57" t="n">
        <v>0.00265079643224862</v>
      </c>
      <c r="BL87" s="57" t="n">
        <v>0.00521120227099003</v>
      </c>
      <c r="BM87" s="56" t="n">
        <v>0.00953471329863886</v>
      </c>
      <c r="BN87" s="57" t="n">
        <v>0.00572346056242453</v>
      </c>
      <c r="BO87" s="57" t="n">
        <v>0.00195706226616247</v>
      </c>
      <c r="BP87" s="57" t="n">
        <v>0.00796729324879365</v>
      </c>
      <c r="BQ87" s="57" t="n">
        <v>0.0152106726905377</v>
      </c>
      <c r="BR87" s="57" t="n">
        <v>0.00508749454266031</v>
      </c>
      <c r="BS87" s="57" t="n">
        <v>0.00123316055331923</v>
      </c>
      <c r="BT87" s="57" t="n">
        <v>0.00547908173518163</v>
      </c>
      <c r="BU87" s="57" t="n">
        <v>0.0034840756935579</v>
      </c>
      <c r="BV87" s="57" t="n">
        <v>0.00476933627989433</v>
      </c>
      <c r="BW87" s="56" t="n">
        <v>0.00971982714795596</v>
      </c>
      <c r="BX87" s="57" t="n">
        <v>0.00442905158640617</v>
      </c>
      <c r="BY87" s="57" t="n">
        <v>0.00306499396587397</v>
      </c>
      <c r="BZ87" s="57" t="n">
        <v>0.013705017504585</v>
      </c>
      <c r="CA87" s="57" t="n">
        <v>0.00510592467539527</v>
      </c>
      <c r="CB87" s="57" t="n">
        <v>0.0184332762389804</v>
      </c>
      <c r="CC87" s="57" t="n">
        <v>0.00332124014685022</v>
      </c>
      <c r="CD87" s="57" t="n">
        <v>0.00168127367491003</v>
      </c>
      <c r="CE87" s="57" t="n">
        <v>0.00436850258113936</v>
      </c>
      <c r="CF87" s="57" t="n">
        <v>0.00240964761534277</v>
      </c>
      <c r="CG87" s="56" t="n">
        <v>0.00188234861006439</v>
      </c>
      <c r="CH87" s="57" t="n">
        <v>0.00628581236167997</v>
      </c>
      <c r="CI87" s="57" t="n">
        <v>1.00925456382318</v>
      </c>
      <c r="CJ87" s="57" t="n">
        <v>0.00459646744152815</v>
      </c>
      <c r="CK87" s="57" t="n">
        <v>0.00193829865532721</v>
      </c>
      <c r="CL87" s="57" t="n">
        <v>0.00825896366058396</v>
      </c>
      <c r="CM87" s="57" t="n">
        <v>0.0137811623640669</v>
      </c>
      <c r="CN87" s="57" t="n">
        <v>0.00519882966062468</v>
      </c>
      <c r="CO87" s="57" t="n">
        <v>0.00421324761732498</v>
      </c>
      <c r="CP87" s="57" t="n">
        <v>0.00488182190964903</v>
      </c>
      <c r="CQ87" s="56" t="n">
        <v>0.00183617091905603</v>
      </c>
      <c r="CR87" s="57" t="n">
        <v>0.00395012468071181</v>
      </c>
      <c r="CS87" s="57" t="n">
        <v>1.36753817366529</v>
      </c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</row>
    <row r="88" customFormat="false" ht="12" hidden="false" customHeight="true" outlineLevel="0" collapsed="false">
      <c r="C88" s="5" t="n">
        <v>84</v>
      </c>
      <c r="D88" s="25" t="s">
        <v>120</v>
      </c>
      <c r="E88" s="56" t="n">
        <v>0.00153622822482539</v>
      </c>
      <c r="F88" s="57" t="n">
        <v>0.00129665828178091</v>
      </c>
      <c r="G88" s="57" t="n">
        <v>0.00236154183512511</v>
      </c>
      <c r="H88" s="57" t="n">
        <v>0.00257969459342623</v>
      </c>
      <c r="I88" s="57" t="n">
        <v>0.000578903051227213</v>
      </c>
      <c r="J88" s="57" t="n">
        <v>0</v>
      </c>
      <c r="K88" s="57" t="n">
        <v>0.0044388675374709</v>
      </c>
      <c r="L88" s="57" t="n">
        <v>0</v>
      </c>
      <c r="M88" s="57" t="n">
        <v>0</v>
      </c>
      <c r="N88" s="57" t="n">
        <v>0.002325945156628</v>
      </c>
      <c r="O88" s="56" t="n">
        <v>0.00152456204642123</v>
      </c>
      <c r="P88" s="57" t="n">
        <v>0.00251825840136369</v>
      </c>
      <c r="Q88" s="57" t="n">
        <v>0</v>
      </c>
      <c r="R88" s="57" t="n">
        <v>0.00489856674513312</v>
      </c>
      <c r="S88" s="57" t="n">
        <v>0.00395249323474582</v>
      </c>
      <c r="T88" s="57" t="n">
        <v>0.00262780117425886</v>
      </c>
      <c r="U88" s="57" t="n">
        <v>0.00124086140356912</v>
      </c>
      <c r="V88" s="57" t="n">
        <v>0.00327689356537229</v>
      </c>
      <c r="W88" s="57" t="n">
        <v>0.00472893956949448</v>
      </c>
      <c r="X88" s="57" t="n">
        <v>0.00235499823910924</v>
      </c>
      <c r="Y88" s="56" t="n">
        <v>0.00402387956617998</v>
      </c>
      <c r="Z88" s="57" t="n">
        <v>0.00711233085543759</v>
      </c>
      <c r="AA88" s="57" t="n">
        <v>0.000978279298210641</v>
      </c>
      <c r="AB88" s="57" t="n">
        <v>0</v>
      </c>
      <c r="AC88" s="57" t="n">
        <v>0</v>
      </c>
      <c r="AD88" s="57" t="n">
        <v>0.00107002419814084</v>
      </c>
      <c r="AE88" s="57" t="n">
        <v>0.00250568104336638</v>
      </c>
      <c r="AF88" s="57" t="n">
        <v>0.00179039686406915</v>
      </c>
      <c r="AG88" s="57" t="n">
        <v>0.0104660910475671</v>
      </c>
      <c r="AH88" s="57" t="n">
        <v>0.00253305330843847</v>
      </c>
      <c r="AI88" s="56" t="n">
        <v>0.00557993824904374</v>
      </c>
      <c r="AJ88" s="57" t="n">
        <v>0.00181920866165951</v>
      </c>
      <c r="AK88" s="57" t="n">
        <v>0.00416020523693362</v>
      </c>
      <c r="AL88" s="57" t="n">
        <v>0.0056261230315144</v>
      </c>
      <c r="AM88" s="57" t="n">
        <v>0.00348912218053483</v>
      </c>
      <c r="AN88" s="57" t="n">
        <v>0.00638950974978584</v>
      </c>
      <c r="AO88" s="57" t="n">
        <v>0.00606330356702616</v>
      </c>
      <c r="AP88" s="57" t="n">
        <v>0.00340419188840261</v>
      </c>
      <c r="AQ88" s="57" t="n">
        <v>0.00404812493781134</v>
      </c>
      <c r="AR88" s="57" t="n">
        <v>0.00271230730374597</v>
      </c>
      <c r="AS88" s="56" t="n">
        <v>0.000935262496603282</v>
      </c>
      <c r="AT88" s="57" t="n">
        <v>0.00258873660678649</v>
      </c>
      <c r="AU88" s="57" t="n">
        <v>0.00594357504384532</v>
      </c>
      <c r="AV88" s="57" t="n">
        <v>0.00593891487206897</v>
      </c>
      <c r="AW88" s="57" t="n">
        <v>0.0050778915825814</v>
      </c>
      <c r="AX88" s="57" t="n">
        <v>0.00514507402175369</v>
      </c>
      <c r="AY88" s="57" t="n">
        <v>0.00634639476907029</v>
      </c>
      <c r="AZ88" s="57" t="n">
        <v>0.00611660586664668</v>
      </c>
      <c r="BA88" s="57" t="n">
        <v>0.0045794052403023</v>
      </c>
      <c r="BB88" s="57" t="n">
        <v>0.00811579042989004</v>
      </c>
      <c r="BC88" s="56" t="n">
        <v>0.00609694875436431</v>
      </c>
      <c r="BD88" s="57" t="n">
        <v>0.00249977536378314</v>
      </c>
      <c r="BE88" s="57" t="n">
        <v>0.00595829533143075</v>
      </c>
      <c r="BF88" s="57" t="n">
        <v>0.00480375629637029</v>
      </c>
      <c r="BG88" s="57" t="n">
        <v>0.00693912871201295</v>
      </c>
      <c r="BH88" s="57" t="n">
        <v>0.00324162398003447</v>
      </c>
      <c r="BI88" s="57" t="n">
        <v>0.00384987575839047</v>
      </c>
      <c r="BJ88" s="57" t="n">
        <v>0.00307410436623662</v>
      </c>
      <c r="BK88" s="57" t="n">
        <v>0.0103097775663786</v>
      </c>
      <c r="BL88" s="57" t="n">
        <v>0.00873928767528326</v>
      </c>
      <c r="BM88" s="56" t="n">
        <v>0.0039695439685044</v>
      </c>
      <c r="BN88" s="57" t="n">
        <v>0.00202299021069893</v>
      </c>
      <c r="BO88" s="57" t="n">
        <v>0.00616526843647422</v>
      </c>
      <c r="BP88" s="57" t="n">
        <v>0.00356954437509045</v>
      </c>
      <c r="BQ88" s="57" t="n">
        <v>0.00542772964561221</v>
      </c>
      <c r="BR88" s="57" t="n">
        <v>0.00131875654209288</v>
      </c>
      <c r="BS88" s="57" t="n">
        <v>0.000524332538268546</v>
      </c>
      <c r="BT88" s="57" t="n">
        <v>0.00224417219254385</v>
      </c>
      <c r="BU88" s="57" t="n">
        <v>0.00448879809107617</v>
      </c>
      <c r="BV88" s="57" t="n">
        <v>0.00217695732775364</v>
      </c>
      <c r="BW88" s="56" t="n">
        <v>0.0266312243016672</v>
      </c>
      <c r="BX88" s="57" t="n">
        <v>0.00939205334136554</v>
      </c>
      <c r="BY88" s="57" t="n">
        <v>0.00782324073816489</v>
      </c>
      <c r="BZ88" s="57" t="n">
        <v>0.00297698877569562</v>
      </c>
      <c r="CA88" s="57" t="n">
        <v>0.00486104742805785</v>
      </c>
      <c r="CB88" s="57" t="n">
        <v>0.00363209977624757</v>
      </c>
      <c r="CC88" s="57" t="n">
        <v>0.012082938687072</v>
      </c>
      <c r="CD88" s="57" t="n">
        <v>0.00263632239667386</v>
      </c>
      <c r="CE88" s="57" t="n">
        <v>0.00546670861639734</v>
      </c>
      <c r="CF88" s="57" t="n">
        <v>0.00209798692440686</v>
      </c>
      <c r="CG88" s="56" t="n">
        <v>0.00337414512213006</v>
      </c>
      <c r="CH88" s="57" t="n">
        <v>0.00261508972606669</v>
      </c>
      <c r="CI88" s="57" t="n">
        <v>0.00527974927843106</v>
      </c>
      <c r="CJ88" s="57" t="n">
        <v>1.00506666011976</v>
      </c>
      <c r="CK88" s="57" t="n">
        <v>0.00224970828178989</v>
      </c>
      <c r="CL88" s="57" t="n">
        <v>0.00887246694207029</v>
      </c>
      <c r="CM88" s="57" t="n">
        <v>0.00497077058401921</v>
      </c>
      <c r="CN88" s="57" t="n">
        <v>0.00154996371641173</v>
      </c>
      <c r="CO88" s="57" t="n">
        <v>0.00174450342424981</v>
      </c>
      <c r="CP88" s="57" t="n">
        <v>0.00225855108371801</v>
      </c>
      <c r="CQ88" s="56" t="n">
        <v>0.00155467404567081</v>
      </c>
      <c r="CR88" s="57" t="n">
        <v>0.0061435704606828</v>
      </c>
      <c r="CS88" s="57" t="n">
        <v>1.37750176588052</v>
      </c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</row>
    <row r="89" customFormat="false" ht="12" hidden="false" customHeight="true" outlineLevel="0" collapsed="false">
      <c r="C89" s="21" t="n">
        <v>85</v>
      </c>
      <c r="D89" s="27" t="s">
        <v>121</v>
      </c>
      <c r="E89" s="58" t="n">
        <v>0.00941013715428931</v>
      </c>
      <c r="F89" s="59" t="n">
        <v>0.01135713432347</v>
      </c>
      <c r="G89" s="59" t="n">
        <v>0.0182161751874376</v>
      </c>
      <c r="H89" s="59" t="n">
        <v>0.00988868085419436</v>
      </c>
      <c r="I89" s="59" t="n">
        <v>0.00234467008819878</v>
      </c>
      <c r="J89" s="59" t="n">
        <v>0</v>
      </c>
      <c r="K89" s="59" t="n">
        <v>0.0137018194746744</v>
      </c>
      <c r="L89" s="59" t="n">
        <v>0</v>
      </c>
      <c r="M89" s="59" t="n">
        <v>0</v>
      </c>
      <c r="N89" s="59" t="n">
        <v>0.00740304504018613</v>
      </c>
      <c r="O89" s="58" t="n">
        <v>0.00866693085491571</v>
      </c>
      <c r="P89" s="59" t="n">
        <v>0.00969468765501384</v>
      </c>
      <c r="Q89" s="59" t="n">
        <v>0</v>
      </c>
      <c r="R89" s="59" t="n">
        <v>0.0106927474497101</v>
      </c>
      <c r="S89" s="59" t="n">
        <v>0.00710643430491739</v>
      </c>
      <c r="T89" s="59" t="n">
        <v>0.0151391458130605</v>
      </c>
      <c r="U89" s="59" t="n">
        <v>0.00262686543708925</v>
      </c>
      <c r="V89" s="59" t="n">
        <v>0.0104562316685827</v>
      </c>
      <c r="W89" s="59" t="n">
        <v>0.00478425446786659</v>
      </c>
      <c r="X89" s="59" t="n">
        <v>0.00293217689456662</v>
      </c>
      <c r="Y89" s="58" t="n">
        <v>0.0167771439058083</v>
      </c>
      <c r="Z89" s="59" t="n">
        <v>0.0237599100127304</v>
      </c>
      <c r="AA89" s="59" t="n">
        <v>0.00548102482063904</v>
      </c>
      <c r="AB89" s="59" t="n">
        <v>0</v>
      </c>
      <c r="AC89" s="59" t="n">
        <v>0</v>
      </c>
      <c r="AD89" s="59" t="n">
        <v>0.00377477713452994</v>
      </c>
      <c r="AE89" s="59" t="n">
        <v>0.00555492658733334</v>
      </c>
      <c r="AF89" s="59" t="n">
        <v>0.00478547076143669</v>
      </c>
      <c r="AG89" s="59" t="n">
        <v>0.0201903522824852</v>
      </c>
      <c r="AH89" s="59" t="n">
        <v>0.00722276306076442</v>
      </c>
      <c r="AI89" s="58" t="n">
        <v>0.0114964223407478</v>
      </c>
      <c r="AJ89" s="59" t="n">
        <v>0.00258130832690661</v>
      </c>
      <c r="AK89" s="59" t="n">
        <v>0.0222497117060541</v>
      </c>
      <c r="AL89" s="59" t="n">
        <v>0.0164617320310614</v>
      </c>
      <c r="AM89" s="59" t="n">
        <v>0.0124429688387051</v>
      </c>
      <c r="AN89" s="59" t="n">
        <v>0.00949529203848168</v>
      </c>
      <c r="AO89" s="59" t="n">
        <v>0.0221485314071331</v>
      </c>
      <c r="AP89" s="59" t="n">
        <v>0.011704229889575</v>
      </c>
      <c r="AQ89" s="59" t="n">
        <v>0.0171686940720186</v>
      </c>
      <c r="AR89" s="59" t="n">
        <v>0.0183831573829987</v>
      </c>
      <c r="AS89" s="58" t="n">
        <v>0.00514057921296298</v>
      </c>
      <c r="AT89" s="59" t="n">
        <v>0.0163352800627129</v>
      </c>
      <c r="AU89" s="59" t="n">
        <v>0.00969114485394578</v>
      </c>
      <c r="AV89" s="59" t="n">
        <v>0.0122966895722247</v>
      </c>
      <c r="AW89" s="59" t="n">
        <v>0.00697678944138609</v>
      </c>
      <c r="AX89" s="59" t="n">
        <v>0.00636914236657619</v>
      </c>
      <c r="AY89" s="59" t="n">
        <v>0.00850712292782092</v>
      </c>
      <c r="AZ89" s="59" t="n">
        <v>0.00673820229657137</v>
      </c>
      <c r="BA89" s="59" t="n">
        <v>0.00814233110355981</v>
      </c>
      <c r="BB89" s="59" t="n">
        <v>0.0124628830459575</v>
      </c>
      <c r="BC89" s="58" t="n">
        <v>0.00956492370415109</v>
      </c>
      <c r="BD89" s="59" t="n">
        <v>0.00544757065000448</v>
      </c>
      <c r="BE89" s="59" t="n">
        <v>0.00376634190217431</v>
      </c>
      <c r="BF89" s="59" t="n">
        <v>0.00492900117989578</v>
      </c>
      <c r="BG89" s="59" t="n">
        <v>0.00937765312510935</v>
      </c>
      <c r="BH89" s="59" t="n">
        <v>0.00360620630596845</v>
      </c>
      <c r="BI89" s="59" t="n">
        <v>0.00502686256077321</v>
      </c>
      <c r="BJ89" s="59" t="n">
        <v>0.0123656581313648</v>
      </c>
      <c r="BK89" s="59" t="n">
        <v>0.0166262021207199</v>
      </c>
      <c r="BL89" s="59" t="n">
        <v>0.0465583691483158</v>
      </c>
      <c r="BM89" s="58" t="n">
        <v>0.00675414105417752</v>
      </c>
      <c r="BN89" s="59" t="n">
        <v>0.0190860268513643</v>
      </c>
      <c r="BO89" s="59" t="n">
        <v>0.0199205618048161</v>
      </c>
      <c r="BP89" s="59" t="n">
        <v>0.00204953143257929</v>
      </c>
      <c r="BQ89" s="59" t="n">
        <v>0.00371722054026103</v>
      </c>
      <c r="BR89" s="59" t="n">
        <v>0.00261360596625665</v>
      </c>
      <c r="BS89" s="59" t="n">
        <v>0.00143102328500117</v>
      </c>
      <c r="BT89" s="59" t="n">
        <v>0.00591389553273537</v>
      </c>
      <c r="BU89" s="59" t="n">
        <v>0.0518711893443688</v>
      </c>
      <c r="BV89" s="59" t="n">
        <v>0.00265591688890633</v>
      </c>
      <c r="BW89" s="58" t="n">
        <v>0.0312538277780761</v>
      </c>
      <c r="BX89" s="59" t="n">
        <v>0.0331376181746538</v>
      </c>
      <c r="BY89" s="59" t="n">
        <v>0.0100218126543382</v>
      </c>
      <c r="BZ89" s="59" t="n">
        <v>0.00777564163970784</v>
      </c>
      <c r="CA89" s="59" t="n">
        <v>0.00567867422993368</v>
      </c>
      <c r="CB89" s="59" t="n">
        <v>0.0116301818366305</v>
      </c>
      <c r="CC89" s="59" t="n">
        <v>0.00785108551274123</v>
      </c>
      <c r="CD89" s="59" t="n">
        <v>0.00677052742810564</v>
      </c>
      <c r="CE89" s="59" t="n">
        <v>0.0131919460774602</v>
      </c>
      <c r="CF89" s="59" t="n">
        <v>0.00527682282422182</v>
      </c>
      <c r="CG89" s="58" t="n">
        <v>0.00639581489474413</v>
      </c>
      <c r="CH89" s="59" t="n">
        <v>0.00985485594365727</v>
      </c>
      <c r="CI89" s="59" t="n">
        <v>0.00492836981177374</v>
      </c>
      <c r="CJ89" s="59" t="n">
        <v>0.0594264463220386</v>
      </c>
      <c r="CK89" s="59" t="n">
        <v>1.00506025959351</v>
      </c>
      <c r="CL89" s="59" t="n">
        <v>0.00479081020384126</v>
      </c>
      <c r="CM89" s="59" t="n">
        <v>0.0280577164084441</v>
      </c>
      <c r="CN89" s="59" t="n">
        <v>0.00514637936242472</v>
      </c>
      <c r="CO89" s="59" t="n">
        <v>0.00436003530933503</v>
      </c>
      <c r="CP89" s="59" t="n">
        <v>0.00912707214784988</v>
      </c>
      <c r="CQ89" s="58" t="n">
        <v>0.00332075506537038</v>
      </c>
      <c r="CR89" s="59" t="n">
        <v>0.0253211557168943</v>
      </c>
      <c r="CS89" s="59" t="n">
        <v>2.00041942861599</v>
      </c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</row>
    <row r="90" customFormat="false" ht="12" hidden="false" customHeight="true" outlineLevel="0" collapsed="false">
      <c r="C90" s="5" t="n">
        <v>86</v>
      </c>
      <c r="D90" s="25" t="s">
        <v>86</v>
      </c>
      <c r="E90" s="56" t="n">
        <v>0.00237063871084378</v>
      </c>
      <c r="F90" s="57" t="n">
        <v>0.00449810397507326</v>
      </c>
      <c r="G90" s="57" t="n">
        <v>0.00532755003493196</v>
      </c>
      <c r="H90" s="57" t="n">
        <v>0.00201269034112055</v>
      </c>
      <c r="I90" s="57" t="n">
        <v>0.00438966479410849</v>
      </c>
      <c r="J90" s="57" t="n">
        <v>0</v>
      </c>
      <c r="K90" s="57" t="n">
        <v>0.0110569116928779</v>
      </c>
      <c r="L90" s="57" t="n">
        <v>0</v>
      </c>
      <c r="M90" s="57" t="n">
        <v>0</v>
      </c>
      <c r="N90" s="57" t="n">
        <v>0.00512630454683743</v>
      </c>
      <c r="O90" s="56" t="n">
        <v>0.00382134259895806</v>
      </c>
      <c r="P90" s="57" t="n">
        <v>0.00467908010408217</v>
      </c>
      <c r="Q90" s="57" t="n">
        <v>0</v>
      </c>
      <c r="R90" s="57" t="n">
        <v>0.00402557557584068</v>
      </c>
      <c r="S90" s="57" t="n">
        <v>0.0154246743315792</v>
      </c>
      <c r="T90" s="57" t="n">
        <v>0.00271567887252351</v>
      </c>
      <c r="U90" s="57" t="n">
        <v>0.00347515054703513</v>
      </c>
      <c r="V90" s="57" t="n">
        <v>0.00489343154103531</v>
      </c>
      <c r="W90" s="57" t="n">
        <v>0.0138084291090927</v>
      </c>
      <c r="X90" s="57" t="n">
        <v>0.00549581038960961</v>
      </c>
      <c r="Y90" s="56" t="n">
        <v>0.00781334719323477</v>
      </c>
      <c r="Z90" s="57" t="n">
        <v>0.0119493551133793</v>
      </c>
      <c r="AA90" s="57" t="n">
        <v>0.00281978228185397</v>
      </c>
      <c r="AB90" s="57" t="n">
        <v>0</v>
      </c>
      <c r="AC90" s="57" t="n">
        <v>0</v>
      </c>
      <c r="AD90" s="57" t="n">
        <v>0.00522646996049596</v>
      </c>
      <c r="AE90" s="57" t="n">
        <v>0.00491763605184454</v>
      </c>
      <c r="AF90" s="57" t="n">
        <v>0.00110862511669996</v>
      </c>
      <c r="AG90" s="57" t="n">
        <v>0.00549101048401923</v>
      </c>
      <c r="AH90" s="57" t="n">
        <v>0.00450063381001877</v>
      </c>
      <c r="AI90" s="56" t="n">
        <v>0.00640178000616499</v>
      </c>
      <c r="AJ90" s="57" t="n">
        <v>0.00758962685223014</v>
      </c>
      <c r="AK90" s="57" t="n">
        <v>0.011062031007376</v>
      </c>
      <c r="AL90" s="57" t="n">
        <v>0.00598406539126924</v>
      </c>
      <c r="AM90" s="57" t="n">
        <v>0.0035835648789241</v>
      </c>
      <c r="AN90" s="57" t="n">
        <v>0.00803528188341461</v>
      </c>
      <c r="AO90" s="57" t="n">
        <v>0.00713120468169739</v>
      </c>
      <c r="AP90" s="57" t="n">
        <v>0.00415488330414845</v>
      </c>
      <c r="AQ90" s="57" t="n">
        <v>0.00548104382540018</v>
      </c>
      <c r="AR90" s="57" t="n">
        <v>0.00465588103874884</v>
      </c>
      <c r="AS90" s="56" t="n">
        <v>0.00175451625993631</v>
      </c>
      <c r="AT90" s="57" t="n">
        <v>0.00603160177493864</v>
      </c>
      <c r="AU90" s="57" t="n">
        <v>0.0054323179833727</v>
      </c>
      <c r="AV90" s="57" t="n">
        <v>0.00574515615923008</v>
      </c>
      <c r="AW90" s="57" t="n">
        <v>0.00551415309845977</v>
      </c>
      <c r="AX90" s="57" t="n">
        <v>0.00511054072181028</v>
      </c>
      <c r="AY90" s="57" t="n">
        <v>0.0130636078557136</v>
      </c>
      <c r="AZ90" s="57" t="n">
        <v>0.00635250783196775</v>
      </c>
      <c r="BA90" s="57" t="n">
        <v>0.00578245383685781</v>
      </c>
      <c r="BB90" s="57" t="n">
        <v>0.00914073144615909</v>
      </c>
      <c r="BC90" s="56" t="n">
        <v>0.00719365384239238</v>
      </c>
      <c r="BD90" s="57" t="n">
        <v>0.00378323591730088</v>
      </c>
      <c r="BE90" s="57" t="n">
        <v>0.00343805040341775</v>
      </c>
      <c r="BF90" s="57" t="n">
        <v>0.00238324244412688</v>
      </c>
      <c r="BG90" s="57" t="n">
        <v>0.00820622342484011</v>
      </c>
      <c r="BH90" s="57" t="n">
        <v>0.00318909327654672</v>
      </c>
      <c r="BI90" s="57" t="n">
        <v>0.033615232758832</v>
      </c>
      <c r="BJ90" s="57" t="n">
        <v>0.0122607067102154</v>
      </c>
      <c r="BK90" s="57" t="n">
        <v>0.0332163327371725</v>
      </c>
      <c r="BL90" s="57" t="n">
        <v>0.0123601352745177</v>
      </c>
      <c r="BM90" s="56" t="n">
        <v>0.0097639226478708</v>
      </c>
      <c r="BN90" s="57" t="n">
        <v>0.0174212947577893</v>
      </c>
      <c r="BO90" s="57" t="n">
        <v>0.0144475551354353</v>
      </c>
      <c r="BP90" s="57" t="n">
        <v>0.0167835275519142</v>
      </c>
      <c r="BQ90" s="57" t="n">
        <v>0.0321169487398402</v>
      </c>
      <c r="BR90" s="57" t="n">
        <v>0.0178325211953375</v>
      </c>
      <c r="BS90" s="57" t="n">
        <v>0.00565365256535595</v>
      </c>
      <c r="BT90" s="57" t="n">
        <v>0.0176990902496902</v>
      </c>
      <c r="BU90" s="57" t="n">
        <v>0.00504502734637333</v>
      </c>
      <c r="BV90" s="57" t="n">
        <v>0.00838868237405692</v>
      </c>
      <c r="BW90" s="56" t="n">
        <v>0.0132154144050402</v>
      </c>
      <c r="BX90" s="57" t="n">
        <v>0.010434461545139</v>
      </c>
      <c r="BY90" s="57" t="n">
        <v>0.0188863499341485</v>
      </c>
      <c r="BZ90" s="57" t="n">
        <v>0.0520422292378813</v>
      </c>
      <c r="CA90" s="57" t="n">
        <v>0.0303491148197269</v>
      </c>
      <c r="CB90" s="57" t="n">
        <v>0.0200147200364372</v>
      </c>
      <c r="CC90" s="57" t="n">
        <v>0.0179965367443765</v>
      </c>
      <c r="CD90" s="57" t="n">
        <v>0.00980808437230731</v>
      </c>
      <c r="CE90" s="57" t="n">
        <v>0.0251832224273442</v>
      </c>
      <c r="CF90" s="57" t="n">
        <v>0.0162327482152544</v>
      </c>
      <c r="CG90" s="56" t="n">
        <v>0.0124971108675602</v>
      </c>
      <c r="CH90" s="57" t="n">
        <v>0.0260804867550304</v>
      </c>
      <c r="CI90" s="57" t="n">
        <v>0.0247206901606682</v>
      </c>
      <c r="CJ90" s="57" t="n">
        <v>0.011569061495844</v>
      </c>
      <c r="CK90" s="57" t="n">
        <v>0.00531338464282113</v>
      </c>
      <c r="CL90" s="57" t="n">
        <v>1.04137788836453</v>
      </c>
      <c r="CM90" s="57" t="n">
        <v>0.0243305984950322</v>
      </c>
      <c r="CN90" s="57" t="n">
        <v>0.00853513823195156</v>
      </c>
      <c r="CO90" s="57" t="n">
        <v>0.00818760921042946</v>
      </c>
      <c r="CP90" s="57" t="n">
        <v>0.0137656489302117</v>
      </c>
      <c r="CQ90" s="56" t="n">
        <v>0.00470488850990938</v>
      </c>
      <c r="CR90" s="57" t="n">
        <v>0.0166220033220595</v>
      </c>
      <c r="CS90" s="57" t="n">
        <v>1.94162036709165</v>
      </c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</row>
    <row r="91" customFormat="false" ht="12" hidden="false" customHeight="true" outlineLevel="0" collapsed="false">
      <c r="C91" s="5" t="n">
        <v>87</v>
      </c>
      <c r="D91" s="25" t="s">
        <v>87</v>
      </c>
      <c r="E91" s="56" t="n">
        <v>7.81934915286359E-005</v>
      </c>
      <c r="F91" s="57" t="n">
        <v>0.000138819606367102</v>
      </c>
      <c r="G91" s="57" t="n">
        <v>0.000154044492950025</v>
      </c>
      <c r="H91" s="57" t="n">
        <v>0.000139537063505523</v>
      </c>
      <c r="I91" s="57" t="n">
        <v>0.000113134160420201</v>
      </c>
      <c r="J91" s="57" t="n">
        <v>0</v>
      </c>
      <c r="K91" s="57" t="n">
        <v>0.000323839965273458</v>
      </c>
      <c r="L91" s="57" t="n">
        <v>0</v>
      </c>
      <c r="M91" s="57" t="n">
        <v>0</v>
      </c>
      <c r="N91" s="57" t="n">
        <v>0.00024997807849566</v>
      </c>
      <c r="O91" s="56" t="n">
        <v>0.000422200174065948</v>
      </c>
      <c r="P91" s="57" t="n">
        <v>0.000223473997603948</v>
      </c>
      <c r="Q91" s="57" t="n">
        <v>0</v>
      </c>
      <c r="R91" s="57" t="n">
        <v>0.00012550783260789</v>
      </c>
      <c r="S91" s="57" t="n">
        <v>0.000325884862700953</v>
      </c>
      <c r="T91" s="57" t="n">
        <v>0.000207615155838806</v>
      </c>
      <c r="U91" s="57" t="n">
        <v>0.000181932368305987</v>
      </c>
      <c r="V91" s="57" t="n">
        <v>0.000319233580735476</v>
      </c>
      <c r="W91" s="57" t="n">
        <v>0.000283654710104788</v>
      </c>
      <c r="X91" s="57" t="n">
        <v>0.00022047227180827</v>
      </c>
      <c r="Y91" s="56" t="n">
        <v>0.000422072180765264</v>
      </c>
      <c r="Z91" s="57" t="n">
        <v>0.000222065082703486</v>
      </c>
      <c r="AA91" s="57" t="n">
        <v>6.97730023454086E-005</v>
      </c>
      <c r="AB91" s="57" t="n">
        <v>0</v>
      </c>
      <c r="AC91" s="57" t="n">
        <v>0</v>
      </c>
      <c r="AD91" s="57" t="n">
        <v>0.000315508731308513</v>
      </c>
      <c r="AE91" s="57" t="n">
        <v>0.00012762706225377</v>
      </c>
      <c r="AF91" s="57" t="n">
        <v>0.000641942836345223</v>
      </c>
      <c r="AG91" s="57" t="n">
        <v>0.000334347989275501</v>
      </c>
      <c r="AH91" s="57" t="n">
        <v>0.000170518337913642</v>
      </c>
      <c r="AI91" s="56" t="n">
        <v>0.000192826473419474</v>
      </c>
      <c r="AJ91" s="57" t="n">
        <v>0.000209507794844718</v>
      </c>
      <c r="AK91" s="57" t="n">
        <v>0.000177980525828017</v>
      </c>
      <c r="AL91" s="57" t="n">
        <v>0.000278140413520587</v>
      </c>
      <c r="AM91" s="57" t="n">
        <v>0.000151870616001261</v>
      </c>
      <c r="AN91" s="57" t="n">
        <v>0.0003176348286622</v>
      </c>
      <c r="AO91" s="57" t="n">
        <v>0.000354095718033708</v>
      </c>
      <c r="AP91" s="57" t="n">
        <v>0.000288965896466463</v>
      </c>
      <c r="AQ91" s="57" t="n">
        <v>0.000251338285961501</v>
      </c>
      <c r="AR91" s="57" t="n">
        <v>0.000317716242407957</v>
      </c>
      <c r="AS91" s="56" t="n">
        <v>0.000244872083108571</v>
      </c>
      <c r="AT91" s="57" t="n">
        <v>0.000198491293645691</v>
      </c>
      <c r="AU91" s="57" t="n">
        <v>0.000223415635346214</v>
      </c>
      <c r="AV91" s="57" t="n">
        <v>0.000169972190237526</v>
      </c>
      <c r="AW91" s="57" t="n">
        <v>0.00028623641157753</v>
      </c>
      <c r="AX91" s="57" t="n">
        <v>0.000159243471848806</v>
      </c>
      <c r="AY91" s="57" t="n">
        <v>0.000360599033481533</v>
      </c>
      <c r="AZ91" s="57" t="n">
        <v>0.000335540547024934</v>
      </c>
      <c r="BA91" s="57" t="n">
        <v>0.00025265219294402</v>
      </c>
      <c r="BB91" s="57" t="n">
        <v>0.000332452869152591</v>
      </c>
      <c r="BC91" s="56" t="n">
        <v>0.000303537824326114</v>
      </c>
      <c r="BD91" s="57" t="n">
        <v>7.70051007057105E-005</v>
      </c>
      <c r="BE91" s="57" t="n">
        <v>0.000219952396949114</v>
      </c>
      <c r="BF91" s="57" t="n">
        <v>0.000108792477314949</v>
      </c>
      <c r="BG91" s="57" t="n">
        <v>0.000464636337494586</v>
      </c>
      <c r="BH91" s="57" t="n">
        <v>0.000249452091201087</v>
      </c>
      <c r="BI91" s="57" t="n">
        <v>0.000148493408822582</v>
      </c>
      <c r="BJ91" s="57" t="n">
        <v>0.000113114051257762</v>
      </c>
      <c r="BK91" s="57" t="n">
        <v>0.000245593952741787</v>
      </c>
      <c r="BL91" s="57" t="n">
        <v>0.000499008426116603</v>
      </c>
      <c r="BM91" s="56" t="n">
        <v>0.000522949811695351</v>
      </c>
      <c r="BN91" s="57" t="n">
        <v>0.000551656872427127</v>
      </c>
      <c r="BO91" s="57" t="n">
        <v>0.000687753933255421</v>
      </c>
      <c r="BP91" s="57" t="n">
        <v>0.000549406279455459</v>
      </c>
      <c r="BQ91" s="57" t="n">
        <v>0.000911068121166601</v>
      </c>
      <c r="BR91" s="57" t="n">
        <v>0.000273819883391141</v>
      </c>
      <c r="BS91" s="57" t="n">
        <v>9.61937912435881E-005</v>
      </c>
      <c r="BT91" s="57" t="n">
        <v>0.00038108859072222</v>
      </c>
      <c r="BU91" s="57" t="n">
        <v>0.000684334675627728</v>
      </c>
      <c r="BV91" s="57" t="n">
        <v>0.000579734945686163</v>
      </c>
      <c r="BW91" s="56" t="n">
        <v>0.000700386789489184</v>
      </c>
      <c r="BX91" s="57" t="n">
        <v>0.000415033306668544</v>
      </c>
      <c r="BY91" s="57" t="n">
        <v>0.000403881604931574</v>
      </c>
      <c r="BZ91" s="57" t="n">
        <v>0.000911293817415013</v>
      </c>
      <c r="CA91" s="57" t="n">
        <v>0.000663391356958559</v>
      </c>
      <c r="CB91" s="57" t="n">
        <v>0.151717986428182</v>
      </c>
      <c r="CC91" s="57" t="n">
        <v>0.00104977343370355</v>
      </c>
      <c r="CD91" s="57" t="n">
        <v>0.000226721360380805</v>
      </c>
      <c r="CE91" s="57" t="n">
        <v>0.00080552402033474</v>
      </c>
      <c r="CF91" s="57" t="n">
        <v>0.000294167379409692</v>
      </c>
      <c r="CG91" s="56" t="n">
        <v>0.000263992253582494</v>
      </c>
      <c r="CH91" s="57" t="n">
        <v>0.00188812295169667</v>
      </c>
      <c r="CI91" s="57" t="n">
        <v>0.023144931760174</v>
      </c>
      <c r="CJ91" s="57" t="n">
        <v>0.003258561387741</v>
      </c>
      <c r="CK91" s="57" t="n">
        <v>9.50669728715777E-005</v>
      </c>
      <c r="CL91" s="57" t="n">
        <v>0.00060626111235386</v>
      </c>
      <c r="CM91" s="57" t="n">
        <v>1.00836545536383</v>
      </c>
      <c r="CN91" s="57" t="n">
        <v>0.00354201047756032</v>
      </c>
      <c r="CO91" s="57" t="n">
        <v>0.00273344095614328</v>
      </c>
      <c r="CP91" s="57" t="n">
        <v>0.0059585030771966</v>
      </c>
      <c r="CQ91" s="56" t="n">
        <v>0.000150618596843362</v>
      </c>
      <c r="CR91" s="57" t="n">
        <v>0.0036917556229611</v>
      </c>
      <c r="CS91" s="57" t="n">
        <v>1.22946940256076</v>
      </c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</row>
    <row r="92" customFormat="false" ht="12" hidden="false" customHeight="true" outlineLevel="0" collapsed="false">
      <c r="C92" s="5" t="n">
        <v>88</v>
      </c>
      <c r="D92" s="25" t="s">
        <v>88</v>
      </c>
      <c r="E92" s="56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6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6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F92" s="57" t="n">
        <v>0</v>
      </c>
      <c r="AG92" s="57" t="n">
        <v>0</v>
      </c>
      <c r="AH92" s="57" t="n">
        <v>0</v>
      </c>
      <c r="AI92" s="56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6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6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6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57" t="n">
        <v>0</v>
      </c>
      <c r="BT92" s="57" t="n">
        <v>0</v>
      </c>
      <c r="BU92" s="57" t="n">
        <v>0</v>
      </c>
      <c r="BV92" s="57" t="n">
        <v>0</v>
      </c>
      <c r="BW92" s="56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6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1</v>
      </c>
      <c r="CO92" s="57" t="n">
        <v>0</v>
      </c>
      <c r="CP92" s="57" t="n">
        <v>0</v>
      </c>
      <c r="CQ92" s="56" t="n">
        <v>0</v>
      </c>
      <c r="CR92" s="57" t="n">
        <v>0</v>
      </c>
      <c r="CS92" s="57" t="n">
        <v>1</v>
      </c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</row>
    <row r="93" customFormat="false" ht="12" hidden="false" customHeight="true" outlineLevel="0" collapsed="false">
      <c r="C93" s="5" t="n">
        <v>89</v>
      </c>
      <c r="D93" s="25" t="s">
        <v>89</v>
      </c>
      <c r="E93" s="56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6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5" t="n">
        <v>0</v>
      </c>
      <c r="Y93" s="56" t="n">
        <v>0</v>
      </c>
      <c r="Z93" s="55" t="n">
        <v>0</v>
      </c>
      <c r="AA93" s="55" t="n">
        <v>0</v>
      </c>
      <c r="AB93" s="55" t="n">
        <v>0</v>
      </c>
      <c r="AC93" s="55" t="n">
        <v>0</v>
      </c>
      <c r="AD93" s="55" t="n">
        <v>0</v>
      </c>
      <c r="AE93" s="55" t="n">
        <v>0</v>
      </c>
      <c r="AF93" s="55" t="n">
        <v>0</v>
      </c>
      <c r="AG93" s="55" t="n">
        <v>0</v>
      </c>
      <c r="AH93" s="55" t="n">
        <v>0</v>
      </c>
      <c r="AI93" s="56" t="n">
        <v>0</v>
      </c>
      <c r="AJ93" s="55" t="n">
        <v>0</v>
      </c>
      <c r="AK93" s="55" t="n">
        <v>0</v>
      </c>
      <c r="AL93" s="55" t="n">
        <v>0</v>
      </c>
      <c r="AM93" s="55" t="n">
        <v>0</v>
      </c>
      <c r="AN93" s="55" t="n">
        <v>0</v>
      </c>
      <c r="AO93" s="55" t="n">
        <v>0</v>
      </c>
      <c r="AP93" s="55" t="n">
        <v>0</v>
      </c>
      <c r="AQ93" s="55" t="n">
        <v>0</v>
      </c>
      <c r="AR93" s="55" t="n">
        <v>0</v>
      </c>
      <c r="AS93" s="56" t="n">
        <v>0</v>
      </c>
      <c r="AT93" s="55" t="n">
        <v>0</v>
      </c>
      <c r="AU93" s="55" t="n">
        <v>0</v>
      </c>
      <c r="AV93" s="55" t="n">
        <v>0</v>
      </c>
      <c r="AW93" s="55" t="n">
        <v>0</v>
      </c>
      <c r="AX93" s="55" t="n">
        <v>0</v>
      </c>
      <c r="AY93" s="55" t="n">
        <v>0</v>
      </c>
      <c r="AZ93" s="55" t="n">
        <v>0</v>
      </c>
      <c r="BA93" s="55" t="n">
        <v>0</v>
      </c>
      <c r="BB93" s="55" t="n">
        <v>0</v>
      </c>
      <c r="BC93" s="56" t="n">
        <v>0</v>
      </c>
      <c r="BD93" s="55" t="n">
        <v>0</v>
      </c>
      <c r="BE93" s="55" t="n">
        <v>0</v>
      </c>
      <c r="BF93" s="55" t="n">
        <v>0</v>
      </c>
      <c r="BG93" s="55" t="n">
        <v>0</v>
      </c>
      <c r="BH93" s="55" t="n">
        <v>0</v>
      </c>
      <c r="BI93" s="55" t="n">
        <v>0</v>
      </c>
      <c r="BJ93" s="55" t="n">
        <v>0</v>
      </c>
      <c r="BK93" s="55" t="n">
        <v>0</v>
      </c>
      <c r="BL93" s="55" t="n">
        <v>0</v>
      </c>
      <c r="BM93" s="56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0</v>
      </c>
      <c r="BT93" s="55" t="n">
        <v>0</v>
      </c>
      <c r="BU93" s="55" t="n">
        <v>0</v>
      </c>
      <c r="BV93" s="55" t="n">
        <v>0</v>
      </c>
      <c r="BW93" s="56" t="n">
        <v>0</v>
      </c>
      <c r="BX93" s="55" t="n">
        <v>0</v>
      </c>
      <c r="BY93" s="55" t="n">
        <v>0</v>
      </c>
      <c r="BZ93" s="55" t="n">
        <v>0</v>
      </c>
      <c r="CA93" s="55" t="n"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6" t="n">
        <v>0</v>
      </c>
      <c r="CH93" s="55" t="n">
        <v>0</v>
      </c>
      <c r="CI93" s="55" t="n">
        <v>0</v>
      </c>
      <c r="CJ93" s="55" t="n">
        <v>0</v>
      </c>
      <c r="CK93" s="55" t="n">
        <v>0</v>
      </c>
      <c r="CL93" s="55" t="n">
        <v>0</v>
      </c>
      <c r="CM93" s="55" t="n">
        <v>0</v>
      </c>
      <c r="CN93" s="55" t="n">
        <v>0</v>
      </c>
      <c r="CO93" s="55" t="n">
        <v>1</v>
      </c>
      <c r="CP93" s="55" t="n">
        <v>0</v>
      </c>
      <c r="CQ93" s="56" t="n">
        <v>0</v>
      </c>
      <c r="CR93" s="55" t="n">
        <v>0</v>
      </c>
      <c r="CS93" s="55" t="n">
        <v>1</v>
      </c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</row>
    <row r="94" customFormat="false" ht="12" hidden="false" customHeight="true" outlineLevel="0" collapsed="false">
      <c r="C94" s="1" t="n">
        <v>90</v>
      </c>
      <c r="D94" s="25" t="s">
        <v>90</v>
      </c>
      <c r="E94" s="56" t="n">
        <v>0.000208234278825436</v>
      </c>
      <c r="F94" s="55" t="n">
        <v>0.00031830793539481</v>
      </c>
      <c r="G94" s="55" t="n">
        <v>0.00179468265997913</v>
      </c>
      <c r="H94" s="55" t="n">
        <v>0.000312467162022689</v>
      </c>
      <c r="I94" s="55" t="n">
        <v>0.00184463378638526</v>
      </c>
      <c r="J94" s="55" t="n">
        <v>0</v>
      </c>
      <c r="K94" s="55" t="n">
        <v>0.00051166711758662</v>
      </c>
      <c r="L94" s="55" t="n">
        <v>0</v>
      </c>
      <c r="M94" s="55" t="n">
        <v>0</v>
      </c>
      <c r="N94" s="55" t="n">
        <v>0.000502651247763222</v>
      </c>
      <c r="O94" s="56" t="n">
        <v>0.00025255554484254</v>
      </c>
      <c r="P94" s="55" t="n">
        <v>0.000370497190213546</v>
      </c>
      <c r="Q94" s="55" t="n">
        <v>0</v>
      </c>
      <c r="R94" s="55" t="n">
        <v>0.000141301899257508</v>
      </c>
      <c r="S94" s="55" t="n">
        <v>0.000434060365664554</v>
      </c>
      <c r="T94" s="55" t="n">
        <v>0.000370889475124122</v>
      </c>
      <c r="U94" s="55" t="n">
        <v>0.000188350656372391</v>
      </c>
      <c r="V94" s="55" t="n">
        <v>0.000347237310111968</v>
      </c>
      <c r="W94" s="55" t="n">
        <v>0.000334125802015946</v>
      </c>
      <c r="X94" s="55" t="n">
        <v>0.000736002044687674</v>
      </c>
      <c r="Y94" s="56" t="n">
        <v>0.000442879137608965</v>
      </c>
      <c r="Z94" s="55" t="n">
        <v>0.000249350880742152</v>
      </c>
      <c r="AA94" s="55" t="n">
        <v>9.49859228861722E-005</v>
      </c>
      <c r="AB94" s="55" t="n">
        <v>0</v>
      </c>
      <c r="AC94" s="55" t="n">
        <v>0</v>
      </c>
      <c r="AD94" s="55" t="n">
        <v>0.000268593568086193</v>
      </c>
      <c r="AE94" s="55" t="n">
        <v>0.00014864390723887</v>
      </c>
      <c r="AF94" s="55" t="n">
        <v>5.08183867233012E-005</v>
      </c>
      <c r="AG94" s="55" t="n">
        <v>0.000390980460209252</v>
      </c>
      <c r="AH94" s="55" t="n">
        <v>0.00018304086312882</v>
      </c>
      <c r="AI94" s="56" t="n">
        <v>0.000205300346945271</v>
      </c>
      <c r="AJ94" s="55" t="n">
        <v>0.000242486979295915</v>
      </c>
      <c r="AK94" s="55" t="n">
        <v>0.000209108791919624</v>
      </c>
      <c r="AL94" s="55" t="n">
        <v>0.000348981771652897</v>
      </c>
      <c r="AM94" s="55" t="n">
        <v>0.000160045057118526</v>
      </c>
      <c r="AN94" s="55" t="n">
        <v>0.000346127123342284</v>
      </c>
      <c r="AO94" s="55" t="n">
        <v>0.00038398392393287</v>
      </c>
      <c r="AP94" s="55" t="n">
        <v>0.000332982285872745</v>
      </c>
      <c r="AQ94" s="55" t="n">
        <v>0.000358260294934966</v>
      </c>
      <c r="AR94" s="55" t="n">
        <v>0.000354979184568904</v>
      </c>
      <c r="AS94" s="56" t="n">
        <v>0.00027698164481864</v>
      </c>
      <c r="AT94" s="55" t="n">
        <v>0.000214138963091465</v>
      </c>
      <c r="AU94" s="55" t="n">
        <v>0.000303305146123817</v>
      </c>
      <c r="AV94" s="55" t="n">
        <v>0.000186915518207464</v>
      </c>
      <c r="AW94" s="55" t="n">
        <v>0.000312925838496166</v>
      </c>
      <c r="AX94" s="55" t="n">
        <v>0.000349412422548061</v>
      </c>
      <c r="AY94" s="55" t="n">
        <v>0.000411058679947169</v>
      </c>
      <c r="AZ94" s="55" t="n">
        <v>0.000403867498029401</v>
      </c>
      <c r="BA94" s="55" t="n">
        <v>0.000294139990664054</v>
      </c>
      <c r="BB94" s="55" t="n">
        <v>0.000468187060741862</v>
      </c>
      <c r="BC94" s="56" t="n">
        <v>0.000419799925904744</v>
      </c>
      <c r="BD94" s="55" t="n">
        <v>0.000101330102218629</v>
      </c>
      <c r="BE94" s="55" t="n">
        <v>0.000235865726420859</v>
      </c>
      <c r="BF94" s="55" t="n">
        <v>0.00013351108490445</v>
      </c>
      <c r="BG94" s="55" t="n">
        <v>0.000435563098101036</v>
      </c>
      <c r="BH94" s="55" t="n">
        <v>0.00025780236984926</v>
      </c>
      <c r="BI94" s="55" t="n">
        <v>0.000566341067493405</v>
      </c>
      <c r="BJ94" s="55" t="n">
        <v>0.000441995578449106</v>
      </c>
      <c r="BK94" s="55" t="n">
        <v>0.000782319121105201</v>
      </c>
      <c r="BL94" s="55" t="n">
        <v>0.000368899620826948</v>
      </c>
      <c r="BM94" s="56" t="n">
        <v>0.000266720375494953</v>
      </c>
      <c r="BN94" s="55" t="n">
        <v>0.000417306630585913</v>
      </c>
      <c r="BO94" s="55" t="n">
        <v>0.000243033589152647</v>
      </c>
      <c r="BP94" s="55" t="n">
        <v>0.00151809689559115</v>
      </c>
      <c r="BQ94" s="55" t="n">
        <v>0.000444362919028194</v>
      </c>
      <c r="BR94" s="55" t="n">
        <v>0.00180505560291523</v>
      </c>
      <c r="BS94" s="55" t="n">
        <v>0.00046603988699664</v>
      </c>
      <c r="BT94" s="55" t="n">
        <v>0.0015787004193051</v>
      </c>
      <c r="BU94" s="55" t="n">
        <v>0.00040193110131875</v>
      </c>
      <c r="BV94" s="55" t="n">
        <v>0.000539311484601929</v>
      </c>
      <c r="BW94" s="56" t="n">
        <v>0.000933382434723078</v>
      </c>
      <c r="BX94" s="55" t="n">
        <v>0.00064352884790168</v>
      </c>
      <c r="BY94" s="55" t="n">
        <v>0.000578163949191991</v>
      </c>
      <c r="BZ94" s="55" t="n">
        <v>0.000568089559864889</v>
      </c>
      <c r="CA94" s="55" t="n">
        <v>0.000771981103275341</v>
      </c>
      <c r="CB94" s="55" t="n">
        <v>0.00380686542443986</v>
      </c>
      <c r="CC94" s="55" t="n">
        <v>0.000999536985018621</v>
      </c>
      <c r="CD94" s="55" t="n">
        <v>0.00056102691493301</v>
      </c>
      <c r="CE94" s="55" t="n">
        <v>0.00199228320387783</v>
      </c>
      <c r="CF94" s="55" t="n">
        <v>0.0174429756220216</v>
      </c>
      <c r="CG94" s="56" t="n">
        <v>0.0101193451554014</v>
      </c>
      <c r="CH94" s="55" t="n">
        <v>0.00293176077163992</v>
      </c>
      <c r="CI94" s="55" t="n">
        <v>0.00275370230319442</v>
      </c>
      <c r="CJ94" s="55" t="n">
        <v>0.00119637774023913</v>
      </c>
      <c r="CK94" s="55" t="n">
        <v>0.000263380609279138</v>
      </c>
      <c r="CL94" s="55" t="n">
        <v>0.00220956152213954</v>
      </c>
      <c r="CM94" s="55" t="n">
        <v>0.00400514737931386</v>
      </c>
      <c r="CN94" s="55" t="n">
        <v>0.00313472776562075</v>
      </c>
      <c r="CO94" s="55" t="n">
        <v>0.010514857749416</v>
      </c>
      <c r="CP94" s="55" t="n">
        <v>1.02584303338261</v>
      </c>
      <c r="CQ94" s="56" t="n">
        <v>0.000263515798890343</v>
      </c>
      <c r="CR94" s="55" t="n">
        <v>0.00558812665631244</v>
      </c>
      <c r="CS94" s="55" t="n">
        <v>1.1252055036047</v>
      </c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</row>
    <row r="95" customFormat="false" ht="12" hidden="false" customHeight="true" outlineLevel="0" collapsed="false">
      <c r="C95" s="28" t="n">
        <v>91</v>
      </c>
      <c r="D95" s="29" t="s">
        <v>91</v>
      </c>
      <c r="E95" s="52" t="n">
        <v>0.000682676438426205</v>
      </c>
      <c r="F95" s="53" t="n">
        <v>0.00154077527090281</v>
      </c>
      <c r="G95" s="53" t="n">
        <v>0.00351570043254139</v>
      </c>
      <c r="H95" s="53" t="n">
        <v>0.00114114726730586</v>
      </c>
      <c r="I95" s="53" t="n">
        <v>0.00292339069389012</v>
      </c>
      <c r="J95" s="53" t="n">
        <v>0</v>
      </c>
      <c r="K95" s="53" t="n">
        <v>0.00252773356994948</v>
      </c>
      <c r="L95" s="53" t="n">
        <v>0</v>
      </c>
      <c r="M95" s="53" t="n">
        <v>0</v>
      </c>
      <c r="N95" s="53" t="n">
        <v>0.00223073407009521</v>
      </c>
      <c r="O95" s="52" t="n">
        <v>0.00186224291812348</v>
      </c>
      <c r="P95" s="53" t="n">
        <v>0.00136442609044614</v>
      </c>
      <c r="Q95" s="53" t="n">
        <v>0</v>
      </c>
      <c r="R95" s="53" t="n">
        <v>0.00337194211680924</v>
      </c>
      <c r="S95" s="53" t="n">
        <v>0.0036343420457283</v>
      </c>
      <c r="T95" s="53" t="n">
        <v>0.00153487613297282</v>
      </c>
      <c r="U95" s="53" t="n">
        <v>0.00134696940403548</v>
      </c>
      <c r="V95" s="53" t="n">
        <v>0.0020266552253592</v>
      </c>
      <c r="W95" s="53" t="n">
        <v>0.00252234730715257</v>
      </c>
      <c r="X95" s="53" t="n">
        <v>0.00151521465220954</v>
      </c>
      <c r="Y95" s="52" t="n">
        <v>0.00232699921903371</v>
      </c>
      <c r="Z95" s="53" t="n">
        <v>0.00166422797949955</v>
      </c>
      <c r="AA95" s="53" t="n">
        <v>0.000333747229728087</v>
      </c>
      <c r="AB95" s="53" t="n">
        <v>0</v>
      </c>
      <c r="AC95" s="53" t="n">
        <v>0</v>
      </c>
      <c r="AD95" s="53" t="n">
        <v>0.00120454897096177</v>
      </c>
      <c r="AE95" s="53" t="n">
        <v>0.00218238637873033</v>
      </c>
      <c r="AF95" s="53" t="n">
        <v>0.000231815460903592</v>
      </c>
      <c r="AG95" s="53" t="n">
        <v>0.00138575247007934</v>
      </c>
      <c r="AH95" s="53" t="n">
        <v>0.00117064543283179</v>
      </c>
      <c r="AI95" s="52" t="n">
        <v>0.00152618484224186</v>
      </c>
      <c r="AJ95" s="53" t="n">
        <v>0.00294543985217127</v>
      </c>
      <c r="AK95" s="53" t="n">
        <v>0.00254539130799543</v>
      </c>
      <c r="AL95" s="53" t="n">
        <v>0.00206133939390403</v>
      </c>
      <c r="AM95" s="53" t="n">
        <v>0.00337412277761026</v>
      </c>
      <c r="AN95" s="53" t="n">
        <v>0.00260550830532215</v>
      </c>
      <c r="AO95" s="53" t="n">
        <v>0.00124998533549687</v>
      </c>
      <c r="AP95" s="53" t="n">
        <v>0.000954603786558936</v>
      </c>
      <c r="AQ95" s="53" t="n">
        <v>0.00172663055435642</v>
      </c>
      <c r="AR95" s="53" t="n">
        <v>0.00155347385496233</v>
      </c>
      <c r="AS95" s="52" t="n">
        <v>0.000955531400402762</v>
      </c>
      <c r="AT95" s="53" t="n">
        <v>0.00157194061194686</v>
      </c>
      <c r="AU95" s="53" t="n">
        <v>0.00314846681283915</v>
      </c>
      <c r="AV95" s="53" t="n">
        <v>0.00267972453990465</v>
      </c>
      <c r="AW95" s="53" t="n">
        <v>0.00263561534800265</v>
      </c>
      <c r="AX95" s="53" t="n">
        <v>0.00174306363778</v>
      </c>
      <c r="AY95" s="53" t="n">
        <v>0.00201618054763261</v>
      </c>
      <c r="AZ95" s="53" t="n">
        <v>0.00253683774162773</v>
      </c>
      <c r="BA95" s="53" t="n">
        <v>0.00205936956407657</v>
      </c>
      <c r="BB95" s="53" t="n">
        <v>0.00230363974216732</v>
      </c>
      <c r="BC95" s="52" t="n">
        <v>0.00272284510524728</v>
      </c>
      <c r="BD95" s="53" t="n">
        <v>0.00113550466641965</v>
      </c>
      <c r="BE95" s="53" t="n">
        <v>0.00120719610736474</v>
      </c>
      <c r="BF95" s="53" t="n">
        <v>0.00114539795341531</v>
      </c>
      <c r="BG95" s="53" t="n">
        <v>0.00262681477166855</v>
      </c>
      <c r="BH95" s="53" t="n">
        <v>0.00185080320274806</v>
      </c>
      <c r="BI95" s="53" t="n">
        <v>0.00100635957118194</v>
      </c>
      <c r="BJ95" s="53" t="n">
        <v>0.000594647566772315</v>
      </c>
      <c r="BK95" s="53" t="n">
        <v>0.00186866208367396</v>
      </c>
      <c r="BL95" s="53" t="n">
        <v>0.00228757798178196</v>
      </c>
      <c r="BM95" s="52" t="n">
        <v>0.004199874166749</v>
      </c>
      <c r="BN95" s="53" t="n">
        <v>0.0014017946225655</v>
      </c>
      <c r="BO95" s="53" t="n">
        <v>0.0048046439619105</v>
      </c>
      <c r="BP95" s="53" t="n">
        <v>0.00546779676656938</v>
      </c>
      <c r="BQ95" s="53" t="n">
        <v>0.00545486450971934</v>
      </c>
      <c r="BR95" s="53" t="n">
        <v>0.00236069886460097</v>
      </c>
      <c r="BS95" s="53" t="n">
        <v>0.000456632540137301</v>
      </c>
      <c r="BT95" s="53" t="n">
        <v>0.00302092705100841</v>
      </c>
      <c r="BU95" s="53" t="n">
        <v>0.00214757761871458</v>
      </c>
      <c r="BV95" s="53" t="n">
        <v>0.00314260957516325</v>
      </c>
      <c r="BW95" s="52" t="n">
        <v>0.00285852945429678</v>
      </c>
      <c r="BX95" s="53" t="n">
        <v>0.00841868600566</v>
      </c>
      <c r="BY95" s="53" t="n">
        <v>0.00276542183508012</v>
      </c>
      <c r="BZ95" s="53" t="n">
        <v>0.0072282305702674</v>
      </c>
      <c r="CA95" s="53" t="n">
        <v>0.00302245044109077</v>
      </c>
      <c r="CB95" s="53" t="n">
        <v>0.00291876691481968</v>
      </c>
      <c r="CC95" s="53" t="n">
        <v>0.00377112417150502</v>
      </c>
      <c r="CD95" s="53" t="n">
        <v>0.00220055818414586</v>
      </c>
      <c r="CE95" s="53" t="n">
        <v>0.0108282071326134</v>
      </c>
      <c r="CF95" s="53" t="n">
        <v>0.00374944877804631</v>
      </c>
      <c r="CG95" s="52" t="n">
        <v>0.00610774079498727</v>
      </c>
      <c r="CH95" s="53" t="n">
        <v>0.00676482435698343</v>
      </c>
      <c r="CI95" s="53" t="n">
        <v>0.00392437379866356</v>
      </c>
      <c r="CJ95" s="53" t="n">
        <v>0.00141374228421289</v>
      </c>
      <c r="CK95" s="53" t="n">
        <v>0.00184532458554086</v>
      </c>
      <c r="CL95" s="53" t="n">
        <v>0.00334798225340489</v>
      </c>
      <c r="CM95" s="53" t="n">
        <v>0.00358877741182596</v>
      </c>
      <c r="CN95" s="53" t="n">
        <v>0.00207918616684971</v>
      </c>
      <c r="CO95" s="53" t="n">
        <v>0.00431054983435561</v>
      </c>
      <c r="CP95" s="53" t="n">
        <v>0.00642196110011837</v>
      </c>
      <c r="CQ95" s="52" t="n">
        <v>1.00122984300471</v>
      </c>
      <c r="CR95" s="53" t="n">
        <v>0.000988426143496093</v>
      </c>
      <c r="CS95" s="53" t="n">
        <v>1.2251217306448</v>
      </c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</row>
    <row r="96" customFormat="false" ht="12" hidden="false" customHeight="true" outlineLevel="0" collapsed="false">
      <c r="C96" s="21" t="n">
        <v>92</v>
      </c>
      <c r="D96" s="27" t="s">
        <v>92</v>
      </c>
      <c r="E96" s="58" t="n">
        <v>0.00194918147204363</v>
      </c>
      <c r="F96" s="59" t="n">
        <v>0.00324970095242145</v>
      </c>
      <c r="G96" s="59" t="n">
        <v>0.00749328450680311</v>
      </c>
      <c r="H96" s="59" t="n">
        <v>0.0161221367232915</v>
      </c>
      <c r="I96" s="59" t="n">
        <v>0.00785687170042908</v>
      </c>
      <c r="J96" s="59" t="n">
        <v>0</v>
      </c>
      <c r="K96" s="59" t="n">
        <v>0.0131353758509668</v>
      </c>
      <c r="L96" s="59" t="n">
        <v>0</v>
      </c>
      <c r="M96" s="59" t="n">
        <v>0</v>
      </c>
      <c r="N96" s="59" t="n">
        <v>0.00500572157162678</v>
      </c>
      <c r="O96" s="58" t="n">
        <v>0.00334193907066645</v>
      </c>
      <c r="P96" s="59" t="n">
        <v>0.0120382249803271</v>
      </c>
      <c r="Q96" s="59" t="n">
        <v>0</v>
      </c>
      <c r="R96" s="59" t="n">
        <v>0.00603218647968017</v>
      </c>
      <c r="S96" s="59" t="n">
        <v>0.0154540548570682</v>
      </c>
      <c r="T96" s="59" t="n">
        <v>0.0176792117527083</v>
      </c>
      <c r="U96" s="59" t="n">
        <v>0.00445547776094482</v>
      </c>
      <c r="V96" s="59" t="n">
        <v>0.00873946154897018</v>
      </c>
      <c r="W96" s="59" t="n">
        <v>0.00772839862760021</v>
      </c>
      <c r="X96" s="59" t="n">
        <v>0.00486967922511149</v>
      </c>
      <c r="Y96" s="58" t="n">
        <v>0.00605468393939427</v>
      </c>
      <c r="Z96" s="59" t="n">
        <v>0.0129530380492232</v>
      </c>
      <c r="AA96" s="59" t="n">
        <v>0.00524850639073208</v>
      </c>
      <c r="AB96" s="59" t="n">
        <v>0</v>
      </c>
      <c r="AC96" s="59" t="n">
        <v>0</v>
      </c>
      <c r="AD96" s="59" t="n">
        <v>0.00521717831510337</v>
      </c>
      <c r="AE96" s="59" t="n">
        <v>0.00552612330009391</v>
      </c>
      <c r="AF96" s="59" t="n">
        <v>0.000328528303569087</v>
      </c>
      <c r="AG96" s="59" t="n">
        <v>0.00923688463219309</v>
      </c>
      <c r="AH96" s="59" t="n">
        <v>0.00602183876192848</v>
      </c>
      <c r="AI96" s="58" t="n">
        <v>0.0079555821590048</v>
      </c>
      <c r="AJ96" s="59" t="n">
        <v>0.0176226238875141</v>
      </c>
      <c r="AK96" s="59" t="n">
        <v>0.00670188130109715</v>
      </c>
      <c r="AL96" s="59" t="n">
        <v>0.00537185952108597</v>
      </c>
      <c r="AM96" s="59" t="n">
        <v>0.00532900135740558</v>
      </c>
      <c r="AN96" s="59" t="n">
        <v>0.00566033512897541</v>
      </c>
      <c r="AO96" s="59" t="n">
        <v>0.00755133691947376</v>
      </c>
      <c r="AP96" s="59" t="n">
        <v>0.0104621008430168</v>
      </c>
      <c r="AQ96" s="59" t="n">
        <v>0.0100094902051522</v>
      </c>
      <c r="AR96" s="59" t="n">
        <v>0.00696033749542493</v>
      </c>
      <c r="AS96" s="58" t="n">
        <v>0.0151006513575322</v>
      </c>
      <c r="AT96" s="59" t="n">
        <v>0.00734683220649404</v>
      </c>
      <c r="AU96" s="59" t="n">
        <v>0.0101725680314149</v>
      </c>
      <c r="AV96" s="59" t="n">
        <v>0.0110754971864714</v>
      </c>
      <c r="AW96" s="59" t="n">
        <v>0.00855514512946014</v>
      </c>
      <c r="AX96" s="59" t="n">
        <v>0.0108690011579536</v>
      </c>
      <c r="AY96" s="59" t="n">
        <v>0.00302010688140185</v>
      </c>
      <c r="AZ96" s="59" t="n">
        <v>0.00371432562311327</v>
      </c>
      <c r="BA96" s="59" t="n">
        <v>0.00310951345811524</v>
      </c>
      <c r="BB96" s="59" t="n">
        <v>0.00768527813797963</v>
      </c>
      <c r="BC96" s="58" t="n">
        <v>0.00790584892409797</v>
      </c>
      <c r="BD96" s="59" t="n">
        <v>0.00120632104577084</v>
      </c>
      <c r="BE96" s="59" t="n">
        <v>0.00737924405804024</v>
      </c>
      <c r="BF96" s="59" t="n">
        <v>0.00905228452205595</v>
      </c>
      <c r="BG96" s="59" t="n">
        <v>0.00478190011103459</v>
      </c>
      <c r="BH96" s="59" t="n">
        <v>0.00737219593496998</v>
      </c>
      <c r="BI96" s="59" t="n">
        <v>0.00341499541279436</v>
      </c>
      <c r="BJ96" s="59" t="n">
        <v>0.00220340193951877</v>
      </c>
      <c r="BK96" s="59" t="n">
        <v>0.00380566545719135</v>
      </c>
      <c r="BL96" s="59" t="n">
        <v>0.008750763865853</v>
      </c>
      <c r="BM96" s="58" t="n">
        <v>0.0143501483481449</v>
      </c>
      <c r="BN96" s="59" t="n">
        <v>0.007754020515073</v>
      </c>
      <c r="BO96" s="59" t="n">
        <v>0.00693863974287525</v>
      </c>
      <c r="BP96" s="59" t="n">
        <v>0.00598244641129083</v>
      </c>
      <c r="BQ96" s="59" t="n">
        <v>0.00307191458363638</v>
      </c>
      <c r="BR96" s="59" t="n">
        <v>0.0124912790480865</v>
      </c>
      <c r="BS96" s="59" t="n">
        <v>0.00662134840631054</v>
      </c>
      <c r="BT96" s="59" t="n">
        <v>0.00301581541068194</v>
      </c>
      <c r="BU96" s="59" t="n">
        <v>0.00526316218170325</v>
      </c>
      <c r="BV96" s="59" t="n">
        <v>0.00549617418432939</v>
      </c>
      <c r="BW96" s="58" t="n">
        <v>0.00938140713534059</v>
      </c>
      <c r="BX96" s="57" t="n">
        <v>0.00869079665897029</v>
      </c>
      <c r="BY96" s="59" t="n">
        <v>0.0163631286949513</v>
      </c>
      <c r="BZ96" s="59" t="n">
        <v>0.0109382233326383</v>
      </c>
      <c r="CA96" s="59" t="n">
        <v>0.00762602185336111</v>
      </c>
      <c r="CB96" s="59" t="n">
        <v>0.00299782708920301</v>
      </c>
      <c r="CC96" s="59" t="n">
        <v>0.0152820315815498</v>
      </c>
      <c r="CD96" s="59" t="n">
        <v>0.0144911319704483</v>
      </c>
      <c r="CE96" s="59" t="n">
        <v>0.00405601581877705</v>
      </c>
      <c r="CF96" s="59" t="n">
        <v>0.00426337030792211</v>
      </c>
      <c r="CG96" s="58" t="n">
        <v>0.00143334661747443</v>
      </c>
      <c r="CH96" s="59" t="n">
        <v>0.00798601082557549</v>
      </c>
      <c r="CI96" s="59" t="n">
        <v>0.00555004059061399</v>
      </c>
      <c r="CJ96" s="59" t="n">
        <v>0.00631112705002887</v>
      </c>
      <c r="CK96" s="59" t="n">
        <v>0.00130707221131417</v>
      </c>
      <c r="CL96" s="59" t="n">
        <v>0.00655581531436116</v>
      </c>
      <c r="CM96" s="59" t="n">
        <v>0.012799055254951</v>
      </c>
      <c r="CN96" s="59" t="n">
        <v>0.00469666181352397</v>
      </c>
      <c r="CO96" s="59" t="n">
        <v>0.00599556096388655</v>
      </c>
      <c r="CP96" s="59" t="n">
        <v>0.00251012412455346</v>
      </c>
      <c r="CQ96" s="58" t="n">
        <v>0.00309340054469622</v>
      </c>
      <c r="CR96" s="59" t="n">
        <v>1.00228467327267</v>
      </c>
      <c r="CS96" s="59" t="n">
        <v>1.63148156989126</v>
      </c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</row>
    <row r="97" customFormat="false" ht="12" hidden="false" customHeight="true" outlineLevel="0" collapsed="false">
      <c r="C97" s="31"/>
      <c r="D97" s="32" t="s">
        <v>93</v>
      </c>
      <c r="E97" s="58" t="n">
        <f aca="false">SUM(E5:E96)</f>
        <v>1.23806258531042</v>
      </c>
      <c r="F97" s="59" t="n">
        <f aca="false">SUM(F5:F96)</f>
        <v>1.612942241527</v>
      </c>
      <c r="G97" s="59" t="n">
        <f aca="false">SUM(G5:G96)</f>
        <v>1.29043146886958</v>
      </c>
      <c r="H97" s="59" t="n">
        <f aca="false">SUM(H5:H96)</f>
        <v>1.41073494565947</v>
      </c>
      <c r="I97" s="59" t="n">
        <f aca="false">SUM(I5:I96)</f>
        <v>1.1876247117269</v>
      </c>
      <c r="J97" s="59" t="n">
        <f aca="false">SUM(J5:J96)</f>
        <v>1</v>
      </c>
      <c r="K97" s="59" t="n">
        <f aca="false">SUM(K5:K96)</f>
        <v>1.3307034131338</v>
      </c>
      <c r="L97" s="59" t="n">
        <f aca="false">SUM(L5:L96)</f>
        <v>1</v>
      </c>
      <c r="M97" s="59" t="n">
        <f aca="false">SUM(M5:M96)</f>
        <v>1</v>
      </c>
      <c r="N97" s="59" t="n">
        <f aca="false">SUM(N5:N96)</f>
        <v>1.54072002812442</v>
      </c>
      <c r="O97" s="58" t="n">
        <f aca="false">SUM(O5:O96)</f>
        <v>1.23925381526224</v>
      </c>
      <c r="P97" s="59" t="n">
        <f aca="false">SUM(P5:P96)</f>
        <v>1.49365172107853</v>
      </c>
      <c r="Q97" s="59" t="n">
        <f aca="false">SUM(Q5:Q96)</f>
        <v>1</v>
      </c>
      <c r="R97" s="59" t="n">
        <f aca="false">SUM(R5:R96)</f>
        <v>1.18754195809586</v>
      </c>
      <c r="S97" s="59" t="n">
        <f aca="false">SUM(S5:S96)</f>
        <v>1.20737212395579</v>
      </c>
      <c r="T97" s="59" t="n">
        <f aca="false">SUM(T5:T96)</f>
        <v>1.53499397844926</v>
      </c>
      <c r="U97" s="59" t="n">
        <f aca="false">SUM(U5:U96)</f>
        <v>1.17409596429999</v>
      </c>
      <c r="V97" s="59" t="n">
        <f aca="false">SUM(V5:V96)</f>
        <v>1.31051596390698</v>
      </c>
      <c r="W97" s="59" t="n">
        <f aca="false">SUM(W5:W96)</f>
        <v>1.26472098921097</v>
      </c>
      <c r="X97" s="59" t="n">
        <f aca="false">SUM(X5:X96)</f>
        <v>1.12252115629074</v>
      </c>
      <c r="Y97" s="58" t="n">
        <f aca="false">SUM(Y5:Y96)</f>
        <v>1.40356160200931</v>
      </c>
      <c r="Z97" s="59" t="n">
        <f aca="false">SUM(Z5:Z96)</f>
        <v>1.3395352780178</v>
      </c>
      <c r="AA97" s="59" t="n">
        <f aca="false">SUM(AA5:AA96)</f>
        <v>1.12625899699734</v>
      </c>
      <c r="AB97" s="59" t="n">
        <f aca="false">SUM(AB5:AB96)</f>
        <v>1</v>
      </c>
      <c r="AC97" s="59" t="n">
        <f aca="false">SUM(AC5:AC96)</f>
        <v>1</v>
      </c>
      <c r="AD97" s="59" t="n">
        <f aca="false">SUM(AD5:AD96)</f>
        <v>1.16461684649045</v>
      </c>
      <c r="AE97" s="59" t="n">
        <f aca="false">SUM(AE5:AE96)</f>
        <v>1.1854670371891</v>
      </c>
      <c r="AF97" s="59" t="n">
        <f aca="false">SUM(AF5:AF96)</f>
        <v>1.0667256595343</v>
      </c>
      <c r="AG97" s="59" t="n">
        <f aca="false">SUM(AG5:AG96)</f>
        <v>1.30061582193145</v>
      </c>
      <c r="AH97" s="59" t="n">
        <f aca="false">SUM(AH5:AH96)</f>
        <v>1.15455744764092</v>
      </c>
      <c r="AI97" s="58" t="n">
        <f aca="false">SUM(AI5:AI96)</f>
        <v>1.23514437856628</v>
      </c>
      <c r="AJ97" s="59" t="n">
        <f aca="false">SUM(AJ5:AJ96)</f>
        <v>1.23194751449455</v>
      </c>
      <c r="AK97" s="59" t="n">
        <f aca="false">SUM(AK5:AK96)</f>
        <v>1.3149497717088</v>
      </c>
      <c r="AL97" s="59" t="n">
        <f aca="false">SUM(AL5:AL96)</f>
        <v>1.44518115935279</v>
      </c>
      <c r="AM97" s="59" t="n">
        <f aca="false">SUM(AM5:AM96)</f>
        <v>1.20957455936477</v>
      </c>
      <c r="AN97" s="59" t="n">
        <f aca="false">SUM(AN5:AN96)</f>
        <v>1.3271749717452</v>
      </c>
      <c r="AO97" s="59" t="n">
        <f aca="false">SUM(AO5:AO96)</f>
        <v>1.40313120955795</v>
      </c>
      <c r="AP97" s="59" t="n">
        <f aca="false">SUM(AP5:AP96)</f>
        <v>1.47034911789873</v>
      </c>
      <c r="AQ97" s="59" t="n">
        <f aca="false">SUM(AQ5:AQ96)</f>
        <v>1.28619973819631</v>
      </c>
      <c r="AR97" s="59" t="n">
        <f aca="false">SUM(AR5:AR96)</f>
        <v>1.27400179574789</v>
      </c>
      <c r="AS97" s="58" t="n">
        <f aca="false">SUM(AS5:AS96)</f>
        <v>1.11457897689604</v>
      </c>
      <c r="AT97" s="59" t="n">
        <f aca="false">SUM(AT5:AT96)</f>
        <v>1.17094615320005</v>
      </c>
      <c r="AU97" s="59" t="n">
        <f aca="false">SUM(AU5:AU96)</f>
        <v>1.20380337071622</v>
      </c>
      <c r="AV97" s="59" t="n">
        <f aca="false">SUM(AV5:AV96)</f>
        <v>1.18284078892985</v>
      </c>
      <c r="AW97" s="59" t="n">
        <f aca="false">SUM(AW5:AW96)</f>
        <v>1.28254334884708</v>
      </c>
      <c r="AX97" s="59" t="n">
        <f aca="false">SUM(AX5:AX96)</f>
        <v>1.16140157239377</v>
      </c>
      <c r="AY97" s="59" t="n">
        <f aca="false">SUM(AY5:AY96)</f>
        <v>1.28083386003249</v>
      </c>
      <c r="AZ97" s="59" t="n">
        <f aca="false">SUM(AZ5:AZ96)</f>
        <v>1.21899112668621</v>
      </c>
      <c r="BA97" s="59" t="n">
        <f aca="false">SUM(BA5:BA96)</f>
        <v>1.18777169839248</v>
      </c>
      <c r="BB97" s="59" t="n">
        <f aca="false">SUM(BB5:BB96)</f>
        <v>1.24761871575306</v>
      </c>
      <c r="BC97" s="58" t="n">
        <f aca="false">SUM(BC5:BC96)</f>
        <v>1.27938060730067</v>
      </c>
      <c r="BD97" s="59" t="n">
        <f aca="false">SUM(BD5:BD96)</f>
        <v>1.11883834151459</v>
      </c>
      <c r="BE97" s="59" t="n">
        <f aca="false">SUM(BE5:BE96)</f>
        <v>1.26830724160167</v>
      </c>
      <c r="BF97" s="59" t="n">
        <f aca="false">SUM(BF5:BF96)</f>
        <v>1.16946444233236</v>
      </c>
      <c r="BG97" s="59" t="n">
        <f aca="false">SUM(BG5:BG96)</f>
        <v>1.28874773871638</v>
      </c>
      <c r="BH97" s="59" t="n">
        <f aca="false">SUM(BH5:BH96)</f>
        <v>1.20556005840736</v>
      </c>
      <c r="BI97" s="59" t="n">
        <f aca="false">SUM(BI5:BI96)</f>
        <v>1.2866312218804</v>
      </c>
      <c r="BJ97" s="59" t="n">
        <f aca="false">SUM(BJ5:BJ96)</f>
        <v>1.23034756187936</v>
      </c>
      <c r="BK97" s="59" t="n">
        <f aca="false">SUM(BK5:BK96)</f>
        <v>1.36383183797814</v>
      </c>
      <c r="BL97" s="59" t="n">
        <f aca="false">SUM(BL5:BL96)</f>
        <v>1.35895348470298</v>
      </c>
      <c r="BM97" s="58" t="n">
        <f aca="false">SUM(BM5:BM96)</f>
        <v>1.27845682160814</v>
      </c>
      <c r="BN97" s="59" t="n">
        <f aca="false">SUM(BN5:BN96)</f>
        <v>1.34808001384504</v>
      </c>
      <c r="BO97" s="59" t="n">
        <f aca="false">SUM(BO5:BO96)</f>
        <v>1.21193453839547</v>
      </c>
      <c r="BP97" s="59" t="n">
        <f aca="false">SUM(BP5:BP96)</f>
        <v>1.2091378425863</v>
      </c>
      <c r="BQ97" s="59" t="n">
        <f aca="false">SUM(BQ5:BQ96)</f>
        <v>1.2455064365427</v>
      </c>
      <c r="BR97" s="59" t="n">
        <f aca="false">SUM(BR5:BR96)</f>
        <v>1.14929179378588</v>
      </c>
      <c r="BS97" s="59" t="n">
        <f aca="false">SUM(BS5:BS96)</f>
        <v>1.1269344849328</v>
      </c>
      <c r="BT97" s="59" t="n">
        <f aca="false">SUM(BT5:BT96)</f>
        <v>1.39559337280678</v>
      </c>
      <c r="BU97" s="59" t="n">
        <f aca="false">SUM(BU5:BU96)</f>
        <v>1.18346638427084</v>
      </c>
      <c r="BV97" s="59" t="n">
        <f aca="false">SUM(BV5:BV96)</f>
        <v>1.22204009143819</v>
      </c>
      <c r="BW97" s="58" t="n">
        <f aca="false">SUM(BW5:BW96)</f>
        <v>1.31496573851682</v>
      </c>
      <c r="BX97" s="61" t="n">
        <f aca="false">SUM(BX5:BX96)</f>
        <v>1.23639044119335</v>
      </c>
      <c r="BY97" s="59" t="n">
        <f aca="false">SUM(BY5:BY96)</f>
        <v>1.26890379765607</v>
      </c>
      <c r="BZ97" s="59" t="n">
        <f aca="false">SUM(BZ5:BZ96)</f>
        <v>1.2743444327791</v>
      </c>
      <c r="CA97" s="59" t="n">
        <f aca="false">SUM(CA5:CA96)</f>
        <v>1.22421051487974</v>
      </c>
      <c r="CB97" s="59" t="n">
        <f aca="false">SUM(CB5:CB96)</f>
        <v>1.37637292783747</v>
      </c>
      <c r="CC97" s="59" t="n">
        <f aca="false">SUM(CC5:CC96)</f>
        <v>1.19999078500336</v>
      </c>
      <c r="CD97" s="59" t="n">
        <f aca="false">SUM(CD5:CD96)</f>
        <v>1.12151392385796</v>
      </c>
      <c r="CE97" s="59" t="n">
        <f aca="false">SUM(CE5:CE96)</f>
        <v>1.24477674004851</v>
      </c>
      <c r="CF97" s="59" t="n">
        <f aca="false">SUM(CF5:CF96)</f>
        <v>1.21141856833374</v>
      </c>
      <c r="CG97" s="58" t="n">
        <f aca="false">SUM(CG5:CG96)</f>
        <v>1.21764809823011</v>
      </c>
      <c r="CH97" s="59" t="n">
        <f aca="false">SUM(CH5:CH96)</f>
        <v>1.23017209969046</v>
      </c>
      <c r="CI97" s="59" t="n">
        <f aca="false">SUM(CI5:CI96)</f>
        <v>1.30775590718221</v>
      </c>
      <c r="CJ97" s="59" t="n">
        <f aca="false">SUM(CJ5:CJ96)</f>
        <v>1.23266462290918</v>
      </c>
      <c r="CK97" s="59" t="n">
        <f aca="false">SUM(CK5:CK96)</f>
        <v>1.15700350343798</v>
      </c>
      <c r="CL97" s="59" t="n">
        <f aca="false">SUM(CL5:CL96)</f>
        <v>1.20340068780566</v>
      </c>
      <c r="CM97" s="59" t="n">
        <f aca="false">SUM(CM5:CM96)</f>
        <v>1.44477304607887</v>
      </c>
      <c r="CN97" s="59" t="n">
        <f aca="false">SUM(CN5:CN96)</f>
        <v>1.31816748588774</v>
      </c>
      <c r="CO97" s="59" t="n">
        <f aca="false">SUM(CO5:CO96)</f>
        <v>1.33468126661414</v>
      </c>
      <c r="CP97" s="59" t="n">
        <f aca="false">SUM(CP5:CP96)</f>
        <v>1.24649852203044</v>
      </c>
      <c r="CQ97" s="58" t="n">
        <f aca="false">SUM(CQ5:CQ96)</f>
        <v>1.45352843000925</v>
      </c>
      <c r="CR97" s="59" t="n">
        <f aca="false">SUM(CR5:CR96)</f>
        <v>1.28462822793315</v>
      </c>
      <c r="CS97" s="59" t="n">
        <v>114.980523667635</v>
      </c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</row>
    <row r="98" customFormat="false" ht="11.25" hidden="false" customHeight="tru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</row>
    <row r="99" customFormat="false" ht="11.25" hidden="false" customHeight="true" outlineLevel="0" collapsed="false">
      <c r="CS99" s="65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</row>
    <row r="100" customFormat="false" ht="11.25" hidden="false" customHeight="true" outlineLevel="0" collapsed="false"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</row>
    <row r="101" customFormat="false" ht="11.25" hidden="false" customHeight="true" outlineLevel="0" collapsed="false"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</row>
    <row r="102" customFormat="false" ht="11.25" hidden="false" customHeight="true" outlineLevel="0" collapsed="false"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</row>
    <row r="103" customFormat="false" ht="11.25" hidden="false" customHeight="true" outlineLevel="0" collapsed="false"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</row>
    <row r="104" customFormat="false" ht="11.25" hidden="false" customHeight="true" outlineLevel="0" collapsed="false"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</row>
    <row r="105" customFormat="false" ht="11.25" hidden="false" customHeight="true" outlineLevel="0" collapsed="false"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</row>
    <row r="106" customFormat="false" ht="11.25" hidden="false" customHeight="false" outlineLevel="0" collapsed="false"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</row>
    <row r="107" customFormat="false" ht="11.25" hidden="false" customHeight="false" outlineLevel="0" collapsed="false"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</row>
    <row r="108" customFormat="false" ht="11.25" hidden="false" customHeight="false" outlineLevel="0" collapsed="false"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</row>
    <row r="109" customFormat="false" ht="11.25" hidden="false" customHeight="false" outlineLevel="0" collapsed="false"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</row>
    <row r="110" customFormat="false" ht="11.25" hidden="false" customHeight="false" outlineLevel="0" collapsed="false"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</row>
    <row r="111" customFormat="false" ht="11.25" hidden="false" customHeight="false" outlineLevel="0" collapsed="false"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</row>
    <row r="112" customFormat="false" ht="11.25" hidden="false" customHeight="false" outlineLevel="0" collapsed="false"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</row>
    <row r="113" customFormat="false" ht="11.25" hidden="false" customHeight="false" outlineLevel="0" collapsed="false"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</row>
    <row r="114" customFormat="false" ht="11.25" hidden="false" customHeight="false" outlineLevel="0" collapsed="false"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</row>
    <row r="115" customFormat="false" ht="11.25" hidden="false" customHeight="false" outlineLevel="0" collapsed="false"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</row>
    <row r="116" customFormat="false" ht="11.25" hidden="false" customHeight="false" outlineLevel="0" collapsed="false"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</row>
    <row r="117" customFormat="false" ht="11.25" hidden="false" customHeight="false" outlineLevel="0" collapsed="false"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</row>
    <row r="118" customFormat="false" ht="11.25" hidden="false" customHeight="false" outlineLevel="0" collapsed="false"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</row>
    <row r="119" customFormat="false" ht="11.25" hidden="false" customHeight="false" outlineLevel="0" collapsed="false"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</row>
    <row r="120" customFormat="false" ht="11.25" hidden="false" customHeight="false" outlineLevel="0" collapsed="false"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</row>
    <row r="121" customFormat="false" ht="11.25" hidden="false" customHeight="false" outlineLevel="0" collapsed="false"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</row>
    <row r="122" customFormat="false" ht="11.25" hidden="false" customHeight="false" outlineLevel="0" collapsed="false"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</row>
    <row r="123" customFormat="false" ht="11.25" hidden="false" customHeight="false" outlineLevel="0" collapsed="false"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</row>
    <row r="124" customFormat="false" ht="11.25" hidden="false" customHeight="false" outlineLevel="0" collapsed="false"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</row>
    <row r="125" customFormat="false" ht="11.25" hidden="false" customHeight="false" outlineLevel="0" collapsed="false"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</row>
    <row r="126" customFormat="false" ht="11.25" hidden="false" customHeight="false" outlineLevel="0" collapsed="false"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</row>
    <row r="127" customFormat="false" ht="11.25" hidden="false" customHeight="false" outlineLevel="0" collapsed="false"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</row>
    <row r="128" customFormat="false" ht="11.25" hidden="false" customHeight="false" outlineLevel="0" collapsed="false"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</row>
    <row r="129" customFormat="false" ht="11.25" hidden="false" customHeight="false" outlineLevel="0" collapsed="false"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</row>
    <row r="130" customFormat="false" ht="11.25" hidden="false" customHeight="false" outlineLevel="0" collapsed="false"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</row>
    <row r="131" customFormat="false" ht="11.25" hidden="false" customHeight="false" outlineLevel="0" collapsed="false"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</row>
    <row r="132" customFormat="false" ht="11.25" hidden="false" customHeight="false" outlineLevel="0" collapsed="false"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</row>
    <row r="133" customFormat="false" ht="11.25" hidden="false" customHeight="false" outlineLevel="0" collapsed="false"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</row>
    <row r="134" customFormat="false" ht="11.25" hidden="false" customHeight="false" outlineLevel="0" collapsed="false"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</row>
    <row r="135" customFormat="false" ht="11.25" hidden="false" customHeight="false" outlineLevel="0" collapsed="false"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</row>
    <row r="136" customFormat="false" ht="11.25" hidden="false" customHeight="false" outlineLevel="0" collapsed="false"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</row>
    <row r="137" customFormat="false" ht="11.25" hidden="false" customHeight="false" outlineLevel="0" collapsed="false"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</row>
    <row r="138" customFormat="false" ht="11.25" hidden="false" customHeight="false" outlineLevel="0" collapsed="false"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</row>
    <row r="139" customFormat="false" ht="11.25" hidden="false" customHeight="false" outlineLevel="0" collapsed="false"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</row>
    <row r="140" customFormat="false" ht="11.25" hidden="false" customHeight="false" outlineLevel="0" collapsed="false"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</row>
    <row r="141" customFormat="false" ht="11.25" hidden="false" customHeight="false" outlineLevel="0" collapsed="false"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</row>
    <row r="142" customFormat="false" ht="11.25" hidden="false" customHeight="false" outlineLevel="0" collapsed="false"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</row>
    <row r="143" customFormat="false" ht="11.25" hidden="false" customHeight="false" outlineLevel="0" collapsed="false"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</row>
    <row r="144" customFormat="false" ht="11.25" hidden="false" customHeight="false" outlineLevel="0" collapsed="false"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</row>
    <row r="145" customFormat="false" ht="11.25" hidden="false" customHeight="false" outlineLevel="0" collapsed="false"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</row>
    <row r="146" customFormat="false" ht="11.25" hidden="false" customHeight="false" outlineLevel="0" collapsed="false"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</row>
    <row r="147" customFormat="false" ht="11.25" hidden="false" customHeight="false" outlineLevel="0" collapsed="false"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</row>
    <row r="148" customFormat="false" ht="11.25" hidden="false" customHeight="false" outlineLevel="0" collapsed="false"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</row>
    <row r="149" customFormat="false" ht="11.25" hidden="false" customHeight="false" outlineLevel="0" collapsed="false"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</row>
    <row r="150" customFormat="false" ht="11.25" hidden="false" customHeight="false" outlineLevel="0" collapsed="false"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</row>
    <row r="151" customFormat="false" ht="11.25" hidden="false" customHeight="false" outlineLevel="0" collapsed="false"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</row>
    <row r="152" customFormat="false" ht="11.25" hidden="false" customHeight="false" outlineLevel="0" collapsed="false"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</row>
    <row r="153" customFormat="false" ht="11.25" hidden="false" customHeight="false" outlineLevel="0" collapsed="false"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</row>
    <row r="154" customFormat="false" ht="11.25" hidden="false" customHeight="false" outlineLevel="0" collapsed="false"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</row>
    <row r="155" customFormat="false" ht="11.25" hidden="false" customHeight="false" outlineLevel="0" collapsed="false"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</row>
    <row r="156" customFormat="false" ht="11.25" hidden="false" customHeight="false" outlineLevel="0" collapsed="false"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</row>
    <row r="157" customFormat="false" ht="11.25" hidden="false" customHeight="false" outlineLevel="0" collapsed="false"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</row>
    <row r="158" customFormat="false" ht="11.25" hidden="false" customHeight="false" outlineLevel="0" collapsed="false"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</row>
    <row r="159" customFormat="false" ht="11.25" hidden="false" customHeight="false" outlineLevel="0" collapsed="false"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</row>
    <row r="160" customFormat="false" ht="11.25" hidden="false" customHeight="false" outlineLevel="0" collapsed="false"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</row>
    <row r="161" customFormat="false" ht="11.25" hidden="false" customHeight="false" outlineLevel="0" collapsed="false"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</row>
    <row r="162" customFormat="false" ht="11.25" hidden="false" customHeight="false" outlineLevel="0" collapsed="false"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</row>
    <row r="163" customFormat="false" ht="11.25" hidden="false" customHeight="false" outlineLevel="0" collapsed="false"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</row>
    <row r="164" customFormat="false" ht="11.25" hidden="false" customHeight="false" outlineLevel="0" collapsed="false"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</row>
    <row r="165" customFormat="false" ht="11.25" hidden="false" customHeight="false" outlineLevel="0" collapsed="false"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</row>
    <row r="166" customFormat="false" ht="11.25" hidden="false" customHeight="false" outlineLevel="0" collapsed="false"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</row>
    <row r="167" customFormat="false" ht="11.25" hidden="false" customHeight="false" outlineLevel="0" collapsed="false"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</row>
    <row r="168" customFormat="false" ht="11.25" hidden="false" customHeight="false" outlineLevel="0" collapsed="false"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</row>
    <row r="169" customFormat="false" ht="11.25" hidden="false" customHeight="false" outlineLevel="0" collapsed="false"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</row>
    <row r="170" customFormat="false" ht="11.25" hidden="false" customHeight="false" outlineLevel="0" collapsed="false"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</row>
    <row r="171" customFormat="false" ht="11.25" hidden="false" customHeight="false" outlineLevel="0" collapsed="false"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</row>
    <row r="172" customFormat="false" ht="11.25" hidden="false" customHeight="false" outlineLevel="0" collapsed="false"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</row>
    <row r="173" customFormat="false" ht="11.25" hidden="false" customHeight="false" outlineLevel="0" collapsed="false"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</row>
    <row r="174" customFormat="false" ht="11.25" hidden="false" customHeight="false" outlineLevel="0" collapsed="false"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</row>
    <row r="175" customFormat="false" ht="11.25" hidden="false" customHeight="false" outlineLevel="0" collapsed="false"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</row>
    <row r="176" customFormat="false" ht="11.25" hidden="false" customHeight="false" outlineLevel="0" collapsed="false"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</row>
    <row r="177" customFormat="false" ht="11.25" hidden="false" customHeight="false" outlineLevel="0" collapsed="false"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</row>
    <row r="178" customFormat="false" ht="11.25" hidden="false" customHeight="false" outlineLevel="0" collapsed="false"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</row>
    <row r="179" customFormat="false" ht="11.25" hidden="false" customHeight="false" outlineLevel="0" collapsed="false"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</row>
    <row r="180" customFormat="false" ht="11.25" hidden="false" customHeight="false" outlineLevel="0" collapsed="false"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</row>
    <row r="181" customFormat="false" ht="11.25" hidden="false" customHeight="false" outlineLevel="0" collapsed="false"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</row>
    <row r="182" customFormat="false" ht="11.25" hidden="false" customHeight="false" outlineLevel="0" collapsed="false"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</row>
    <row r="183" customFormat="false" ht="11.25" hidden="false" customHeight="false" outlineLevel="0" collapsed="false"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</row>
    <row r="184" customFormat="false" ht="11.25" hidden="false" customHeight="false" outlineLevel="0" collapsed="false"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</row>
    <row r="185" customFormat="false" ht="11.25" hidden="false" customHeight="false" outlineLevel="0" collapsed="false"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</row>
    <row r="186" customFormat="false" ht="11.25" hidden="false" customHeight="false" outlineLevel="0" collapsed="false"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</row>
    <row r="187" customFormat="false" ht="11.25" hidden="false" customHeight="false" outlineLevel="0" collapsed="false"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</row>
    <row r="188" customFormat="false" ht="11.25" hidden="false" customHeight="false" outlineLevel="0" collapsed="false"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U1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2" ySplit="4" topLeftCell="E5" activePane="bottomRight" state="frozen"/>
      <selection pane="topLeft" activeCell="C1" activeCellId="0" sqref="C1"/>
      <selection pane="topRight" activeCell="E1" activeCellId="0" sqref="E1"/>
      <selection pane="bottomLeft" activeCell="C5" activeCellId="0" sqref="C5"/>
      <selection pane="bottomRight" activeCell="D1" activeCellId="0" sqref="D1"/>
    </sheetView>
  </sheetViews>
  <sheetFormatPr defaultColWidth="8.65234375" defaultRowHeight="11.25" zeroHeight="false" outlineLevelRow="0" outlineLevelCol="0"/>
  <cols>
    <col collapsed="false" customWidth="true" hidden="true" outlineLevel="0" max="1" min="1" style="37" width="1.85"/>
    <col collapsed="false" customWidth="true" hidden="true" outlineLevel="0" max="2" min="2" style="37" width="3.08"/>
    <col collapsed="false" customWidth="true" hidden="false" outlineLevel="0" max="3" min="3" style="37" width="3.08"/>
    <col collapsed="false" customWidth="true" hidden="false" outlineLevel="0" max="4" min="4" style="38" width="23.66"/>
    <col collapsed="false" customWidth="true" hidden="false" outlineLevel="0" max="97" min="5" style="37" width="12.83"/>
    <col collapsed="false" customWidth="false" hidden="false" outlineLevel="0" max="257" min="98" style="37" width="8.65"/>
  </cols>
  <sheetData>
    <row r="1" customFormat="false" ht="23.25" hidden="false" customHeight="true" outlineLevel="0" collapsed="false">
      <c r="C1" s="3"/>
      <c r="D1" s="62" t="s">
        <v>135</v>
      </c>
      <c r="E1" s="63" t="s">
        <v>133</v>
      </c>
      <c r="F1" s="1"/>
      <c r="G1" s="1"/>
      <c r="H1" s="1"/>
      <c r="I1" s="1"/>
      <c r="J1" s="1"/>
      <c r="K1" s="1"/>
      <c r="L1" s="1"/>
      <c r="M1" s="1"/>
      <c r="N1" s="1"/>
      <c r="O1" s="63" t="s">
        <v>133</v>
      </c>
      <c r="P1" s="1"/>
      <c r="Q1" s="1"/>
      <c r="R1" s="64" t="s">
        <v>136</v>
      </c>
      <c r="Y1" s="63" t="s">
        <v>133</v>
      </c>
      <c r="Z1" s="1"/>
      <c r="AA1" s="1"/>
      <c r="AB1" s="64" t="s">
        <v>136</v>
      </c>
      <c r="AD1" s="1"/>
      <c r="AE1" s="1"/>
      <c r="AF1" s="1"/>
      <c r="AG1" s="1"/>
      <c r="AH1" s="1"/>
      <c r="AI1" s="63" t="s">
        <v>133</v>
      </c>
      <c r="AJ1" s="1"/>
      <c r="AK1" s="1"/>
      <c r="AL1" s="64" t="s">
        <v>136</v>
      </c>
      <c r="AM1" s="66"/>
      <c r="AN1" s="1"/>
      <c r="AS1" s="63" t="s">
        <v>133</v>
      </c>
      <c r="AT1" s="1"/>
      <c r="AU1" s="1"/>
      <c r="AV1" s="64" t="s">
        <v>136</v>
      </c>
      <c r="BC1" s="63" t="s">
        <v>133</v>
      </c>
      <c r="BD1" s="1"/>
      <c r="BE1" s="1"/>
      <c r="BF1" s="64" t="s">
        <v>136</v>
      </c>
      <c r="BM1" s="63" t="s">
        <v>133</v>
      </c>
      <c r="BN1" s="1"/>
      <c r="BO1" s="1"/>
      <c r="BP1" s="64" t="s">
        <v>136</v>
      </c>
      <c r="BW1" s="63" t="s">
        <v>133</v>
      </c>
      <c r="BX1" s="1"/>
      <c r="BY1" s="1"/>
      <c r="BZ1" s="64" t="s">
        <v>136</v>
      </c>
      <c r="CG1" s="63" t="s">
        <v>133</v>
      </c>
      <c r="CH1" s="1"/>
      <c r="CI1" s="1"/>
      <c r="CJ1" s="64" t="s">
        <v>136</v>
      </c>
      <c r="CQ1" s="63" t="s">
        <v>133</v>
      </c>
      <c r="CR1" s="1"/>
      <c r="CS1" s="1"/>
      <c r="CT1" s="64" t="s">
        <v>136</v>
      </c>
    </row>
    <row r="2" customFormat="false" ht="11.25" hidden="false" customHeight="false" outlineLevel="0" collapsed="false"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</row>
    <row r="3" customFormat="false" ht="11.25" hidden="false" customHeight="false" outlineLevel="0" collapsed="false">
      <c r="C3" s="8"/>
      <c r="D3" s="8"/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10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10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10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10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10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10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10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10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10" t="n">
        <v>90</v>
      </c>
      <c r="CQ3" s="9" t="n">
        <v>91</v>
      </c>
      <c r="CR3" s="9" t="n">
        <v>92</v>
      </c>
      <c r="CS3" s="9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</row>
    <row r="4" s="46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5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5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5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  <c r="AO4" s="14" t="s">
        <v>37</v>
      </c>
      <c r="AP4" s="14" t="s">
        <v>38</v>
      </c>
      <c r="AQ4" s="14" t="s">
        <v>39</v>
      </c>
      <c r="AR4" s="15" t="s">
        <v>40</v>
      </c>
      <c r="AS4" s="14" t="s">
        <v>41</v>
      </c>
      <c r="AT4" s="14" t="s">
        <v>42</v>
      </c>
      <c r="AU4" s="14" t="s">
        <v>43</v>
      </c>
      <c r="AV4" s="14" t="s">
        <v>44</v>
      </c>
      <c r="AW4" s="14" t="s">
        <v>45</v>
      </c>
      <c r="AX4" s="14" t="s">
        <v>46</v>
      </c>
      <c r="AY4" s="14" t="s">
        <v>47</v>
      </c>
      <c r="AZ4" s="14" t="s">
        <v>48</v>
      </c>
      <c r="BA4" s="14" t="s">
        <v>49</v>
      </c>
      <c r="BB4" s="15" t="s">
        <v>50</v>
      </c>
      <c r="BC4" s="14" t="s">
        <v>51</v>
      </c>
      <c r="BD4" s="14" t="s">
        <v>52</v>
      </c>
      <c r="BE4" s="14" t="s">
        <v>53</v>
      </c>
      <c r="BF4" s="14" t="s">
        <v>54</v>
      </c>
      <c r="BG4" s="14" t="s">
        <v>55</v>
      </c>
      <c r="BH4" s="14" t="s">
        <v>56</v>
      </c>
      <c r="BI4" s="14" t="s">
        <v>57</v>
      </c>
      <c r="BJ4" s="14" t="s">
        <v>58</v>
      </c>
      <c r="BK4" s="14" t="s">
        <v>59</v>
      </c>
      <c r="BL4" s="15" t="s">
        <v>60</v>
      </c>
      <c r="BM4" s="14" t="s">
        <v>61</v>
      </c>
      <c r="BN4" s="14" t="s">
        <v>62</v>
      </c>
      <c r="BO4" s="14" t="s">
        <v>63</v>
      </c>
      <c r="BP4" s="14" t="s">
        <v>64</v>
      </c>
      <c r="BQ4" s="14" t="s">
        <v>65</v>
      </c>
      <c r="BR4" s="14" t="s">
        <v>66</v>
      </c>
      <c r="BS4" s="14" t="s">
        <v>67</v>
      </c>
      <c r="BT4" s="14" t="s">
        <v>68</v>
      </c>
      <c r="BU4" s="14" t="s">
        <v>69</v>
      </c>
      <c r="BV4" s="15" t="s">
        <v>70</v>
      </c>
      <c r="BW4" s="14" t="s">
        <v>71</v>
      </c>
      <c r="BX4" s="14" t="s">
        <v>72</v>
      </c>
      <c r="BY4" s="14" t="s">
        <v>73</v>
      </c>
      <c r="BZ4" s="14" t="s">
        <v>74</v>
      </c>
      <c r="CA4" s="14" t="s">
        <v>75</v>
      </c>
      <c r="CB4" s="14" t="s">
        <v>76</v>
      </c>
      <c r="CC4" s="14" t="s">
        <v>77</v>
      </c>
      <c r="CD4" s="14" t="s">
        <v>78</v>
      </c>
      <c r="CE4" s="14" t="s">
        <v>79</v>
      </c>
      <c r="CF4" s="15" t="s">
        <v>80</v>
      </c>
      <c r="CG4" s="14" t="s">
        <v>81</v>
      </c>
      <c r="CH4" s="14" t="s">
        <v>82</v>
      </c>
      <c r="CI4" s="14" t="s">
        <v>83</v>
      </c>
      <c r="CJ4" s="14" t="s">
        <v>84</v>
      </c>
      <c r="CK4" s="14" t="s">
        <v>85</v>
      </c>
      <c r="CL4" s="14" t="s">
        <v>86</v>
      </c>
      <c r="CM4" s="14" t="s">
        <v>87</v>
      </c>
      <c r="CN4" s="14" t="s">
        <v>88</v>
      </c>
      <c r="CO4" s="14" t="s">
        <v>89</v>
      </c>
      <c r="CP4" s="15" t="s">
        <v>90</v>
      </c>
      <c r="CQ4" s="14" t="s">
        <v>91</v>
      </c>
      <c r="CR4" s="14" t="s">
        <v>92</v>
      </c>
      <c r="CS4" s="14" t="s">
        <v>93</v>
      </c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</row>
    <row r="5" customFormat="false" ht="12" hidden="false" customHeight="true" outlineLevel="0" collapsed="false">
      <c r="C5" s="5" t="n">
        <v>1</v>
      </c>
      <c r="D5" s="16" t="s">
        <v>1</v>
      </c>
      <c r="E5" s="55" t="n">
        <v>1.02095715582029</v>
      </c>
      <c r="F5" s="55" t="n">
        <v>0.188444610266974</v>
      </c>
      <c r="G5" s="55" t="n">
        <v>0.0261904175518156</v>
      </c>
      <c r="H5" s="55" t="n">
        <v>0.0032949997891774</v>
      </c>
      <c r="I5" s="55" t="n">
        <v>0.00685327972366592</v>
      </c>
      <c r="J5" s="55" t="n">
        <v>0</v>
      </c>
      <c r="K5" s="55" t="n">
        <v>0.000481983687302156</v>
      </c>
      <c r="L5" s="55" t="n">
        <v>0</v>
      </c>
      <c r="M5" s="55" t="n">
        <v>0</v>
      </c>
      <c r="N5" s="55" t="n">
        <v>0.192645995746759</v>
      </c>
      <c r="O5" s="56" t="n">
        <v>0.0812000790558338</v>
      </c>
      <c r="P5" s="55" t="n">
        <v>0.273525280675854</v>
      </c>
      <c r="Q5" s="55" t="n">
        <v>0</v>
      </c>
      <c r="R5" s="55" t="n">
        <v>0.00938659856015275</v>
      </c>
      <c r="S5" s="55" t="n">
        <v>0.00459447847086666</v>
      </c>
      <c r="T5" s="55" t="n">
        <v>0.00138272802453411</v>
      </c>
      <c r="U5" s="55" t="n">
        <v>0.000524389680387805</v>
      </c>
      <c r="V5" s="55" t="n">
        <v>0.00156764210395706</v>
      </c>
      <c r="W5" s="55" t="n">
        <v>0.000839663130289537</v>
      </c>
      <c r="X5" s="55" t="n">
        <v>0.000209909272314899</v>
      </c>
      <c r="Y5" s="56" t="n">
        <v>0.000290515220548858</v>
      </c>
      <c r="Z5" s="55" t="n">
        <v>0.000317278448497026</v>
      </c>
      <c r="AA5" s="55" t="n">
        <v>0.00216198339446473</v>
      </c>
      <c r="AB5" s="55" t="n">
        <v>0</v>
      </c>
      <c r="AC5" s="55" t="n">
        <v>0</v>
      </c>
      <c r="AD5" s="55" t="n">
        <v>0.00226701761729518</v>
      </c>
      <c r="AE5" s="55" t="n">
        <v>0.00338030175332854</v>
      </c>
      <c r="AF5" s="55" t="n">
        <v>3.78287144284584E-005</v>
      </c>
      <c r="AG5" s="55" t="n">
        <v>0.00162655911946277</v>
      </c>
      <c r="AH5" s="55" t="n">
        <v>0.000170110562542884</v>
      </c>
      <c r="AI5" s="56" t="n">
        <v>0.015140632653267</v>
      </c>
      <c r="AJ5" s="55" t="n">
        <v>0.00251589873072123</v>
      </c>
      <c r="AK5" s="55" t="n">
        <v>0.000481317189190107</v>
      </c>
      <c r="AL5" s="55" t="n">
        <v>0.000246859694916995</v>
      </c>
      <c r="AM5" s="55" t="n">
        <v>0.000495222248533797</v>
      </c>
      <c r="AN5" s="55" t="n">
        <v>0.000790018979755931</v>
      </c>
      <c r="AO5" s="55" t="n">
        <v>0.000282029476790818</v>
      </c>
      <c r="AP5" s="55" t="n">
        <v>0.000261944002400392</v>
      </c>
      <c r="AQ5" s="55" t="n">
        <v>0.000349554869705093</v>
      </c>
      <c r="AR5" s="55" t="n">
        <v>0.000193337858342107</v>
      </c>
      <c r="AS5" s="56" t="n">
        <v>0.000169981850095091</v>
      </c>
      <c r="AT5" s="55" t="n">
        <v>0.000186175118938146</v>
      </c>
      <c r="AU5" s="55" t="n">
        <v>0.000241362948917416</v>
      </c>
      <c r="AV5" s="55" t="n">
        <v>0.000290892224956987</v>
      </c>
      <c r="AW5" s="55" t="n">
        <v>0.000514012485469332</v>
      </c>
      <c r="AX5" s="55" t="n">
        <v>0.000180544813750644</v>
      </c>
      <c r="AY5" s="55" t="n">
        <v>0.000626036458128564</v>
      </c>
      <c r="AZ5" s="55" t="n">
        <v>0.00038361941720278</v>
      </c>
      <c r="BA5" s="55" t="n">
        <v>0.000253688146289743</v>
      </c>
      <c r="BB5" s="55" t="n">
        <v>0.00033684878920459</v>
      </c>
      <c r="BC5" s="56" t="n">
        <v>0.000402303388772304</v>
      </c>
      <c r="BD5" s="55" t="n">
        <v>0.000406510187775037</v>
      </c>
      <c r="BE5" s="55" t="n">
        <v>0.0004850916890566</v>
      </c>
      <c r="BF5" s="55" t="n">
        <v>0.000469157130968322</v>
      </c>
      <c r="BG5" s="55" t="n">
        <v>0.000431878478375674</v>
      </c>
      <c r="BH5" s="55" t="n">
        <v>0.0555843923023926</v>
      </c>
      <c r="BI5" s="55" t="n">
        <v>0.000906705368374495</v>
      </c>
      <c r="BJ5" s="55" t="n">
        <v>0.00105025351358617</v>
      </c>
      <c r="BK5" s="55" t="n">
        <v>0.00420354307218816</v>
      </c>
      <c r="BL5" s="55" t="n">
        <v>0.000246558875745287</v>
      </c>
      <c r="BM5" s="56" t="n">
        <v>0.000202000938053858</v>
      </c>
      <c r="BN5" s="55" t="n">
        <v>0.000162668335204109</v>
      </c>
      <c r="BO5" s="55" t="n">
        <v>0.000386112465121566</v>
      </c>
      <c r="BP5" s="55" t="n">
        <v>0.000322952456084438</v>
      </c>
      <c r="BQ5" s="55" t="n">
        <v>0.000124983801568002</v>
      </c>
      <c r="BR5" s="55" t="n">
        <v>7.90934006501827E-005</v>
      </c>
      <c r="BS5" s="55" t="n">
        <v>5.93565940706828E-005</v>
      </c>
      <c r="BT5" s="55" t="n">
        <v>0.000191147451710551</v>
      </c>
      <c r="BU5" s="55" t="n">
        <v>0.000151045790885845</v>
      </c>
      <c r="BV5" s="55" t="n">
        <v>0.000261987493057457</v>
      </c>
      <c r="BW5" s="56" t="n">
        <v>0.000361799555349265</v>
      </c>
      <c r="BX5" s="55" t="n">
        <v>0.000179909561486952</v>
      </c>
      <c r="BY5" s="55" t="n">
        <v>0.000153227977871703</v>
      </c>
      <c r="BZ5" s="55" t="n">
        <v>0.0007502723701887</v>
      </c>
      <c r="CA5" s="55" t="n">
        <v>0.000163609599710117</v>
      </c>
      <c r="CB5" s="55" t="n">
        <v>0.00052697062105333</v>
      </c>
      <c r="CC5" s="55" t="n">
        <v>0.00127102733620924</v>
      </c>
      <c r="CD5" s="55" t="n">
        <v>0.000472874877525293</v>
      </c>
      <c r="CE5" s="55" t="n">
        <v>0.00144056344551909</v>
      </c>
      <c r="CF5" s="55" t="n">
        <v>0.00529347447919028</v>
      </c>
      <c r="CG5" s="56" t="n">
        <v>0.0151310919269233</v>
      </c>
      <c r="CH5" s="55" t="n">
        <v>0.000558073172029613</v>
      </c>
      <c r="CI5" s="55" t="n">
        <v>0.00029790288085028</v>
      </c>
      <c r="CJ5" s="55" t="n">
        <v>0.00050979104688102</v>
      </c>
      <c r="CK5" s="55" t="n">
        <v>0.000679618468250487</v>
      </c>
      <c r="CL5" s="55" t="n">
        <v>0.000498858074550395</v>
      </c>
      <c r="CM5" s="55" t="n">
        <v>0.00156793850994935</v>
      </c>
      <c r="CN5" s="55" t="n">
        <v>0.0520960250529039</v>
      </c>
      <c r="CO5" s="55" t="n">
        <v>0.0317179632231344</v>
      </c>
      <c r="CP5" s="55" t="n">
        <v>0.00449430640997761</v>
      </c>
      <c r="CQ5" s="56" t="n">
        <v>0.00644172657012438</v>
      </c>
      <c r="CR5" s="55" t="n">
        <v>0.000346004382867117</v>
      </c>
      <c r="CS5" s="55" t="n">
        <v>2.03737155662351</v>
      </c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</row>
    <row r="6" customFormat="false" ht="12" hidden="false" customHeight="true" outlineLevel="0" collapsed="false">
      <c r="C6" s="5" t="n">
        <v>2</v>
      </c>
      <c r="D6" s="20" t="s">
        <v>2</v>
      </c>
      <c r="E6" s="55" t="n">
        <v>0.0105026595225041</v>
      </c>
      <c r="F6" s="55" t="n">
        <v>1.09171174401955</v>
      </c>
      <c r="G6" s="55" t="n">
        <v>0.0221724074959292</v>
      </c>
      <c r="H6" s="55" t="n">
        <v>0.00454588913167817</v>
      </c>
      <c r="I6" s="55" t="n">
        <v>0.00357373608325101</v>
      </c>
      <c r="J6" s="55" t="n">
        <v>0</v>
      </c>
      <c r="K6" s="55" t="n">
        <v>6.98573629228113E-005</v>
      </c>
      <c r="L6" s="55" t="n">
        <v>0</v>
      </c>
      <c r="M6" s="55" t="n">
        <v>0</v>
      </c>
      <c r="N6" s="55" t="n">
        <v>0.120247969726656</v>
      </c>
      <c r="O6" s="56" t="n">
        <v>0.00714999604821037</v>
      </c>
      <c r="P6" s="55" t="n">
        <v>0.0324078198836184</v>
      </c>
      <c r="Q6" s="55" t="n">
        <v>0</v>
      </c>
      <c r="R6" s="55" t="n">
        <v>0.0143407720414697</v>
      </c>
      <c r="S6" s="55" t="n">
        <v>0.00447573560898149</v>
      </c>
      <c r="T6" s="55" t="n">
        <v>0.00176078313792147</v>
      </c>
      <c r="U6" s="55" t="n">
        <v>0.000287539595121965</v>
      </c>
      <c r="V6" s="55" t="n">
        <v>0.000854133395639637</v>
      </c>
      <c r="W6" s="55" t="n">
        <v>0.000410308596930515</v>
      </c>
      <c r="X6" s="55" t="n">
        <v>8.50917031318901E-005</v>
      </c>
      <c r="Y6" s="56" t="n">
        <v>0.000186122634571057</v>
      </c>
      <c r="Z6" s="55" t="n">
        <v>0.000153934039424618</v>
      </c>
      <c r="AA6" s="55" t="n">
        <v>0.000404223564975785</v>
      </c>
      <c r="AB6" s="55" t="n">
        <v>0</v>
      </c>
      <c r="AC6" s="55" t="n">
        <v>0</v>
      </c>
      <c r="AD6" s="55" t="n">
        <v>0.000605619778229813</v>
      </c>
      <c r="AE6" s="55" t="n">
        <v>0.000859686305002717</v>
      </c>
      <c r="AF6" s="55" t="n">
        <v>1.50782675491557E-005</v>
      </c>
      <c r="AG6" s="55" t="n">
        <v>0.000141809108967613</v>
      </c>
      <c r="AH6" s="55" t="n">
        <v>6.93871657644476E-005</v>
      </c>
      <c r="AI6" s="56" t="n">
        <v>0.000628431882979001</v>
      </c>
      <c r="AJ6" s="55" t="n">
        <v>0.000478252776612672</v>
      </c>
      <c r="AK6" s="55" t="n">
        <v>0.000174762823791234</v>
      </c>
      <c r="AL6" s="55" t="n">
        <v>7.96720182924109E-005</v>
      </c>
      <c r="AM6" s="55" t="n">
        <v>0.000121185462000574</v>
      </c>
      <c r="AN6" s="55" t="n">
        <v>0.000395998571808448</v>
      </c>
      <c r="AO6" s="55" t="n">
        <v>8.54383938509129E-005</v>
      </c>
      <c r="AP6" s="55" t="n">
        <v>8.61772885191245E-005</v>
      </c>
      <c r="AQ6" s="55" t="n">
        <v>6.75328749761913E-005</v>
      </c>
      <c r="AR6" s="55" t="n">
        <v>8.02253015010896E-005</v>
      </c>
      <c r="AS6" s="56" t="n">
        <v>7.82906292878797E-005</v>
      </c>
      <c r="AT6" s="55" t="n">
        <v>5.26897775432253E-005</v>
      </c>
      <c r="AU6" s="55" t="n">
        <v>7.62986188961779E-005</v>
      </c>
      <c r="AV6" s="55" t="n">
        <v>9.87072216426974E-005</v>
      </c>
      <c r="AW6" s="55" t="n">
        <v>0.000154784982555776</v>
      </c>
      <c r="AX6" s="55" t="n">
        <v>5.85735054360086E-005</v>
      </c>
      <c r="AY6" s="55" t="n">
        <v>0.00023325861408535</v>
      </c>
      <c r="AZ6" s="55" t="n">
        <v>0.000189409497453201</v>
      </c>
      <c r="BA6" s="55" t="n">
        <v>0.000195395890106155</v>
      </c>
      <c r="BB6" s="55" t="n">
        <v>0.000171991888097255</v>
      </c>
      <c r="BC6" s="56" t="n">
        <v>0.000183483981206234</v>
      </c>
      <c r="BD6" s="55" t="n">
        <v>0.000120697432829041</v>
      </c>
      <c r="BE6" s="55" t="n">
        <v>0.000148282937623635</v>
      </c>
      <c r="BF6" s="55" t="n">
        <v>9.3643509457287E-005</v>
      </c>
      <c r="BG6" s="55" t="n">
        <v>0.000231530685366865</v>
      </c>
      <c r="BH6" s="55" t="n">
        <v>0.00103333361072897</v>
      </c>
      <c r="BI6" s="55" t="n">
        <v>0.000230851823272206</v>
      </c>
      <c r="BJ6" s="55" t="n">
        <v>0.000130968732694098</v>
      </c>
      <c r="BK6" s="55" t="n">
        <v>0.000102460445987252</v>
      </c>
      <c r="BL6" s="55" t="n">
        <v>7.16311456104746E-005</v>
      </c>
      <c r="BM6" s="56" t="n">
        <v>6.00590953142127E-005</v>
      </c>
      <c r="BN6" s="55" t="n">
        <v>3.30966071001601E-005</v>
      </c>
      <c r="BO6" s="55" t="n">
        <v>7.16706708351095E-005</v>
      </c>
      <c r="BP6" s="55" t="n">
        <v>4.76826018560351E-005</v>
      </c>
      <c r="BQ6" s="55" t="n">
        <v>2.9076637141003E-005</v>
      </c>
      <c r="BR6" s="55" t="n">
        <v>1.1725680461949E-005</v>
      </c>
      <c r="BS6" s="55" t="n">
        <v>8.73999219975525E-006</v>
      </c>
      <c r="BT6" s="55" t="n">
        <v>5.17962000487075E-005</v>
      </c>
      <c r="BU6" s="55" t="n">
        <v>3.45949153296685E-005</v>
      </c>
      <c r="BV6" s="55" t="n">
        <v>9.84739327868901E-005</v>
      </c>
      <c r="BW6" s="56" t="n">
        <v>9.13563186331417E-005</v>
      </c>
      <c r="BX6" s="55" t="n">
        <v>4.55772637721821E-005</v>
      </c>
      <c r="BY6" s="55" t="n">
        <v>4.09381709530883E-005</v>
      </c>
      <c r="BZ6" s="55" t="n">
        <v>0.00018815506626217</v>
      </c>
      <c r="CA6" s="55" t="n">
        <v>5.88686100095026E-005</v>
      </c>
      <c r="CB6" s="55" t="n">
        <v>5.80443983370032E-005</v>
      </c>
      <c r="CC6" s="55" t="n">
        <v>0.000112062146868102</v>
      </c>
      <c r="CD6" s="55" t="n">
        <v>3.97542516275785E-005</v>
      </c>
      <c r="CE6" s="55" t="n">
        <v>0.00207632016817481</v>
      </c>
      <c r="CF6" s="55" t="n">
        <v>0.00180200294479811</v>
      </c>
      <c r="CG6" s="56" t="n">
        <v>0.00513352661944783</v>
      </c>
      <c r="CH6" s="55" t="n">
        <v>0.000166515071884183</v>
      </c>
      <c r="CI6" s="55" t="n">
        <v>3.92048065310055E-005</v>
      </c>
      <c r="CJ6" s="55" t="n">
        <v>3.02862019877529E-005</v>
      </c>
      <c r="CK6" s="55" t="n">
        <v>8.10824228902036E-005</v>
      </c>
      <c r="CL6" s="55" t="n">
        <v>4.72936754500925E-005</v>
      </c>
      <c r="CM6" s="55" t="n">
        <v>0.000189564482152747</v>
      </c>
      <c r="CN6" s="55" t="n">
        <v>0.0206008442685858</v>
      </c>
      <c r="CO6" s="55" t="n">
        <v>0.0112049169169566</v>
      </c>
      <c r="CP6" s="55" t="n">
        <v>0.000129497676123174</v>
      </c>
      <c r="CQ6" s="56" t="n">
        <v>0.000676352217110969</v>
      </c>
      <c r="CR6" s="55" t="n">
        <v>0.00011861932159998</v>
      </c>
      <c r="CS6" s="55" t="n">
        <v>1.36626396589544</v>
      </c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customFormat="false" ht="12" hidden="false" customHeight="true" outlineLevel="0" collapsed="false">
      <c r="C7" s="5" t="n">
        <v>3</v>
      </c>
      <c r="D7" s="20" t="s">
        <v>3</v>
      </c>
      <c r="E7" s="55" t="n">
        <v>0.0654189566791094</v>
      </c>
      <c r="F7" s="55" t="n">
        <v>0.109653914916813</v>
      </c>
      <c r="G7" s="55" t="n">
        <v>1.0036396317782</v>
      </c>
      <c r="H7" s="55" t="n">
        <v>0.000615311518821924</v>
      </c>
      <c r="I7" s="55" t="n">
        <v>0.000752993261837746</v>
      </c>
      <c r="J7" s="55" t="n">
        <v>0</v>
      </c>
      <c r="K7" s="55" t="n">
        <v>3.70569889275469E-005</v>
      </c>
      <c r="L7" s="55" t="n">
        <v>0</v>
      </c>
      <c r="M7" s="55" t="n">
        <v>0</v>
      </c>
      <c r="N7" s="55" t="n">
        <v>0.0229339490359608</v>
      </c>
      <c r="O7" s="56" t="n">
        <v>0.00576889816588498</v>
      </c>
      <c r="P7" s="55" t="n">
        <v>0.020176614998436</v>
      </c>
      <c r="Q7" s="55" t="n">
        <v>0</v>
      </c>
      <c r="R7" s="55" t="n">
        <v>0.00187709122698138</v>
      </c>
      <c r="S7" s="55" t="n">
        <v>0.000691301393194999</v>
      </c>
      <c r="T7" s="55" t="n">
        <v>0.00024526273005982</v>
      </c>
      <c r="U7" s="55" t="n">
        <v>5.90799444188839E-005</v>
      </c>
      <c r="V7" s="55" t="n">
        <v>0.000175929784798404</v>
      </c>
      <c r="W7" s="55" t="n">
        <v>9.01848301460965E-005</v>
      </c>
      <c r="X7" s="55" t="n">
        <v>2.11259723714268E-005</v>
      </c>
      <c r="Y7" s="56" t="n">
        <v>3.54677040500927E-005</v>
      </c>
      <c r="Z7" s="55" t="n">
        <v>3.42186252147167E-005</v>
      </c>
      <c r="AA7" s="55" t="n">
        <v>0.000172834032707334</v>
      </c>
      <c r="AB7" s="55" t="n">
        <v>0</v>
      </c>
      <c r="AC7" s="55" t="n">
        <v>0</v>
      </c>
      <c r="AD7" s="55" t="n">
        <v>0.000197760811084641</v>
      </c>
      <c r="AE7" s="55" t="n">
        <v>0.000290668121553147</v>
      </c>
      <c r="AF7" s="55" t="n">
        <v>4.02314709294507E-006</v>
      </c>
      <c r="AG7" s="55" t="n">
        <v>0.000115792220402301</v>
      </c>
      <c r="AH7" s="55" t="n">
        <v>1.71366402780567E-005</v>
      </c>
      <c r="AI7" s="56" t="n">
        <v>0.00101340971313571</v>
      </c>
      <c r="AJ7" s="55" t="n">
        <v>0.000202086437965524</v>
      </c>
      <c r="AK7" s="55" t="n">
        <v>4.63260994176786E-005</v>
      </c>
      <c r="AL7" s="55" t="n">
        <v>2.31172232916285E-005</v>
      </c>
      <c r="AM7" s="55" t="n">
        <v>4.26439163030022E-005</v>
      </c>
      <c r="AN7" s="55" t="n">
        <v>8.58478169989645E-005</v>
      </c>
      <c r="AO7" s="55" t="n">
        <v>2.58867151631621E-005</v>
      </c>
      <c r="AP7" s="55" t="n">
        <v>2.46738226470252E-005</v>
      </c>
      <c r="AQ7" s="55" t="n">
        <v>2.85680056539678E-005</v>
      </c>
      <c r="AR7" s="55" t="n">
        <v>1.97701005924688E-005</v>
      </c>
      <c r="AS7" s="56" t="n">
        <v>1.81082825599094E-005</v>
      </c>
      <c r="AT7" s="55" t="n">
        <v>1.7009926489428E-005</v>
      </c>
      <c r="AU7" s="55" t="n">
        <v>2.25095017350808E-005</v>
      </c>
      <c r="AV7" s="55" t="n">
        <v>2.77230353674342E-005</v>
      </c>
      <c r="AW7" s="55" t="n">
        <v>4.67861724996071E-005</v>
      </c>
      <c r="AX7" s="55" t="n">
        <v>1.7034851337881E-005</v>
      </c>
      <c r="AY7" s="55" t="n">
        <v>6.10894602257555E-005</v>
      </c>
      <c r="AZ7" s="55" t="n">
        <v>4.19885263955972E-005</v>
      </c>
      <c r="BA7" s="55" t="n">
        <v>3.41580780610276E-005</v>
      </c>
      <c r="BB7" s="55" t="n">
        <v>3.75093556929228E-005</v>
      </c>
      <c r="BC7" s="56" t="n">
        <v>4.25459142016424E-005</v>
      </c>
      <c r="BD7" s="55" t="n">
        <v>3.66977496698573E-005</v>
      </c>
      <c r="BE7" s="55" t="n">
        <v>4.43590955789633E-005</v>
      </c>
      <c r="BF7" s="55" t="n">
        <v>3.8256487125474E-005</v>
      </c>
      <c r="BG7" s="55" t="n">
        <v>4.86588049850434E-005</v>
      </c>
      <c r="BH7" s="55" t="n">
        <v>0.00360322755557518</v>
      </c>
      <c r="BI7" s="55" t="n">
        <v>7.8258208501666E-005</v>
      </c>
      <c r="BJ7" s="55" t="n">
        <v>7.83269704566152E-005</v>
      </c>
      <c r="BK7" s="55" t="n">
        <v>0.000275104456653949</v>
      </c>
      <c r="BL7" s="55" t="n">
        <v>2.26439849937961E-005</v>
      </c>
      <c r="BM7" s="56" t="n">
        <v>1.8851134920165E-005</v>
      </c>
      <c r="BN7" s="55" t="n">
        <v>1.36885128924958E-005</v>
      </c>
      <c r="BO7" s="55" t="n">
        <v>3.1304625316243E-005</v>
      </c>
      <c r="BP7" s="55" t="n">
        <v>2.52331482974953E-005</v>
      </c>
      <c r="BQ7" s="55" t="n">
        <v>1.13006318044782E-005</v>
      </c>
      <c r="BR7" s="55" t="n">
        <v>6.29670731619125E-006</v>
      </c>
      <c r="BS7" s="55" t="n">
        <v>4.61983011002738E-006</v>
      </c>
      <c r="BT7" s="55" t="n">
        <v>1.87585208800237E-005</v>
      </c>
      <c r="BU7" s="55" t="n">
        <v>1.30859250650981E-005</v>
      </c>
      <c r="BV7" s="55" t="n">
        <v>2.58995026025848E-005</v>
      </c>
      <c r="BW7" s="56" t="n">
        <v>3.17744898066057E-005</v>
      </c>
      <c r="BX7" s="55" t="n">
        <v>1.57940495910426E-005</v>
      </c>
      <c r="BY7" s="55" t="n">
        <v>1.36781100101096E-005</v>
      </c>
      <c r="BZ7" s="55" t="n">
        <v>6.49597159618586E-005</v>
      </c>
      <c r="CA7" s="55" t="n">
        <v>1.86042050519697E-005</v>
      </c>
      <c r="CB7" s="55" t="n">
        <v>9.49557230002343E-005</v>
      </c>
      <c r="CC7" s="55" t="n">
        <v>9.09274803648557E-005</v>
      </c>
      <c r="CD7" s="55" t="n">
        <v>0.00035662720424465</v>
      </c>
      <c r="CE7" s="55" t="n">
        <v>0.000277435223133432</v>
      </c>
      <c r="CF7" s="55" t="n">
        <v>0.000496051648288476</v>
      </c>
      <c r="CG7" s="56" t="n">
        <v>0.00141551959692776</v>
      </c>
      <c r="CH7" s="55" t="n">
        <v>5.11236300486727E-005</v>
      </c>
      <c r="CI7" s="55" t="n">
        <v>3.14213486978332E-005</v>
      </c>
      <c r="CJ7" s="55" t="n">
        <v>3.62914406827131E-005</v>
      </c>
      <c r="CK7" s="55" t="n">
        <v>5.04594241974586E-005</v>
      </c>
      <c r="CL7" s="55" t="n">
        <v>3.64770969836895E-005</v>
      </c>
      <c r="CM7" s="55" t="n">
        <v>0.000483324529994192</v>
      </c>
      <c r="CN7" s="55" t="n">
        <v>0.00513638930905096</v>
      </c>
      <c r="CO7" s="55" t="n">
        <v>0.0030077531712353</v>
      </c>
      <c r="CP7" s="55" t="n">
        <v>0.000298007088632863</v>
      </c>
      <c r="CQ7" s="56" t="n">
        <v>0.000467825738593205</v>
      </c>
      <c r="CR7" s="55" t="n">
        <v>3.40154200605953E-005</v>
      </c>
      <c r="CS7" s="55" t="n">
        <v>1.25180798498139</v>
      </c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customFormat="false" ht="12" hidden="false" customHeight="true" outlineLevel="0" collapsed="false">
      <c r="C8" s="5" t="n">
        <v>4</v>
      </c>
      <c r="D8" s="20" t="s">
        <v>4</v>
      </c>
      <c r="E8" s="55" t="n">
        <v>0.00179438911535091</v>
      </c>
      <c r="F8" s="55" t="n">
        <v>0.00172302047718246</v>
      </c>
      <c r="G8" s="55" t="n">
        <v>0.00291331574247657</v>
      </c>
      <c r="H8" s="55" t="n">
        <v>1.38792411183912</v>
      </c>
      <c r="I8" s="55" t="n">
        <v>0.00192405322967268</v>
      </c>
      <c r="J8" s="55" t="n">
        <v>0</v>
      </c>
      <c r="K8" s="55" t="n">
        <v>0.00154532469885038</v>
      </c>
      <c r="L8" s="55" t="n">
        <v>0</v>
      </c>
      <c r="M8" s="55" t="n">
        <v>0</v>
      </c>
      <c r="N8" s="55" t="n">
        <v>0.00241103645672937</v>
      </c>
      <c r="O8" s="56" t="n">
        <v>0.00208442579293856</v>
      </c>
      <c r="P8" s="55" t="n">
        <v>0.00161238016586012</v>
      </c>
      <c r="Q8" s="55" t="n">
        <v>0</v>
      </c>
      <c r="R8" s="55" t="n">
        <v>0.00121431016603637</v>
      </c>
      <c r="S8" s="55" t="n">
        <v>0.00159967408592319</v>
      </c>
      <c r="T8" s="55" t="n">
        <v>0.529779223974039</v>
      </c>
      <c r="U8" s="55" t="n">
        <v>0.0557031988807251</v>
      </c>
      <c r="V8" s="55" t="n">
        <v>0.0662463791920696</v>
      </c>
      <c r="W8" s="55" t="n">
        <v>0.0280668032728583</v>
      </c>
      <c r="X8" s="55" t="n">
        <v>0.00523258202338088</v>
      </c>
      <c r="Y8" s="56" t="n">
        <v>0.000612465155094041</v>
      </c>
      <c r="Z8" s="55" t="n">
        <v>0.00110114700041848</v>
      </c>
      <c r="AA8" s="55" t="n">
        <v>0.000407221134488936</v>
      </c>
      <c r="AB8" s="55" t="n">
        <v>0</v>
      </c>
      <c r="AC8" s="55" t="n">
        <v>0</v>
      </c>
      <c r="AD8" s="55" t="n">
        <v>0.000635555479201088</v>
      </c>
      <c r="AE8" s="55" t="n">
        <v>0.0189489545935328</v>
      </c>
      <c r="AF8" s="55" t="n">
        <v>9.17684756116523E-005</v>
      </c>
      <c r="AG8" s="55" t="n">
        <v>0.00140252905730292</v>
      </c>
      <c r="AH8" s="55" t="n">
        <v>0.000831436348329387</v>
      </c>
      <c r="AI8" s="56" t="n">
        <v>0.0010653696556445</v>
      </c>
      <c r="AJ8" s="55" t="n">
        <v>0.00755764838068207</v>
      </c>
      <c r="AK8" s="55" t="n">
        <v>0.00664671283028319</v>
      </c>
      <c r="AL8" s="55" t="n">
        <v>0.00119443610392908</v>
      </c>
      <c r="AM8" s="55" t="n">
        <v>0.0087698266897075</v>
      </c>
      <c r="AN8" s="55" t="n">
        <v>0.00591376174728556</v>
      </c>
      <c r="AO8" s="55" t="n">
        <v>0.000817109686158512</v>
      </c>
      <c r="AP8" s="55" t="n">
        <v>0.000764420999545407</v>
      </c>
      <c r="AQ8" s="55" t="n">
        <v>0.00157630727652424</v>
      </c>
      <c r="AR8" s="55" t="n">
        <v>0.000528200000235667</v>
      </c>
      <c r="AS8" s="56" t="n">
        <v>0.000797378798513033</v>
      </c>
      <c r="AT8" s="55" t="n">
        <v>0.00104696660218334</v>
      </c>
      <c r="AU8" s="55" t="n">
        <v>0.00219801496226846</v>
      </c>
      <c r="AV8" s="55" t="n">
        <v>0.000837903208532337</v>
      </c>
      <c r="AW8" s="55" t="n">
        <v>0.000686788178474076</v>
      </c>
      <c r="AX8" s="55" t="n">
        <v>0.00073113428970146</v>
      </c>
      <c r="AY8" s="55" t="n">
        <v>0.00170819598421155</v>
      </c>
      <c r="AZ8" s="55" t="n">
        <v>0.00184645011850155</v>
      </c>
      <c r="BA8" s="55" t="n">
        <v>0.000755260697816254</v>
      </c>
      <c r="BB8" s="55" t="n">
        <v>0.00160370482345668</v>
      </c>
      <c r="BC8" s="56" t="n">
        <v>0.0010410356878363</v>
      </c>
      <c r="BD8" s="55" t="n">
        <v>0.000766373283638996</v>
      </c>
      <c r="BE8" s="55" t="n">
        <v>0.00460027097610448</v>
      </c>
      <c r="BF8" s="55" t="n">
        <v>0.00207324004944521</v>
      </c>
      <c r="BG8" s="55" t="n">
        <v>0.00138499423719495</v>
      </c>
      <c r="BH8" s="55" t="n">
        <v>0.00762299927995537</v>
      </c>
      <c r="BI8" s="55" t="n">
        <v>0.0434688825486885</v>
      </c>
      <c r="BJ8" s="55" t="n">
        <v>0.00940062293463924</v>
      </c>
      <c r="BK8" s="55" t="n">
        <v>0.00369858063499698</v>
      </c>
      <c r="BL8" s="55" t="n">
        <v>0.00092450064230146</v>
      </c>
      <c r="BM8" s="56" t="n">
        <v>0.00129149908376278</v>
      </c>
      <c r="BN8" s="55" t="n">
        <v>0.000834103284628835</v>
      </c>
      <c r="BO8" s="55" t="n">
        <v>0.000776367874558457</v>
      </c>
      <c r="BP8" s="55" t="n">
        <v>0.00117087017899828</v>
      </c>
      <c r="BQ8" s="55" t="n">
        <v>0.00073757774385784</v>
      </c>
      <c r="BR8" s="55" t="n">
        <v>0.000383184148165376</v>
      </c>
      <c r="BS8" s="55" t="n">
        <v>0.000489011597917876</v>
      </c>
      <c r="BT8" s="55" t="n">
        <v>0.000845941911923803</v>
      </c>
      <c r="BU8" s="55" t="n">
        <v>0.000358419245086069</v>
      </c>
      <c r="BV8" s="55" t="n">
        <v>0.00082695993298637</v>
      </c>
      <c r="BW8" s="56" t="n">
        <v>0.000825475266913912</v>
      </c>
      <c r="BX8" s="55" t="n">
        <v>0.00115115722172649</v>
      </c>
      <c r="BY8" s="55" t="n">
        <v>0.00130624288926716</v>
      </c>
      <c r="BZ8" s="55" t="n">
        <v>0.00151731920058564</v>
      </c>
      <c r="CA8" s="55" t="n">
        <v>0.000589630747987916</v>
      </c>
      <c r="CB8" s="55" t="n">
        <v>0.0010225555792648</v>
      </c>
      <c r="CC8" s="55" t="n">
        <v>0.00101778661664735</v>
      </c>
      <c r="CD8" s="55" t="n">
        <v>0.000583721741462106</v>
      </c>
      <c r="CE8" s="55" t="n">
        <v>0.00125888100708957</v>
      </c>
      <c r="CF8" s="55" t="n">
        <v>0.00085114133299881</v>
      </c>
      <c r="CG8" s="56" t="n">
        <v>0.00179834971917926</v>
      </c>
      <c r="CH8" s="55" t="n">
        <v>0.00177285002177474</v>
      </c>
      <c r="CI8" s="55" t="n">
        <v>0.00119381436968704</v>
      </c>
      <c r="CJ8" s="55" t="n">
        <v>0.000360403577933186</v>
      </c>
      <c r="CK8" s="55" t="n">
        <v>0.000693480553701525</v>
      </c>
      <c r="CL8" s="55" t="n">
        <v>0.001296903274274</v>
      </c>
      <c r="CM8" s="55" t="n">
        <v>0.00298873146542062</v>
      </c>
      <c r="CN8" s="55" t="n">
        <v>0.00307353124721472</v>
      </c>
      <c r="CO8" s="55" t="n">
        <v>0.0030423094717973</v>
      </c>
      <c r="CP8" s="55" t="n">
        <v>0.00181106369362302</v>
      </c>
      <c r="CQ8" s="56" t="n">
        <v>0.019895902312708</v>
      </c>
      <c r="CR8" s="55" t="n">
        <v>0.00232813382878779</v>
      </c>
      <c r="CS8" s="55" t="n">
        <v>2.29592571780758</v>
      </c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</row>
    <row r="9" customFormat="false" ht="12" hidden="false" customHeight="true" outlineLevel="0" collapsed="false">
      <c r="C9" s="21" t="n">
        <v>5</v>
      </c>
      <c r="D9" s="22" t="s">
        <v>5</v>
      </c>
      <c r="E9" s="59" t="n">
        <v>0.000855438760508704</v>
      </c>
      <c r="F9" s="59" t="n">
        <v>0.0148991066091313</v>
      </c>
      <c r="G9" s="59" t="n">
        <v>0.00171785030934444</v>
      </c>
      <c r="H9" s="59" t="n">
        <v>0.00180373412233152</v>
      </c>
      <c r="I9" s="59" t="n">
        <v>1.04018831207228</v>
      </c>
      <c r="J9" s="59" t="n">
        <v>0</v>
      </c>
      <c r="K9" s="59" t="n">
        <v>7.38630644506082E-005</v>
      </c>
      <c r="L9" s="59" t="n">
        <v>0</v>
      </c>
      <c r="M9" s="59" t="n">
        <v>0</v>
      </c>
      <c r="N9" s="59" t="n">
        <v>0.172452179808626</v>
      </c>
      <c r="O9" s="58" t="n">
        <v>0.00924258075893748</v>
      </c>
      <c r="P9" s="59" t="n">
        <v>0.0402493254782706</v>
      </c>
      <c r="Q9" s="59" t="n">
        <v>0</v>
      </c>
      <c r="R9" s="59" t="n">
        <v>0.0002609147494124</v>
      </c>
      <c r="S9" s="59" t="n">
        <v>0.00042230375225341</v>
      </c>
      <c r="T9" s="59" t="n">
        <v>0.000711349586352863</v>
      </c>
      <c r="U9" s="59" t="n">
        <v>0.000152133084547911</v>
      </c>
      <c r="V9" s="59" t="n">
        <v>0.000867606241118694</v>
      </c>
      <c r="W9" s="59" t="n">
        <v>0.000392781586953577</v>
      </c>
      <c r="X9" s="59" t="n">
        <v>8.40856372878491E-005</v>
      </c>
      <c r="Y9" s="58" t="n">
        <v>4.90781022642475E-005</v>
      </c>
      <c r="Z9" s="59" t="n">
        <v>9.92952204657489E-005</v>
      </c>
      <c r="AA9" s="59" t="n">
        <v>0.000510027734399316</v>
      </c>
      <c r="AB9" s="59" t="n">
        <v>0</v>
      </c>
      <c r="AC9" s="59" t="n">
        <v>0</v>
      </c>
      <c r="AD9" s="59" t="n">
        <v>0.000693523105086487</v>
      </c>
      <c r="AE9" s="59" t="n">
        <v>0.00107142723019709</v>
      </c>
      <c r="AF9" s="59" t="n">
        <v>6.21180141884331E-006</v>
      </c>
      <c r="AG9" s="59" t="n">
        <v>7.83819905271665E-005</v>
      </c>
      <c r="AH9" s="59" t="n">
        <v>4.26850587111012E-005</v>
      </c>
      <c r="AI9" s="58" t="n">
        <v>0.000120490080863851</v>
      </c>
      <c r="AJ9" s="59" t="n">
        <v>0.000244794899091615</v>
      </c>
      <c r="AK9" s="59" t="n">
        <v>0.000104997311868245</v>
      </c>
      <c r="AL9" s="59" t="n">
        <v>4.03430066028665E-005</v>
      </c>
      <c r="AM9" s="59" t="n">
        <v>0.000108949250687386</v>
      </c>
      <c r="AN9" s="59" t="n">
        <v>0.000495799201379287</v>
      </c>
      <c r="AO9" s="59" t="n">
        <v>4.41142316255844E-005</v>
      </c>
      <c r="AP9" s="59" t="n">
        <v>3.78527237069312E-005</v>
      </c>
      <c r="AQ9" s="59" t="n">
        <v>5.67868181970704E-005</v>
      </c>
      <c r="AR9" s="59" t="n">
        <v>2.47788528759401E-005</v>
      </c>
      <c r="AS9" s="58" t="n">
        <v>2.48929260244553E-005</v>
      </c>
      <c r="AT9" s="59" t="n">
        <v>2.84184784645348E-005</v>
      </c>
      <c r="AU9" s="59" t="n">
        <v>4.64530083928965E-005</v>
      </c>
      <c r="AV9" s="59" t="n">
        <v>4.47161394420839E-005</v>
      </c>
      <c r="AW9" s="59" t="n">
        <v>3.62508817701443E-005</v>
      </c>
      <c r="AX9" s="59" t="n">
        <v>2.50335693937125E-005</v>
      </c>
      <c r="AY9" s="59" t="n">
        <v>8.42610713407053E-005</v>
      </c>
      <c r="AZ9" s="59" t="n">
        <v>5.29601064255421E-005</v>
      </c>
      <c r="BA9" s="59" t="n">
        <v>3.85716139998247E-005</v>
      </c>
      <c r="BB9" s="59" t="n">
        <v>4.75765161652536E-005</v>
      </c>
      <c r="BC9" s="58" t="n">
        <v>4.78361246560454E-005</v>
      </c>
      <c r="BD9" s="59" t="n">
        <v>4.04078645463431E-005</v>
      </c>
      <c r="BE9" s="59" t="n">
        <v>6.52058858215757E-005</v>
      </c>
      <c r="BF9" s="59" t="n">
        <v>4.03501191651205E-005</v>
      </c>
      <c r="BG9" s="59" t="n">
        <v>5.62028967589892E-005</v>
      </c>
      <c r="BH9" s="59" t="n">
        <v>0.0102854015075429</v>
      </c>
      <c r="BI9" s="59" t="n">
        <v>0.000127609584633349</v>
      </c>
      <c r="BJ9" s="59" t="n">
        <v>0.000196769679713003</v>
      </c>
      <c r="BK9" s="59" t="n">
        <v>9.91046606300169E-005</v>
      </c>
      <c r="BL9" s="59" t="n">
        <v>3.20968212407753E-005</v>
      </c>
      <c r="BM9" s="58" t="n">
        <v>3.77174469590722E-005</v>
      </c>
      <c r="BN9" s="59" t="n">
        <v>2.69109252514584E-005</v>
      </c>
      <c r="BO9" s="59" t="n">
        <v>4.5796853894478E-005</v>
      </c>
      <c r="BP9" s="59" t="n">
        <v>3.64062173090703E-005</v>
      </c>
      <c r="BQ9" s="59" t="n">
        <v>2.35802530604131E-005</v>
      </c>
      <c r="BR9" s="59" t="n">
        <v>1.32239958121438E-005</v>
      </c>
      <c r="BS9" s="59" t="n">
        <v>1.08415089913478E-005</v>
      </c>
      <c r="BT9" s="59" t="n">
        <v>3.03083094376926E-005</v>
      </c>
      <c r="BU9" s="59" t="n">
        <v>2.40240301149837E-005</v>
      </c>
      <c r="BV9" s="59" t="n">
        <v>3.72728595488297E-005</v>
      </c>
      <c r="BW9" s="58" t="n">
        <v>8.26369128786008E-005</v>
      </c>
      <c r="BX9" s="59" t="n">
        <v>3.60555718200121E-005</v>
      </c>
      <c r="BY9" s="59" t="n">
        <v>2.96476569275238E-005</v>
      </c>
      <c r="BZ9" s="59" t="n">
        <v>0.00020526174963926</v>
      </c>
      <c r="CA9" s="59" t="n">
        <v>2.79714117895146E-005</v>
      </c>
      <c r="CB9" s="59" t="n">
        <v>8.61518140623164E-005</v>
      </c>
      <c r="CC9" s="59" t="n">
        <v>0.000277506895974711</v>
      </c>
      <c r="CD9" s="59" t="n">
        <v>6.32939275777361E-005</v>
      </c>
      <c r="CE9" s="59" t="n">
        <v>0.000220962279899631</v>
      </c>
      <c r="CF9" s="59" t="n">
        <v>0.00292825484611475</v>
      </c>
      <c r="CG9" s="58" t="n">
        <v>0.00854033053058479</v>
      </c>
      <c r="CH9" s="59" t="n">
        <v>8.44504133767218E-005</v>
      </c>
      <c r="CI9" s="59" t="n">
        <v>5.76492267761684E-005</v>
      </c>
      <c r="CJ9" s="59" t="n">
        <v>7.29759006353125E-005</v>
      </c>
      <c r="CK9" s="59" t="n">
        <v>3.81604128422809E-005</v>
      </c>
      <c r="CL9" s="59" t="n">
        <v>9.46407306567412E-005</v>
      </c>
      <c r="CM9" s="59" t="n">
        <v>0.00020852151925315</v>
      </c>
      <c r="CN9" s="59" t="n">
        <v>0.032726342396581</v>
      </c>
      <c r="CO9" s="59" t="n">
        <v>0.0193982843987658</v>
      </c>
      <c r="CP9" s="59" t="n">
        <v>0.000134692294781157</v>
      </c>
      <c r="CQ9" s="58" t="n">
        <v>0.00131429651971497</v>
      </c>
      <c r="CR9" s="59" t="n">
        <v>5.87077650771706E-005</v>
      </c>
      <c r="CS9" s="59" t="n">
        <v>1.36659609927401</v>
      </c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</row>
    <row r="10" customFormat="false" ht="12" hidden="false" customHeight="true" outlineLevel="0" collapsed="false">
      <c r="C10" s="1" t="n">
        <v>6</v>
      </c>
      <c r="D10" s="16" t="s">
        <v>6</v>
      </c>
      <c r="E10" s="55" t="n">
        <v>0.000242673821656263</v>
      </c>
      <c r="F10" s="55" t="n">
        <v>0.000267257895996305</v>
      </c>
      <c r="G10" s="55" t="n">
        <v>0.000204941129964485</v>
      </c>
      <c r="H10" s="55" t="n">
        <v>0.000211270687396137</v>
      </c>
      <c r="I10" s="55" t="n">
        <v>0.000381945560875283</v>
      </c>
      <c r="J10" s="55" t="n">
        <v>1</v>
      </c>
      <c r="K10" s="55" t="n">
        <v>0.000396810986474371</v>
      </c>
      <c r="L10" s="55" t="n">
        <v>0</v>
      </c>
      <c r="M10" s="55" t="n">
        <v>0</v>
      </c>
      <c r="N10" s="55" t="n">
        <v>0.000393102296082344</v>
      </c>
      <c r="O10" s="56" t="n">
        <v>0.00117412089702365</v>
      </c>
      <c r="P10" s="55" t="n">
        <v>0.00034808322084277</v>
      </c>
      <c r="Q10" s="55" t="n">
        <v>0</v>
      </c>
      <c r="R10" s="55" t="n">
        <v>0.0004505680244884</v>
      </c>
      <c r="S10" s="55" t="n">
        <v>0.000356311197580294</v>
      </c>
      <c r="T10" s="55" t="n">
        <v>0.000216950720627959</v>
      </c>
      <c r="U10" s="55" t="n">
        <v>0.00117624073233211</v>
      </c>
      <c r="V10" s="55" t="n">
        <v>0.000523299289913415</v>
      </c>
      <c r="W10" s="55" t="n">
        <v>0.000368716271699569</v>
      </c>
      <c r="X10" s="55" t="n">
        <v>0.000157838984468973</v>
      </c>
      <c r="Y10" s="56" t="n">
        <v>0.00209640376630925</v>
      </c>
      <c r="Z10" s="55" t="n">
        <v>0.0134472513484364</v>
      </c>
      <c r="AA10" s="55" t="n">
        <v>0.000455596098813874</v>
      </c>
      <c r="AB10" s="55" t="n">
        <v>0</v>
      </c>
      <c r="AC10" s="55" t="n">
        <v>0</v>
      </c>
      <c r="AD10" s="55" t="n">
        <v>0.000278476934313815</v>
      </c>
      <c r="AE10" s="55" t="n">
        <v>0.00238772213567535</v>
      </c>
      <c r="AF10" s="55" t="n">
        <v>7.19144397206917E-005</v>
      </c>
      <c r="AG10" s="55" t="n">
        <v>0.000326880241226931</v>
      </c>
      <c r="AH10" s="55" t="n">
        <v>0.000370372793481297</v>
      </c>
      <c r="AI10" s="56" t="n">
        <v>0.000853041013720873</v>
      </c>
      <c r="AJ10" s="55" t="n">
        <v>0.000240960725300149</v>
      </c>
      <c r="AK10" s="55" t="n">
        <v>0.00140799815149841</v>
      </c>
      <c r="AL10" s="55" t="n">
        <v>0.00160352204928949</v>
      </c>
      <c r="AM10" s="55" t="n">
        <v>0.00129166583313588</v>
      </c>
      <c r="AN10" s="55" t="n">
        <v>0.000839467599574651</v>
      </c>
      <c r="AO10" s="55" t="n">
        <v>0.0844591886653809</v>
      </c>
      <c r="AP10" s="55" t="n">
        <v>0.050867291730869</v>
      </c>
      <c r="AQ10" s="55" t="n">
        <v>0.0155424928217439</v>
      </c>
      <c r="AR10" s="55" t="n">
        <v>0.202594395605966</v>
      </c>
      <c r="AS10" s="56" t="n">
        <v>0.106446810687375</v>
      </c>
      <c r="AT10" s="55" t="n">
        <v>0.00965868539648512</v>
      </c>
      <c r="AU10" s="55" t="n">
        <v>0.0112974031279839</v>
      </c>
      <c r="AV10" s="55" t="n">
        <v>0.00547750103195627</v>
      </c>
      <c r="AW10" s="55" t="n">
        <v>0.00469206717633863</v>
      </c>
      <c r="AX10" s="55" t="n">
        <v>0.00716727365935936</v>
      </c>
      <c r="AY10" s="55" t="n">
        <v>0.00241351498704837</v>
      </c>
      <c r="AZ10" s="55" t="n">
        <v>0.00578687738958428</v>
      </c>
      <c r="BA10" s="55" t="n">
        <v>0.00329562299448633</v>
      </c>
      <c r="BB10" s="55" t="n">
        <v>0.0104872228097434</v>
      </c>
      <c r="BC10" s="56" t="n">
        <v>0.0202895964663922</v>
      </c>
      <c r="BD10" s="55" t="n">
        <v>0.00565490844155224</v>
      </c>
      <c r="BE10" s="55" t="n">
        <v>0.00677980593723031</v>
      </c>
      <c r="BF10" s="55" t="n">
        <v>0.00594736795927258</v>
      </c>
      <c r="BG10" s="55" t="n">
        <v>0.00459056539596981</v>
      </c>
      <c r="BH10" s="55" t="n">
        <v>0.00346601756123457</v>
      </c>
      <c r="BI10" s="55" t="n">
        <v>0.00242280919571292</v>
      </c>
      <c r="BJ10" s="55" t="n">
        <v>0.00277155249433511</v>
      </c>
      <c r="BK10" s="55" t="n">
        <v>0.00266921165290926</v>
      </c>
      <c r="BL10" s="55" t="n">
        <v>0.000315221766642438</v>
      </c>
      <c r="BM10" s="56" t="n">
        <v>0.000336037341210634</v>
      </c>
      <c r="BN10" s="55" t="n">
        <v>0.000396713007988342</v>
      </c>
      <c r="BO10" s="55" t="n">
        <v>0.000224366347964855</v>
      </c>
      <c r="BP10" s="55" t="n">
        <v>0.000110643517138906</v>
      </c>
      <c r="BQ10" s="55" t="n">
        <v>6.18402941970616E-005</v>
      </c>
      <c r="BR10" s="55" t="n">
        <v>8.87624004492222E-005</v>
      </c>
      <c r="BS10" s="55" t="n">
        <v>0.000128212887934932</v>
      </c>
      <c r="BT10" s="55" t="n">
        <v>0.000580480687299326</v>
      </c>
      <c r="BU10" s="55" t="n">
        <v>0.00014916230172433</v>
      </c>
      <c r="BV10" s="55" t="n">
        <v>0.000434700380696813</v>
      </c>
      <c r="BW10" s="56" t="n">
        <v>0.000216401251100452</v>
      </c>
      <c r="BX10" s="55" t="n">
        <v>0.000125877673209209</v>
      </c>
      <c r="BY10" s="55" t="n">
        <v>0.000178565696903321</v>
      </c>
      <c r="BZ10" s="55" t="n">
        <v>0.000199139422912824</v>
      </c>
      <c r="CA10" s="55" t="n">
        <v>8.19581103579731E-005</v>
      </c>
      <c r="CB10" s="55" t="n">
        <v>0.000154526854890269</v>
      </c>
      <c r="CC10" s="55" t="n">
        <v>0.000484224106456089</v>
      </c>
      <c r="CD10" s="55" t="n">
        <v>0.000110878368339</v>
      </c>
      <c r="CE10" s="55" t="n">
        <v>0.00018519162868478</v>
      </c>
      <c r="CF10" s="55" t="n">
        <v>0.000298713940105233</v>
      </c>
      <c r="CG10" s="56" t="n">
        <v>0.000188591208180597</v>
      </c>
      <c r="CH10" s="55" t="n">
        <v>0.000158303591790581</v>
      </c>
      <c r="CI10" s="55" t="n">
        <v>8.76641202786815E-005</v>
      </c>
      <c r="CJ10" s="55" t="n">
        <v>0.000164016653275249</v>
      </c>
      <c r="CK10" s="55" t="n">
        <v>0.00173898133673362</v>
      </c>
      <c r="CL10" s="55" t="n">
        <v>9.59690275830144E-005</v>
      </c>
      <c r="CM10" s="55" t="n">
        <v>0.000314514402250939</v>
      </c>
      <c r="CN10" s="55" t="n">
        <v>0.000313842375290496</v>
      </c>
      <c r="CO10" s="55" t="n">
        <v>0.000253730358705677</v>
      </c>
      <c r="CP10" s="55" t="n">
        <v>0.000286146607698948</v>
      </c>
      <c r="CQ10" s="56" t="n">
        <v>0.000930350923911759</v>
      </c>
      <c r="CR10" s="55" t="n">
        <v>0.00116906350319313</v>
      </c>
      <c r="CS10" s="55" t="n">
        <v>1.61788238013195</v>
      </c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</row>
    <row r="11" customFormat="false" ht="12" hidden="false" customHeight="true" outlineLevel="0" collapsed="false">
      <c r="C11" s="1" t="n">
        <v>7</v>
      </c>
      <c r="D11" s="20" t="s">
        <v>7</v>
      </c>
      <c r="E11" s="55" t="n">
        <v>0.000258846844697758</v>
      </c>
      <c r="F11" s="55" t="n">
        <v>0.000322241158625408</v>
      </c>
      <c r="G11" s="55" t="n">
        <v>0.000492897058156444</v>
      </c>
      <c r="H11" s="55" t="n">
        <v>0.000135406931052008</v>
      </c>
      <c r="I11" s="55" t="n">
        <v>0.000139345987518923</v>
      </c>
      <c r="J11" s="55" t="n">
        <v>0</v>
      </c>
      <c r="K11" s="55" t="n">
        <v>1.00370066383379</v>
      </c>
      <c r="L11" s="55" t="n">
        <v>0</v>
      </c>
      <c r="M11" s="55" t="n">
        <v>0</v>
      </c>
      <c r="N11" s="55" t="n">
        <v>0.000262874940182918</v>
      </c>
      <c r="O11" s="56" t="n">
        <v>0.000848182645846799</v>
      </c>
      <c r="P11" s="55" t="n">
        <v>0.00039695011327067</v>
      </c>
      <c r="Q11" s="55" t="n">
        <v>0</v>
      </c>
      <c r="R11" s="55" t="n">
        <v>0.000362042183401824</v>
      </c>
      <c r="S11" s="55" t="n">
        <v>0.000368066980206136</v>
      </c>
      <c r="T11" s="55" t="n">
        <v>0.000141765840283661</v>
      </c>
      <c r="U11" s="55" t="n">
        <v>0.000762105445676275</v>
      </c>
      <c r="V11" s="55" t="n">
        <v>0.00370809690898684</v>
      </c>
      <c r="W11" s="55" t="n">
        <v>0.00159095096051154</v>
      </c>
      <c r="X11" s="55" t="n">
        <v>0.000320212080077949</v>
      </c>
      <c r="Y11" s="56" t="n">
        <v>0.00149744236463122</v>
      </c>
      <c r="Z11" s="55" t="n">
        <v>0.00673645721867119</v>
      </c>
      <c r="AA11" s="55" t="n">
        <v>0.00233968790652439</v>
      </c>
      <c r="AB11" s="55" t="n">
        <v>0</v>
      </c>
      <c r="AC11" s="55" t="n">
        <v>0</v>
      </c>
      <c r="AD11" s="55" t="n">
        <v>0.000377303722474881</v>
      </c>
      <c r="AE11" s="55" t="n">
        <v>0.00066298526470551</v>
      </c>
      <c r="AF11" s="55" t="n">
        <v>4.69822612266561E-005</v>
      </c>
      <c r="AG11" s="55" t="n">
        <v>0.0560237853015242</v>
      </c>
      <c r="AH11" s="55" t="n">
        <v>0.000331133222376885</v>
      </c>
      <c r="AI11" s="56" t="n">
        <v>0.000569018409895262</v>
      </c>
      <c r="AJ11" s="55" t="n">
        <v>0.000272072115598929</v>
      </c>
      <c r="AK11" s="55" t="n">
        <v>0.0326245072053687</v>
      </c>
      <c r="AL11" s="55" t="n">
        <v>0.102613325112901</v>
      </c>
      <c r="AM11" s="55" t="n">
        <v>0.0176693335244404</v>
      </c>
      <c r="AN11" s="55" t="n">
        <v>0.04629845704946</v>
      </c>
      <c r="AO11" s="55" t="n">
        <v>0.00866491844199036</v>
      </c>
      <c r="AP11" s="55" t="n">
        <v>0.00576980202735494</v>
      </c>
      <c r="AQ11" s="55" t="n">
        <v>0.0036725914645711</v>
      </c>
      <c r="AR11" s="55" t="n">
        <v>0.00215874677538316</v>
      </c>
      <c r="AS11" s="56" t="n">
        <v>0.00136749948571996</v>
      </c>
      <c r="AT11" s="55" t="n">
        <v>0.00111064986814316</v>
      </c>
      <c r="AU11" s="55" t="n">
        <v>0.00147205747431574</v>
      </c>
      <c r="AV11" s="55" t="n">
        <v>0.00181927759575514</v>
      </c>
      <c r="AW11" s="55" t="n">
        <v>0.000638396490003588</v>
      </c>
      <c r="AX11" s="55" t="n">
        <v>0.000944002884546947</v>
      </c>
      <c r="AY11" s="55" t="n">
        <v>0.000701307506276977</v>
      </c>
      <c r="AZ11" s="55" t="n">
        <v>0.000563641311982998</v>
      </c>
      <c r="BA11" s="55" t="n">
        <v>0.000449841602641127</v>
      </c>
      <c r="BB11" s="55" t="n">
        <v>0.000912961246890314</v>
      </c>
      <c r="BC11" s="56" t="n">
        <v>0.000761254015722768</v>
      </c>
      <c r="BD11" s="55" t="n">
        <v>0.000639925406718299</v>
      </c>
      <c r="BE11" s="55" t="n">
        <v>0.000976143619651422</v>
      </c>
      <c r="BF11" s="55" t="n">
        <v>0.00103800939961152</v>
      </c>
      <c r="BG11" s="55" t="n">
        <v>0.00173218224965296</v>
      </c>
      <c r="BH11" s="55" t="n">
        <v>0.00545812885307391</v>
      </c>
      <c r="BI11" s="55" t="n">
        <v>0.00516956302116654</v>
      </c>
      <c r="BJ11" s="55" t="n">
        <v>0.0038578594882397</v>
      </c>
      <c r="BK11" s="55" t="n">
        <v>0.029789459760189</v>
      </c>
      <c r="BL11" s="55" t="n">
        <v>0.00225139721906288</v>
      </c>
      <c r="BM11" s="56" t="n">
        <v>-1.98755204936928E-005</v>
      </c>
      <c r="BN11" s="55" t="n">
        <v>0.000594394457843461</v>
      </c>
      <c r="BO11" s="55" t="n">
        <v>0.000231962111688802</v>
      </c>
      <c r="BP11" s="55" t="n">
        <v>0.000125558005279242</v>
      </c>
      <c r="BQ11" s="55" t="n">
        <v>7.9464622766236E-005</v>
      </c>
      <c r="BR11" s="55" t="n">
        <v>0.000134468610821589</v>
      </c>
      <c r="BS11" s="55" t="n">
        <v>0.000170989409614903</v>
      </c>
      <c r="BT11" s="55" t="n">
        <v>0.000365184148638657</v>
      </c>
      <c r="BU11" s="55" t="n">
        <v>8.64509225890256E-005</v>
      </c>
      <c r="BV11" s="55" t="n">
        <v>0.00014880094618459</v>
      </c>
      <c r="BW11" s="56" t="n">
        <v>0.000145358758428062</v>
      </c>
      <c r="BX11" s="55" t="n">
        <v>0.000137808127254339</v>
      </c>
      <c r="BY11" s="55" t="n">
        <v>0.000264504637725383</v>
      </c>
      <c r="BZ11" s="55" t="n">
        <v>0.00024375552491166</v>
      </c>
      <c r="CA11" s="55" t="n">
        <v>0.00011021082881466</v>
      </c>
      <c r="CB11" s="55" t="n">
        <v>0.000169726229357207</v>
      </c>
      <c r="CC11" s="55" t="n">
        <v>0.000326247828135236</v>
      </c>
      <c r="CD11" s="55" t="n">
        <v>0.000196373670742566</v>
      </c>
      <c r="CE11" s="55" t="n">
        <v>0.000320223131903788</v>
      </c>
      <c r="CF11" s="55" t="n">
        <v>0.000232365326842385</v>
      </c>
      <c r="CG11" s="56" t="n">
        <v>0.000258540020531485</v>
      </c>
      <c r="CH11" s="55" t="n">
        <v>0.000198702591348881</v>
      </c>
      <c r="CI11" s="55" t="n">
        <v>0.000120045024418923</v>
      </c>
      <c r="CJ11" s="55" t="n">
        <v>9.54281067545855E-005</v>
      </c>
      <c r="CK11" s="55" t="n">
        <v>0.000408553224603493</v>
      </c>
      <c r="CL11" s="55" t="n">
        <v>0.000132736799960806</v>
      </c>
      <c r="CM11" s="55" t="n">
        <v>0.000597091020557525</v>
      </c>
      <c r="CN11" s="55" t="n">
        <v>0.000311185673337189</v>
      </c>
      <c r="CO11" s="55" t="n">
        <v>0.000306842160883427</v>
      </c>
      <c r="CP11" s="55" t="n">
        <v>0.000255034799403672</v>
      </c>
      <c r="CQ11" s="56" t="n">
        <v>0.00177359972787817</v>
      </c>
      <c r="CR11" s="55" t="n">
        <v>0.000500094662561732</v>
      </c>
      <c r="CS11" s="55" t="n">
        <v>1.37281458339204</v>
      </c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customFormat="false" ht="12" hidden="false" customHeight="true" outlineLevel="0" collapsed="false">
      <c r="C12" s="1" t="n">
        <v>8</v>
      </c>
      <c r="D12" s="20" t="s">
        <v>8</v>
      </c>
      <c r="E12" s="55" t="n">
        <v>0.000249109297807373</v>
      </c>
      <c r="F12" s="55" t="n">
        <v>0.000469842674151464</v>
      </c>
      <c r="G12" s="55" t="n">
        <v>0.00104611889672321</v>
      </c>
      <c r="H12" s="55" t="n">
        <v>0.000185156893886454</v>
      </c>
      <c r="I12" s="55" t="n">
        <v>0.000176006613708104</v>
      </c>
      <c r="J12" s="55" t="n">
        <v>0</v>
      </c>
      <c r="K12" s="55" t="n">
        <v>0.000633900265218298</v>
      </c>
      <c r="L12" s="55" t="n">
        <v>1</v>
      </c>
      <c r="M12" s="55" t="n">
        <v>0</v>
      </c>
      <c r="N12" s="55" t="n">
        <v>0.000481651919211622</v>
      </c>
      <c r="O12" s="56" t="n">
        <v>0.000533639929852827</v>
      </c>
      <c r="P12" s="55" t="n">
        <v>0.000560627056281505</v>
      </c>
      <c r="Q12" s="55" t="n">
        <v>0</v>
      </c>
      <c r="R12" s="55" t="n">
        <v>0.00067863727662723</v>
      </c>
      <c r="S12" s="55" t="n">
        <v>0.000504643177377517</v>
      </c>
      <c r="T12" s="55" t="n">
        <v>0.000442932562402851</v>
      </c>
      <c r="U12" s="55" t="n">
        <v>0.000416476160850452</v>
      </c>
      <c r="V12" s="55" t="n">
        <v>0.00394421314789696</v>
      </c>
      <c r="W12" s="55" t="n">
        <v>0.00191266015936515</v>
      </c>
      <c r="X12" s="55" t="n">
        <v>0.000467200436712415</v>
      </c>
      <c r="Y12" s="56" t="n">
        <v>0.00159185765617438</v>
      </c>
      <c r="Z12" s="55" t="n">
        <v>0.00290180924246952</v>
      </c>
      <c r="AA12" s="55" t="n">
        <v>0.000554632333500592</v>
      </c>
      <c r="AB12" s="55" t="n">
        <v>0</v>
      </c>
      <c r="AC12" s="55" t="n">
        <v>0</v>
      </c>
      <c r="AD12" s="55" t="n">
        <v>0.000260477711128139</v>
      </c>
      <c r="AE12" s="55" t="n">
        <v>0.00073471744289706</v>
      </c>
      <c r="AF12" s="55" t="n">
        <v>0.000209078613085657</v>
      </c>
      <c r="AG12" s="55" t="n">
        <v>0.00170528861328178</v>
      </c>
      <c r="AH12" s="55" t="n">
        <v>0.000500638565615633</v>
      </c>
      <c r="AI12" s="56" t="n">
        <v>0.000681388065082734</v>
      </c>
      <c r="AJ12" s="55" t="n">
        <v>0.000431664241829657</v>
      </c>
      <c r="AK12" s="55" t="n">
        <v>0.0013542331466524</v>
      </c>
      <c r="AL12" s="55" t="n">
        <v>0.0179913978413845</v>
      </c>
      <c r="AM12" s="55" t="n">
        <v>0.000775382193323406</v>
      </c>
      <c r="AN12" s="55" t="n">
        <v>0.00180029535136353</v>
      </c>
      <c r="AO12" s="55" t="n">
        <v>0.00979360062052542</v>
      </c>
      <c r="AP12" s="55" t="n">
        <v>0.00644152088473589</v>
      </c>
      <c r="AQ12" s="55" t="n">
        <v>0.00272723380912259</v>
      </c>
      <c r="AR12" s="55" t="n">
        <v>0.00453792401671186</v>
      </c>
      <c r="AS12" s="56" t="n">
        <v>0.00289021676127464</v>
      </c>
      <c r="AT12" s="55" t="n">
        <v>0.00111843317022276</v>
      </c>
      <c r="AU12" s="55" t="n">
        <v>0.00172596712172179</v>
      </c>
      <c r="AV12" s="55" t="n">
        <v>0.000911103039854984</v>
      </c>
      <c r="AW12" s="55" t="n">
        <v>0.000706692099017119</v>
      </c>
      <c r="AX12" s="55" t="n">
        <v>0.000793219017471176</v>
      </c>
      <c r="AY12" s="55" t="n">
        <v>0.000656612621802534</v>
      </c>
      <c r="AZ12" s="55" t="n">
        <v>0.000709850505732678</v>
      </c>
      <c r="BA12" s="55" t="n">
        <v>0.000565331333201715</v>
      </c>
      <c r="BB12" s="55" t="n">
        <v>0.00105710735168689</v>
      </c>
      <c r="BC12" s="56" t="n">
        <v>0.00124309951381796</v>
      </c>
      <c r="BD12" s="55" t="n">
        <v>0.000796405119208006</v>
      </c>
      <c r="BE12" s="55" t="n">
        <v>0.00111228112647707</v>
      </c>
      <c r="BF12" s="55" t="n">
        <v>0.00104289783453916</v>
      </c>
      <c r="BG12" s="55" t="n">
        <v>0.000778076829546079</v>
      </c>
      <c r="BH12" s="55" t="n">
        <v>0.00037520380995138</v>
      </c>
      <c r="BI12" s="55" t="n">
        <v>0.000931582403184926</v>
      </c>
      <c r="BJ12" s="55" t="n">
        <v>0.000956691877905384</v>
      </c>
      <c r="BK12" s="55" t="n">
        <v>0.00193925914285123</v>
      </c>
      <c r="BL12" s="55" t="n">
        <v>0.0205697317713562</v>
      </c>
      <c r="BM12" s="56" t="n">
        <v>0.00277105609652239</v>
      </c>
      <c r="BN12" s="55" t="n">
        <v>0.00156004066385538</v>
      </c>
      <c r="BO12" s="55" t="n">
        <v>0.000789717813871348</v>
      </c>
      <c r="BP12" s="55" t="n">
        <v>0.000324521061920462</v>
      </c>
      <c r="BQ12" s="55" t="n">
        <v>0.000179294302599451</v>
      </c>
      <c r="BR12" s="55" t="n">
        <v>0.000405343132665908</v>
      </c>
      <c r="BS12" s="55" t="n">
        <v>6.04686441343144E-005</v>
      </c>
      <c r="BT12" s="55" t="n">
        <v>0.00129647010506409</v>
      </c>
      <c r="BU12" s="55" t="n">
        <v>0.00022971139940851</v>
      </c>
      <c r="BV12" s="55" t="n">
        <v>0.000238449160294065</v>
      </c>
      <c r="BW12" s="56" t="n">
        <v>0.00034391814142759</v>
      </c>
      <c r="BX12" s="55" t="n">
        <v>0.000291906062003971</v>
      </c>
      <c r="BY12" s="55" t="n">
        <v>0.00102352932600973</v>
      </c>
      <c r="BZ12" s="55" t="n">
        <v>0.00057351930697458</v>
      </c>
      <c r="CA12" s="55" t="n">
        <v>0.00029236697597026</v>
      </c>
      <c r="CB12" s="55" t="n">
        <v>0.000407706556915436</v>
      </c>
      <c r="CC12" s="55" t="n">
        <v>0.000471891188738894</v>
      </c>
      <c r="CD12" s="55" t="n">
        <v>0.000511390150954231</v>
      </c>
      <c r="CE12" s="55" t="n">
        <v>0.000911613294033439</v>
      </c>
      <c r="CF12" s="55" t="n">
        <v>0.000512618571819179</v>
      </c>
      <c r="CG12" s="56" t="n">
        <v>0.000510679296285711</v>
      </c>
      <c r="CH12" s="55" t="n">
        <v>0.000236070242753637</v>
      </c>
      <c r="CI12" s="55" t="n">
        <v>0.000251419251775177</v>
      </c>
      <c r="CJ12" s="55" t="n">
        <v>0.000111706843611759</v>
      </c>
      <c r="CK12" s="55" t="n">
        <v>0.000458118409203754</v>
      </c>
      <c r="CL12" s="55" t="n">
        <v>0.000206788057948188</v>
      </c>
      <c r="CM12" s="55" t="n">
        <v>0.00166625462483529</v>
      </c>
      <c r="CN12" s="55" t="n">
        <v>0.000667644517952992</v>
      </c>
      <c r="CO12" s="55" t="n">
        <v>0.000802243767649946</v>
      </c>
      <c r="CP12" s="55" t="n">
        <v>0.000676122809123563</v>
      </c>
      <c r="CQ12" s="56" t="n">
        <v>0.00136203979210354</v>
      </c>
      <c r="CR12" s="55" t="n">
        <v>0.000333302839647245</v>
      </c>
      <c r="CS12" s="55" t="n">
        <v>1.12905364167586</v>
      </c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</row>
    <row r="13" customFormat="false" ht="12" hidden="false" customHeight="true" outlineLevel="0" collapsed="false">
      <c r="C13" s="1" t="n">
        <v>9</v>
      </c>
      <c r="D13" s="20" t="s">
        <v>105</v>
      </c>
      <c r="E13" s="55" t="n">
        <v>0.00321367411533085</v>
      </c>
      <c r="F13" s="55" t="n">
        <v>0.00560878884467976</v>
      </c>
      <c r="G13" s="55" t="n">
        <v>0.00851529535043038</v>
      </c>
      <c r="H13" s="55" t="n">
        <v>0.00554935026482811</v>
      </c>
      <c r="I13" s="55" t="n">
        <v>0.0205463966980395</v>
      </c>
      <c r="J13" s="55" t="n">
        <v>0</v>
      </c>
      <c r="K13" s="55" t="n">
        <v>0.00632466242991915</v>
      </c>
      <c r="L13" s="55" t="n">
        <v>0</v>
      </c>
      <c r="M13" s="55" t="n">
        <v>1</v>
      </c>
      <c r="N13" s="55" t="n">
        <v>0.00745373623033145</v>
      </c>
      <c r="O13" s="56" t="n">
        <v>0.00422746147274067</v>
      </c>
      <c r="P13" s="55" t="n">
        <v>0.00593915661997572</v>
      </c>
      <c r="Q13" s="55" t="n">
        <v>0</v>
      </c>
      <c r="R13" s="55" t="n">
        <v>0.00597673266168324</v>
      </c>
      <c r="S13" s="55" t="n">
        <v>0.0040529665121988</v>
      </c>
      <c r="T13" s="55" t="n">
        <v>0.00545528598847432</v>
      </c>
      <c r="U13" s="55" t="n">
        <v>0.00295327067777385</v>
      </c>
      <c r="V13" s="55" t="n">
        <v>0.0138276622396773</v>
      </c>
      <c r="W13" s="55" t="n">
        <v>0.00843642980358388</v>
      </c>
      <c r="X13" s="55" t="n">
        <v>0.00238554349124936</v>
      </c>
      <c r="Y13" s="56" t="n">
        <v>0.0123298334540329</v>
      </c>
      <c r="Z13" s="55" t="n">
        <v>0.0165722142722866</v>
      </c>
      <c r="AA13" s="55" t="n">
        <v>0.00664405293315641</v>
      </c>
      <c r="AB13" s="55" t="n">
        <v>0</v>
      </c>
      <c r="AC13" s="55" t="n">
        <v>0</v>
      </c>
      <c r="AD13" s="55" t="n">
        <v>0.00181226482302242</v>
      </c>
      <c r="AE13" s="55" t="n">
        <v>0.0063569015915059</v>
      </c>
      <c r="AF13" s="55" t="n">
        <v>0.355003755195925</v>
      </c>
      <c r="AG13" s="55" t="n">
        <v>0.085074055449669</v>
      </c>
      <c r="AH13" s="55" t="n">
        <v>0.00305025366331027</v>
      </c>
      <c r="AI13" s="56" t="n">
        <v>0.00571806999383139</v>
      </c>
      <c r="AJ13" s="55" t="n">
        <v>0.0035194814277645</v>
      </c>
      <c r="AK13" s="55" t="n">
        <v>0.0137879158537107</v>
      </c>
      <c r="AL13" s="55" t="n">
        <v>0.00747212986943435</v>
      </c>
      <c r="AM13" s="55" t="n">
        <v>0.00817687913389029</v>
      </c>
      <c r="AN13" s="55" t="n">
        <v>0.0145396348510584</v>
      </c>
      <c r="AO13" s="55" t="n">
        <v>0.0205815383086565</v>
      </c>
      <c r="AP13" s="55" t="n">
        <v>0.0172923976262739</v>
      </c>
      <c r="AQ13" s="55" t="n">
        <v>0.0122077494163829</v>
      </c>
      <c r="AR13" s="55" t="n">
        <v>0.0163360347966884</v>
      </c>
      <c r="AS13" s="56" t="n">
        <v>0.0116932295760205</v>
      </c>
      <c r="AT13" s="55" t="n">
        <v>0.00484068789862137</v>
      </c>
      <c r="AU13" s="55" t="n">
        <v>0.00770708510562613</v>
      </c>
      <c r="AV13" s="55" t="n">
        <v>0.00488033760168658</v>
      </c>
      <c r="AW13" s="55" t="n">
        <v>0.00366400824321497</v>
      </c>
      <c r="AX13" s="55" t="n">
        <v>0.00394325282798491</v>
      </c>
      <c r="AY13" s="55" t="n">
        <v>0.00403062143782405</v>
      </c>
      <c r="AZ13" s="55" t="n">
        <v>0.00380524827226737</v>
      </c>
      <c r="BA13" s="55" t="n">
        <v>0.00323659239759042</v>
      </c>
      <c r="BB13" s="55" t="n">
        <v>0.00528136454185194</v>
      </c>
      <c r="BC13" s="56" t="n">
        <v>0.00600526252655314</v>
      </c>
      <c r="BD13" s="55" t="n">
        <v>0.00388528731360174</v>
      </c>
      <c r="BE13" s="55" t="n">
        <v>0.00498183001411604</v>
      </c>
      <c r="BF13" s="55" t="n">
        <v>0.00857611204924282</v>
      </c>
      <c r="BG13" s="55" t="n">
        <v>0.00459685852055955</v>
      </c>
      <c r="BH13" s="55" t="n">
        <v>0.00269149385145259</v>
      </c>
      <c r="BI13" s="55" t="n">
        <v>0.00388615429660557</v>
      </c>
      <c r="BJ13" s="55" t="n">
        <v>0.00360721888940279</v>
      </c>
      <c r="BK13" s="55" t="n">
        <v>0.0065915564552363</v>
      </c>
      <c r="BL13" s="55" t="n">
        <v>0.0899838403248024</v>
      </c>
      <c r="BM13" s="56" t="n">
        <v>0.136350815819812</v>
      </c>
      <c r="BN13" s="55" t="n">
        <v>0.00956934639476882</v>
      </c>
      <c r="BO13" s="55" t="n">
        <v>0.00729784322744409</v>
      </c>
      <c r="BP13" s="55" t="n">
        <v>0.00231586471522276</v>
      </c>
      <c r="BQ13" s="55" t="n">
        <v>0.00127763029399145</v>
      </c>
      <c r="BR13" s="55" t="n">
        <v>0.00248668520907509</v>
      </c>
      <c r="BS13" s="55" t="n">
        <v>0.000402031018371686</v>
      </c>
      <c r="BT13" s="55" t="n">
        <v>0.00741318686161636</v>
      </c>
      <c r="BU13" s="55" t="n">
        <v>0.0207914888043414</v>
      </c>
      <c r="BV13" s="55" t="n">
        <v>0.018478214226054</v>
      </c>
      <c r="BW13" s="56" t="n">
        <v>0.0345515608132181</v>
      </c>
      <c r="BX13" s="55" t="n">
        <v>0.00766702646758021</v>
      </c>
      <c r="BY13" s="55" t="n">
        <v>0.00515255623141087</v>
      </c>
      <c r="BZ13" s="55" t="n">
        <v>0.0034993802574265</v>
      </c>
      <c r="CA13" s="55" t="n">
        <v>0.00220447102842156</v>
      </c>
      <c r="CB13" s="55" t="n">
        <v>0.00290596154761662</v>
      </c>
      <c r="CC13" s="55" t="n">
        <v>0.00409205030088165</v>
      </c>
      <c r="CD13" s="55" t="n">
        <v>0.0029942830032477</v>
      </c>
      <c r="CE13" s="55" t="n">
        <v>0.00592417137188264</v>
      </c>
      <c r="CF13" s="55" t="n">
        <v>0.00443102459349123</v>
      </c>
      <c r="CG13" s="56" t="n">
        <v>0.00400052787030263</v>
      </c>
      <c r="CH13" s="55" t="n">
        <v>0.00273946578394289</v>
      </c>
      <c r="CI13" s="55" t="n">
        <v>0.00169733037989456</v>
      </c>
      <c r="CJ13" s="55" t="n">
        <v>0.00111963541304256</v>
      </c>
      <c r="CK13" s="55" t="n">
        <v>0.00315743115823617</v>
      </c>
      <c r="CL13" s="55" t="n">
        <v>0.00205895095587609</v>
      </c>
      <c r="CM13" s="55" t="n">
        <v>0.0103386682866569</v>
      </c>
      <c r="CN13" s="55" t="n">
        <v>0.0057243290654063</v>
      </c>
      <c r="CO13" s="55" t="n">
        <v>0.00524059907284571</v>
      </c>
      <c r="CP13" s="55" t="n">
        <v>0.00567599467690157</v>
      </c>
      <c r="CQ13" s="56" t="n">
        <v>0.00722525742792305</v>
      </c>
      <c r="CR13" s="55" t="n">
        <v>0.00578132899818127</v>
      </c>
      <c r="CS13" s="55" t="n">
        <v>2.23939472948086</v>
      </c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</row>
    <row r="14" customFormat="false" ht="12" hidden="false" customHeight="true" outlineLevel="0" collapsed="false">
      <c r="C14" s="21" t="n">
        <v>10</v>
      </c>
      <c r="D14" s="22" t="s">
        <v>10</v>
      </c>
      <c r="E14" s="59" t="n">
        <v>0.00550183549081813</v>
      </c>
      <c r="F14" s="59" t="n">
        <v>0.0967837597639058</v>
      </c>
      <c r="G14" s="59" t="n">
        <v>0.0109979853503487</v>
      </c>
      <c r="H14" s="59" t="n">
        <v>0.0114367412195572</v>
      </c>
      <c r="I14" s="59" t="n">
        <v>0.0309609969356147</v>
      </c>
      <c r="J14" s="59" t="n">
        <v>0</v>
      </c>
      <c r="K14" s="59" t="n">
        <v>0.000133486702204269</v>
      </c>
      <c r="L14" s="59" t="n">
        <v>0</v>
      </c>
      <c r="M14" s="59" t="n">
        <v>0</v>
      </c>
      <c r="N14" s="59" t="n">
        <v>1.12117815454184</v>
      </c>
      <c r="O14" s="58" t="n">
        <v>0.0599178056191618</v>
      </c>
      <c r="P14" s="59" t="n">
        <v>0.261610234754283</v>
      </c>
      <c r="Q14" s="59" t="n">
        <v>0</v>
      </c>
      <c r="R14" s="59" t="n">
        <v>0.00161829627434835</v>
      </c>
      <c r="S14" s="59" t="n">
        <v>0.000830707919961722</v>
      </c>
      <c r="T14" s="59" t="n">
        <v>0.00444114652583381</v>
      </c>
      <c r="U14" s="59" t="n">
        <v>0.000700460553873969</v>
      </c>
      <c r="V14" s="59" t="n">
        <v>0.00553311298688154</v>
      </c>
      <c r="W14" s="59" t="n">
        <v>0.00243250530698223</v>
      </c>
      <c r="X14" s="59" t="n">
        <v>0.000504662782311574</v>
      </c>
      <c r="Y14" s="58" t="n">
        <v>0.000188750004619026</v>
      </c>
      <c r="Z14" s="59" t="n">
        <v>0.000540918968201863</v>
      </c>
      <c r="AA14" s="59" t="n">
        <v>0.00327851324868947</v>
      </c>
      <c r="AB14" s="59" t="n">
        <v>0</v>
      </c>
      <c r="AC14" s="59" t="n">
        <v>0</v>
      </c>
      <c r="AD14" s="59" t="n">
        <v>0.00411094531074506</v>
      </c>
      <c r="AE14" s="59" t="n">
        <v>0.00689171785847305</v>
      </c>
      <c r="AF14" s="59" t="n">
        <v>2.37126399175348E-005</v>
      </c>
      <c r="AG14" s="59" t="n">
        <v>0.000388670759508766</v>
      </c>
      <c r="AH14" s="59" t="n">
        <v>0.000221150986179266</v>
      </c>
      <c r="AI14" s="58" t="n">
        <v>0.000589062255699627</v>
      </c>
      <c r="AJ14" s="59" t="n">
        <v>0.000279859718857935</v>
      </c>
      <c r="AK14" s="59" t="n">
        <v>0.000337231883314441</v>
      </c>
      <c r="AL14" s="59" t="n">
        <v>0.000145160872296804</v>
      </c>
      <c r="AM14" s="59" t="n">
        <v>0.000257704788884836</v>
      </c>
      <c r="AN14" s="59" t="n">
        <v>0.00306725313916143</v>
      </c>
      <c r="AO14" s="59" t="n">
        <v>0.000185842442021106</v>
      </c>
      <c r="AP14" s="59" t="n">
        <v>0.000145650082732805</v>
      </c>
      <c r="AQ14" s="59" t="n">
        <v>0.000130671406965703</v>
      </c>
      <c r="AR14" s="59" t="n">
        <v>7.17648511198272E-005</v>
      </c>
      <c r="AS14" s="58" t="n">
        <v>7.68045043729284E-005</v>
      </c>
      <c r="AT14" s="59" t="n">
        <v>9.73756158325921E-005</v>
      </c>
      <c r="AU14" s="59" t="n">
        <v>0.000191161184619927</v>
      </c>
      <c r="AV14" s="59" t="n">
        <v>0.00018272315053058</v>
      </c>
      <c r="AW14" s="59" t="n">
        <v>0.000116235595889901</v>
      </c>
      <c r="AX14" s="59" t="n">
        <v>8.73125178182121E-005</v>
      </c>
      <c r="AY14" s="59" t="n">
        <v>0.000390382813915475</v>
      </c>
      <c r="AZ14" s="59" t="n">
        <v>0.000167411716742382</v>
      </c>
      <c r="BA14" s="59" t="n">
        <v>0.000125795417352332</v>
      </c>
      <c r="BB14" s="59" t="n">
        <v>0.000178057268521037</v>
      </c>
      <c r="BC14" s="58" t="n">
        <v>0.000155426120682958</v>
      </c>
      <c r="BD14" s="59" t="n">
        <v>0.000181262706889965</v>
      </c>
      <c r="BE14" s="59" t="n">
        <v>0.000284366286917571</v>
      </c>
      <c r="BF14" s="59" t="n">
        <v>0.000172142861522453</v>
      </c>
      <c r="BG14" s="59" t="n">
        <v>0.000169241463728509</v>
      </c>
      <c r="BH14" s="59" t="n">
        <v>0.00103232025278069</v>
      </c>
      <c r="BI14" s="59" t="n">
        <v>0.00053162238787363</v>
      </c>
      <c r="BJ14" s="59" t="n">
        <v>0.000248000628510544</v>
      </c>
      <c r="BK14" s="59" t="n">
        <v>0.000157203718698657</v>
      </c>
      <c r="BL14" s="59" t="n">
        <v>6.9472362351614E-005</v>
      </c>
      <c r="BM14" s="58" t="n">
        <v>7.37537931391155E-005</v>
      </c>
      <c r="BN14" s="59" t="n">
        <v>6.32900181187855E-005</v>
      </c>
      <c r="BO14" s="59" t="n">
        <v>0.000116125818815396</v>
      </c>
      <c r="BP14" s="59" t="n">
        <v>8.07700269166307E-005</v>
      </c>
      <c r="BQ14" s="59" t="n">
        <v>5.29511294284962E-005</v>
      </c>
      <c r="BR14" s="59" t="n">
        <v>2.16580005868135E-005</v>
      </c>
      <c r="BS14" s="59" t="n">
        <v>1.70330359941746E-005</v>
      </c>
      <c r="BT14" s="59" t="n">
        <v>7.92731430262434E-005</v>
      </c>
      <c r="BU14" s="59" t="n">
        <v>8.11329757445924E-005</v>
      </c>
      <c r="BV14" s="59" t="n">
        <v>0.000116828464134505</v>
      </c>
      <c r="BW14" s="58" t="n">
        <v>0.000329970030604887</v>
      </c>
      <c r="BX14" s="59" t="n">
        <v>0.000121552288100811</v>
      </c>
      <c r="BY14" s="59" t="n">
        <v>8.91851669491945E-005</v>
      </c>
      <c r="BZ14" s="59" t="n">
        <v>0.000918407612895455</v>
      </c>
      <c r="CA14" s="59" t="n">
        <v>4.94570171419022E-005</v>
      </c>
      <c r="CB14" s="59" t="n">
        <v>0.000125095552721876</v>
      </c>
      <c r="CC14" s="59" t="n">
        <v>0.00046097403384153</v>
      </c>
      <c r="CD14" s="59" t="n">
        <v>0.000126078014929986</v>
      </c>
      <c r="CE14" s="59" t="n">
        <v>0.000613601437799227</v>
      </c>
      <c r="CF14" s="59" t="n">
        <v>0.0126489940277771</v>
      </c>
      <c r="CG14" s="58" t="n">
        <v>0.0354025663939607</v>
      </c>
      <c r="CH14" s="59" t="n">
        <v>0.000133337786076651</v>
      </c>
      <c r="CI14" s="59" t="n">
        <v>0.000114554254196627</v>
      </c>
      <c r="CJ14" s="59" t="n">
        <v>4.02407764081296E-005</v>
      </c>
      <c r="CK14" s="59" t="n">
        <v>0.000122684433749139</v>
      </c>
      <c r="CL14" s="59" t="n">
        <v>0.000105827005084077</v>
      </c>
      <c r="CM14" s="59" t="n">
        <v>0.000221659745653416</v>
      </c>
      <c r="CN14" s="59" t="n">
        <v>0.14907247689483</v>
      </c>
      <c r="CO14" s="59" t="n">
        <v>0.0784255679484827</v>
      </c>
      <c r="CP14" s="59" t="n">
        <v>0.000235983475381114</v>
      </c>
      <c r="CQ14" s="58" t="n">
        <v>0.00216739542400985</v>
      </c>
      <c r="CR14" s="59" t="n">
        <v>0.000177228627742145</v>
      </c>
      <c r="CS14" s="59" t="n">
        <v>1.92245644687511</v>
      </c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customFormat="false" ht="12" hidden="false" customHeight="true" outlineLevel="0" collapsed="false">
      <c r="C15" s="1" t="n">
        <v>11</v>
      </c>
      <c r="D15" s="20" t="s">
        <v>11</v>
      </c>
      <c r="E15" s="55" t="n">
        <v>3.69821076603665E-005</v>
      </c>
      <c r="F15" s="55" t="n">
        <v>0.000798864949248217</v>
      </c>
      <c r="G15" s="55" t="n">
        <v>6.2526587167606E-005</v>
      </c>
      <c r="H15" s="55" t="n">
        <v>4.66382261470632E-005</v>
      </c>
      <c r="I15" s="55" t="n">
        <v>0.00724508999423607</v>
      </c>
      <c r="J15" s="55" t="n">
        <v>0</v>
      </c>
      <c r="K15" s="55" t="n">
        <v>4.52949889717712E-005</v>
      </c>
      <c r="L15" s="55" t="n">
        <v>0</v>
      </c>
      <c r="M15" s="55" t="n">
        <v>0</v>
      </c>
      <c r="N15" s="55" t="n">
        <v>0.00231698337332271</v>
      </c>
      <c r="O15" s="56" t="n">
        <v>1.01897310470447</v>
      </c>
      <c r="P15" s="55" t="n">
        <v>0.000572655807345597</v>
      </c>
      <c r="Q15" s="55" t="n">
        <v>0</v>
      </c>
      <c r="R15" s="55" t="n">
        <v>6.41046034864157E-005</v>
      </c>
      <c r="S15" s="55" t="n">
        <v>3.92245086283517E-005</v>
      </c>
      <c r="T15" s="55" t="n">
        <v>3.82153230992826E-005</v>
      </c>
      <c r="U15" s="55" t="n">
        <v>2.00610735713055E-005</v>
      </c>
      <c r="V15" s="55" t="n">
        <v>4.91012484671381E-005</v>
      </c>
      <c r="W15" s="55" t="n">
        <v>3.62347780862537E-005</v>
      </c>
      <c r="X15" s="55" t="n">
        <v>1.36018915513063E-005</v>
      </c>
      <c r="Y15" s="56" t="n">
        <v>3.75865059982911E-005</v>
      </c>
      <c r="Z15" s="55" t="n">
        <v>5.90537469689307E-005</v>
      </c>
      <c r="AA15" s="55" t="n">
        <v>0.00142370146641016</v>
      </c>
      <c r="AB15" s="55" t="n">
        <v>0</v>
      </c>
      <c r="AC15" s="55" t="n">
        <v>0</v>
      </c>
      <c r="AD15" s="55" t="n">
        <v>8.68597953653088E-005</v>
      </c>
      <c r="AE15" s="55" t="n">
        <v>0.000167114473773768</v>
      </c>
      <c r="AF15" s="55" t="n">
        <v>9.47879230233988E-006</v>
      </c>
      <c r="AG15" s="55" t="n">
        <v>3.57467777863877E-005</v>
      </c>
      <c r="AH15" s="55" t="n">
        <v>3.81105035683123E-005</v>
      </c>
      <c r="AI15" s="56" t="n">
        <v>0.00015905806820983</v>
      </c>
      <c r="AJ15" s="55" t="n">
        <v>4.13738407989638E-005</v>
      </c>
      <c r="AK15" s="55" t="n">
        <v>4.09562803627636E-005</v>
      </c>
      <c r="AL15" s="55" t="n">
        <v>2.34046162006857E-005</v>
      </c>
      <c r="AM15" s="55" t="n">
        <v>1.51965355055124E-005</v>
      </c>
      <c r="AN15" s="55" t="n">
        <v>3.04374037024047E-005</v>
      </c>
      <c r="AO15" s="55" t="n">
        <v>2.30223061126246E-005</v>
      </c>
      <c r="AP15" s="55" t="n">
        <v>2.2552610276538E-005</v>
      </c>
      <c r="AQ15" s="55" t="n">
        <v>2.1710166270998E-005</v>
      </c>
      <c r="AR15" s="55" t="n">
        <v>2.59111837588194E-005</v>
      </c>
      <c r="AS15" s="56" t="n">
        <v>2.3776993409404E-005</v>
      </c>
      <c r="AT15" s="55" t="n">
        <v>1.413002150459E-005</v>
      </c>
      <c r="AU15" s="55" t="n">
        <v>2.02185979773311E-005</v>
      </c>
      <c r="AV15" s="55" t="n">
        <v>2.10713563149709E-005</v>
      </c>
      <c r="AW15" s="55" t="n">
        <v>1.9069674595994E-005</v>
      </c>
      <c r="AX15" s="55" t="n">
        <v>1.40798881965927E-005</v>
      </c>
      <c r="AY15" s="55" t="n">
        <v>4.14901261441681E-005</v>
      </c>
      <c r="AZ15" s="55" t="n">
        <v>2.71226391079549E-005</v>
      </c>
      <c r="BA15" s="55" t="n">
        <v>1.60451414094716E-005</v>
      </c>
      <c r="BB15" s="55" t="n">
        <v>2.25654353716639E-005</v>
      </c>
      <c r="BC15" s="56" t="n">
        <v>3.72976426015307E-005</v>
      </c>
      <c r="BD15" s="55" t="n">
        <v>2.08608396555525E-005</v>
      </c>
      <c r="BE15" s="55" t="n">
        <v>2.4422521178492E-005</v>
      </c>
      <c r="BF15" s="55" t="n">
        <v>1.87743845305598E-005</v>
      </c>
      <c r="BG15" s="55" t="n">
        <v>2.28098612955938E-005</v>
      </c>
      <c r="BH15" s="55" t="n">
        <v>9.56622637041912E-005</v>
      </c>
      <c r="BI15" s="55" t="n">
        <v>2.49578372847765E-005</v>
      </c>
      <c r="BJ15" s="55" t="n">
        <v>2.19792982656424E-005</v>
      </c>
      <c r="BK15" s="55" t="n">
        <v>2.47140502390463E-005</v>
      </c>
      <c r="BL15" s="55" t="n">
        <v>1.03673520728522E-005</v>
      </c>
      <c r="BM15" s="56" t="n">
        <v>1.03164238902114E-005</v>
      </c>
      <c r="BN15" s="55" t="n">
        <v>9.29843861010419E-006</v>
      </c>
      <c r="BO15" s="55" t="n">
        <v>1.56852391929319E-005</v>
      </c>
      <c r="BP15" s="55" t="n">
        <v>0.000142117401633955</v>
      </c>
      <c r="BQ15" s="55" t="n">
        <v>5.23659433305714E-006</v>
      </c>
      <c r="BR15" s="55" t="n">
        <v>3.73413418549895E-006</v>
      </c>
      <c r="BS15" s="55" t="n">
        <v>2.32204246445375E-006</v>
      </c>
      <c r="BT15" s="55" t="n">
        <v>2.83095526161878E-005</v>
      </c>
      <c r="BU15" s="55" t="n">
        <v>5.17801908777933E-005</v>
      </c>
      <c r="BV15" s="55" t="n">
        <v>6.12217490215478E-005</v>
      </c>
      <c r="BW15" s="56" t="n">
        <v>0.000254517429859948</v>
      </c>
      <c r="BX15" s="55" t="n">
        <v>2.75417644250374E-005</v>
      </c>
      <c r="BY15" s="55" t="n">
        <v>2.01752757857446E-005</v>
      </c>
      <c r="BZ15" s="55" t="n">
        <v>0.000769420691785363</v>
      </c>
      <c r="CA15" s="55" t="n">
        <v>6.26302157749086E-006</v>
      </c>
      <c r="CB15" s="55" t="n">
        <v>9.81739610081735E-006</v>
      </c>
      <c r="CC15" s="55" t="n">
        <v>2.84890240344534E-005</v>
      </c>
      <c r="CD15" s="55" t="n">
        <v>7.17012743229542E-006</v>
      </c>
      <c r="CE15" s="55" t="n">
        <v>1.6361745610309E-005</v>
      </c>
      <c r="CF15" s="55" t="n">
        <v>0.00153856290912712</v>
      </c>
      <c r="CG15" s="56" t="n">
        <v>0.00545186318316644</v>
      </c>
      <c r="CH15" s="55" t="n">
        <v>1.43161499098049E-005</v>
      </c>
      <c r="CI15" s="55" t="n">
        <v>7.39196879634044E-006</v>
      </c>
      <c r="CJ15" s="55" t="n">
        <v>7.51810209762274E-006</v>
      </c>
      <c r="CK15" s="55" t="n">
        <v>2.37027031452956E-005</v>
      </c>
      <c r="CL15" s="55" t="n">
        <v>8.15299974423753E-006</v>
      </c>
      <c r="CM15" s="55" t="n">
        <v>2.16503010105537E-005</v>
      </c>
      <c r="CN15" s="55" t="n">
        <v>0.0912560895464893</v>
      </c>
      <c r="CO15" s="55" t="n">
        <v>0.0339366585836104</v>
      </c>
      <c r="CP15" s="55" t="n">
        <v>1.61805942867814E-005</v>
      </c>
      <c r="CQ15" s="56" t="n">
        <v>7.74510507979845E-005</v>
      </c>
      <c r="CR15" s="55" t="n">
        <v>8.93272229059265E-005</v>
      </c>
      <c r="CS15" s="55" t="n">
        <v>1.16706001872222</v>
      </c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</row>
    <row r="16" customFormat="false" ht="12" hidden="false" customHeight="true" outlineLevel="0" collapsed="false">
      <c r="C16" s="1" t="n">
        <v>12</v>
      </c>
      <c r="D16" s="20" t="s">
        <v>12</v>
      </c>
      <c r="E16" s="55" t="n">
        <v>0.0206400603035709</v>
      </c>
      <c r="F16" s="55" t="n">
        <v>0.382883844462821</v>
      </c>
      <c r="G16" s="55" t="n">
        <v>0.0424980613115524</v>
      </c>
      <c r="H16" s="55" t="n">
        <v>0.00174964538445708</v>
      </c>
      <c r="I16" s="55" t="n">
        <v>0.0034093413428126</v>
      </c>
      <c r="J16" s="55" t="n">
        <v>0</v>
      </c>
      <c r="K16" s="55" t="n">
        <v>4.20124989872062E-005</v>
      </c>
      <c r="L16" s="55" t="n">
        <v>0</v>
      </c>
      <c r="M16" s="55" t="n">
        <v>0</v>
      </c>
      <c r="N16" s="55" t="n">
        <v>0.0453295738713383</v>
      </c>
      <c r="O16" s="56" t="n">
        <v>0.00302202626235639</v>
      </c>
      <c r="P16" s="55" t="n">
        <v>1.04765873002937</v>
      </c>
      <c r="Q16" s="55" t="n">
        <v>0</v>
      </c>
      <c r="R16" s="55" t="n">
        <v>0.00516560367596134</v>
      </c>
      <c r="S16" s="55" t="n">
        <v>0.00165492805896351</v>
      </c>
      <c r="T16" s="55" t="n">
        <v>0.000683049068362947</v>
      </c>
      <c r="U16" s="55" t="n">
        <v>0.000121566456851219</v>
      </c>
      <c r="V16" s="55" t="n">
        <v>0.000350921302929191</v>
      </c>
      <c r="W16" s="55" t="n">
        <v>0.000175741471309563</v>
      </c>
      <c r="X16" s="55" t="n">
        <v>3.76997274444346E-005</v>
      </c>
      <c r="Y16" s="56" t="n">
        <v>0.000161494974277418</v>
      </c>
      <c r="Z16" s="55" t="n">
        <v>0.000107752913652275</v>
      </c>
      <c r="AA16" s="55" t="n">
        <v>0.000196096480548922</v>
      </c>
      <c r="AB16" s="55" t="n">
        <v>0</v>
      </c>
      <c r="AC16" s="55" t="n">
        <v>0</v>
      </c>
      <c r="AD16" s="55" t="n">
        <v>0.000334686071787917</v>
      </c>
      <c r="AE16" s="55" t="n">
        <v>0.000388160374641245</v>
      </c>
      <c r="AF16" s="55" t="n">
        <v>1.18627103433363E-005</v>
      </c>
      <c r="AG16" s="55" t="n">
        <v>9.02524057355653E-005</v>
      </c>
      <c r="AH16" s="55" t="n">
        <v>4.46247625876532E-005</v>
      </c>
      <c r="AI16" s="56" t="n">
        <v>0.000515035463071915</v>
      </c>
      <c r="AJ16" s="55" t="n">
        <v>0.000227086991300095</v>
      </c>
      <c r="AK16" s="55" t="n">
        <v>0.00010781057121899</v>
      </c>
      <c r="AL16" s="55" t="n">
        <v>5.82748750920334E-005</v>
      </c>
      <c r="AM16" s="55" t="n">
        <v>8.01246899572961E-005</v>
      </c>
      <c r="AN16" s="55" t="n">
        <v>0.000167106630445053</v>
      </c>
      <c r="AO16" s="55" t="n">
        <v>6.15258510667069E-005</v>
      </c>
      <c r="AP16" s="55" t="n">
        <v>6.44468780670643E-005</v>
      </c>
      <c r="AQ16" s="55" t="n">
        <v>4.77709711242329E-005</v>
      </c>
      <c r="AR16" s="55" t="n">
        <v>6.74935536193505E-005</v>
      </c>
      <c r="AS16" s="56" t="n">
        <v>6.45553852397343E-005</v>
      </c>
      <c r="AT16" s="55" t="n">
        <v>3.70291541572067E-005</v>
      </c>
      <c r="AU16" s="55" t="n">
        <v>4.81835550253045E-005</v>
      </c>
      <c r="AV16" s="55" t="n">
        <v>7.54002489166668E-005</v>
      </c>
      <c r="AW16" s="55" t="n">
        <v>0.000118598042007688</v>
      </c>
      <c r="AX16" s="55" t="n">
        <v>3.8879185880064E-005</v>
      </c>
      <c r="AY16" s="55" t="n">
        <v>0.000187690198332477</v>
      </c>
      <c r="AZ16" s="55" t="n">
        <v>0.000146746770761575</v>
      </c>
      <c r="BA16" s="55" t="n">
        <v>0.000165230377933693</v>
      </c>
      <c r="BB16" s="55" t="n">
        <v>0.000142457788793941</v>
      </c>
      <c r="BC16" s="56" t="n">
        <v>0.000154495455504999</v>
      </c>
      <c r="BD16" s="55" t="n">
        <v>8.98518126351907E-005</v>
      </c>
      <c r="BE16" s="55" t="n">
        <v>8.2392827113588E-005</v>
      </c>
      <c r="BF16" s="55" t="n">
        <v>5.46567982213359E-005</v>
      </c>
      <c r="BG16" s="55" t="n">
        <v>0.000194649686078942</v>
      </c>
      <c r="BH16" s="55" t="n">
        <v>0.00132001178765631</v>
      </c>
      <c r="BI16" s="55" t="n">
        <v>0.000112534970611014</v>
      </c>
      <c r="BJ16" s="55" t="n">
        <v>7.39063175692188E-005</v>
      </c>
      <c r="BK16" s="55" t="n">
        <v>0.000117148752639817</v>
      </c>
      <c r="BL16" s="55" t="n">
        <v>5.79813593525253E-005</v>
      </c>
      <c r="BM16" s="56" t="n">
        <v>4.40433438929601E-005</v>
      </c>
      <c r="BN16" s="55" t="n">
        <v>1.96556368523582E-005</v>
      </c>
      <c r="BO16" s="55" t="n">
        <v>3.68935273115121E-005</v>
      </c>
      <c r="BP16" s="55" t="n">
        <v>4.51621275522929E-005</v>
      </c>
      <c r="BQ16" s="55" t="n">
        <v>1.49413164039093E-005</v>
      </c>
      <c r="BR16" s="55" t="n">
        <v>7.0381175133002E-006</v>
      </c>
      <c r="BS16" s="55" t="n">
        <v>4.88247044097692E-006</v>
      </c>
      <c r="BT16" s="55" t="n">
        <v>2.95310580717108E-005</v>
      </c>
      <c r="BU16" s="55" t="n">
        <v>1.91145859701839E-005</v>
      </c>
      <c r="BV16" s="55" t="n">
        <v>4.3405492143747E-005</v>
      </c>
      <c r="BW16" s="56" t="n">
        <v>4.36526780573954E-005</v>
      </c>
      <c r="BX16" s="55" t="n">
        <v>2.30413429515854E-005</v>
      </c>
      <c r="BY16" s="55" t="n">
        <v>2.41734332473289E-005</v>
      </c>
      <c r="BZ16" s="55" t="n">
        <v>8.22439282668684E-005</v>
      </c>
      <c r="CA16" s="55" t="n">
        <v>4.89979881807309E-005</v>
      </c>
      <c r="CB16" s="55" t="n">
        <v>6.62044152612367E-005</v>
      </c>
      <c r="CC16" s="55" t="n">
        <v>6.61120964689251E-005</v>
      </c>
      <c r="CD16" s="55" t="n">
        <v>0.000234926686104488</v>
      </c>
      <c r="CE16" s="55" t="n">
        <v>0.00193348134915818</v>
      </c>
      <c r="CF16" s="55" t="n">
        <v>0.00075647379512436</v>
      </c>
      <c r="CG16" s="56" t="n">
        <v>0.0020793301277347</v>
      </c>
      <c r="CH16" s="55" t="n">
        <v>7.19758517990783E-005</v>
      </c>
      <c r="CI16" s="55" t="n">
        <v>2.83031458112319E-005</v>
      </c>
      <c r="CJ16" s="55" t="n">
        <v>2.23710351603817E-005</v>
      </c>
      <c r="CK16" s="55" t="n">
        <v>6.04773716380706E-005</v>
      </c>
      <c r="CL16" s="55" t="n">
        <v>2.84048946893207E-005</v>
      </c>
      <c r="CM16" s="55" t="n">
        <v>0.000308874839903316</v>
      </c>
      <c r="CN16" s="55" t="n">
        <v>0.00802233317072883</v>
      </c>
      <c r="CO16" s="55" t="n">
        <v>0.00443804504287604</v>
      </c>
      <c r="CP16" s="55" t="n">
        <v>0.000125938281965001</v>
      </c>
      <c r="CQ16" s="56" t="n">
        <v>0.000369663651057078</v>
      </c>
      <c r="CR16" s="55" t="n">
        <v>6.37607843631214E-005</v>
      </c>
      <c r="CS16" s="55" t="n">
        <v>1.58060026645876</v>
      </c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</row>
    <row r="17" customFormat="false" ht="12" hidden="false" customHeight="true" outlineLevel="0" collapsed="false">
      <c r="C17" s="1" t="n">
        <v>13</v>
      </c>
      <c r="D17" s="20" t="s">
        <v>13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6" t="n">
        <v>0</v>
      </c>
      <c r="P17" s="55" t="n">
        <v>0</v>
      </c>
      <c r="Q17" s="55" t="n">
        <v>1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6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6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6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5" t="n">
        <v>0</v>
      </c>
      <c r="BV17" s="55" t="n">
        <v>0</v>
      </c>
      <c r="BW17" s="56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6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0</v>
      </c>
      <c r="CO17" s="55" t="n">
        <v>0</v>
      </c>
      <c r="CP17" s="55" t="n">
        <v>0</v>
      </c>
      <c r="CQ17" s="56" t="n">
        <v>0</v>
      </c>
      <c r="CR17" s="55" t="n">
        <v>0</v>
      </c>
      <c r="CS17" s="55" t="n">
        <v>1</v>
      </c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customFormat="false" ht="12" hidden="false" customHeight="true" outlineLevel="0" collapsed="false">
      <c r="C18" s="1" t="n">
        <v>14</v>
      </c>
      <c r="D18" s="20" t="s">
        <v>14</v>
      </c>
      <c r="E18" s="55" t="n">
        <v>0.00268609304697812</v>
      </c>
      <c r="F18" s="55" t="n">
        <v>0.00302721329030291</v>
      </c>
      <c r="G18" s="55" t="n">
        <v>0.00826091525393739</v>
      </c>
      <c r="H18" s="55" t="n">
        <v>0.00559605540479133</v>
      </c>
      <c r="I18" s="55" t="n">
        <v>0.018284664884279</v>
      </c>
      <c r="J18" s="55" t="n">
        <v>0</v>
      </c>
      <c r="K18" s="55" t="n">
        <v>0.00323824793453152</v>
      </c>
      <c r="L18" s="55" t="n">
        <v>0</v>
      </c>
      <c r="M18" s="55" t="n">
        <v>0</v>
      </c>
      <c r="N18" s="55" t="n">
        <v>0.00472631033780355</v>
      </c>
      <c r="O18" s="56" t="n">
        <v>0.00154420413264524</v>
      </c>
      <c r="P18" s="55" t="n">
        <v>0.00252711604666867</v>
      </c>
      <c r="Q18" s="55" t="n">
        <v>0</v>
      </c>
      <c r="R18" s="55" t="n">
        <v>1.15442201029795</v>
      </c>
      <c r="S18" s="55" t="n">
        <v>0.352989586026497</v>
      </c>
      <c r="T18" s="55" t="n">
        <v>0.00319249126493468</v>
      </c>
      <c r="U18" s="55" t="n">
        <v>0.00544575401828415</v>
      </c>
      <c r="V18" s="55" t="n">
        <v>0.00561840118555572</v>
      </c>
      <c r="W18" s="55" t="n">
        <v>0.00459652009272562</v>
      </c>
      <c r="X18" s="55" t="n">
        <v>0.000981062589621266</v>
      </c>
      <c r="Y18" s="56" t="n">
        <v>0.000889254523657593</v>
      </c>
      <c r="Z18" s="55" t="n">
        <v>0.000960316629587265</v>
      </c>
      <c r="AA18" s="55" t="n">
        <v>0.000351312515422059</v>
      </c>
      <c r="AB18" s="55" t="n">
        <v>0</v>
      </c>
      <c r="AC18" s="55" t="n">
        <v>0</v>
      </c>
      <c r="AD18" s="55" t="n">
        <v>0.000626753633177828</v>
      </c>
      <c r="AE18" s="55" t="n">
        <v>0.000671304244099308</v>
      </c>
      <c r="AF18" s="55" t="n">
        <v>0.000219621964903666</v>
      </c>
      <c r="AG18" s="55" t="n">
        <v>0.0051971053887528</v>
      </c>
      <c r="AH18" s="55" t="n">
        <v>0.00120914410308134</v>
      </c>
      <c r="AI18" s="56" t="n">
        <v>0.0284289750685021</v>
      </c>
      <c r="AJ18" s="55" t="n">
        <v>0.0309396456052727</v>
      </c>
      <c r="AK18" s="55" t="n">
        <v>0.00457608021701645</v>
      </c>
      <c r="AL18" s="55" t="n">
        <v>0.00154374789187243</v>
      </c>
      <c r="AM18" s="55" t="n">
        <v>0.00174222654762498</v>
      </c>
      <c r="AN18" s="55" t="n">
        <v>0.00235303129759374</v>
      </c>
      <c r="AO18" s="55" t="n">
        <v>0.00158465831861101</v>
      </c>
      <c r="AP18" s="55" t="n">
        <v>0.00154796758780555</v>
      </c>
      <c r="AQ18" s="55" t="n">
        <v>0.00153464100789777</v>
      </c>
      <c r="AR18" s="55" t="n">
        <v>0.00106718455664954</v>
      </c>
      <c r="AS18" s="56" t="n">
        <v>0.00104019324841681</v>
      </c>
      <c r="AT18" s="55" t="n">
        <v>0.00117850162281378</v>
      </c>
      <c r="AU18" s="55" t="n">
        <v>0.00181324324245164</v>
      </c>
      <c r="AV18" s="55" t="n">
        <v>0.00141736894885879</v>
      </c>
      <c r="AW18" s="55" t="n">
        <v>0.00369473695293445</v>
      </c>
      <c r="AX18" s="55" t="n">
        <v>0.00181289148508854</v>
      </c>
      <c r="AY18" s="55" t="n">
        <v>0.00232817802729312</v>
      </c>
      <c r="AZ18" s="55" t="n">
        <v>0.00361453077864892</v>
      </c>
      <c r="BA18" s="55" t="n">
        <v>0.00209438713245619</v>
      </c>
      <c r="BB18" s="55" t="n">
        <v>0.00176890272462295</v>
      </c>
      <c r="BC18" s="56" t="n">
        <v>0.00198910870814554</v>
      </c>
      <c r="BD18" s="55" t="n">
        <v>0.0024451997420539</v>
      </c>
      <c r="BE18" s="55" t="n">
        <v>0.00564224407409244</v>
      </c>
      <c r="BF18" s="55" t="n">
        <v>0.00367103376782129</v>
      </c>
      <c r="BG18" s="55" t="n">
        <v>0.00258652722394087</v>
      </c>
      <c r="BH18" s="55" t="n">
        <v>0.00583039973382709</v>
      </c>
      <c r="BI18" s="55" t="n">
        <v>0.00369666453273816</v>
      </c>
      <c r="BJ18" s="55" t="n">
        <v>0.0045660323446406</v>
      </c>
      <c r="BK18" s="55" t="n">
        <v>0.00167810357792244</v>
      </c>
      <c r="BL18" s="55" t="n">
        <v>0.00108150590915848</v>
      </c>
      <c r="BM18" s="56" t="n">
        <v>0.00129583690698579</v>
      </c>
      <c r="BN18" s="55" t="n">
        <v>0.00124178714771659</v>
      </c>
      <c r="BO18" s="55" t="n">
        <v>0.00380385161227083</v>
      </c>
      <c r="BP18" s="55" t="n">
        <v>0.00217185450279047</v>
      </c>
      <c r="BQ18" s="55" t="n">
        <v>0.00139939083427117</v>
      </c>
      <c r="BR18" s="55" t="n">
        <v>0.000452418703880679</v>
      </c>
      <c r="BS18" s="55" t="n">
        <v>0.000330371826357886</v>
      </c>
      <c r="BT18" s="55" t="n">
        <v>0.00222779041168935</v>
      </c>
      <c r="BU18" s="55" t="n">
        <v>0.00125060916939878</v>
      </c>
      <c r="BV18" s="55" t="n">
        <v>0.00593236211082723</v>
      </c>
      <c r="BW18" s="56" t="n">
        <v>0.00240483499212631</v>
      </c>
      <c r="BX18" s="55" t="n">
        <v>0.00174674600512527</v>
      </c>
      <c r="BY18" s="55" t="n">
        <v>0.00121277289465065</v>
      </c>
      <c r="BZ18" s="55" t="n">
        <v>0.00274641959888369</v>
      </c>
      <c r="CA18" s="55" t="n">
        <v>0.000905855602267275</v>
      </c>
      <c r="CB18" s="55" t="n">
        <v>0.00222883010313325</v>
      </c>
      <c r="CC18" s="55" t="n">
        <v>0.00266097208004787</v>
      </c>
      <c r="CD18" s="55" t="n">
        <v>0.000483232498784742</v>
      </c>
      <c r="CE18" s="55" t="n">
        <v>0.00179658250114714</v>
      </c>
      <c r="CF18" s="55" t="n">
        <v>0.00368846975779967</v>
      </c>
      <c r="CG18" s="56" t="n">
        <v>0.00432061095535152</v>
      </c>
      <c r="CH18" s="55" t="n">
        <v>0.0111999909512457</v>
      </c>
      <c r="CI18" s="55" t="n">
        <v>0.0011295080994662</v>
      </c>
      <c r="CJ18" s="55" t="n">
        <v>0.00123408241499311</v>
      </c>
      <c r="CK18" s="55" t="n">
        <v>0.00230904679445068</v>
      </c>
      <c r="CL18" s="55" t="n">
        <v>0.00181306257424755</v>
      </c>
      <c r="CM18" s="55" t="n">
        <v>0.0100224490856913</v>
      </c>
      <c r="CN18" s="55" t="n">
        <v>0.00184125681405547</v>
      </c>
      <c r="CO18" s="55" t="n">
        <v>0.00505826613086551</v>
      </c>
      <c r="CP18" s="55" t="n">
        <v>0.00401820181901118</v>
      </c>
      <c r="CQ18" s="56" t="n">
        <v>0.0232366353513821</v>
      </c>
      <c r="CR18" s="55" t="n">
        <v>0.00536015327277973</v>
      </c>
      <c r="CS18" s="55" t="n">
        <v>1.82805362421065</v>
      </c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</row>
    <row r="19" customFormat="false" ht="12" hidden="false" customHeight="true" outlineLevel="0" collapsed="false">
      <c r="C19" s="21" t="n">
        <v>15</v>
      </c>
      <c r="D19" s="22" t="s">
        <v>15</v>
      </c>
      <c r="E19" s="59" t="n">
        <v>0.0050459978702578</v>
      </c>
      <c r="F19" s="59" t="n">
        <v>0.00554890361089705</v>
      </c>
      <c r="G19" s="59" t="n">
        <v>0.0124801539678947</v>
      </c>
      <c r="H19" s="59" t="n">
        <v>0.00249180930794427</v>
      </c>
      <c r="I19" s="59" t="n">
        <v>0.0101527599863233</v>
      </c>
      <c r="J19" s="59" t="n">
        <v>0</v>
      </c>
      <c r="K19" s="59" t="n">
        <v>0.00781901568048739</v>
      </c>
      <c r="L19" s="59" t="n">
        <v>0</v>
      </c>
      <c r="M19" s="59" t="n">
        <v>0</v>
      </c>
      <c r="N19" s="59" t="n">
        <v>0.00517412551956923</v>
      </c>
      <c r="O19" s="58" t="n">
        <v>0.0027403006961655</v>
      </c>
      <c r="P19" s="59" t="n">
        <v>0.00389498400977596</v>
      </c>
      <c r="Q19" s="59" t="n">
        <v>0</v>
      </c>
      <c r="R19" s="59" t="n">
        <v>0.00418436989439497</v>
      </c>
      <c r="S19" s="59" t="n">
        <v>1.01053267496976</v>
      </c>
      <c r="T19" s="59" t="n">
        <v>0.00294620567276004</v>
      </c>
      <c r="U19" s="59" t="n">
        <v>0.00238263073118782</v>
      </c>
      <c r="V19" s="59" t="n">
        <v>0.00275422487493554</v>
      </c>
      <c r="W19" s="59" t="n">
        <v>0.00446174199793323</v>
      </c>
      <c r="X19" s="59" t="n">
        <v>0.000917532516950906</v>
      </c>
      <c r="Y19" s="58" t="n">
        <v>0.00145637433713422</v>
      </c>
      <c r="Z19" s="59" t="n">
        <v>0.00176558881380076</v>
      </c>
      <c r="AA19" s="59" t="n">
        <v>0.000617922102729996</v>
      </c>
      <c r="AB19" s="59" t="n">
        <v>0</v>
      </c>
      <c r="AC19" s="59" t="n">
        <v>0</v>
      </c>
      <c r="AD19" s="59" t="n">
        <v>0.00124018511063193</v>
      </c>
      <c r="AE19" s="59" t="n">
        <v>0.000960582187236349</v>
      </c>
      <c r="AF19" s="59" t="n">
        <v>0.000318986675980791</v>
      </c>
      <c r="AG19" s="59" t="n">
        <v>0.0137080150497155</v>
      </c>
      <c r="AH19" s="59" t="n">
        <v>0.000916260234935916</v>
      </c>
      <c r="AI19" s="58" t="n">
        <v>0.00445396752653116</v>
      </c>
      <c r="AJ19" s="59" t="n">
        <v>0.00904629878671364</v>
      </c>
      <c r="AK19" s="59" t="n">
        <v>0.00455593541995014</v>
      </c>
      <c r="AL19" s="59" t="n">
        <v>0.00313728155644397</v>
      </c>
      <c r="AM19" s="59" t="n">
        <v>0.00384927369154423</v>
      </c>
      <c r="AN19" s="59" t="n">
        <v>0.00358983546902798</v>
      </c>
      <c r="AO19" s="59" t="n">
        <v>0.00290234018337434</v>
      </c>
      <c r="AP19" s="59" t="n">
        <v>0.00297728963920372</v>
      </c>
      <c r="AQ19" s="59" t="n">
        <v>0.00311921096201006</v>
      </c>
      <c r="AR19" s="59" t="n">
        <v>0.00187919163898186</v>
      </c>
      <c r="AS19" s="58" t="n">
        <v>0.00154203487473356</v>
      </c>
      <c r="AT19" s="59" t="n">
        <v>0.00214522711045829</v>
      </c>
      <c r="AU19" s="59" t="n">
        <v>0.00311480050991116</v>
      </c>
      <c r="AV19" s="59" t="n">
        <v>0.00256710128099361</v>
      </c>
      <c r="AW19" s="59" t="n">
        <v>0.00204086239045924</v>
      </c>
      <c r="AX19" s="59" t="n">
        <v>0.00421059085077907</v>
      </c>
      <c r="AY19" s="59" t="n">
        <v>0.00389031988322715</v>
      </c>
      <c r="AZ19" s="59" t="n">
        <v>0.00322247277367279</v>
      </c>
      <c r="BA19" s="59" t="n">
        <v>0.00309438282090955</v>
      </c>
      <c r="BB19" s="59" t="n">
        <v>0.00346401205039844</v>
      </c>
      <c r="BC19" s="58" t="n">
        <v>0.00385589890941148</v>
      </c>
      <c r="BD19" s="59" t="n">
        <v>0.00208188291170951</v>
      </c>
      <c r="BE19" s="59" t="n">
        <v>0.00290823536279184</v>
      </c>
      <c r="BF19" s="59" t="n">
        <v>0.00389527749261096</v>
      </c>
      <c r="BG19" s="59" t="n">
        <v>0.00303817876148684</v>
      </c>
      <c r="BH19" s="59" t="n">
        <v>0.00309457335633776</v>
      </c>
      <c r="BI19" s="59" t="n">
        <v>0.00366952927678785</v>
      </c>
      <c r="BJ19" s="59" t="n">
        <v>0.00388554211983243</v>
      </c>
      <c r="BK19" s="59" t="n">
        <v>0.0033353673799789</v>
      </c>
      <c r="BL19" s="59" t="n">
        <v>0.00183290054743756</v>
      </c>
      <c r="BM19" s="58" t="n">
        <v>0.00175036254030432</v>
      </c>
      <c r="BN19" s="59" t="n">
        <v>0.00185616711576304</v>
      </c>
      <c r="BO19" s="59" t="n">
        <v>0.0092043072156224</v>
      </c>
      <c r="BP19" s="59" t="n">
        <v>0.00463798892192583</v>
      </c>
      <c r="BQ19" s="59" t="n">
        <v>0.00320689988594191</v>
      </c>
      <c r="BR19" s="59" t="n">
        <v>0.000694481148831318</v>
      </c>
      <c r="BS19" s="59" t="n">
        <v>0.000421510650043233</v>
      </c>
      <c r="BT19" s="59" t="n">
        <v>0.00390800756330666</v>
      </c>
      <c r="BU19" s="59" t="n">
        <v>0.00245539968442045</v>
      </c>
      <c r="BV19" s="59" t="n">
        <v>0.00549467844565498</v>
      </c>
      <c r="BW19" s="58" t="n">
        <v>0.00522161797737443</v>
      </c>
      <c r="BX19" s="59" t="n">
        <v>0.00315026610544982</v>
      </c>
      <c r="BY19" s="59" t="n">
        <v>0.00158410229743564</v>
      </c>
      <c r="BZ19" s="59" t="n">
        <v>0.00556483689056703</v>
      </c>
      <c r="CA19" s="59" t="n">
        <v>0.00179460320317457</v>
      </c>
      <c r="CB19" s="59" t="n">
        <v>0.00303520390722616</v>
      </c>
      <c r="CC19" s="59" t="n">
        <v>0.00564051946674655</v>
      </c>
      <c r="CD19" s="59" t="n">
        <v>0.000654528628809207</v>
      </c>
      <c r="CE19" s="59" t="n">
        <v>0.00371807148973618</v>
      </c>
      <c r="CF19" s="59" t="n">
        <v>0.00327857954368127</v>
      </c>
      <c r="CG19" s="58" t="n">
        <v>0.00585847579710196</v>
      </c>
      <c r="CH19" s="59" t="n">
        <v>0.0300331029931774</v>
      </c>
      <c r="CI19" s="59" t="n">
        <v>0.00168545030862859</v>
      </c>
      <c r="CJ19" s="59" t="n">
        <v>0.00241000419274224</v>
      </c>
      <c r="CK19" s="59" t="n">
        <v>0.00277403243921948</v>
      </c>
      <c r="CL19" s="59" t="n">
        <v>0.00338360659582917</v>
      </c>
      <c r="CM19" s="59" t="n">
        <v>0.0100357402455442</v>
      </c>
      <c r="CN19" s="59" t="n">
        <v>0.00290784678546396</v>
      </c>
      <c r="CO19" s="59" t="n">
        <v>0.0102600372399066</v>
      </c>
      <c r="CP19" s="59" t="n">
        <v>0.00869430752566409</v>
      </c>
      <c r="CQ19" s="58" t="n">
        <v>0.00605170878581394</v>
      </c>
      <c r="CR19" s="59" t="n">
        <v>0.00453119628759389</v>
      </c>
      <c r="CS19" s="59" t="n">
        <v>1.36080880323581</v>
      </c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</row>
    <row r="20" customFormat="false" ht="12" hidden="false" customHeight="true" outlineLevel="0" collapsed="false">
      <c r="C20" s="1" t="n">
        <v>16</v>
      </c>
      <c r="D20" s="20" t="s">
        <v>16</v>
      </c>
      <c r="E20" s="55" t="n">
        <v>0.00148776809260042</v>
      </c>
      <c r="F20" s="55" t="n">
        <v>0.00258590197047528</v>
      </c>
      <c r="G20" s="55" t="n">
        <v>0.00466591390504535</v>
      </c>
      <c r="H20" s="55" t="n">
        <v>0.00310419799751394</v>
      </c>
      <c r="I20" s="55" t="n">
        <v>0.00352907737145299</v>
      </c>
      <c r="J20" s="55" t="n">
        <v>0</v>
      </c>
      <c r="K20" s="55" t="n">
        <v>0.00235070329390454</v>
      </c>
      <c r="L20" s="55" t="n">
        <v>0</v>
      </c>
      <c r="M20" s="55" t="n">
        <v>0</v>
      </c>
      <c r="N20" s="55" t="n">
        <v>0.00302488194968617</v>
      </c>
      <c r="O20" s="56" t="n">
        <v>0.00350945198452579</v>
      </c>
      <c r="P20" s="55" t="n">
        <v>0.00220460876609872</v>
      </c>
      <c r="Q20" s="55" t="n">
        <v>0</v>
      </c>
      <c r="R20" s="55" t="n">
        <v>0.0013745335936792</v>
      </c>
      <c r="S20" s="55" t="n">
        <v>0.00263306870710274</v>
      </c>
      <c r="T20" s="55" t="n">
        <v>1.03879882605919</v>
      </c>
      <c r="U20" s="55" t="n">
        <v>0.108239433771921</v>
      </c>
      <c r="V20" s="55" t="n">
        <v>0.119310052849088</v>
      </c>
      <c r="W20" s="55" t="n">
        <v>0.0497557027225584</v>
      </c>
      <c r="X20" s="55" t="n">
        <v>0.00902409932226086</v>
      </c>
      <c r="Y20" s="56" t="n">
        <v>0.000947530869377314</v>
      </c>
      <c r="Z20" s="55" t="n">
        <v>0.00117085712267919</v>
      </c>
      <c r="AA20" s="55" t="n">
        <v>0.000464798098361837</v>
      </c>
      <c r="AB20" s="55" t="n">
        <v>0</v>
      </c>
      <c r="AC20" s="55" t="n">
        <v>0</v>
      </c>
      <c r="AD20" s="55" t="n">
        <v>0.000970094044053787</v>
      </c>
      <c r="AE20" s="55" t="n">
        <v>0.00113781361611542</v>
      </c>
      <c r="AF20" s="55" t="n">
        <v>0.000161209946869712</v>
      </c>
      <c r="AG20" s="55" t="n">
        <v>0.00120821921175528</v>
      </c>
      <c r="AH20" s="55" t="n">
        <v>0.00136580485044206</v>
      </c>
      <c r="AI20" s="56" t="n">
        <v>0.00156305737038687</v>
      </c>
      <c r="AJ20" s="55" t="n">
        <v>0.0143625725957559</v>
      </c>
      <c r="AK20" s="55" t="n">
        <v>0.0125509198844984</v>
      </c>
      <c r="AL20" s="55" t="n">
        <v>0.00202762689932196</v>
      </c>
      <c r="AM20" s="55" t="n">
        <v>0.0168701421246514</v>
      </c>
      <c r="AN20" s="55" t="n">
        <v>0.0106677980014644</v>
      </c>
      <c r="AO20" s="55" t="n">
        <v>0.00136773735367001</v>
      </c>
      <c r="AP20" s="55" t="n">
        <v>0.00128787557939437</v>
      </c>
      <c r="AQ20" s="55" t="n">
        <v>0.00284398898168328</v>
      </c>
      <c r="AR20" s="55" t="n">
        <v>0.000912830363874111</v>
      </c>
      <c r="AS20" s="56" t="n">
        <v>0.00143644967520618</v>
      </c>
      <c r="AT20" s="55" t="n">
        <v>0.00177987858872098</v>
      </c>
      <c r="AU20" s="55" t="n">
        <v>0.00370629364112225</v>
      </c>
      <c r="AV20" s="55" t="n">
        <v>0.00134092561213544</v>
      </c>
      <c r="AW20" s="55" t="n">
        <v>0.00110778665636654</v>
      </c>
      <c r="AX20" s="55" t="n">
        <v>0.00123836398537963</v>
      </c>
      <c r="AY20" s="55" t="n">
        <v>0.00183729408807807</v>
      </c>
      <c r="AZ20" s="55" t="n">
        <v>0.00329317166352628</v>
      </c>
      <c r="BA20" s="55" t="n">
        <v>0.0012478878579289</v>
      </c>
      <c r="BB20" s="55" t="n">
        <v>0.00279609529694134</v>
      </c>
      <c r="BC20" s="56" t="n">
        <v>0.00179384687237331</v>
      </c>
      <c r="BD20" s="55" t="n">
        <v>0.00085055769773798</v>
      </c>
      <c r="BE20" s="55" t="n">
        <v>0.00798533211041938</v>
      </c>
      <c r="BF20" s="55" t="n">
        <v>0.00350863306663868</v>
      </c>
      <c r="BG20" s="55" t="n">
        <v>0.00241939570941495</v>
      </c>
      <c r="BH20" s="55" t="n">
        <v>0.0129335656517741</v>
      </c>
      <c r="BI20" s="55" t="n">
        <v>0.0844864833958686</v>
      </c>
      <c r="BJ20" s="55" t="n">
        <v>0.0178001685988538</v>
      </c>
      <c r="BK20" s="55" t="n">
        <v>0.00620638248282292</v>
      </c>
      <c r="BL20" s="55" t="n">
        <v>0.00164521530028604</v>
      </c>
      <c r="BM20" s="56" t="n">
        <v>0.00234878574944793</v>
      </c>
      <c r="BN20" s="55" t="n">
        <v>0.00151472398318905</v>
      </c>
      <c r="BO20" s="55" t="n">
        <v>0.00129374099019</v>
      </c>
      <c r="BP20" s="55" t="n">
        <v>0.00217084212450114</v>
      </c>
      <c r="BQ20" s="55" t="n">
        <v>0.00132478481624022</v>
      </c>
      <c r="BR20" s="55" t="n">
        <v>0.000700147477301473</v>
      </c>
      <c r="BS20" s="55" t="n">
        <v>0.000918569836667853</v>
      </c>
      <c r="BT20" s="55" t="n">
        <v>0.00152544410472138</v>
      </c>
      <c r="BU20" s="55" t="n">
        <v>0.000625191568322823</v>
      </c>
      <c r="BV20" s="55" t="n">
        <v>0.00149046640306457</v>
      </c>
      <c r="BW20" s="56" t="n">
        <v>0.00148793166528517</v>
      </c>
      <c r="BX20" s="55" t="n">
        <v>0.00204374590582878</v>
      </c>
      <c r="BY20" s="55" t="n">
        <v>0.00241258284323505</v>
      </c>
      <c r="BZ20" s="55" t="n">
        <v>0.00280956084082274</v>
      </c>
      <c r="CA20" s="55" t="n">
        <v>0.00106927874359034</v>
      </c>
      <c r="CB20" s="55" t="n">
        <v>0.00157144333839637</v>
      </c>
      <c r="CC20" s="55" t="n">
        <v>0.00180184130107285</v>
      </c>
      <c r="CD20" s="55" t="n">
        <v>0.00106001676717895</v>
      </c>
      <c r="CE20" s="55" t="n">
        <v>0.00207868474511224</v>
      </c>
      <c r="CF20" s="55" t="n">
        <v>0.00122528635251876</v>
      </c>
      <c r="CG20" s="56" t="n">
        <v>0.00230846878994651</v>
      </c>
      <c r="CH20" s="55" t="n">
        <v>0.00317373075636854</v>
      </c>
      <c r="CI20" s="55" t="n">
        <v>0.0020298993613621</v>
      </c>
      <c r="CJ20" s="55" t="n">
        <v>0.000598647083048482</v>
      </c>
      <c r="CK20" s="55" t="n">
        <v>0.000986093258345143</v>
      </c>
      <c r="CL20" s="55" t="n">
        <v>0.00226685475335225</v>
      </c>
      <c r="CM20" s="55" t="n">
        <v>0.00549167040847009</v>
      </c>
      <c r="CN20" s="55" t="n">
        <v>0.00264549186016726</v>
      </c>
      <c r="CO20" s="55" t="n">
        <v>0.00234926335088907</v>
      </c>
      <c r="CP20" s="55" t="n">
        <v>0.00265577658084933</v>
      </c>
      <c r="CQ20" s="56" t="n">
        <v>0.0330253093137174</v>
      </c>
      <c r="CR20" s="55" t="n">
        <v>0.00436247692432739</v>
      </c>
      <c r="CS20" s="55" t="n">
        <v>1.68025957922058</v>
      </c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</row>
    <row r="21" customFormat="false" ht="12" hidden="false" customHeight="true" outlineLevel="0" collapsed="false">
      <c r="C21" s="1" t="n">
        <v>17</v>
      </c>
      <c r="D21" s="20" t="s">
        <v>17</v>
      </c>
      <c r="E21" s="55" t="n">
        <v>0.00104511746694035</v>
      </c>
      <c r="F21" s="55" t="n">
        <v>0.00189869163016481</v>
      </c>
      <c r="G21" s="55" t="n">
        <v>0.00640605898482987</v>
      </c>
      <c r="H21" s="55" t="n">
        <v>0.00146478858711329</v>
      </c>
      <c r="I21" s="55" t="n">
        <v>0.00142903396970662</v>
      </c>
      <c r="J21" s="55" t="n">
        <v>0</v>
      </c>
      <c r="K21" s="55" t="n">
        <v>0.00260374068279478</v>
      </c>
      <c r="L21" s="55" t="n">
        <v>0</v>
      </c>
      <c r="M21" s="55" t="n">
        <v>0</v>
      </c>
      <c r="N21" s="55" t="n">
        <v>0.00145693689244949</v>
      </c>
      <c r="O21" s="56" t="n">
        <v>0.00138659002676276</v>
      </c>
      <c r="P21" s="55" t="n">
        <v>0.00156513393312276</v>
      </c>
      <c r="Q21" s="55" t="n">
        <v>0</v>
      </c>
      <c r="R21" s="55" t="n">
        <v>0.0007959055229405</v>
      </c>
      <c r="S21" s="55" t="n">
        <v>0.00285178730048923</v>
      </c>
      <c r="T21" s="55" t="n">
        <v>0.0013697350601159</v>
      </c>
      <c r="U21" s="55" t="n">
        <v>1.01282141492667</v>
      </c>
      <c r="V21" s="55" t="n">
        <v>0.00169568419165012</v>
      </c>
      <c r="W21" s="55" t="n">
        <v>0.00179604095633043</v>
      </c>
      <c r="X21" s="55" t="n">
        <v>0.000831697570850628</v>
      </c>
      <c r="Y21" s="56" t="n">
        <v>0.00151337912642987</v>
      </c>
      <c r="Z21" s="55" t="n">
        <v>0.00220420028046902</v>
      </c>
      <c r="AA21" s="55" t="n">
        <v>0.00058285079382518</v>
      </c>
      <c r="AB21" s="55" t="n">
        <v>0</v>
      </c>
      <c r="AC21" s="55" t="n">
        <v>0</v>
      </c>
      <c r="AD21" s="55" t="n">
        <v>0.00122139187962032</v>
      </c>
      <c r="AE21" s="55" t="n">
        <v>0.000885905673716568</v>
      </c>
      <c r="AF21" s="55" t="n">
        <v>0.000298650477674472</v>
      </c>
      <c r="AG21" s="55" t="n">
        <v>0.0015220143991114</v>
      </c>
      <c r="AH21" s="55" t="n">
        <v>0.00150396744491086</v>
      </c>
      <c r="AI21" s="56" t="n">
        <v>0.00137637891895909</v>
      </c>
      <c r="AJ21" s="55" t="n">
        <v>0.00175676439122879</v>
      </c>
      <c r="AK21" s="55" t="n">
        <v>0.00223683457850043</v>
      </c>
      <c r="AL21" s="55" t="n">
        <v>0.00259377810659864</v>
      </c>
      <c r="AM21" s="55" t="n">
        <v>0.00452868062187988</v>
      </c>
      <c r="AN21" s="55" t="n">
        <v>0.00325291925466922</v>
      </c>
      <c r="AO21" s="55" t="n">
        <v>0.00193601535166497</v>
      </c>
      <c r="AP21" s="55" t="n">
        <v>0.002073466116558</v>
      </c>
      <c r="AQ21" s="55" t="n">
        <v>0.0020853753649732</v>
      </c>
      <c r="AR21" s="55" t="n">
        <v>0.00146260084054166</v>
      </c>
      <c r="AS21" s="56" t="n">
        <v>0.00120819838870225</v>
      </c>
      <c r="AT21" s="55" t="n">
        <v>0.00173816335115652</v>
      </c>
      <c r="AU21" s="55" t="n">
        <v>0.00262465664162361</v>
      </c>
      <c r="AV21" s="55" t="n">
        <v>0.00166264256364758</v>
      </c>
      <c r="AW21" s="55" t="n">
        <v>0.00154668421537128</v>
      </c>
      <c r="AX21" s="55" t="n">
        <v>0.00141337800126678</v>
      </c>
      <c r="AY21" s="55" t="n">
        <v>0.00176548832839044</v>
      </c>
      <c r="AZ21" s="55" t="n">
        <v>0.0107253830878882</v>
      </c>
      <c r="BA21" s="55" t="n">
        <v>0.00198444682236002</v>
      </c>
      <c r="BB21" s="55" t="n">
        <v>0.00167470924400567</v>
      </c>
      <c r="BC21" s="56" t="n">
        <v>0.0018867337985317</v>
      </c>
      <c r="BD21" s="55" t="n">
        <v>0.00182472038238933</v>
      </c>
      <c r="BE21" s="55" t="n">
        <v>0.0104724803515491</v>
      </c>
      <c r="BF21" s="55" t="n">
        <v>0.00227548900340556</v>
      </c>
      <c r="BG21" s="55" t="n">
        <v>0.00184861296232623</v>
      </c>
      <c r="BH21" s="55" t="n">
        <v>0.00354519605803684</v>
      </c>
      <c r="BI21" s="55" t="n">
        <v>0.0217049780987814</v>
      </c>
      <c r="BJ21" s="55" t="n">
        <v>0.027803270243568</v>
      </c>
      <c r="BK21" s="55" t="n">
        <v>0.00144936165658262</v>
      </c>
      <c r="BL21" s="55" t="n">
        <v>0.00359227958775942</v>
      </c>
      <c r="BM21" s="56" t="n">
        <v>0.00371950031194509</v>
      </c>
      <c r="BN21" s="55" t="n">
        <v>0.00364603431945382</v>
      </c>
      <c r="BO21" s="55" t="n">
        <v>0.00543926014586056</v>
      </c>
      <c r="BP21" s="55" t="n">
        <v>0.00239715566876739</v>
      </c>
      <c r="BQ21" s="55" t="n">
        <v>0.0044228786075036</v>
      </c>
      <c r="BR21" s="55" t="n">
        <v>0.0012645720954004</v>
      </c>
      <c r="BS21" s="55" t="n">
        <v>0.00194972573832067</v>
      </c>
      <c r="BT21" s="55" t="n">
        <v>0.00291396961114949</v>
      </c>
      <c r="BU21" s="55" t="n">
        <v>0.00119898697858137</v>
      </c>
      <c r="BV21" s="55" t="n">
        <v>0.00289908534889955</v>
      </c>
      <c r="BW21" s="56" t="n">
        <v>0.00326842483920587</v>
      </c>
      <c r="BX21" s="55" t="n">
        <v>0.00149499529246237</v>
      </c>
      <c r="BY21" s="55" t="n">
        <v>0.00356193169947144</v>
      </c>
      <c r="BZ21" s="55" t="n">
        <v>0.0045394879088805</v>
      </c>
      <c r="CA21" s="55" t="n">
        <v>0.0032171410753444</v>
      </c>
      <c r="CB21" s="55" t="n">
        <v>0.00378813112437637</v>
      </c>
      <c r="CC21" s="55" t="n">
        <v>0.00396593974138805</v>
      </c>
      <c r="CD21" s="55" t="n">
        <v>0.0023437937542855</v>
      </c>
      <c r="CE21" s="55" t="n">
        <v>0.00367537266169299</v>
      </c>
      <c r="CF21" s="55" t="n">
        <v>0.00358170218777214</v>
      </c>
      <c r="CG21" s="56" t="n">
        <v>0.00846046097227837</v>
      </c>
      <c r="CH21" s="55" t="n">
        <v>0.0143051546470585</v>
      </c>
      <c r="CI21" s="55" t="n">
        <v>0.00239969551499606</v>
      </c>
      <c r="CJ21" s="55" t="n">
        <v>0.00152652321384995</v>
      </c>
      <c r="CK21" s="55" t="n">
        <v>0.00129894038061916</v>
      </c>
      <c r="CL21" s="55" t="n">
        <v>0.00318001507690885</v>
      </c>
      <c r="CM21" s="55" t="n">
        <v>0.016313212996569</v>
      </c>
      <c r="CN21" s="55" t="n">
        <v>0.00449520998333679</v>
      </c>
      <c r="CO21" s="55" t="n">
        <v>0.00627535852379713</v>
      </c>
      <c r="CP21" s="55" t="n">
        <v>0.00458926431132786</v>
      </c>
      <c r="CQ21" s="56" t="n">
        <v>0.0019787575499781</v>
      </c>
      <c r="CR21" s="55" t="n">
        <v>0.0022222544569892</v>
      </c>
      <c r="CS21" s="55" t="n">
        <v>1.30753334085007</v>
      </c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</row>
    <row r="22" customFormat="false" ht="12" hidden="false" customHeight="true" outlineLevel="0" collapsed="false">
      <c r="C22" s="1" t="n">
        <v>18</v>
      </c>
      <c r="D22" s="20" t="s">
        <v>18</v>
      </c>
      <c r="E22" s="55" t="n">
        <v>0.00946989503313741</v>
      </c>
      <c r="F22" s="55" t="n">
        <v>0.0097961464789872</v>
      </c>
      <c r="G22" s="55" t="n">
        <v>0.0290491067204959</v>
      </c>
      <c r="H22" s="55" t="n">
        <v>0.00180872472558716</v>
      </c>
      <c r="I22" s="55" t="n">
        <v>0.00267932457346571</v>
      </c>
      <c r="J22" s="55" t="n">
        <v>0</v>
      </c>
      <c r="K22" s="55" t="n">
        <v>0.00345117270419474</v>
      </c>
      <c r="L22" s="55" t="n">
        <v>0</v>
      </c>
      <c r="M22" s="55" t="n">
        <v>0</v>
      </c>
      <c r="N22" s="55" t="n">
        <v>0.0102388498954001</v>
      </c>
      <c r="O22" s="56" t="n">
        <v>0.0166849191124423</v>
      </c>
      <c r="P22" s="55" t="n">
        <v>0.010665899391853</v>
      </c>
      <c r="Q22" s="55" t="n">
        <v>0</v>
      </c>
      <c r="R22" s="55" t="n">
        <v>0.0093411164964455</v>
      </c>
      <c r="S22" s="55" t="n">
        <v>0.00985174511120535</v>
      </c>
      <c r="T22" s="55" t="n">
        <v>0.00293808744388614</v>
      </c>
      <c r="U22" s="55" t="n">
        <v>0.0223439635943048</v>
      </c>
      <c r="V22" s="55" t="n">
        <v>1.08449037645549</v>
      </c>
      <c r="W22" s="55" t="n">
        <v>0.432968782166016</v>
      </c>
      <c r="X22" s="55" t="n">
        <v>0.0801071392448258</v>
      </c>
      <c r="Y22" s="56" t="n">
        <v>0.0034549570366026</v>
      </c>
      <c r="Z22" s="55" t="n">
        <v>0.00350639014923125</v>
      </c>
      <c r="AA22" s="55" t="n">
        <v>0.00148918139754449</v>
      </c>
      <c r="AB22" s="55" t="n">
        <v>0</v>
      </c>
      <c r="AC22" s="55" t="n">
        <v>0</v>
      </c>
      <c r="AD22" s="55" t="n">
        <v>0.00578850188460325</v>
      </c>
      <c r="AE22" s="55" t="n">
        <v>0.00600773412598381</v>
      </c>
      <c r="AF22" s="55" t="n">
        <v>0.000505936832896464</v>
      </c>
      <c r="AG22" s="55" t="n">
        <v>0.00322502218087722</v>
      </c>
      <c r="AH22" s="55" t="n">
        <v>0.00487862390252158</v>
      </c>
      <c r="AI22" s="56" t="n">
        <v>0.0093822033735529</v>
      </c>
      <c r="AJ22" s="55" t="n">
        <v>0.0126619305411903</v>
      </c>
      <c r="AK22" s="55" t="n">
        <v>0.0236204473060616</v>
      </c>
      <c r="AL22" s="55" t="n">
        <v>0.00575197714299327</v>
      </c>
      <c r="AM22" s="55" t="n">
        <v>0.0225763745077187</v>
      </c>
      <c r="AN22" s="55" t="n">
        <v>0.0447874528542344</v>
      </c>
      <c r="AO22" s="55" t="n">
        <v>0.00391676702135261</v>
      </c>
      <c r="AP22" s="55" t="n">
        <v>0.0033060665809099</v>
      </c>
      <c r="AQ22" s="55" t="n">
        <v>0.00372090432863999</v>
      </c>
      <c r="AR22" s="55" t="n">
        <v>0.00254130160548074</v>
      </c>
      <c r="AS22" s="56" t="n">
        <v>0.00259204432982829</v>
      </c>
      <c r="AT22" s="55" t="n">
        <v>0.00233328909009584</v>
      </c>
      <c r="AU22" s="55" t="n">
        <v>0.0058017817363745</v>
      </c>
      <c r="AV22" s="55" t="n">
        <v>0.0045422341935844</v>
      </c>
      <c r="AW22" s="55" t="n">
        <v>0.00332549288744006</v>
      </c>
      <c r="AX22" s="55" t="n">
        <v>0.00385545728225104</v>
      </c>
      <c r="AY22" s="55" t="n">
        <v>0.00847852530404718</v>
      </c>
      <c r="AZ22" s="55" t="n">
        <v>0.00940718914436191</v>
      </c>
      <c r="BA22" s="55" t="n">
        <v>0.00547479296997144</v>
      </c>
      <c r="BB22" s="55" t="n">
        <v>0.0111402592407118</v>
      </c>
      <c r="BC22" s="56" t="n">
        <v>0.00618302153785464</v>
      </c>
      <c r="BD22" s="55" t="n">
        <v>0.0024010160217744</v>
      </c>
      <c r="BE22" s="55" t="n">
        <v>0.00316393374038914</v>
      </c>
      <c r="BF22" s="55" t="n">
        <v>0.00261841057842771</v>
      </c>
      <c r="BG22" s="55" t="n">
        <v>0.00867607369293472</v>
      </c>
      <c r="BH22" s="55" t="n">
        <v>0.00907980585054644</v>
      </c>
      <c r="BI22" s="55" t="n">
        <v>0.0112934176767676</v>
      </c>
      <c r="BJ22" s="55" t="n">
        <v>0.00713712051702155</v>
      </c>
      <c r="BK22" s="55" t="n">
        <v>0.00382368556261751</v>
      </c>
      <c r="BL22" s="55" t="n">
        <v>0.0027779023172428</v>
      </c>
      <c r="BM22" s="56" t="n">
        <v>0.00394672079141248</v>
      </c>
      <c r="BN22" s="55" t="n">
        <v>0.00254978751887756</v>
      </c>
      <c r="BO22" s="55" t="n">
        <v>0.00374012382059564</v>
      </c>
      <c r="BP22" s="55" t="n">
        <v>0.00663979463150636</v>
      </c>
      <c r="BQ22" s="55" t="n">
        <v>0.00609331223755328</v>
      </c>
      <c r="BR22" s="55" t="n">
        <v>0.00174053092739514</v>
      </c>
      <c r="BS22" s="55" t="n">
        <v>0.000998180930323682</v>
      </c>
      <c r="BT22" s="55" t="n">
        <v>0.00331174654118123</v>
      </c>
      <c r="BU22" s="55" t="n">
        <v>0.00224001406991805</v>
      </c>
      <c r="BV22" s="55" t="n">
        <v>0.00328118394184112</v>
      </c>
      <c r="BW22" s="56" t="n">
        <v>0.00422556563165052</v>
      </c>
      <c r="BX22" s="55" t="n">
        <v>0.0146983874902827</v>
      </c>
      <c r="BY22" s="55" t="n">
        <v>0.00848098682056316</v>
      </c>
      <c r="BZ22" s="55" t="n">
        <v>0.0062537152046827</v>
      </c>
      <c r="CA22" s="55" t="n">
        <v>0.00373695263089164</v>
      </c>
      <c r="CB22" s="55" t="n">
        <v>0.00448572865750828</v>
      </c>
      <c r="CC22" s="55" t="n">
        <v>0.00464127366772649</v>
      </c>
      <c r="CD22" s="55" t="n">
        <v>0.00406874354745424</v>
      </c>
      <c r="CE22" s="55" t="n">
        <v>0.0110429192579091</v>
      </c>
      <c r="CF22" s="55" t="n">
        <v>0.00438625825394707</v>
      </c>
      <c r="CG22" s="56" t="n">
        <v>0.00777831118569603</v>
      </c>
      <c r="CH22" s="55" t="n">
        <v>0.0109507685512</v>
      </c>
      <c r="CI22" s="55" t="n">
        <v>0.0130003430416049</v>
      </c>
      <c r="CJ22" s="55" t="n">
        <v>0.00170459482331959</v>
      </c>
      <c r="CK22" s="55" t="n">
        <v>0.0031867950041312</v>
      </c>
      <c r="CL22" s="55" t="n">
        <v>0.0114140105608318</v>
      </c>
      <c r="CM22" s="55" t="n">
        <v>0.0111969972754671</v>
      </c>
      <c r="CN22" s="55" t="n">
        <v>0.00616121533758598</v>
      </c>
      <c r="CO22" s="55" t="n">
        <v>0.00592999246920428</v>
      </c>
      <c r="CP22" s="55" t="n">
        <v>0.00474446007707906</v>
      </c>
      <c r="CQ22" s="56" t="n">
        <v>0.278959159111393</v>
      </c>
      <c r="CR22" s="55" t="n">
        <v>0.00835206037406442</v>
      </c>
      <c r="CS22" s="55" t="n">
        <v>2.47505310997918</v>
      </c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</row>
    <row r="23" customFormat="false" ht="12" hidden="false" customHeight="true" outlineLevel="0" collapsed="false">
      <c r="C23" s="1" t="n">
        <v>19</v>
      </c>
      <c r="D23" s="20" t="s">
        <v>19</v>
      </c>
      <c r="E23" s="55" t="n">
        <v>0.0197747343482666</v>
      </c>
      <c r="F23" s="55" t="n">
        <v>0.0184869551440231</v>
      </c>
      <c r="G23" s="55" t="n">
        <v>0.059883697189911</v>
      </c>
      <c r="H23" s="55" t="n">
        <v>0.00209798041697147</v>
      </c>
      <c r="I23" s="55" t="n">
        <v>0.00328104141941291</v>
      </c>
      <c r="J23" s="55" t="n">
        <v>0</v>
      </c>
      <c r="K23" s="55" t="n">
        <v>0.00396249470361268</v>
      </c>
      <c r="L23" s="55" t="n">
        <v>0</v>
      </c>
      <c r="M23" s="55" t="n">
        <v>0</v>
      </c>
      <c r="N23" s="55" t="n">
        <v>0.0182921529054012</v>
      </c>
      <c r="O23" s="56" t="n">
        <v>0.0342738276144411</v>
      </c>
      <c r="P23" s="55" t="n">
        <v>0.0200285746379389</v>
      </c>
      <c r="Q23" s="55" t="n">
        <v>0</v>
      </c>
      <c r="R23" s="55" t="n">
        <v>0.00947157677689322</v>
      </c>
      <c r="S23" s="55" t="n">
        <v>0.0111842477512864</v>
      </c>
      <c r="T23" s="55" t="n">
        <v>0.0025962676804416</v>
      </c>
      <c r="U23" s="55" t="n">
        <v>0.00803580373958036</v>
      </c>
      <c r="V23" s="55" t="n">
        <v>0.00524806779807177</v>
      </c>
      <c r="W23" s="55" t="n">
        <v>1.00621944091242</v>
      </c>
      <c r="X23" s="55" t="n">
        <v>0.00218758229359706</v>
      </c>
      <c r="Y23" s="56" t="n">
        <v>0.00271969784562279</v>
      </c>
      <c r="Z23" s="55" t="n">
        <v>0.00277433441208807</v>
      </c>
      <c r="AA23" s="55" t="n">
        <v>0.00224717759573528</v>
      </c>
      <c r="AB23" s="55" t="n">
        <v>0</v>
      </c>
      <c r="AC23" s="55" t="n">
        <v>0</v>
      </c>
      <c r="AD23" s="55" t="n">
        <v>0.00850243973305204</v>
      </c>
      <c r="AE23" s="55" t="n">
        <v>0.00986915725623789</v>
      </c>
      <c r="AF23" s="55" t="n">
        <v>0.000445468225016838</v>
      </c>
      <c r="AG23" s="55" t="n">
        <v>0.00293175046753057</v>
      </c>
      <c r="AH23" s="55" t="n">
        <v>0.00423803788669831</v>
      </c>
      <c r="AI23" s="56" t="n">
        <v>0.00959757556704346</v>
      </c>
      <c r="AJ23" s="55" t="n">
        <v>0.0218677761743025</v>
      </c>
      <c r="AK23" s="55" t="n">
        <v>0.0214540897058559</v>
      </c>
      <c r="AL23" s="55" t="n">
        <v>0.00834627660171338</v>
      </c>
      <c r="AM23" s="55" t="n">
        <v>0.0284528483948346</v>
      </c>
      <c r="AN23" s="55" t="n">
        <v>0.0049869215706963</v>
      </c>
      <c r="AO23" s="55" t="n">
        <v>0.00224960061911332</v>
      </c>
      <c r="AP23" s="55" t="n">
        <v>0.00205801308925132</v>
      </c>
      <c r="AQ23" s="55" t="n">
        <v>0.00367353212130426</v>
      </c>
      <c r="AR23" s="55" t="n">
        <v>0.00226618989442717</v>
      </c>
      <c r="AS23" s="56" t="n">
        <v>0.00213101574658129</v>
      </c>
      <c r="AT23" s="55" t="n">
        <v>0.00197908886448719</v>
      </c>
      <c r="AU23" s="55" t="n">
        <v>0.00733328974922543</v>
      </c>
      <c r="AV23" s="55" t="n">
        <v>0.00307707498292744</v>
      </c>
      <c r="AW23" s="55" t="n">
        <v>0.00290368785341832</v>
      </c>
      <c r="AX23" s="55" t="n">
        <v>0.00337922575259013</v>
      </c>
      <c r="AY23" s="55" t="n">
        <v>0.00897082758997017</v>
      </c>
      <c r="AZ23" s="55" t="n">
        <v>0.00713568454435964</v>
      </c>
      <c r="BA23" s="55" t="n">
        <v>0.00369940543535997</v>
      </c>
      <c r="BB23" s="55" t="n">
        <v>0.00447903885475091</v>
      </c>
      <c r="BC23" s="56" t="n">
        <v>0.00636263186226174</v>
      </c>
      <c r="BD23" s="55" t="n">
        <v>0.00217851899242851</v>
      </c>
      <c r="BE23" s="55" t="n">
        <v>0.0027078557704033</v>
      </c>
      <c r="BF23" s="55" t="n">
        <v>0.00223206006380271</v>
      </c>
      <c r="BG23" s="55" t="n">
        <v>0.0113509842170867</v>
      </c>
      <c r="BH23" s="55" t="n">
        <v>0.0110527997887325</v>
      </c>
      <c r="BI23" s="55" t="n">
        <v>0.00354253155325191</v>
      </c>
      <c r="BJ23" s="55" t="n">
        <v>0.0049538331374782</v>
      </c>
      <c r="BK23" s="55" t="n">
        <v>0.00329073532248021</v>
      </c>
      <c r="BL23" s="55" t="n">
        <v>0.00194049373686679</v>
      </c>
      <c r="BM23" s="56" t="n">
        <v>0.00272411313298723</v>
      </c>
      <c r="BN23" s="55" t="n">
        <v>0.00173158911743889</v>
      </c>
      <c r="BO23" s="55" t="n">
        <v>0.00353586174702606</v>
      </c>
      <c r="BP23" s="55" t="n">
        <v>0.00938205281213075</v>
      </c>
      <c r="BQ23" s="55" t="n">
        <v>0.00385286427183087</v>
      </c>
      <c r="BR23" s="55" t="n">
        <v>0.00142996213876946</v>
      </c>
      <c r="BS23" s="55" t="n">
        <v>0.000591540913643767</v>
      </c>
      <c r="BT23" s="55" t="n">
        <v>0.00247075901816173</v>
      </c>
      <c r="BU23" s="55" t="n">
        <v>0.00218038401439023</v>
      </c>
      <c r="BV23" s="55" t="n">
        <v>0.00327711314940244</v>
      </c>
      <c r="BW23" s="56" t="n">
        <v>0.00364665112855992</v>
      </c>
      <c r="BX23" s="55" t="n">
        <v>0.00400715397262082</v>
      </c>
      <c r="BY23" s="55" t="n">
        <v>0.00705013337766438</v>
      </c>
      <c r="BZ23" s="55" t="n">
        <v>0.00508767183047662</v>
      </c>
      <c r="CA23" s="55" t="n">
        <v>0.00218853492137131</v>
      </c>
      <c r="CB23" s="55" t="n">
        <v>0.00236576830593939</v>
      </c>
      <c r="CC23" s="55" t="n">
        <v>0.00281316453140769</v>
      </c>
      <c r="CD23" s="55" t="n">
        <v>0.00203233817474585</v>
      </c>
      <c r="CE23" s="55" t="n">
        <v>0.0058381965211419</v>
      </c>
      <c r="CF23" s="55" t="n">
        <v>0.00512731705380677</v>
      </c>
      <c r="CG23" s="56" t="n">
        <v>0.0083486352186428</v>
      </c>
      <c r="CH23" s="55" t="n">
        <v>0.00528199947389141</v>
      </c>
      <c r="CI23" s="55" t="n">
        <v>0.00274551425311176</v>
      </c>
      <c r="CJ23" s="55" t="n">
        <v>0.00127548837425583</v>
      </c>
      <c r="CK23" s="55" t="n">
        <v>0.00279455879357106</v>
      </c>
      <c r="CL23" s="55" t="n">
        <v>0.00543992501932563</v>
      </c>
      <c r="CM23" s="55" t="n">
        <v>0.00396214409278355</v>
      </c>
      <c r="CN23" s="55" t="n">
        <v>0.0102254226130119</v>
      </c>
      <c r="CO23" s="55" t="n">
        <v>0.0063460759488475</v>
      </c>
      <c r="CP23" s="55" t="n">
        <v>0.00441407069845878</v>
      </c>
      <c r="CQ23" s="56" t="n">
        <v>0.356422134950188</v>
      </c>
      <c r="CR23" s="55" t="n">
        <v>0.00786041207233629</v>
      </c>
      <c r="CS23" s="55" t="n">
        <v>1.9448556679532</v>
      </c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</row>
    <row r="24" customFormat="false" ht="12" hidden="false" customHeight="true" outlineLevel="0" collapsed="false">
      <c r="C24" s="21" t="n">
        <v>20</v>
      </c>
      <c r="D24" s="22" t="s">
        <v>20</v>
      </c>
      <c r="E24" s="59" t="n">
        <v>0.00558287443118513</v>
      </c>
      <c r="F24" s="59" t="n">
        <v>0.00999998706031224</v>
      </c>
      <c r="G24" s="59" t="n">
        <v>0.0186455320931542</v>
      </c>
      <c r="H24" s="59" t="n">
        <v>0.00504613820302212</v>
      </c>
      <c r="I24" s="59" t="n">
        <v>0.00572874291785082</v>
      </c>
      <c r="J24" s="59" t="n">
        <v>0</v>
      </c>
      <c r="K24" s="59" t="n">
        <v>0.0107897146969066</v>
      </c>
      <c r="L24" s="59" t="n">
        <v>0</v>
      </c>
      <c r="M24" s="59" t="n">
        <v>0</v>
      </c>
      <c r="N24" s="59" t="n">
        <v>0.018133235328291</v>
      </c>
      <c r="O24" s="58" t="n">
        <v>0.0133013443193208</v>
      </c>
      <c r="P24" s="59" t="n">
        <v>0.0111122960702308</v>
      </c>
      <c r="Q24" s="59" t="n">
        <v>0</v>
      </c>
      <c r="R24" s="59" t="n">
        <v>0.0121703851833951</v>
      </c>
      <c r="S24" s="59" t="n">
        <v>0.0273000254375749</v>
      </c>
      <c r="T24" s="59" t="n">
        <v>0.00623703234046508</v>
      </c>
      <c r="U24" s="59" t="n">
        <v>0.00797035625564342</v>
      </c>
      <c r="V24" s="59" t="n">
        <v>0.0074231634997418</v>
      </c>
      <c r="W24" s="59" t="n">
        <v>0.0220412672108162</v>
      </c>
      <c r="X24" s="59" t="n">
        <v>1.05419944932939</v>
      </c>
      <c r="Y24" s="58" t="n">
        <v>0.0137884088809484</v>
      </c>
      <c r="Z24" s="59" t="n">
        <v>0.0101324025242921</v>
      </c>
      <c r="AA24" s="59" t="n">
        <v>0.00288339001271826</v>
      </c>
      <c r="AB24" s="59" t="n">
        <v>0</v>
      </c>
      <c r="AC24" s="59" t="n">
        <v>0</v>
      </c>
      <c r="AD24" s="59" t="n">
        <v>0.0106806594086556</v>
      </c>
      <c r="AE24" s="59" t="n">
        <v>0.0134280186517018</v>
      </c>
      <c r="AF24" s="59" t="n">
        <v>0.00180731707835822</v>
      </c>
      <c r="AG24" s="59" t="n">
        <v>0.00773087778645318</v>
      </c>
      <c r="AH24" s="59" t="n">
        <v>0.00469420059536904</v>
      </c>
      <c r="AI24" s="58" t="n">
        <v>0.0113563844262023</v>
      </c>
      <c r="AJ24" s="59" t="n">
        <v>0.0137034848679748</v>
      </c>
      <c r="AK24" s="59" t="n">
        <v>0.0181948289365647</v>
      </c>
      <c r="AL24" s="59" t="n">
        <v>0.00974622263755052</v>
      </c>
      <c r="AM24" s="59" t="n">
        <v>0.0126169989777791</v>
      </c>
      <c r="AN24" s="59" t="n">
        <v>0.011770908895808</v>
      </c>
      <c r="AO24" s="59" t="n">
        <v>0.00873220314621599</v>
      </c>
      <c r="AP24" s="59" t="n">
        <v>0.0085204145766263</v>
      </c>
      <c r="AQ24" s="59" t="n">
        <v>0.00872584206714013</v>
      </c>
      <c r="AR24" s="59" t="n">
        <v>0.00974582892325825</v>
      </c>
      <c r="AS24" s="58" t="n">
        <v>0.00813287135853138</v>
      </c>
      <c r="AT24" s="59" t="n">
        <v>0.00696296128092929</v>
      </c>
      <c r="AU24" s="59" t="n">
        <v>0.0116032733434152</v>
      </c>
      <c r="AV24" s="59" t="n">
        <v>0.011359347565719</v>
      </c>
      <c r="AW24" s="59" t="n">
        <v>0.0100144410356412</v>
      </c>
      <c r="AX24" s="59" t="n">
        <v>0.00846943961062956</v>
      </c>
      <c r="AY24" s="59" t="n">
        <v>0.035479022172766</v>
      </c>
      <c r="AZ24" s="59" t="n">
        <v>0.0285796215985058</v>
      </c>
      <c r="BA24" s="59" t="n">
        <v>0.0125744331075093</v>
      </c>
      <c r="BB24" s="59" t="n">
        <v>0.0125439637980669</v>
      </c>
      <c r="BC24" s="58" t="n">
        <v>0.0147878464678703</v>
      </c>
      <c r="BD24" s="59" t="n">
        <v>0.00679229265259605</v>
      </c>
      <c r="BE24" s="59" t="n">
        <v>0.00921079771976153</v>
      </c>
      <c r="BF24" s="59" t="n">
        <v>0.00757822269344446</v>
      </c>
      <c r="BG24" s="59" t="n">
        <v>0.0176278852813414</v>
      </c>
      <c r="BH24" s="59" t="n">
        <v>0.00981733661368035</v>
      </c>
      <c r="BI24" s="59" t="n">
        <v>0.00871357133732204</v>
      </c>
      <c r="BJ24" s="59" t="n">
        <v>0.00696969357420067</v>
      </c>
      <c r="BK24" s="59" t="n">
        <v>0.00987984328680341</v>
      </c>
      <c r="BL24" s="59" t="n">
        <v>0.0120107522527699</v>
      </c>
      <c r="BM24" s="58" t="n">
        <v>0.0192014518799906</v>
      </c>
      <c r="BN24" s="59" t="n">
        <v>0.00990696787090558</v>
      </c>
      <c r="BO24" s="59" t="n">
        <v>0.0112099259387221</v>
      </c>
      <c r="BP24" s="59" t="n">
        <v>0.0184246056916277</v>
      </c>
      <c r="BQ24" s="59" t="n">
        <v>0.036955816858319</v>
      </c>
      <c r="BR24" s="59" t="n">
        <v>0.00503622647696028</v>
      </c>
      <c r="BS24" s="59" t="n">
        <v>0.00283890027822624</v>
      </c>
      <c r="BT24" s="59" t="n">
        <v>0.0145973544220015</v>
      </c>
      <c r="BU24" s="59" t="n">
        <v>0.00794093964940163</v>
      </c>
      <c r="BV24" s="59" t="n">
        <v>0.0103373803347452</v>
      </c>
      <c r="BW24" s="58" t="n">
        <v>0.013725646029255</v>
      </c>
      <c r="BX24" s="59" t="n">
        <v>0.0111940281347112</v>
      </c>
      <c r="BY24" s="59" t="n">
        <v>0.00799063169233903</v>
      </c>
      <c r="BZ24" s="59" t="n">
        <v>0.0190222992101945</v>
      </c>
      <c r="CA24" s="59" t="n">
        <v>0.0207515257265324</v>
      </c>
      <c r="CB24" s="59" t="n">
        <v>0.0253282791009204</v>
      </c>
      <c r="CC24" s="59" t="n">
        <v>0.0282462959397943</v>
      </c>
      <c r="CD24" s="59" t="n">
        <v>0.0157609946659226</v>
      </c>
      <c r="CE24" s="59" t="n">
        <v>0.0513187699539129</v>
      </c>
      <c r="CF24" s="59" t="n">
        <v>0.0122367773881251</v>
      </c>
      <c r="CG24" s="58" t="n">
        <v>0.0199951244043632</v>
      </c>
      <c r="CH24" s="59" t="n">
        <v>0.0743704045066572</v>
      </c>
      <c r="CI24" s="59" t="n">
        <v>0.125679328575035</v>
      </c>
      <c r="CJ24" s="59" t="n">
        <v>0.00755293893257487</v>
      </c>
      <c r="CK24" s="59" t="n">
        <v>0.0085765879951625</v>
      </c>
      <c r="CL24" s="59" t="n">
        <v>0.0237981208410513</v>
      </c>
      <c r="CM24" s="59" t="n">
        <v>0.0533907567766553</v>
      </c>
      <c r="CN24" s="59" t="n">
        <v>0.0113898090440023</v>
      </c>
      <c r="CO24" s="59" t="n">
        <v>0.012120743065885</v>
      </c>
      <c r="CP24" s="59" t="n">
        <v>0.0131650651554346</v>
      </c>
      <c r="CQ24" s="58" t="n">
        <v>0.0168759001734652</v>
      </c>
      <c r="CR24" s="59" t="n">
        <v>0.0130854053314421</v>
      </c>
      <c r="CS24" s="59" t="n">
        <v>2.38507255556676</v>
      </c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customFormat="false" ht="12" hidden="false" customHeight="true" outlineLevel="0" collapsed="false">
      <c r="C25" s="1" t="n">
        <v>21</v>
      </c>
      <c r="D25" s="20" t="s">
        <v>21</v>
      </c>
      <c r="E25" s="55" t="n">
        <v>0.0441982874413951</v>
      </c>
      <c r="F25" s="55" t="n">
        <v>0.0083168263635923</v>
      </c>
      <c r="G25" s="55" t="n">
        <v>0.00174440259580517</v>
      </c>
      <c r="H25" s="55" t="n">
        <v>0.00149033443100712</v>
      </c>
      <c r="I25" s="55" t="n">
        <v>0.000338866619362984</v>
      </c>
      <c r="J25" s="55" t="n">
        <v>0</v>
      </c>
      <c r="K25" s="55" t="n">
        <v>0.000103133783422809</v>
      </c>
      <c r="L25" s="55" t="n">
        <v>0</v>
      </c>
      <c r="M25" s="55" t="n">
        <v>0</v>
      </c>
      <c r="N25" s="55" t="n">
        <v>0.00845166388205796</v>
      </c>
      <c r="O25" s="56" t="n">
        <v>0.00366074028458922</v>
      </c>
      <c r="P25" s="55" t="n">
        <v>0.0119173177446306</v>
      </c>
      <c r="Q25" s="55" t="n">
        <v>0</v>
      </c>
      <c r="R25" s="55" t="n">
        <v>0.000926141539916925</v>
      </c>
      <c r="S25" s="55" t="n">
        <v>0.000390484907873026</v>
      </c>
      <c r="T25" s="55" t="n">
        <v>0.000604813178362219</v>
      </c>
      <c r="U25" s="55" t="n">
        <v>0.000158520689612046</v>
      </c>
      <c r="V25" s="55" t="n">
        <v>0.000503593153087781</v>
      </c>
      <c r="W25" s="55" t="n">
        <v>0.000404785128603282</v>
      </c>
      <c r="X25" s="55" t="n">
        <v>0.000124297066194426</v>
      </c>
      <c r="Y25" s="56" t="n">
        <v>1.35505994963548</v>
      </c>
      <c r="Z25" s="55" t="n">
        <v>0.00899081221712866</v>
      </c>
      <c r="AA25" s="55" t="n">
        <v>0.00595676796902483</v>
      </c>
      <c r="AB25" s="55" t="n">
        <v>0</v>
      </c>
      <c r="AC25" s="55" t="n">
        <v>0</v>
      </c>
      <c r="AD25" s="55" t="n">
        <v>0.00062858937321259</v>
      </c>
      <c r="AE25" s="55" t="n">
        <v>0.00615086770312769</v>
      </c>
      <c r="AF25" s="55" t="n">
        <v>2.96656884957675E-005</v>
      </c>
      <c r="AG25" s="55" t="n">
        <v>0.000354576732953799</v>
      </c>
      <c r="AH25" s="55" t="n">
        <v>0.000190290803777834</v>
      </c>
      <c r="AI25" s="56" t="n">
        <v>0.0014206697318644</v>
      </c>
      <c r="AJ25" s="55" t="n">
        <v>0.000240251518646957</v>
      </c>
      <c r="AK25" s="55" t="n">
        <v>0.000510259346328912</v>
      </c>
      <c r="AL25" s="55" t="n">
        <v>-2.53395713211464E-006</v>
      </c>
      <c r="AM25" s="55" t="n">
        <v>0.000121066704646485</v>
      </c>
      <c r="AN25" s="55" t="n">
        <v>0.000355719752492032</v>
      </c>
      <c r="AO25" s="55" t="n">
        <v>-0.00549671747400436</v>
      </c>
      <c r="AP25" s="55" t="n">
        <v>-0.00296631094316704</v>
      </c>
      <c r="AQ25" s="55" t="n">
        <v>-0.000847955512095376</v>
      </c>
      <c r="AR25" s="55" t="n">
        <v>0.000103980692768489</v>
      </c>
      <c r="AS25" s="56" t="n">
        <v>0.00020700294435777</v>
      </c>
      <c r="AT25" s="55" t="n">
        <v>-0.000238407421150922</v>
      </c>
      <c r="AU25" s="55" t="n">
        <v>-0.00032111383405982</v>
      </c>
      <c r="AV25" s="55" t="n">
        <v>-8.7847777629043E-005</v>
      </c>
      <c r="AW25" s="55" t="n">
        <v>-6.24879630040017E-005</v>
      </c>
      <c r="AX25" s="55" t="n">
        <v>-0.0001020621143886</v>
      </c>
      <c r="AY25" s="55" t="n">
        <v>0.000276941159184117</v>
      </c>
      <c r="AZ25" s="55" t="n">
        <v>7.59832086722251E-005</v>
      </c>
      <c r="BA25" s="55" t="n">
        <v>9.26080681960056E-005</v>
      </c>
      <c r="BB25" s="55" t="n">
        <v>-6.14928312253215E-005</v>
      </c>
      <c r="BC25" s="56" t="n">
        <v>9.46033116146362E-006</v>
      </c>
      <c r="BD25" s="55" t="n">
        <v>-2.44887552634217E-005</v>
      </c>
      <c r="BE25" s="55" t="n">
        <v>-6.54206020719484E-005</v>
      </c>
      <c r="BF25" s="55" t="n">
        <v>5.96925863154597E-005</v>
      </c>
      <c r="BG25" s="55" t="n">
        <v>9.02677128899785E-005</v>
      </c>
      <c r="BH25" s="55" t="n">
        <v>0.002516237532914</v>
      </c>
      <c r="BI25" s="55" t="n">
        <v>7.69323866461922E-005</v>
      </c>
      <c r="BJ25" s="55" t="n">
        <v>5.77666003863751E-005</v>
      </c>
      <c r="BK25" s="55" t="n">
        <v>0.00035382831046531</v>
      </c>
      <c r="BL25" s="55" t="n">
        <v>0.00040000709527139</v>
      </c>
      <c r="BM25" s="56" t="n">
        <v>0.000296463651879559</v>
      </c>
      <c r="BN25" s="55" t="n">
        <v>0.000122427387574098</v>
      </c>
      <c r="BO25" s="55" t="n">
        <v>0.00013571146745042</v>
      </c>
      <c r="BP25" s="55" t="n">
        <v>3.33022842801025E-005</v>
      </c>
      <c r="BQ25" s="55" t="n">
        <v>2.21593921536095E-005</v>
      </c>
      <c r="BR25" s="55" t="n">
        <v>1.72275414932827E-005</v>
      </c>
      <c r="BS25" s="55" t="n">
        <v>5.54965800270306E-006</v>
      </c>
      <c r="BT25" s="55" t="n">
        <v>4.42408367677232E-005</v>
      </c>
      <c r="BU25" s="55" t="n">
        <v>2.22909091058979E-005</v>
      </c>
      <c r="BV25" s="55" t="n">
        <v>2.41606190165933E-005</v>
      </c>
      <c r="BW25" s="56" t="n">
        <v>4.05768043955927E-005</v>
      </c>
      <c r="BX25" s="55" t="n">
        <v>3.06432741071856E-005</v>
      </c>
      <c r="BY25" s="55" t="n">
        <v>4.16621835445364E-005</v>
      </c>
      <c r="BZ25" s="55" t="n">
        <v>6.13498128266755E-005</v>
      </c>
      <c r="CA25" s="55" t="n">
        <v>2.27658185852379E-005</v>
      </c>
      <c r="CB25" s="55" t="n">
        <v>0.000123961502146425</v>
      </c>
      <c r="CC25" s="55" t="n">
        <v>8.41254255612328E-005</v>
      </c>
      <c r="CD25" s="55" t="n">
        <v>3.8880548993368E-005</v>
      </c>
      <c r="CE25" s="55" t="n">
        <v>0.000153494906018409</v>
      </c>
      <c r="CF25" s="55" t="n">
        <v>0.0004102908155381</v>
      </c>
      <c r="CG25" s="56" t="n">
        <v>0.000723452617469315</v>
      </c>
      <c r="CH25" s="55" t="n">
        <v>7.22401443076636E-005</v>
      </c>
      <c r="CI25" s="55" t="n">
        <v>5.96657553004935E-005</v>
      </c>
      <c r="CJ25" s="55" t="n">
        <v>3.98454302601949E-005</v>
      </c>
      <c r="CK25" s="55" t="n">
        <v>9.01654566117629E-005</v>
      </c>
      <c r="CL25" s="55" t="n">
        <v>5.7647791894272E-005</v>
      </c>
      <c r="CM25" s="55" t="n">
        <v>0.000310347183044085</v>
      </c>
      <c r="CN25" s="55" t="n">
        <v>0.00232411935025195</v>
      </c>
      <c r="CO25" s="55" t="n">
        <v>0.00144271673589523</v>
      </c>
      <c r="CP25" s="55" t="n">
        <v>0.00104780474493093</v>
      </c>
      <c r="CQ25" s="56" t="n">
        <v>0.000941405740591698</v>
      </c>
      <c r="CR25" s="55" t="n">
        <v>7.67723486486603E-005</v>
      </c>
      <c r="CS25" s="55" t="n">
        <v>1.46630503356938</v>
      </c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customFormat="false" ht="12" hidden="false" customHeight="true" outlineLevel="0" collapsed="false">
      <c r="C26" s="1" t="n">
        <v>22</v>
      </c>
      <c r="D26" s="20" t="s">
        <v>106</v>
      </c>
      <c r="E26" s="55" t="n">
        <v>0.0076018068501124</v>
      </c>
      <c r="F26" s="55" t="n">
        <v>0.00354114370656142</v>
      </c>
      <c r="G26" s="55" t="n">
        <v>0.00314700783218389</v>
      </c>
      <c r="H26" s="55" t="n">
        <v>0.00154869489326571</v>
      </c>
      <c r="I26" s="55" t="n">
        <v>0.00169559342853635</v>
      </c>
      <c r="J26" s="55" t="n">
        <v>0</v>
      </c>
      <c r="K26" s="55" t="n">
        <v>0.0010687800812381</v>
      </c>
      <c r="L26" s="55" t="n">
        <v>0</v>
      </c>
      <c r="M26" s="55" t="n">
        <v>0</v>
      </c>
      <c r="N26" s="55" t="n">
        <v>0.00501801820889684</v>
      </c>
      <c r="O26" s="56" t="n">
        <v>0.00528408201442124</v>
      </c>
      <c r="P26" s="55" t="n">
        <v>0.00507231872216648</v>
      </c>
      <c r="Q26" s="55" t="n">
        <v>0</v>
      </c>
      <c r="R26" s="55" t="n">
        <v>0.0271668539100688</v>
      </c>
      <c r="S26" s="55" t="n">
        <v>0.00889667776907238</v>
      </c>
      <c r="T26" s="55" t="n">
        <v>0.000943965676254522</v>
      </c>
      <c r="U26" s="55" t="n">
        <v>0.00249482227426257</v>
      </c>
      <c r="V26" s="55" t="n">
        <v>0.0302138122183619</v>
      </c>
      <c r="W26" s="55" t="n">
        <v>0.0144652662332672</v>
      </c>
      <c r="X26" s="55" t="n">
        <v>0.00288176126962459</v>
      </c>
      <c r="Y26" s="56" t="n">
        <v>0.162642343384701</v>
      </c>
      <c r="Z26" s="55" t="n">
        <v>1.10008125808318</v>
      </c>
      <c r="AA26" s="55" t="n">
        <v>0.0240173922943322</v>
      </c>
      <c r="AB26" s="55" t="n">
        <v>0</v>
      </c>
      <c r="AC26" s="55" t="n">
        <v>0</v>
      </c>
      <c r="AD26" s="55" t="n">
        <v>0.0105095965804264</v>
      </c>
      <c r="AE26" s="55" t="n">
        <v>0.0389026357374405</v>
      </c>
      <c r="AF26" s="55" t="n">
        <v>0.000179485805661285</v>
      </c>
      <c r="AG26" s="55" t="n">
        <v>0.0027834905178233</v>
      </c>
      <c r="AH26" s="55" t="n">
        <v>0.0050225398588967</v>
      </c>
      <c r="AI26" s="56" t="n">
        <v>0.0193052701427858</v>
      </c>
      <c r="AJ26" s="55" t="n">
        <v>0.00296190869005416</v>
      </c>
      <c r="AK26" s="55" t="n">
        <v>0.0464714377438156</v>
      </c>
      <c r="AL26" s="55" t="n">
        <v>0.00137137975741975</v>
      </c>
      <c r="AM26" s="55" t="n">
        <v>0.00817146720685546</v>
      </c>
      <c r="AN26" s="55" t="n">
        <v>0.00324886893410428</v>
      </c>
      <c r="AO26" s="55" t="n">
        <v>0.00729905078843937</v>
      </c>
      <c r="AP26" s="55" t="n">
        <v>0.00726598968794618</v>
      </c>
      <c r="AQ26" s="55" t="n">
        <v>0.00329465004543538</v>
      </c>
      <c r="AR26" s="55" t="n">
        <v>0.00358076651304521</v>
      </c>
      <c r="AS26" s="56" t="n">
        <v>0.0211356019608596</v>
      </c>
      <c r="AT26" s="55" t="n">
        <v>0.00564371270112959</v>
      </c>
      <c r="AU26" s="55" t="n">
        <v>0.00391120763493316</v>
      </c>
      <c r="AV26" s="55" t="n">
        <v>0.00300859458790482</v>
      </c>
      <c r="AW26" s="55" t="n">
        <v>0.00228052745397562</v>
      </c>
      <c r="AX26" s="55" t="n">
        <v>0.00322649282364138</v>
      </c>
      <c r="AY26" s="55" t="n">
        <v>0.00597886564659819</v>
      </c>
      <c r="AZ26" s="55" t="n">
        <v>0.00644499877321653</v>
      </c>
      <c r="BA26" s="55" t="n">
        <v>0.00351077087785092</v>
      </c>
      <c r="BB26" s="55" t="n">
        <v>0.00352055656701365</v>
      </c>
      <c r="BC26" s="56" t="n">
        <v>0.00350075703691869</v>
      </c>
      <c r="BD26" s="55" t="n">
        <v>0.00219918090009894</v>
      </c>
      <c r="BE26" s="55" t="n">
        <v>0.0047303754257824</v>
      </c>
      <c r="BF26" s="55" t="n">
        <v>0.00898818665641175</v>
      </c>
      <c r="BG26" s="55" t="n">
        <v>0.00421247646291071</v>
      </c>
      <c r="BH26" s="55" t="n">
        <v>0.00400444142055346</v>
      </c>
      <c r="BI26" s="55" t="n">
        <v>0.00215993689962214</v>
      </c>
      <c r="BJ26" s="55" t="n">
        <v>0.00218605637041939</v>
      </c>
      <c r="BK26" s="55" t="n">
        <v>0.00182222930023999</v>
      </c>
      <c r="BL26" s="55" t="n">
        <v>0.00061972082226408</v>
      </c>
      <c r="BM26" s="56" t="n">
        <v>0.000582053360331646</v>
      </c>
      <c r="BN26" s="55" t="n">
        <v>0.00923247407349639</v>
      </c>
      <c r="BO26" s="55" t="n">
        <v>0.0084047780599909</v>
      </c>
      <c r="BP26" s="55" t="n">
        <v>0.000434054828299548</v>
      </c>
      <c r="BQ26" s="55" t="n">
        <v>0.00036239620337187</v>
      </c>
      <c r="BR26" s="55" t="n">
        <v>0.000192061988304294</v>
      </c>
      <c r="BS26" s="55" t="n">
        <v>0.000140907252040913</v>
      </c>
      <c r="BT26" s="55" t="n">
        <v>0.00111799042724756</v>
      </c>
      <c r="BU26" s="55" t="n">
        <v>0.000339375481913323</v>
      </c>
      <c r="BV26" s="55" t="n">
        <v>0.000659657026572026</v>
      </c>
      <c r="BW26" s="56" t="n">
        <v>0.000561452688837189</v>
      </c>
      <c r="BX26" s="55" t="n">
        <v>0.000671116683152016</v>
      </c>
      <c r="BY26" s="55" t="n">
        <v>0.00101409833804601</v>
      </c>
      <c r="BZ26" s="55" t="n">
        <v>0.000642090692101064</v>
      </c>
      <c r="CA26" s="55" t="n">
        <v>0.000312831682254588</v>
      </c>
      <c r="CB26" s="55" t="n">
        <v>0.000799433214068452</v>
      </c>
      <c r="CC26" s="55" t="n">
        <v>0.00099578903328378</v>
      </c>
      <c r="CD26" s="55" t="n">
        <v>0.000377997129660356</v>
      </c>
      <c r="CE26" s="55" t="n">
        <v>0.00250729063681509</v>
      </c>
      <c r="CF26" s="55" t="n">
        <v>0.00336245350307279</v>
      </c>
      <c r="CG26" s="56" t="n">
        <v>0.00146960174626443</v>
      </c>
      <c r="CH26" s="55" t="n">
        <v>0.00103936431489439</v>
      </c>
      <c r="CI26" s="55" t="n">
        <v>0.000799520395901227</v>
      </c>
      <c r="CJ26" s="55" t="n">
        <v>0.000331678358960904</v>
      </c>
      <c r="CK26" s="55" t="n">
        <v>0.00221262030494069</v>
      </c>
      <c r="CL26" s="55" t="n">
        <v>0.000625140488775801</v>
      </c>
      <c r="CM26" s="55" t="n">
        <v>0.00140567627694495</v>
      </c>
      <c r="CN26" s="55" t="n">
        <v>0.00204907626074312</v>
      </c>
      <c r="CO26" s="55" t="n">
        <v>0.00168424474600784</v>
      </c>
      <c r="CP26" s="55" t="n">
        <v>0.00257624959537884</v>
      </c>
      <c r="CQ26" s="56" t="n">
        <v>0.0128892023845377</v>
      </c>
      <c r="CR26" s="55" t="n">
        <v>0.00190609573724679</v>
      </c>
      <c r="CS26" s="55" t="n">
        <v>1.72293360009646</v>
      </c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</row>
    <row r="27" customFormat="false" ht="12" hidden="false" customHeight="true" outlineLevel="0" collapsed="false">
      <c r="C27" s="1" t="n">
        <v>23</v>
      </c>
      <c r="D27" s="20" t="s">
        <v>107</v>
      </c>
      <c r="E27" s="55" t="n">
        <v>0.00554649980267396</v>
      </c>
      <c r="F27" s="55" t="n">
        <v>0.00423993783709245</v>
      </c>
      <c r="G27" s="55" t="n">
        <v>0.00537438428876024</v>
      </c>
      <c r="H27" s="55" t="n">
        <v>0.00246548619198914</v>
      </c>
      <c r="I27" s="55" t="n">
        <v>0.0020255116887022</v>
      </c>
      <c r="J27" s="55" t="n">
        <v>0</v>
      </c>
      <c r="K27" s="55" t="n">
        <v>0.00223813074731544</v>
      </c>
      <c r="L27" s="55" t="n">
        <v>0</v>
      </c>
      <c r="M27" s="55" t="n">
        <v>0</v>
      </c>
      <c r="N27" s="55" t="n">
        <v>0.00511417888586884</v>
      </c>
      <c r="O27" s="56" t="n">
        <v>0.00807581185439595</v>
      </c>
      <c r="P27" s="55" t="n">
        <v>0.00671877714478098</v>
      </c>
      <c r="Q27" s="55" t="n">
        <v>0</v>
      </c>
      <c r="R27" s="55" t="n">
        <v>0.0331037219927029</v>
      </c>
      <c r="S27" s="55" t="n">
        <v>0.0110169130395176</v>
      </c>
      <c r="T27" s="55" t="n">
        <v>0.00178411256853233</v>
      </c>
      <c r="U27" s="55" t="n">
        <v>0.00372976534933606</v>
      </c>
      <c r="V27" s="55" t="n">
        <v>0.0126083900670224</v>
      </c>
      <c r="W27" s="55" t="n">
        <v>0.00910339675286647</v>
      </c>
      <c r="X27" s="55" t="n">
        <v>0.0029343097890415</v>
      </c>
      <c r="Y27" s="56" t="n">
        <v>0.0138239978937172</v>
      </c>
      <c r="Z27" s="55" t="n">
        <v>0.0352581276829629</v>
      </c>
      <c r="AA27" s="55" t="n">
        <v>1.10840855463752</v>
      </c>
      <c r="AB27" s="55" t="n">
        <v>0</v>
      </c>
      <c r="AC27" s="55" t="n">
        <v>0</v>
      </c>
      <c r="AD27" s="55" t="n">
        <v>0.0196394533959053</v>
      </c>
      <c r="AE27" s="55" t="n">
        <v>0.110531161989909</v>
      </c>
      <c r="AF27" s="55" t="n">
        <v>0.00461931808797771</v>
      </c>
      <c r="AG27" s="55" t="n">
        <v>0.00815485396193876</v>
      </c>
      <c r="AH27" s="55" t="n">
        <v>0.021685608245493</v>
      </c>
      <c r="AI27" s="56" t="n">
        <v>0.111925053137859</v>
      </c>
      <c r="AJ27" s="55" t="n">
        <v>0.0105411706819491</v>
      </c>
      <c r="AK27" s="55" t="n">
        <v>0.0129166965216636</v>
      </c>
      <c r="AL27" s="55" t="n">
        <v>0.00170016339538236</v>
      </c>
      <c r="AM27" s="55" t="n">
        <v>0.00117439839077431</v>
      </c>
      <c r="AN27" s="55" t="n">
        <v>0.00429015885908924</v>
      </c>
      <c r="AO27" s="55" t="n">
        <v>0.00175622346175506</v>
      </c>
      <c r="AP27" s="55" t="n">
        <v>0.00162110256676634</v>
      </c>
      <c r="AQ27" s="55" t="n">
        <v>0.00138289666953066</v>
      </c>
      <c r="AR27" s="55" t="n">
        <v>0.00265707995179174</v>
      </c>
      <c r="AS27" s="56" t="n">
        <v>0.00339708585249015</v>
      </c>
      <c r="AT27" s="55" t="n">
        <v>0.0015580108570488</v>
      </c>
      <c r="AU27" s="55" t="n">
        <v>0.00258999184539745</v>
      </c>
      <c r="AV27" s="55" t="n">
        <v>0.00331960418466502</v>
      </c>
      <c r="AW27" s="55" t="n">
        <v>0.00377498429945724</v>
      </c>
      <c r="AX27" s="55" t="n">
        <v>0.00148683087414636</v>
      </c>
      <c r="AY27" s="55" t="n">
        <v>0.00795983905840272</v>
      </c>
      <c r="AZ27" s="55" t="n">
        <v>0.00427082344269182</v>
      </c>
      <c r="BA27" s="55" t="n">
        <v>0.00306831571445546</v>
      </c>
      <c r="BB27" s="55" t="n">
        <v>0.00345953406804098</v>
      </c>
      <c r="BC27" s="56" t="n">
        <v>0.00402791577170816</v>
      </c>
      <c r="BD27" s="55" t="n">
        <v>0.0043588140953392</v>
      </c>
      <c r="BE27" s="55" t="n">
        <v>0.00507289953180722</v>
      </c>
      <c r="BF27" s="55" t="n">
        <v>0.00436900302517484</v>
      </c>
      <c r="BG27" s="55" t="n">
        <v>0.00463016292294427</v>
      </c>
      <c r="BH27" s="55" t="n">
        <v>0.00537833601005746</v>
      </c>
      <c r="BI27" s="55" t="n">
        <v>0.00206608699417349</v>
      </c>
      <c r="BJ27" s="55" t="n">
        <v>0.0024131593900911</v>
      </c>
      <c r="BK27" s="55" t="n">
        <v>0.00185408051916956</v>
      </c>
      <c r="BL27" s="55" t="n">
        <v>0.00117601501321223</v>
      </c>
      <c r="BM27" s="56" t="n">
        <v>0.00130483591191342</v>
      </c>
      <c r="BN27" s="55" t="n">
        <v>0.00179335174083088</v>
      </c>
      <c r="BO27" s="55" t="n">
        <v>0.00238375740888377</v>
      </c>
      <c r="BP27" s="55" t="n">
        <v>0.000503099012183015</v>
      </c>
      <c r="BQ27" s="55" t="n">
        <v>0.000445862844906065</v>
      </c>
      <c r="BR27" s="55" t="n">
        <v>0.000233597715115458</v>
      </c>
      <c r="BS27" s="55" t="n">
        <v>0.000171069124620505</v>
      </c>
      <c r="BT27" s="55" t="n">
        <v>0.000774793819099845</v>
      </c>
      <c r="BU27" s="55" t="n">
        <v>0.000850538063966588</v>
      </c>
      <c r="BV27" s="55" t="n">
        <v>0.00123078703437854</v>
      </c>
      <c r="BW27" s="56" t="n">
        <v>0.00112320140630605</v>
      </c>
      <c r="BX27" s="55" t="n">
        <v>0.000761552617955041</v>
      </c>
      <c r="BY27" s="55" t="n">
        <v>0.000635960923376677</v>
      </c>
      <c r="BZ27" s="55" t="n">
        <v>0.000702134961972832</v>
      </c>
      <c r="CA27" s="55" t="n">
        <v>0.000416638537019036</v>
      </c>
      <c r="CB27" s="55" t="n">
        <v>0.00153769668396575</v>
      </c>
      <c r="CC27" s="55" t="n">
        <v>0.00100371225270968</v>
      </c>
      <c r="CD27" s="55" t="n">
        <v>0.000753741452550528</v>
      </c>
      <c r="CE27" s="55" t="n">
        <v>0.00376848370195206</v>
      </c>
      <c r="CF27" s="55" t="n">
        <v>0.00581522138582957</v>
      </c>
      <c r="CG27" s="56" t="n">
        <v>0.00170264416516087</v>
      </c>
      <c r="CH27" s="55" t="n">
        <v>0.00162325817186888</v>
      </c>
      <c r="CI27" s="55" t="n">
        <v>0.00095937577413703</v>
      </c>
      <c r="CJ27" s="55" t="n">
        <v>0.000669474020936703</v>
      </c>
      <c r="CK27" s="55" t="n">
        <v>0.00560583849362597</v>
      </c>
      <c r="CL27" s="55" t="n">
        <v>0.000817701864342239</v>
      </c>
      <c r="CM27" s="55" t="n">
        <v>0.0019438571573436</v>
      </c>
      <c r="CN27" s="55" t="n">
        <v>0.00214588414503434</v>
      </c>
      <c r="CO27" s="55" t="n">
        <v>0.00171845403094708</v>
      </c>
      <c r="CP27" s="55" t="n">
        <v>0.00361976760912487</v>
      </c>
      <c r="CQ27" s="56" t="n">
        <v>0.0158376914529095</v>
      </c>
      <c r="CR27" s="55" t="n">
        <v>0.00271141865609327</v>
      </c>
      <c r="CS27" s="55" t="n">
        <v>1.72396224314412</v>
      </c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</row>
    <row r="28" customFormat="false" ht="12" hidden="false" customHeight="true" outlineLevel="0" collapsed="false">
      <c r="C28" s="1" t="n">
        <v>24</v>
      </c>
      <c r="D28" s="20" t="s">
        <v>24</v>
      </c>
      <c r="E28" s="55" t="n">
        <v>0.00141268698250352</v>
      </c>
      <c r="F28" s="55" t="n">
        <v>0.00114661818388678</v>
      </c>
      <c r="G28" s="55" t="n">
        <v>0.00204754540992557</v>
      </c>
      <c r="H28" s="55" t="n">
        <v>0.00083326432869232</v>
      </c>
      <c r="I28" s="55" t="n">
        <v>0.00248764978283393</v>
      </c>
      <c r="J28" s="55" t="n">
        <v>0</v>
      </c>
      <c r="K28" s="55" t="n">
        <v>0.000670107615337428</v>
      </c>
      <c r="L28" s="55" t="n">
        <v>0</v>
      </c>
      <c r="M28" s="55" t="n">
        <v>0</v>
      </c>
      <c r="N28" s="55" t="n">
        <v>0.00261543350159819</v>
      </c>
      <c r="O28" s="56" t="n">
        <v>0.00363539658558648</v>
      </c>
      <c r="P28" s="55" t="n">
        <v>0.00130003337708768</v>
      </c>
      <c r="Q28" s="55" t="n">
        <v>0</v>
      </c>
      <c r="R28" s="55" t="n">
        <v>0.00430959832174678</v>
      </c>
      <c r="S28" s="55" t="n">
        <v>0.00272867132177103</v>
      </c>
      <c r="T28" s="55" t="n">
        <v>0.000827426329951189</v>
      </c>
      <c r="U28" s="55" t="n">
        <v>0.00339953102252178</v>
      </c>
      <c r="V28" s="55" t="n">
        <v>0.00166002625561442</v>
      </c>
      <c r="W28" s="55" t="n">
        <v>0.00382253191558013</v>
      </c>
      <c r="X28" s="55" t="n">
        <v>0.00238422748836342</v>
      </c>
      <c r="Y28" s="56" t="n">
        <v>0.00308693042213636</v>
      </c>
      <c r="Z28" s="55" t="n">
        <v>0.00103989994123844</v>
      </c>
      <c r="AA28" s="55" t="n">
        <v>0.000277712368838153</v>
      </c>
      <c r="AB28" s="55" t="n">
        <v>1</v>
      </c>
      <c r="AC28" s="55" t="n">
        <v>0</v>
      </c>
      <c r="AD28" s="55" t="n">
        <v>0.00188751283123006</v>
      </c>
      <c r="AE28" s="55" t="n">
        <v>0.0116564328428939</v>
      </c>
      <c r="AF28" s="55" t="n">
        <v>6.81319430128902E-005</v>
      </c>
      <c r="AG28" s="55" t="n">
        <v>0.000862019970104602</v>
      </c>
      <c r="AH28" s="55" t="n">
        <v>0.143519613312242</v>
      </c>
      <c r="AI28" s="56" t="n">
        <v>0.00589033831534706</v>
      </c>
      <c r="AJ28" s="55" t="n">
        <v>0.0040650271650659</v>
      </c>
      <c r="AK28" s="55" t="n">
        <v>0.00252169264950942</v>
      </c>
      <c r="AL28" s="55" t="n">
        <v>0.000492161907046379</v>
      </c>
      <c r="AM28" s="55" t="n">
        <v>0.000572551854879701</v>
      </c>
      <c r="AN28" s="55" t="n">
        <v>0.00186944111301165</v>
      </c>
      <c r="AO28" s="55" t="n">
        <v>0.000475618810124847</v>
      </c>
      <c r="AP28" s="55" t="n">
        <v>0.00046091074733382</v>
      </c>
      <c r="AQ28" s="55" t="n">
        <v>0.000461838481625542</v>
      </c>
      <c r="AR28" s="55" t="n">
        <v>0.000530349641420568</v>
      </c>
      <c r="AS28" s="56" t="n">
        <v>0.00182577190953975</v>
      </c>
      <c r="AT28" s="55" t="n">
        <v>0.000555925924966131</v>
      </c>
      <c r="AU28" s="55" t="n">
        <v>0.00118109884763278</v>
      </c>
      <c r="AV28" s="55" t="n">
        <v>0.00123124218307026</v>
      </c>
      <c r="AW28" s="55" t="n">
        <v>0.00281602453661637</v>
      </c>
      <c r="AX28" s="55" t="n">
        <v>0.00227368580201703</v>
      </c>
      <c r="AY28" s="55" t="n">
        <v>0.0136234135570975</v>
      </c>
      <c r="AZ28" s="55" t="n">
        <v>0.0120564525769448</v>
      </c>
      <c r="BA28" s="55" t="n">
        <v>0.00537564907284868</v>
      </c>
      <c r="BB28" s="55" t="n">
        <v>0.00421887477085493</v>
      </c>
      <c r="BC28" s="56" t="n">
        <v>0.011933637750546</v>
      </c>
      <c r="BD28" s="55" t="n">
        <v>0.00592090132694824</v>
      </c>
      <c r="BE28" s="55" t="n">
        <v>0.00228552566193928</v>
      </c>
      <c r="BF28" s="55" t="n">
        <v>0.000907003862387088</v>
      </c>
      <c r="BG28" s="55" t="n">
        <v>0.0166786587548556</v>
      </c>
      <c r="BH28" s="55" t="n">
        <v>0.00870714394035142</v>
      </c>
      <c r="BI28" s="55" t="n">
        <v>0.00205651807319211</v>
      </c>
      <c r="BJ28" s="55" t="n">
        <v>0.00315375724814609</v>
      </c>
      <c r="BK28" s="55" t="n">
        <v>0.0028351927148328</v>
      </c>
      <c r="BL28" s="55" t="n">
        <v>0.000496788042065295</v>
      </c>
      <c r="BM28" s="56" t="n">
        <v>0.000557085704687912</v>
      </c>
      <c r="BN28" s="55" t="n">
        <v>0.00547457313691112</v>
      </c>
      <c r="BO28" s="55" t="n">
        <v>0.000795114813777526</v>
      </c>
      <c r="BP28" s="55" t="n">
        <v>0.000746038830634346</v>
      </c>
      <c r="BQ28" s="55" t="n">
        <v>0.000598979093639268</v>
      </c>
      <c r="BR28" s="55" t="n">
        <v>0.000276034934705722</v>
      </c>
      <c r="BS28" s="55" t="n">
        <v>0.000250126984537201</v>
      </c>
      <c r="BT28" s="55" t="n">
        <v>0.000440648159863321</v>
      </c>
      <c r="BU28" s="55" t="n">
        <v>0.000335275422350678</v>
      </c>
      <c r="BV28" s="55" t="n">
        <v>0.00040691505130999</v>
      </c>
      <c r="BW28" s="56" t="n">
        <v>0.000536329408680446</v>
      </c>
      <c r="BX28" s="55" t="n">
        <v>0.000329978893010114</v>
      </c>
      <c r="BY28" s="55" t="n">
        <v>0.000732817396866924</v>
      </c>
      <c r="BZ28" s="55" t="n">
        <v>0.000531369898715905</v>
      </c>
      <c r="CA28" s="55" t="n">
        <v>0.000257392595408558</v>
      </c>
      <c r="CB28" s="55" t="n">
        <v>0.000788303938598477</v>
      </c>
      <c r="CC28" s="55" t="n">
        <v>0.00071835888725056</v>
      </c>
      <c r="CD28" s="55" t="n">
        <v>0.000313728616320095</v>
      </c>
      <c r="CE28" s="55" t="n">
        <v>0.00121135521709945</v>
      </c>
      <c r="CF28" s="55" t="n">
        <v>0.00135420211953633</v>
      </c>
      <c r="CG28" s="56" t="n">
        <v>0.000630506485206507</v>
      </c>
      <c r="CH28" s="55" t="n">
        <v>0.000818864438307982</v>
      </c>
      <c r="CI28" s="55" t="n">
        <v>0.000873054864381328</v>
      </c>
      <c r="CJ28" s="55" t="n">
        <v>0.000388662543232754</v>
      </c>
      <c r="CK28" s="55" t="n">
        <v>0.00252534920334799</v>
      </c>
      <c r="CL28" s="55" t="n">
        <v>0.000458636212404121</v>
      </c>
      <c r="CM28" s="55" t="n">
        <v>0.0025462661978176</v>
      </c>
      <c r="CN28" s="55" t="n">
        <v>0.00109647319005655</v>
      </c>
      <c r="CO28" s="55" t="n">
        <v>0.0010590481921857</v>
      </c>
      <c r="CP28" s="55" t="n">
        <v>0.000929929695539166</v>
      </c>
      <c r="CQ28" s="56" t="n">
        <v>0.00663185073814242</v>
      </c>
      <c r="CR28" s="55" t="n">
        <v>0.00351011125945169</v>
      </c>
      <c r="CS28" s="55" t="n">
        <v>1.35327558142089</v>
      </c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</row>
    <row r="29" customFormat="false" ht="12" hidden="false" customHeight="true" outlineLevel="0" collapsed="false">
      <c r="C29" s="21" t="n">
        <v>25</v>
      </c>
      <c r="D29" s="22" t="s">
        <v>25</v>
      </c>
      <c r="E29" s="59" t="n">
        <v>0.00027023846900733</v>
      </c>
      <c r="F29" s="59" t="n">
        <v>0.000305447373257513</v>
      </c>
      <c r="G29" s="59" t="n">
        <v>0.0007895797677291</v>
      </c>
      <c r="H29" s="59" t="n">
        <v>0.000435392621478215</v>
      </c>
      <c r="I29" s="59" t="n">
        <v>0.0013815019815118</v>
      </c>
      <c r="J29" s="59" t="n">
        <v>0</v>
      </c>
      <c r="K29" s="59" t="n">
        <v>0.000377081310099552</v>
      </c>
      <c r="L29" s="59" t="n">
        <v>0</v>
      </c>
      <c r="M29" s="59" t="n">
        <v>0</v>
      </c>
      <c r="N29" s="59" t="n">
        <v>0.000416951640976474</v>
      </c>
      <c r="O29" s="58" t="n">
        <v>0.000182377249259899</v>
      </c>
      <c r="P29" s="59" t="n">
        <v>0.000250813219245746</v>
      </c>
      <c r="Q29" s="59" t="n">
        <v>0</v>
      </c>
      <c r="R29" s="59" t="n">
        <v>0.074881635529813</v>
      </c>
      <c r="S29" s="59" t="n">
        <v>0.0381036644543535</v>
      </c>
      <c r="T29" s="59" t="n">
        <v>0.000280347274494031</v>
      </c>
      <c r="U29" s="59" t="n">
        <v>0.000518116604950773</v>
      </c>
      <c r="V29" s="59" t="n">
        <v>0.00172603981655834</v>
      </c>
      <c r="W29" s="59" t="n">
        <v>0.000903914287342319</v>
      </c>
      <c r="X29" s="59" t="n">
        <v>0.000182545745189456</v>
      </c>
      <c r="Y29" s="58" t="n">
        <v>0.000105662673561957</v>
      </c>
      <c r="Z29" s="59" t="n">
        <v>0.000108867544974476</v>
      </c>
      <c r="AA29" s="59" t="n">
        <v>3.94573290593945E-005</v>
      </c>
      <c r="AB29" s="59" t="n">
        <v>0</v>
      </c>
      <c r="AC29" s="59" t="n">
        <v>1</v>
      </c>
      <c r="AD29" s="59" t="n">
        <v>7.7794616012929E-005</v>
      </c>
      <c r="AE29" s="59" t="n">
        <v>7.71198381066652E-005</v>
      </c>
      <c r="AF29" s="59" t="n">
        <v>2.15263394015043E-005</v>
      </c>
      <c r="AG29" s="59" t="n">
        <v>0.000567035910921918</v>
      </c>
      <c r="AH29" s="59" t="n">
        <v>0.000308653614620478</v>
      </c>
      <c r="AI29" s="58" t="n">
        <v>0.00316042689358688</v>
      </c>
      <c r="AJ29" s="59" t="n">
        <v>0.00748238071990438</v>
      </c>
      <c r="AK29" s="59" t="n">
        <v>0.00042606024314449</v>
      </c>
      <c r="AL29" s="59" t="n">
        <v>0.000171788145734337</v>
      </c>
      <c r="AM29" s="59" t="n">
        <v>0.00023418871776084</v>
      </c>
      <c r="AN29" s="59" t="n">
        <v>0.000279112062691173</v>
      </c>
      <c r="AO29" s="59" t="n">
        <v>0.000167303024135637</v>
      </c>
      <c r="AP29" s="59" t="n">
        <v>0.000166588738263767</v>
      </c>
      <c r="AQ29" s="59" t="n">
        <v>0.00017667834129481</v>
      </c>
      <c r="AR29" s="59" t="n">
        <v>0.000112535850411572</v>
      </c>
      <c r="AS29" s="58" t="n">
        <v>0.000108684382038825</v>
      </c>
      <c r="AT29" s="59" t="n">
        <v>0.000126667040520688</v>
      </c>
      <c r="AU29" s="59" t="n">
        <v>0.000187691217006127</v>
      </c>
      <c r="AV29" s="59" t="n">
        <v>0.000163492198461395</v>
      </c>
      <c r="AW29" s="59" t="n">
        <v>0.000320714466663477</v>
      </c>
      <c r="AX29" s="59" t="n">
        <v>0.000201907490516381</v>
      </c>
      <c r="AY29" s="59" t="n">
        <v>0.000278107898296943</v>
      </c>
      <c r="AZ29" s="59" t="n">
        <v>0.000336106324675423</v>
      </c>
      <c r="BA29" s="59" t="n">
        <v>0.000207350844244595</v>
      </c>
      <c r="BB29" s="59" t="n">
        <v>0.000206570365029021</v>
      </c>
      <c r="BC29" s="58" t="n">
        <v>0.000229415277652769</v>
      </c>
      <c r="BD29" s="59" t="n">
        <v>0.000223967274020409</v>
      </c>
      <c r="BE29" s="59" t="n">
        <v>0.00044741859639824</v>
      </c>
      <c r="BF29" s="59" t="n">
        <v>0.00033632632296956</v>
      </c>
      <c r="BG29" s="59" t="n">
        <v>0.00146911769973259</v>
      </c>
      <c r="BH29" s="59" t="n">
        <v>0.00513687556724816</v>
      </c>
      <c r="BI29" s="59" t="n">
        <v>0.000337968547582798</v>
      </c>
      <c r="BJ29" s="59" t="n">
        <v>0.000446004564191207</v>
      </c>
      <c r="BK29" s="59" t="n">
        <v>0.000211478815116995</v>
      </c>
      <c r="BL29" s="59" t="n">
        <v>0.000118021893091335</v>
      </c>
      <c r="BM29" s="58" t="n">
        <v>0.000159556105191629</v>
      </c>
      <c r="BN29" s="59" t="n">
        <v>0.000132629769946117</v>
      </c>
      <c r="BO29" s="59" t="n">
        <v>0.000418035542726476</v>
      </c>
      <c r="BP29" s="59" t="n">
        <v>0.000234681904965083</v>
      </c>
      <c r="BQ29" s="59" t="n">
        <v>0.000156377692005958</v>
      </c>
      <c r="BR29" s="59" t="n">
        <v>5.12068821219513E-005</v>
      </c>
      <c r="BS29" s="59" t="n">
        <v>3.55127634209875E-005</v>
      </c>
      <c r="BT29" s="59" t="n">
        <v>0.000220096873351759</v>
      </c>
      <c r="BU29" s="59" t="n">
        <v>0.000130650777240632</v>
      </c>
      <c r="BV29" s="59" t="n">
        <v>0.000486383299404224</v>
      </c>
      <c r="BW29" s="58" t="n">
        <v>0.000255122883905419</v>
      </c>
      <c r="BX29" s="59" t="n">
        <v>0.000191201421015237</v>
      </c>
      <c r="BY29" s="59" t="n">
        <v>0.000127831611132876</v>
      </c>
      <c r="BZ29" s="59" t="n">
        <v>0.00028632073585257</v>
      </c>
      <c r="CA29" s="59" t="n">
        <v>0.00010839045504947</v>
      </c>
      <c r="CB29" s="59" t="n">
        <v>0.00023035170510638</v>
      </c>
      <c r="CC29" s="59" t="n">
        <v>0.000365057212048256</v>
      </c>
      <c r="CD29" s="59" t="n">
        <v>7.22891329301847E-005</v>
      </c>
      <c r="CE29" s="59" t="n">
        <v>0.000249028839024671</v>
      </c>
      <c r="CF29" s="59" t="n">
        <v>0.000315440426383394</v>
      </c>
      <c r="CG29" s="58" t="n">
        <v>0.000407678319424439</v>
      </c>
      <c r="CH29" s="59" t="n">
        <v>0.00122969448397365</v>
      </c>
      <c r="CI29" s="59" t="n">
        <v>0.000136786174279711</v>
      </c>
      <c r="CJ29" s="59" t="n">
        <v>0.000155599275069236</v>
      </c>
      <c r="CK29" s="59" t="n">
        <v>0.000251694358140385</v>
      </c>
      <c r="CL29" s="59" t="n">
        <v>0.000222235536717887</v>
      </c>
      <c r="CM29" s="59" t="n">
        <v>0.000905422461323181</v>
      </c>
      <c r="CN29" s="59" t="n">
        <v>0.000192858931887928</v>
      </c>
      <c r="CO29" s="59" t="n">
        <v>0.000514237832844491</v>
      </c>
      <c r="CP29" s="59" t="n">
        <v>0.00045100444322121</v>
      </c>
      <c r="CQ29" s="58" t="n">
        <v>0.00241255700695424</v>
      </c>
      <c r="CR29" s="59" t="n">
        <v>0.000731492992098823</v>
      </c>
      <c r="CS29" s="59" t="n">
        <v>1.15762014258307</v>
      </c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</row>
    <row r="30" customFormat="false" ht="12" hidden="false" customHeight="true" outlineLevel="0" collapsed="false">
      <c r="C30" s="5" t="n">
        <v>26</v>
      </c>
      <c r="D30" s="29" t="s">
        <v>26</v>
      </c>
      <c r="E30" s="52" t="n">
        <v>0.00103602565112778</v>
      </c>
      <c r="F30" s="57" t="n">
        <v>0.00914773115761187</v>
      </c>
      <c r="G30" s="57" t="n">
        <v>0.0129862717857078</v>
      </c>
      <c r="H30" s="57" t="n">
        <v>0.00017764249938172</v>
      </c>
      <c r="I30" s="57" t="n">
        <v>0.00238065356906702</v>
      </c>
      <c r="J30" s="57" t="n">
        <v>0</v>
      </c>
      <c r="K30" s="57" t="n">
        <v>0.00012270764265166</v>
      </c>
      <c r="L30" s="57" t="n">
        <v>0</v>
      </c>
      <c r="M30" s="57" t="n">
        <v>0</v>
      </c>
      <c r="N30" s="57" t="n">
        <v>0.00175338353827147</v>
      </c>
      <c r="O30" s="56" t="n">
        <v>0.000207531098598539</v>
      </c>
      <c r="P30" s="57" t="n">
        <v>0.00747732892339025</v>
      </c>
      <c r="Q30" s="57" t="n">
        <v>0</v>
      </c>
      <c r="R30" s="57" t="n">
        <v>0.000224293838119832</v>
      </c>
      <c r="S30" s="57" t="n">
        <v>0.000193674502721084</v>
      </c>
      <c r="T30" s="57" t="n">
        <v>0.000173378024917822</v>
      </c>
      <c r="U30" s="57" t="n">
        <v>6.25020871414276E-005</v>
      </c>
      <c r="V30" s="57" t="n">
        <v>0.000125365398967139</v>
      </c>
      <c r="W30" s="57" t="n">
        <v>0.000113641621432346</v>
      </c>
      <c r="X30" s="57" t="n">
        <v>5.10126780868408E-005</v>
      </c>
      <c r="Y30" s="56" t="n">
        <v>0.000193892071471328</v>
      </c>
      <c r="Z30" s="57" t="n">
        <v>0.000171606829461387</v>
      </c>
      <c r="AA30" s="57" t="n">
        <v>6.15368444369996E-005</v>
      </c>
      <c r="AB30" s="57" t="n">
        <v>0</v>
      </c>
      <c r="AC30" s="57" t="n">
        <v>0</v>
      </c>
      <c r="AD30" s="57" t="n">
        <v>1.02019676901832</v>
      </c>
      <c r="AE30" s="57" t="n">
        <v>0.000103261026527359</v>
      </c>
      <c r="AF30" s="57" t="n">
        <v>1.08018831302554E-005</v>
      </c>
      <c r="AG30" s="57" t="n">
        <v>9.07743777053334E-005</v>
      </c>
      <c r="AH30" s="57" t="n">
        <v>6.04943728313621E-005</v>
      </c>
      <c r="AI30" s="56" t="n">
        <v>0.000119037817407861</v>
      </c>
      <c r="AJ30" s="57" t="n">
        <v>0.000182339228051192</v>
      </c>
      <c r="AK30" s="57" t="n">
        <v>9.73851566417711E-005</v>
      </c>
      <c r="AL30" s="57" t="n">
        <v>8.7648146631512E-005</v>
      </c>
      <c r="AM30" s="57" t="n">
        <v>6.56249081648523E-005</v>
      </c>
      <c r="AN30" s="57" t="n">
        <v>0.000118970553574696</v>
      </c>
      <c r="AO30" s="57" t="n">
        <v>9.82435321067206E-005</v>
      </c>
      <c r="AP30" s="57" t="n">
        <v>0.000135479030675447</v>
      </c>
      <c r="AQ30" s="57" t="n">
        <v>0.000115637618019093</v>
      </c>
      <c r="AR30" s="57" t="n">
        <v>9.29015375918253E-005</v>
      </c>
      <c r="AS30" s="56" t="n">
        <v>0.000161452642885503</v>
      </c>
      <c r="AT30" s="57" t="n">
        <v>8.85410503328301E-005</v>
      </c>
      <c r="AU30" s="57" t="n">
        <v>0.000119272601752628</v>
      </c>
      <c r="AV30" s="57" t="n">
        <v>0.000142674785904967</v>
      </c>
      <c r="AW30" s="57" t="n">
        <v>0.000117495979647301</v>
      </c>
      <c r="AX30" s="57" t="n">
        <v>0.000113990346229945</v>
      </c>
      <c r="AY30" s="57" t="n">
        <v>0.000100075048959733</v>
      </c>
      <c r="AZ30" s="57" t="n">
        <v>9.27431241216655E-005</v>
      </c>
      <c r="BA30" s="57" t="n">
        <v>8.17184475883417E-005</v>
      </c>
      <c r="BB30" s="57" t="n">
        <v>0.000123499490037503</v>
      </c>
      <c r="BC30" s="56" t="n">
        <v>0.000134522634088741</v>
      </c>
      <c r="BD30" s="57" t="n">
        <v>5.34463797151392E-005</v>
      </c>
      <c r="BE30" s="57" t="n">
        <v>0.000104315535899057</v>
      </c>
      <c r="BF30" s="57" t="n">
        <v>0.00014295289947996</v>
      </c>
      <c r="BG30" s="57" t="n">
        <v>0.000109041459948226</v>
      </c>
      <c r="BH30" s="57" t="n">
        <v>0.000155891260926986</v>
      </c>
      <c r="BI30" s="57" t="n">
        <v>6.63929349424003E-005</v>
      </c>
      <c r="BJ30" s="57" t="n">
        <v>5.22468970790968E-005</v>
      </c>
      <c r="BK30" s="57" t="n">
        <v>7.34414268080103E-005</v>
      </c>
      <c r="BL30" s="57" t="n">
        <v>0.000117900704337975</v>
      </c>
      <c r="BM30" s="56" t="n">
        <v>0.000129584443959918</v>
      </c>
      <c r="BN30" s="57" t="n">
        <v>0.000169245905955564</v>
      </c>
      <c r="BO30" s="57" t="n">
        <v>0.0088837797773787</v>
      </c>
      <c r="BP30" s="57" t="n">
        <v>6.65810495486066E-005</v>
      </c>
      <c r="BQ30" s="57" t="n">
        <v>4.87955462178806E-005</v>
      </c>
      <c r="BR30" s="57" t="n">
        <v>9.01710258234604E-005</v>
      </c>
      <c r="BS30" s="57" t="n">
        <v>4.7380262958496E-005</v>
      </c>
      <c r="BT30" s="57" t="n">
        <v>0.000150914142764216</v>
      </c>
      <c r="BU30" s="57" t="n">
        <v>6.18175190631357E-005</v>
      </c>
      <c r="BV30" s="57" t="n">
        <v>0.000128312027444278</v>
      </c>
      <c r="BW30" s="56" t="n">
        <v>0.000110127825327741</v>
      </c>
      <c r="BX30" s="57" t="n">
        <v>8.8060321413472E-005</v>
      </c>
      <c r="BY30" s="57" t="n">
        <v>0.000170708729031429</v>
      </c>
      <c r="BZ30" s="57" t="n">
        <v>0.000120637802136152</v>
      </c>
      <c r="CA30" s="57" t="n">
        <v>0.000272349691160837</v>
      </c>
      <c r="CB30" s="57" t="n">
        <v>9.3094962783533E-005</v>
      </c>
      <c r="CC30" s="57" t="n">
        <v>0.000637369588721425</v>
      </c>
      <c r="CD30" s="57" t="n">
        <v>0.000199841413147862</v>
      </c>
      <c r="CE30" s="57" t="n">
        <v>0.00051472705114286</v>
      </c>
      <c r="CF30" s="57" t="n">
        <v>0.19882582738076</v>
      </c>
      <c r="CG30" s="56" t="n">
        <v>0.0173239190084254</v>
      </c>
      <c r="CH30" s="57" t="n">
        <v>7.67211725358351E-005</v>
      </c>
      <c r="CI30" s="57" t="n">
        <v>6.05166240719832E-005</v>
      </c>
      <c r="CJ30" s="57" t="n">
        <v>5.40182187696486E-005</v>
      </c>
      <c r="CK30" s="57" t="n">
        <v>4.78994668114527E-005</v>
      </c>
      <c r="CL30" s="57" t="n">
        <v>6.15532874795853E-005</v>
      </c>
      <c r="CM30" s="57" t="n">
        <v>0.000209870468746305</v>
      </c>
      <c r="CN30" s="57" t="n">
        <v>0.000439299324900436</v>
      </c>
      <c r="CO30" s="57" t="n">
        <v>0.000472024801369945</v>
      </c>
      <c r="CP30" s="57" t="n">
        <v>0.000129467580323573</v>
      </c>
      <c r="CQ30" s="56" t="n">
        <v>0.00010998022236883</v>
      </c>
      <c r="CR30" s="57" t="n">
        <v>0.00607475823892585</v>
      </c>
      <c r="CS30" s="57" t="n">
        <v>1.2962565185021</v>
      </c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</row>
    <row r="31" customFormat="false" ht="12" hidden="false" customHeight="true" outlineLevel="0" collapsed="false">
      <c r="C31" s="1" t="n">
        <v>27</v>
      </c>
      <c r="D31" s="25" t="s">
        <v>27</v>
      </c>
      <c r="E31" s="56" t="n">
        <v>0.0463205217792151</v>
      </c>
      <c r="F31" s="55" t="n">
        <v>0.0163305852322121</v>
      </c>
      <c r="G31" s="55" t="n">
        <v>0.023796203559335</v>
      </c>
      <c r="H31" s="55" t="n">
        <v>0.0182418108214149</v>
      </c>
      <c r="I31" s="55" t="n">
        <v>0.00557825548721546</v>
      </c>
      <c r="J31" s="55" t="n">
        <v>0</v>
      </c>
      <c r="K31" s="55" t="n">
        <v>0.0139100208729897</v>
      </c>
      <c r="L31" s="55" t="n">
        <v>0</v>
      </c>
      <c r="M31" s="55" t="n">
        <v>0</v>
      </c>
      <c r="N31" s="55" t="n">
        <v>0.0127626386233125</v>
      </c>
      <c r="O31" s="56" t="n">
        <v>0.0100876084963522</v>
      </c>
      <c r="P31" s="55" t="n">
        <v>0.0147705275698837</v>
      </c>
      <c r="Q31" s="55" t="n">
        <v>0</v>
      </c>
      <c r="R31" s="55" t="n">
        <v>0.0285891543988375</v>
      </c>
      <c r="S31" s="55" t="n">
        <v>0.0115433499888642</v>
      </c>
      <c r="T31" s="55" t="n">
        <v>0.0114297078321565</v>
      </c>
      <c r="U31" s="55" t="n">
        <v>0.0193632913414692</v>
      </c>
      <c r="V31" s="55" t="n">
        <v>0.0111428687834657</v>
      </c>
      <c r="W31" s="55" t="n">
        <v>0.0380180344614968</v>
      </c>
      <c r="X31" s="55" t="n">
        <v>0.015325389803133</v>
      </c>
      <c r="Y31" s="56" t="n">
        <v>0.00344394139773456</v>
      </c>
      <c r="Z31" s="55" t="n">
        <v>0.00700809349446106</v>
      </c>
      <c r="AA31" s="55" t="n">
        <v>0.00951403376630075</v>
      </c>
      <c r="AB31" s="55" t="n">
        <v>0</v>
      </c>
      <c r="AC31" s="55" t="n">
        <v>0</v>
      </c>
      <c r="AD31" s="55" t="n">
        <v>0.0066380422972207</v>
      </c>
      <c r="AE31" s="55" t="n">
        <v>1.15186271610268</v>
      </c>
      <c r="AF31" s="55" t="n">
        <v>0.000423381455006325</v>
      </c>
      <c r="AG31" s="55" t="n">
        <v>0.0478253459103886</v>
      </c>
      <c r="AH31" s="55" t="n">
        <v>0.00681771831482976</v>
      </c>
      <c r="AI31" s="56" t="n">
        <v>0.0131976987478833</v>
      </c>
      <c r="AJ31" s="55" t="n">
        <v>0.00993929240143081</v>
      </c>
      <c r="AK31" s="55" t="n">
        <v>0.0069079410212365</v>
      </c>
      <c r="AL31" s="55" t="n">
        <v>0.00747117480139975</v>
      </c>
      <c r="AM31" s="55" t="n">
        <v>0.00314602226135772</v>
      </c>
      <c r="AN31" s="55" t="n">
        <v>0.0155418822068315</v>
      </c>
      <c r="AO31" s="55" t="n">
        <v>0.00593036605247693</v>
      </c>
      <c r="AP31" s="55" t="n">
        <v>0.00537402218195314</v>
      </c>
      <c r="AQ31" s="55" t="n">
        <v>0.00644853417989494</v>
      </c>
      <c r="AR31" s="55" t="n">
        <v>0.00293263568801223</v>
      </c>
      <c r="AS31" s="56" t="n">
        <v>0.00271682989770984</v>
      </c>
      <c r="AT31" s="55" t="n">
        <v>0.00780112973706673</v>
      </c>
      <c r="AU31" s="55" t="n">
        <v>0.0173826394251018</v>
      </c>
      <c r="AV31" s="55" t="n">
        <v>0.00810495919411549</v>
      </c>
      <c r="AW31" s="55" t="n">
        <v>0.00647380724050498</v>
      </c>
      <c r="AX31" s="55" t="n">
        <v>0.00493729687502123</v>
      </c>
      <c r="AY31" s="55" t="n">
        <v>0.0456283337882196</v>
      </c>
      <c r="AZ31" s="55" t="n">
        <v>0.00729556280255393</v>
      </c>
      <c r="BA31" s="55" t="n">
        <v>0.00560491188852556</v>
      </c>
      <c r="BB31" s="55" t="n">
        <v>0.00759013850407672</v>
      </c>
      <c r="BC31" s="56" t="n">
        <v>0.00580855937293694</v>
      </c>
      <c r="BD31" s="55" t="n">
        <v>0.020025928087644</v>
      </c>
      <c r="BE31" s="55" t="n">
        <v>0.0319968362809913</v>
      </c>
      <c r="BF31" s="55" t="n">
        <v>0.0166891863524463</v>
      </c>
      <c r="BG31" s="55" t="n">
        <v>0.00658266127517138</v>
      </c>
      <c r="BH31" s="55" t="n">
        <v>0.0164629195323588</v>
      </c>
      <c r="BI31" s="55" t="n">
        <v>0.0116509187063603</v>
      </c>
      <c r="BJ31" s="55" t="n">
        <v>0.0125335723579936</v>
      </c>
      <c r="BK31" s="55" t="n">
        <v>0.00538274665510359</v>
      </c>
      <c r="BL31" s="55" t="n">
        <v>0.00412745244530151</v>
      </c>
      <c r="BM31" s="56" t="n">
        <v>0.00410199122360156</v>
      </c>
      <c r="BN31" s="55" t="n">
        <v>0.00257243818830004</v>
      </c>
      <c r="BO31" s="55" t="n">
        <v>0.00581483475705825</v>
      </c>
      <c r="BP31" s="55" t="n">
        <v>0.00183890883390767</v>
      </c>
      <c r="BQ31" s="55" t="n">
        <v>0.00192419888650864</v>
      </c>
      <c r="BR31" s="55" t="n">
        <v>0.000964009797527761</v>
      </c>
      <c r="BS31" s="55" t="n">
        <v>0.000751832893194293</v>
      </c>
      <c r="BT31" s="55" t="n">
        <v>0.00297019159477449</v>
      </c>
      <c r="BU31" s="55" t="n">
        <v>0.00172495784381022</v>
      </c>
      <c r="BV31" s="55" t="n">
        <v>0.00304530857759983</v>
      </c>
      <c r="BW31" s="56" t="n">
        <v>0.00272410626937247</v>
      </c>
      <c r="BX31" s="55" t="n">
        <v>0.00226342198553381</v>
      </c>
      <c r="BY31" s="55" t="n">
        <v>0.0019658206041392</v>
      </c>
      <c r="BZ31" s="55" t="n">
        <v>0.0030752436321734</v>
      </c>
      <c r="CA31" s="55" t="n">
        <v>0.00148246301466157</v>
      </c>
      <c r="CB31" s="55" t="n">
        <v>0.0121675487086931</v>
      </c>
      <c r="CC31" s="55" t="n">
        <v>0.00331731358729565</v>
      </c>
      <c r="CD31" s="55" t="n">
        <v>0.00118562423006526</v>
      </c>
      <c r="CE31" s="55" t="n">
        <v>0.00843707425033714</v>
      </c>
      <c r="CF31" s="55" t="n">
        <v>0.0100999640382259</v>
      </c>
      <c r="CG31" s="56" t="n">
        <v>0.00711689127773035</v>
      </c>
      <c r="CH31" s="55" t="n">
        <v>0.00598156662068511</v>
      </c>
      <c r="CI31" s="55" t="n">
        <v>0.00581555055226991</v>
      </c>
      <c r="CJ31" s="55" t="n">
        <v>0.00261469246768609</v>
      </c>
      <c r="CK31" s="55" t="n">
        <v>0.0108395695219409</v>
      </c>
      <c r="CL31" s="55" t="n">
        <v>0.00500400782589424</v>
      </c>
      <c r="CM31" s="55" t="n">
        <v>0.00742520107784588</v>
      </c>
      <c r="CN31" s="55" t="n">
        <v>0.00771046674236707</v>
      </c>
      <c r="CO31" s="55" t="n">
        <v>0.00706527892809044</v>
      </c>
      <c r="CP31" s="55" t="n">
        <v>0.0266402234399136</v>
      </c>
      <c r="CQ31" s="56" t="n">
        <v>0.102975410584665</v>
      </c>
      <c r="CR31" s="55" t="n">
        <v>0.00374867009931229</v>
      </c>
      <c r="CS31" s="57" t="n">
        <v>2.11779398380684</v>
      </c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</row>
    <row r="32" customFormat="false" ht="12" hidden="false" customHeight="true" outlineLevel="0" collapsed="false">
      <c r="C32" s="1" t="n">
        <v>28</v>
      </c>
      <c r="D32" s="25" t="s">
        <v>28</v>
      </c>
      <c r="E32" s="56" t="n">
        <v>0.00700755060744825</v>
      </c>
      <c r="F32" s="55" t="n">
        <v>0.0117757852835647</v>
      </c>
      <c r="G32" s="55" t="n">
        <v>0.0148589503490156</v>
      </c>
      <c r="H32" s="55" t="n">
        <v>0.0142368395465201</v>
      </c>
      <c r="I32" s="55" t="n">
        <v>0.057518401126153</v>
      </c>
      <c r="J32" s="55" t="n">
        <v>0</v>
      </c>
      <c r="K32" s="55" t="n">
        <v>0.0121767661939506</v>
      </c>
      <c r="L32" s="55" t="n">
        <v>0</v>
      </c>
      <c r="M32" s="55" t="n">
        <v>0</v>
      </c>
      <c r="N32" s="55" t="n">
        <v>0.0168839610749087</v>
      </c>
      <c r="O32" s="56" t="n">
        <v>0.00761709160687149</v>
      </c>
      <c r="P32" s="55" t="n">
        <v>0.0118259819868095</v>
      </c>
      <c r="Q32" s="55" t="n">
        <v>0</v>
      </c>
      <c r="R32" s="55" t="n">
        <v>0.0106377239090896</v>
      </c>
      <c r="S32" s="55" t="n">
        <v>0.00691041862636604</v>
      </c>
      <c r="T32" s="55" t="n">
        <v>0.0114408758971972</v>
      </c>
      <c r="U32" s="55" t="n">
        <v>0.00541252873176987</v>
      </c>
      <c r="V32" s="55" t="n">
        <v>0.0248528092728134</v>
      </c>
      <c r="W32" s="55" t="n">
        <v>0.0150031155102962</v>
      </c>
      <c r="X32" s="55" t="n">
        <v>0.0039527767941595</v>
      </c>
      <c r="Y32" s="56" t="n">
        <v>0.0191003551802449</v>
      </c>
      <c r="Z32" s="55" t="n">
        <v>0.019225695593097</v>
      </c>
      <c r="AA32" s="55" t="n">
        <v>0.00992378941027904</v>
      </c>
      <c r="AB32" s="55" t="n">
        <v>0</v>
      </c>
      <c r="AC32" s="55" t="n">
        <v>0</v>
      </c>
      <c r="AD32" s="55" t="n">
        <v>0.00272860614142024</v>
      </c>
      <c r="AE32" s="55" t="n">
        <v>0.0110691876026589</v>
      </c>
      <c r="AF32" s="55" t="n">
        <v>1.01809633537009</v>
      </c>
      <c r="AG32" s="55" t="n">
        <v>0.23855381347805</v>
      </c>
      <c r="AH32" s="55" t="n">
        <v>0.0039008606505467</v>
      </c>
      <c r="AI32" s="56" t="n">
        <v>0.0095953633414247</v>
      </c>
      <c r="AJ32" s="55" t="n">
        <v>0.00614422651261075</v>
      </c>
      <c r="AK32" s="55" t="n">
        <v>0.0258833890085059</v>
      </c>
      <c r="AL32" s="55" t="n">
        <v>0.0121309511805219</v>
      </c>
      <c r="AM32" s="55" t="n">
        <v>0.0160155636032022</v>
      </c>
      <c r="AN32" s="55" t="n">
        <v>0.0295563806080765</v>
      </c>
      <c r="AO32" s="55" t="n">
        <v>0.026770726397603</v>
      </c>
      <c r="AP32" s="55" t="n">
        <v>0.0234596427038342</v>
      </c>
      <c r="AQ32" s="55" t="n">
        <v>0.0192334861881552</v>
      </c>
      <c r="AR32" s="55" t="n">
        <v>0.022960572157186</v>
      </c>
      <c r="AS32" s="56" t="n">
        <v>0.0162833825139763</v>
      </c>
      <c r="AT32" s="55" t="n">
        <v>0.00740307597228492</v>
      </c>
      <c r="AU32" s="55" t="n">
        <v>0.011056725583166</v>
      </c>
      <c r="AV32" s="55" t="n">
        <v>0.00779559596523059</v>
      </c>
      <c r="AW32" s="55" t="n">
        <v>0.00569502393564623</v>
      </c>
      <c r="AX32" s="55" t="n">
        <v>0.00605375732131874</v>
      </c>
      <c r="AY32" s="55" t="n">
        <v>0.00605359364317765</v>
      </c>
      <c r="AZ32" s="55" t="n">
        <v>0.00535897014077669</v>
      </c>
      <c r="BA32" s="55" t="n">
        <v>0.00437271176883558</v>
      </c>
      <c r="BB32" s="55" t="n">
        <v>0.00777590659466508</v>
      </c>
      <c r="BC32" s="56" t="n">
        <v>0.00812555651397411</v>
      </c>
      <c r="BD32" s="55" t="n">
        <v>0.00580738278381664</v>
      </c>
      <c r="BE32" s="55" t="n">
        <v>0.00718912610157683</v>
      </c>
      <c r="BF32" s="55" t="n">
        <v>0.0165980571520836</v>
      </c>
      <c r="BG32" s="55" t="n">
        <v>0.00638592750776849</v>
      </c>
      <c r="BH32" s="55" t="n">
        <v>0.00475971590178734</v>
      </c>
      <c r="BI32" s="55" t="n">
        <v>0.0070655073943337</v>
      </c>
      <c r="BJ32" s="55" t="n">
        <v>0.0063955638807998</v>
      </c>
      <c r="BK32" s="55" t="n">
        <v>0.0145839409598221</v>
      </c>
      <c r="BL32" s="55" t="n">
        <v>0.0563134530031309</v>
      </c>
      <c r="BM32" s="56" t="n">
        <v>0.0330514772209106</v>
      </c>
      <c r="BN32" s="55" t="n">
        <v>0.012383971987651</v>
      </c>
      <c r="BO32" s="55" t="n">
        <v>0.0133409563486706</v>
      </c>
      <c r="BP32" s="55" t="n">
        <v>0.00357688687177121</v>
      </c>
      <c r="BQ32" s="55" t="n">
        <v>0.00200498368163303</v>
      </c>
      <c r="BR32" s="55" t="n">
        <v>0.00309009319182563</v>
      </c>
      <c r="BS32" s="55" t="n">
        <v>0.000800682179924609</v>
      </c>
      <c r="BT32" s="55" t="n">
        <v>0.00890975562654027</v>
      </c>
      <c r="BU32" s="55" t="n">
        <v>0.0575336879660491</v>
      </c>
      <c r="BV32" s="55" t="n">
        <v>0.0509718007012475</v>
      </c>
      <c r="BW32" s="56" t="n">
        <v>0.0959659606566361</v>
      </c>
      <c r="BX32" s="55" t="n">
        <v>0.0194559740025432</v>
      </c>
      <c r="BY32" s="55" t="n">
        <v>0.0050596445106224</v>
      </c>
      <c r="BZ32" s="55" t="n">
        <v>0.00451059042426136</v>
      </c>
      <c r="CA32" s="55" t="n">
        <v>0.00356978031625463</v>
      </c>
      <c r="CB32" s="55" t="n">
        <v>0.00443648045132899</v>
      </c>
      <c r="CC32" s="55" t="n">
        <v>0.00738113738932784</v>
      </c>
      <c r="CD32" s="55" t="n">
        <v>0.00453890924844562</v>
      </c>
      <c r="CE32" s="55" t="n">
        <v>0.00891096633319482</v>
      </c>
      <c r="CF32" s="55" t="n">
        <v>0.00746551124956222</v>
      </c>
      <c r="CG32" s="56" t="n">
        <v>0.00628913557638487</v>
      </c>
      <c r="CH32" s="55" t="n">
        <v>0.00568343859947178</v>
      </c>
      <c r="CI32" s="55" t="n">
        <v>0.00267149525091655</v>
      </c>
      <c r="CJ32" s="55" t="n">
        <v>0.00219499846345924</v>
      </c>
      <c r="CK32" s="55" t="n">
        <v>0.00519323146877374</v>
      </c>
      <c r="CL32" s="55" t="n">
        <v>0.00413750843105254</v>
      </c>
      <c r="CM32" s="55" t="n">
        <v>0.0135909736501714</v>
      </c>
      <c r="CN32" s="55" t="n">
        <v>0.00881048300902909</v>
      </c>
      <c r="CO32" s="55" t="n">
        <v>0.00700618076825888</v>
      </c>
      <c r="CP32" s="55" t="n">
        <v>0.00927904100362471</v>
      </c>
      <c r="CQ32" s="56" t="n">
        <v>0.0136112034899991</v>
      </c>
      <c r="CR32" s="55" t="n">
        <v>0.0136167642228384</v>
      </c>
      <c r="CS32" s="55" t="n">
        <v>2.396577200575</v>
      </c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</row>
    <row r="33" customFormat="false" ht="12" hidden="false" customHeight="true" outlineLevel="0" collapsed="false">
      <c r="C33" s="1" t="n">
        <v>29</v>
      </c>
      <c r="D33" s="25" t="s">
        <v>29</v>
      </c>
      <c r="E33" s="56" t="n">
        <v>0.00064805127468699</v>
      </c>
      <c r="F33" s="55" t="n">
        <v>0.000934358430859082</v>
      </c>
      <c r="G33" s="55" t="n">
        <v>0.00183211859662469</v>
      </c>
      <c r="H33" s="55" t="n">
        <v>0.000409396397688675</v>
      </c>
      <c r="I33" s="55" t="n">
        <v>0.000462916946927041</v>
      </c>
      <c r="J33" s="55" t="n">
        <v>0</v>
      </c>
      <c r="K33" s="55" t="n">
        <v>0.0014068761896097</v>
      </c>
      <c r="L33" s="55" t="n">
        <v>0</v>
      </c>
      <c r="M33" s="55" t="n">
        <v>0</v>
      </c>
      <c r="N33" s="55" t="n">
        <v>0.000992571372747238</v>
      </c>
      <c r="O33" s="56" t="n">
        <v>0.00141503476673029</v>
      </c>
      <c r="P33" s="55" t="n">
        <v>0.00115878750481442</v>
      </c>
      <c r="Q33" s="55" t="n">
        <v>0</v>
      </c>
      <c r="R33" s="55" t="n">
        <v>0.00158398787438053</v>
      </c>
      <c r="S33" s="55" t="n">
        <v>0.00103506918834455</v>
      </c>
      <c r="T33" s="55" t="n">
        <v>0.000849085692787543</v>
      </c>
      <c r="U33" s="55" t="n">
        <v>0.00122745913354096</v>
      </c>
      <c r="V33" s="55" t="n">
        <v>0.00283925471417368</v>
      </c>
      <c r="W33" s="55" t="n">
        <v>0.00179686119654869</v>
      </c>
      <c r="X33" s="55" t="n">
        <v>0.00055405161241957</v>
      </c>
      <c r="Y33" s="56" t="n">
        <v>0.0075622237642716</v>
      </c>
      <c r="Z33" s="55" t="n">
        <v>0.00699515702464835</v>
      </c>
      <c r="AA33" s="55" t="n">
        <v>0.013521631173009</v>
      </c>
      <c r="AB33" s="55" t="n">
        <v>0</v>
      </c>
      <c r="AC33" s="55" t="n">
        <v>0</v>
      </c>
      <c r="AD33" s="55" t="n">
        <v>0.00069900391406135</v>
      </c>
      <c r="AE33" s="55" t="n">
        <v>0.00277909079417059</v>
      </c>
      <c r="AF33" s="55" t="n">
        <v>0.000443990264299145</v>
      </c>
      <c r="AG33" s="55" t="n">
        <v>1.0016005854521</v>
      </c>
      <c r="AH33" s="55" t="n">
        <v>0.00117715344362571</v>
      </c>
      <c r="AI33" s="56" t="n">
        <v>0.00265771106501402</v>
      </c>
      <c r="AJ33" s="55" t="n">
        <v>0.000875217572746463</v>
      </c>
      <c r="AK33" s="55" t="n">
        <v>0.00260286438357182</v>
      </c>
      <c r="AL33" s="55" t="n">
        <v>0.00274604100796495</v>
      </c>
      <c r="AM33" s="55" t="n">
        <v>0.00149278656094761</v>
      </c>
      <c r="AN33" s="55" t="n">
        <v>0.00504529938782238</v>
      </c>
      <c r="AO33" s="55" t="n">
        <v>0.0432059602139728</v>
      </c>
      <c r="AP33" s="55" t="n">
        <v>0.0348187804145942</v>
      </c>
      <c r="AQ33" s="55" t="n">
        <v>0.0285561101200928</v>
      </c>
      <c r="AR33" s="55" t="n">
        <v>0.0247506095697034</v>
      </c>
      <c r="AS33" s="56" t="n">
        <v>0.0141180342001514</v>
      </c>
      <c r="AT33" s="55" t="n">
        <v>0.00607085484640749</v>
      </c>
      <c r="AU33" s="55" t="n">
        <v>0.00834349639021813</v>
      </c>
      <c r="AV33" s="55" t="n">
        <v>0.00416009974607418</v>
      </c>
      <c r="AW33" s="55" t="n">
        <v>0.00328972404545129</v>
      </c>
      <c r="AX33" s="55" t="n">
        <v>0.00412157560225851</v>
      </c>
      <c r="AY33" s="55" t="n">
        <v>0.00202806713939208</v>
      </c>
      <c r="AZ33" s="55" t="n">
        <v>0.00224252949043283</v>
      </c>
      <c r="BA33" s="55" t="n">
        <v>0.00142345380917994</v>
      </c>
      <c r="BB33" s="55" t="n">
        <v>0.00448294986173342</v>
      </c>
      <c r="BC33" s="56" t="n">
        <v>0.00466015103397433</v>
      </c>
      <c r="BD33" s="55" t="n">
        <v>0.00367814448926725</v>
      </c>
      <c r="BE33" s="55" t="n">
        <v>0.00522377973184809</v>
      </c>
      <c r="BF33" s="55" t="n">
        <v>0.006327930437883</v>
      </c>
      <c r="BG33" s="55" t="n">
        <v>0.00206170067930689</v>
      </c>
      <c r="BH33" s="55" t="n">
        <v>0.00113524426925745</v>
      </c>
      <c r="BI33" s="55" t="n">
        <v>0.00205235990155144</v>
      </c>
      <c r="BJ33" s="55" t="n">
        <v>0.00199097375851016</v>
      </c>
      <c r="BK33" s="55" t="n">
        <v>0.0120825679210162</v>
      </c>
      <c r="BL33" s="55" t="n">
        <v>0.0359730401877594</v>
      </c>
      <c r="BM33" s="56" t="n">
        <v>-0.00733100112381166</v>
      </c>
      <c r="BN33" s="55" t="n">
        <v>0.00281971568864492</v>
      </c>
      <c r="BO33" s="55" t="n">
        <v>0.00157117550871318</v>
      </c>
      <c r="BP33" s="55" t="n">
        <v>0.000574582297043111</v>
      </c>
      <c r="BQ33" s="55" t="n">
        <v>0.000309512069874729</v>
      </c>
      <c r="BR33" s="55" t="n">
        <v>0.000711313381104154</v>
      </c>
      <c r="BS33" s="55" t="n">
        <v>0.000120270253966226</v>
      </c>
      <c r="BT33" s="55" t="n">
        <v>0.00266026921985645</v>
      </c>
      <c r="BU33" s="55" t="n">
        <v>0.000447040278286452</v>
      </c>
      <c r="BV33" s="55" t="n">
        <v>0.000596158184340293</v>
      </c>
      <c r="BW33" s="56" t="n">
        <v>0.000678587533832265</v>
      </c>
      <c r="BX33" s="55" t="n">
        <v>0.000491520753992586</v>
      </c>
      <c r="BY33" s="55" t="n">
        <v>0.00180131467188426</v>
      </c>
      <c r="BZ33" s="55" t="n">
        <v>0.00102034633162933</v>
      </c>
      <c r="CA33" s="55" t="n">
        <v>0.000512899424168428</v>
      </c>
      <c r="CB33" s="55" t="n">
        <v>0.000739918071249946</v>
      </c>
      <c r="CC33" s="55" t="n">
        <v>0.0010017324982327</v>
      </c>
      <c r="CD33" s="55" t="n">
        <v>0.000726970296035374</v>
      </c>
      <c r="CE33" s="55" t="n">
        <v>0.00146813578598509</v>
      </c>
      <c r="CF33" s="55" t="n">
        <v>0.00097531879847408</v>
      </c>
      <c r="CG33" s="56" t="n">
        <v>0.000888622393596874</v>
      </c>
      <c r="CH33" s="55" t="n">
        <v>0.000579606415869139</v>
      </c>
      <c r="CI33" s="55" t="n">
        <v>0.000414399493629771</v>
      </c>
      <c r="CJ33" s="55" t="n">
        <v>0.000268933397667025</v>
      </c>
      <c r="CK33" s="55" t="n">
        <v>0.00142648555213834</v>
      </c>
      <c r="CL33" s="55" t="n">
        <v>0.000354164929879867</v>
      </c>
      <c r="CM33" s="55" t="n">
        <v>0.00295488025330011</v>
      </c>
      <c r="CN33" s="55" t="n">
        <v>0.00164559984724553</v>
      </c>
      <c r="CO33" s="55" t="n">
        <v>0.00132625364743475</v>
      </c>
      <c r="CP33" s="55" t="n">
        <v>0.00120040817339372</v>
      </c>
      <c r="CQ33" s="56" t="n">
        <v>0.00161504049101059</v>
      </c>
      <c r="CR33" s="55" t="n">
        <v>0.000911555401929539</v>
      </c>
      <c r="CS33" s="55" t="n">
        <v>1.35162450448177</v>
      </c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</row>
    <row r="34" customFormat="false" ht="12" hidden="false" customHeight="true" outlineLevel="0" collapsed="false">
      <c r="C34" s="1" t="n">
        <v>30</v>
      </c>
      <c r="D34" s="25" t="s">
        <v>108</v>
      </c>
      <c r="E34" s="56" t="n">
        <v>0.00780094368280024</v>
      </c>
      <c r="F34" s="55" t="n">
        <v>0.00748855624766194</v>
      </c>
      <c r="G34" s="55" t="n">
        <v>0.013436748945439</v>
      </c>
      <c r="H34" s="55" t="n">
        <v>0.00497331085356501</v>
      </c>
      <c r="I34" s="55" t="n">
        <v>0.0185127078038122</v>
      </c>
      <c r="J34" s="55" t="n">
        <v>0</v>
      </c>
      <c r="K34" s="55" t="n">
        <v>0.00387742601125113</v>
      </c>
      <c r="L34" s="55" t="n">
        <v>0</v>
      </c>
      <c r="M34" s="55" t="n">
        <v>0</v>
      </c>
      <c r="N34" s="55" t="n">
        <v>0.0194482936552363</v>
      </c>
      <c r="O34" s="56" t="n">
        <v>0.0276224559449354</v>
      </c>
      <c r="P34" s="55" t="n">
        <v>0.00877400204005338</v>
      </c>
      <c r="Q34" s="55" t="n">
        <v>0</v>
      </c>
      <c r="R34" s="55" t="n">
        <v>0.00622905630867173</v>
      </c>
      <c r="S34" s="55" t="n">
        <v>0.0121757642509188</v>
      </c>
      <c r="T34" s="55" t="n">
        <v>0.00518928955188535</v>
      </c>
      <c r="U34" s="55" t="n">
        <v>0.0170576264532335</v>
      </c>
      <c r="V34" s="55" t="n">
        <v>0.0056734660653602</v>
      </c>
      <c r="W34" s="55" t="n">
        <v>0.0149295583242834</v>
      </c>
      <c r="X34" s="55" t="n">
        <v>0.0161202208938818</v>
      </c>
      <c r="Y34" s="56" t="n">
        <v>0.0241251772122234</v>
      </c>
      <c r="Z34" s="55" t="n">
        <v>0.00730856650646656</v>
      </c>
      <c r="AA34" s="55" t="n">
        <v>0.0014204015264449</v>
      </c>
      <c r="AB34" s="55" t="n">
        <v>0</v>
      </c>
      <c r="AC34" s="55" t="n">
        <v>0</v>
      </c>
      <c r="AD34" s="55" t="n">
        <v>0.0144152069726261</v>
      </c>
      <c r="AE34" s="55" t="n">
        <v>0.0173586031385446</v>
      </c>
      <c r="AF34" s="55" t="n">
        <v>0.000443159495928934</v>
      </c>
      <c r="AG34" s="55" t="n">
        <v>0.003159142603298</v>
      </c>
      <c r="AH34" s="55" t="n">
        <v>1.15054125822296</v>
      </c>
      <c r="AI34" s="56" t="n">
        <v>0.042019534950192</v>
      </c>
      <c r="AJ34" s="55" t="n">
        <v>0.0301002585310257</v>
      </c>
      <c r="AK34" s="55" t="n">
        <v>0.0187898447137158</v>
      </c>
      <c r="AL34" s="55" t="n">
        <v>0.00288192168860123</v>
      </c>
      <c r="AM34" s="55" t="n">
        <v>0.00347024813584043</v>
      </c>
      <c r="AN34" s="55" t="n">
        <v>0.00606053385316862</v>
      </c>
      <c r="AO34" s="55" t="n">
        <v>0.00273212884954783</v>
      </c>
      <c r="AP34" s="55" t="n">
        <v>0.002746252658201</v>
      </c>
      <c r="AQ34" s="55" t="n">
        <v>0.00269257087671803</v>
      </c>
      <c r="AR34" s="55" t="n">
        <v>0.0035923145303876</v>
      </c>
      <c r="AS34" s="56" t="n">
        <v>0.00528296119945906</v>
      </c>
      <c r="AT34" s="55" t="n">
        <v>0.00317128993120025</v>
      </c>
      <c r="AU34" s="55" t="n">
        <v>0.00583990434278336</v>
      </c>
      <c r="AV34" s="55" t="n">
        <v>0.00761418903054641</v>
      </c>
      <c r="AW34" s="55" t="n">
        <v>0.0205650797307483</v>
      </c>
      <c r="AX34" s="55" t="n">
        <v>0.0138974219223927</v>
      </c>
      <c r="AY34" s="55" t="n">
        <v>0.0486587445532916</v>
      </c>
      <c r="AZ34" s="55" t="n">
        <v>0.0493076847528939</v>
      </c>
      <c r="BA34" s="55" t="n">
        <v>0.0248052100536149</v>
      </c>
      <c r="BB34" s="55" t="n">
        <v>0.0212081287985552</v>
      </c>
      <c r="BC34" s="56" t="n">
        <v>0.0459131395672504</v>
      </c>
      <c r="BD34" s="55" t="n">
        <v>0.0290290876826482</v>
      </c>
      <c r="BE34" s="55" t="n">
        <v>0.00761222087927719</v>
      </c>
      <c r="BF34" s="55" t="n">
        <v>0.00489398409340279</v>
      </c>
      <c r="BG34" s="55" t="n">
        <v>0.0634600833258371</v>
      </c>
      <c r="BH34" s="55" t="n">
        <v>0.0516718388422026</v>
      </c>
      <c r="BI34" s="55" t="n">
        <v>0.0143345897846525</v>
      </c>
      <c r="BJ34" s="55" t="n">
        <v>0.0228429422047873</v>
      </c>
      <c r="BK34" s="55" t="n">
        <v>0.0214973283030296</v>
      </c>
      <c r="BL34" s="55" t="n">
        <v>0.00317792987664699</v>
      </c>
      <c r="BM34" s="56" t="n">
        <v>0.0037627500040089</v>
      </c>
      <c r="BN34" s="55" t="n">
        <v>0.0433312811513664</v>
      </c>
      <c r="BO34" s="55" t="n">
        <v>0.0055073201796398</v>
      </c>
      <c r="BP34" s="55" t="n">
        <v>0.0053890798668151</v>
      </c>
      <c r="BQ34" s="55" t="n">
        <v>0.00437107756810106</v>
      </c>
      <c r="BR34" s="55" t="n">
        <v>0.00194083957463461</v>
      </c>
      <c r="BS34" s="55" t="n">
        <v>0.00180990751262022</v>
      </c>
      <c r="BT34" s="55" t="n">
        <v>0.00295519288044792</v>
      </c>
      <c r="BU34" s="55" t="n">
        <v>0.00213677471185054</v>
      </c>
      <c r="BV34" s="55" t="n">
        <v>0.00229006822948293</v>
      </c>
      <c r="BW34" s="56" t="n">
        <v>0.0035915036448555</v>
      </c>
      <c r="BX34" s="55" t="n">
        <v>0.00199234772774431</v>
      </c>
      <c r="BY34" s="55" t="n">
        <v>0.00528708066419203</v>
      </c>
      <c r="BZ34" s="55" t="n">
        <v>0.00357106439735292</v>
      </c>
      <c r="CA34" s="55" t="n">
        <v>0.00168832346275076</v>
      </c>
      <c r="CB34" s="55" t="n">
        <v>0.00495234194249895</v>
      </c>
      <c r="CC34" s="55" t="n">
        <v>0.00446176688317813</v>
      </c>
      <c r="CD34" s="55" t="n">
        <v>0.00207815964828164</v>
      </c>
      <c r="CE34" s="55" t="n">
        <v>0.00845266320817197</v>
      </c>
      <c r="CF34" s="55" t="n">
        <v>0.0072970503251554</v>
      </c>
      <c r="CG34" s="56" t="n">
        <v>0.00385686811479466</v>
      </c>
      <c r="CH34" s="55" t="n">
        <v>0.00530050927291491</v>
      </c>
      <c r="CI34" s="55" t="n">
        <v>0.00608952775008922</v>
      </c>
      <c r="CJ34" s="55" t="n">
        <v>0.00235981634406923</v>
      </c>
      <c r="CK34" s="55" t="n">
        <v>0.0144553318179464</v>
      </c>
      <c r="CL34" s="55" t="n">
        <v>0.00287052130119403</v>
      </c>
      <c r="CM34" s="55" t="n">
        <v>0.0184400721808323</v>
      </c>
      <c r="CN34" s="55" t="n">
        <v>0.00781030208952168</v>
      </c>
      <c r="CO34" s="55" t="n">
        <v>0.00750940811291071</v>
      </c>
      <c r="CP34" s="55" t="n">
        <v>0.0051261095446922</v>
      </c>
      <c r="CQ34" s="56" t="n">
        <v>0.036133708378468</v>
      </c>
      <c r="CR34" s="55" t="n">
        <v>0.0208546960189414</v>
      </c>
      <c r="CS34" s="55" t="n">
        <v>2.23562377488362</v>
      </c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</row>
    <row r="35" customFormat="false" ht="12" hidden="false" customHeight="true" outlineLevel="0" collapsed="false">
      <c r="C35" s="28" t="n">
        <v>31</v>
      </c>
      <c r="D35" s="29" t="s">
        <v>31</v>
      </c>
      <c r="E35" s="52" t="n">
        <v>0.00198347400911861</v>
      </c>
      <c r="F35" s="53" t="n">
        <v>0.00312693785605109</v>
      </c>
      <c r="G35" s="53" t="n">
        <v>0.0125467686266689</v>
      </c>
      <c r="H35" s="53" t="n">
        <v>0.00283063902174111</v>
      </c>
      <c r="I35" s="53" t="n">
        <v>0.00156468930617018</v>
      </c>
      <c r="J35" s="53" t="n">
        <v>0</v>
      </c>
      <c r="K35" s="53" t="n">
        <v>0.00503817275843708</v>
      </c>
      <c r="L35" s="53" t="n">
        <v>0</v>
      </c>
      <c r="M35" s="53" t="n">
        <v>0</v>
      </c>
      <c r="N35" s="53" t="n">
        <v>0.00148816192010956</v>
      </c>
      <c r="O35" s="52" t="n">
        <v>0.000974165135628923</v>
      </c>
      <c r="P35" s="53" t="n">
        <v>0.00142621284144731</v>
      </c>
      <c r="Q35" s="53" t="n">
        <v>0</v>
      </c>
      <c r="R35" s="53" t="n">
        <v>0.00431763247711648</v>
      </c>
      <c r="S35" s="53" t="n">
        <v>0.00339953655959476</v>
      </c>
      <c r="T35" s="53" t="n">
        <v>0.00202930603062323</v>
      </c>
      <c r="U35" s="53" t="n">
        <v>0.00141751186556232</v>
      </c>
      <c r="V35" s="53" t="n">
        <v>0.00105303153968828</v>
      </c>
      <c r="W35" s="53" t="n">
        <v>0.00138622744222556</v>
      </c>
      <c r="X35" s="53" t="n">
        <v>0.000626227123058597</v>
      </c>
      <c r="Y35" s="52" t="n">
        <v>0.00346621842331334</v>
      </c>
      <c r="Z35" s="53" t="n">
        <v>0.00170960387174838</v>
      </c>
      <c r="AA35" s="53" t="n">
        <v>0.000417099404454402</v>
      </c>
      <c r="AB35" s="53" t="n">
        <v>0</v>
      </c>
      <c r="AC35" s="53" t="n">
        <v>0</v>
      </c>
      <c r="AD35" s="53" t="n">
        <v>0.000924474077830901</v>
      </c>
      <c r="AE35" s="53" t="n">
        <v>0.000613173451146142</v>
      </c>
      <c r="AF35" s="53" t="n">
        <v>0.00030235939180622</v>
      </c>
      <c r="AG35" s="53" t="n">
        <v>0.00315528310972587</v>
      </c>
      <c r="AH35" s="53" t="n">
        <v>0.000988474434732244</v>
      </c>
      <c r="AI35" s="52" t="n">
        <v>1.08786586735543</v>
      </c>
      <c r="AJ35" s="53" t="n">
        <v>0.0795913892056003</v>
      </c>
      <c r="AK35" s="53" t="n">
        <v>0.00145578629297288</v>
      </c>
      <c r="AL35" s="53" t="n">
        <v>0.00434502437656783</v>
      </c>
      <c r="AM35" s="53" t="n">
        <v>0.000902112510977975</v>
      </c>
      <c r="AN35" s="53" t="n">
        <v>0.00237401353503645</v>
      </c>
      <c r="AO35" s="53" t="n">
        <v>0.00392786501780341</v>
      </c>
      <c r="AP35" s="53" t="n">
        <v>0.0039127950848481</v>
      </c>
      <c r="AQ35" s="53" t="n">
        <v>0.00278502148572071</v>
      </c>
      <c r="AR35" s="53" t="n">
        <v>0.00137140342896175</v>
      </c>
      <c r="AS35" s="52" t="n">
        <v>0.00106600866909377</v>
      </c>
      <c r="AT35" s="53" t="n">
        <v>0.00328989508172584</v>
      </c>
      <c r="AU35" s="53" t="n">
        <v>0.00230115039687404</v>
      </c>
      <c r="AV35" s="53" t="n">
        <v>0.0074452803445839</v>
      </c>
      <c r="AW35" s="53" t="n">
        <v>0.0227529840974166</v>
      </c>
      <c r="AX35" s="53" t="n">
        <v>0.00386570117347899</v>
      </c>
      <c r="AY35" s="53" t="n">
        <v>0.0179115785337691</v>
      </c>
      <c r="AZ35" s="53" t="n">
        <v>0.00717391617608561</v>
      </c>
      <c r="BA35" s="53" t="n">
        <v>0.00268470811240908</v>
      </c>
      <c r="BB35" s="53" t="n">
        <v>0.00743453141705092</v>
      </c>
      <c r="BC35" s="52" t="n">
        <v>0.0106607654223677</v>
      </c>
      <c r="BD35" s="53" t="n">
        <v>0.0157969798564298</v>
      </c>
      <c r="BE35" s="53" t="n">
        <v>0.0132680046481944</v>
      </c>
      <c r="BF35" s="53" t="n">
        <v>0.0204491939101658</v>
      </c>
      <c r="BG35" s="53" t="n">
        <v>0.00939646519774181</v>
      </c>
      <c r="BH35" s="53" t="n">
        <v>0.00585100894121769</v>
      </c>
      <c r="BI35" s="53" t="n">
        <v>0.00135270548939216</v>
      </c>
      <c r="BJ35" s="53" t="n">
        <v>0.0015981097528665</v>
      </c>
      <c r="BK35" s="53" t="n">
        <v>0.00593326005482576</v>
      </c>
      <c r="BL35" s="53" t="n">
        <v>0.0021371931721752</v>
      </c>
      <c r="BM35" s="52" t="n">
        <v>0.000989030396293213</v>
      </c>
      <c r="BN35" s="53" t="n">
        <v>0.00186197850408949</v>
      </c>
      <c r="BO35" s="53" t="n">
        <v>0.0108036644338756</v>
      </c>
      <c r="BP35" s="53" t="n">
        <v>0.000427739182396359</v>
      </c>
      <c r="BQ35" s="53" t="n">
        <v>0.000404859801345722</v>
      </c>
      <c r="BR35" s="53" t="n">
        <v>0.000239903549076999</v>
      </c>
      <c r="BS35" s="53" t="n">
        <v>0.000138125083408931</v>
      </c>
      <c r="BT35" s="53" t="n">
        <v>0.00212746955403849</v>
      </c>
      <c r="BU35" s="53" t="n">
        <v>0.00277593599847475</v>
      </c>
      <c r="BV35" s="53" t="n">
        <v>0.00427983036602713</v>
      </c>
      <c r="BW35" s="52" t="n">
        <v>0.00176833143303846</v>
      </c>
      <c r="BX35" s="53" t="n">
        <v>0.00172105668611058</v>
      </c>
      <c r="BY35" s="53" t="n">
        <v>0.00121510406215416</v>
      </c>
      <c r="BZ35" s="53" t="n">
        <v>0.000712222482832526</v>
      </c>
      <c r="CA35" s="53" t="n">
        <v>0.000752296538874081</v>
      </c>
      <c r="CB35" s="53" t="n">
        <v>0.000942344296842957</v>
      </c>
      <c r="CC35" s="53" t="n">
        <v>0.0030343911261259</v>
      </c>
      <c r="CD35" s="53" t="n">
        <v>0.000469207991415141</v>
      </c>
      <c r="CE35" s="53" t="n">
        <v>0.000939226589953531</v>
      </c>
      <c r="CF35" s="53" t="n">
        <v>0.00208400689077833</v>
      </c>
      <c r="CG35" s="52" t="n">
        <v>0.0018382750198335</v>
      </c>
      <c r="CH35" s="53" t="n">
        <v>0.00435802671397529</v>
      </c>
      <c r="CI35" s="53" t="n">
        <v>0.000475708333863533</v>
      </c>
      <c r="CJ35" s="53" t="n">
        <v>0.00251474787375676</v>
      </c>
      <c r="CK35" s="53" t="n">
        <v>0.0361433692751346</v>
      </c>
      <c r="CL35" s="53" t="n">
        <v>0.000544991623303721</v>
      </c>
      <c r="CM35" s="53" t="n">
        <v>0.00293243468468771</v>
      </c>
      <c r="CN35" s="53" t="n">
        <v>0.000902751084349516</v>
      </c>
      <c r="CO35" s="53" t="n">
        <v>0.00168102813730178</v>
      </c>
      <c r="CP35" s="53" t="n">
        <v>0.00176252311411773</v>
      </c>
      <c r="CQ35" s="52" t="n">
        <v>0.0140884497088267</v>
      </c>
      <c r="CR35" s="53" t="n">
        <v>0.0028445311681219</v>
      </c>
      <c r="CS35" s="53" t="n">
        <v>1.51545966112421</v>
      </c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</row>
    <row r="36" customFormat="false" ht="12" hidden="false" customHeight="true" outlineLevel="0" collapsed="false">
      <c r="C36" s="5" t="n">
        <v>32</v>
      </c>
      <c r="D36" s="25" t="s">
        <v>32</v>
      </c>
      <c r="E36" s="56" t="n">
        <v>9.30532211332179E-005</v>
      </c>
      <c r="F36" s="57" t="n">
        <v>0.000105039660805348</v>
      </c>
      <c r="G36" s="57" t="n">
        <v>0.000157721989811703</v>
      </c>
      <c r="H36" s="57" t="n">
        <v>0.000631440737152205</v>
      </c>
      <c r="I36" s="57" t="n">
        <v>0.000275863392388309</v>
      </c>
      <c r="J36" s="57" t="n">
        <v>0</v>
      </c>
      <c r="K36" s="57" t="n">
        <v>0.00263406015215814</v>
      </c>
      <c r="L36" s="57" t="n">
        <v>0</v>
      </c>
      <c r="M36" s="57" t="n">
        <v>0</v>
      </c>
      <c r="N36" s="57" t="n">
        <v>0.000144053343830669</v>
      </c>
      <c r="O36" s="56" t="n">
        <v>9.84031840551873E-005</v>
      </c>
      <c r="P36" s="57" t="n">
        <v>9.80634792277308E-005</v>
      </c>
      <c r="Q36" s="57" t="n">
        <v>0</v>
      </c>
      <c r="R36" s="57" t="n">
        <v>5.59790202810171E-005</v>
      </c>
      <c r="S36" s="57" t="n">
        <v>0.00217459117697507</v>
      </c>
      <c r="T36" s="57" t="n">
        <v>0.000681638932633315</v>
      </c>
      <c r="U36" s="57" t="n">
        <v>0.000400155624357464</v>
      </c>
      <c r="V36" s="57" t="n">
        <v>0.000179487136208372</v>
      </c>
      <c r="W36" s="57" t="n">
        <v>0.000241843124763834</v>
      </c>
      <c r="X36" s="57" t="n">
        <v>6.51783120222707E-005</v>
      </c>
      <c r="Y36" s="56" t="n">
        <v>0.000405719600197553</v>
      </c>
      <c r="Z36" s="57" t="n">
        <v>0.000107311611543739</v>
      </c>
      <c r="AA36" s="57" t="n">
        <v>4.56841483546956E-005</v>
      </c>
      <c r="AB36" s="57" t="n">
        <v>0</v>
      </c>
      <c r="AC36" s="57" t="n">
        <v>0</v>
      </c>
      <c r="AD36" s="57" t="n">
        <v>4.31480492472269E-005</v>
      </c>
      <c r="AE36" s="57" t="n">
        <v>5.62883642485512E-005</v>
      </c>
      <c r="AF36" s="57" t="n">
        <v>1.28679481845604E-005</v>
      </c>
      <c r="AG36" s="57" t="n">
        <v>0.00143143702684448</v>
      </c>
      <c r="AH36" s="57" t="n">
        <v>3.53261597195754E-005</v>
      </c>
      <c r="AI36" s="56" t="n">
        <v>0.000601037688369296</v>
      </c>
      <c r="AJ36" s="57" t="n">
        <v>1.30659703720419</v>
      </c>
      <c r="AK36" s="57" t="n">
        <v>0.00018780696268923</v>
      </c>
      <c r="AL36" s="57" t="n">
        <v>0.000440587276676128</v>
      </c>
      <c r="AM36" s="57" t="n">
        <v>0.000127080689944973</v>
      </c>
      <c r="AN36" s="57" t="n">
        <v>0.000395195809135626</v>
      </c>
      <c r="AO36" s="57" t="n">
        <v>0.000269762314812019</v>
      </c>
      <c r="AP36" s="57" t="n">
        <v>0.000205768453496933</v>
      </c>
      <c r="AQ36" s="57" t="n">
        <v>0.000247559376607071</v>
      </c>
      <c r="AR36" s="57" t="n">
        <v>0.000104762488451887</v>
      </c>
      <c r="AS36" s="56" t="n">
        <v>8.39187319302657E-005</v>
      </c>
      <c r="AT36" s="57" t="n">
        <v>0.000330823903882572</v>
      </c>
      <c r="AU36" s="57" t="n">
        <v>0.000102028024434293</v>
      </c>
      <c r="AV36" s="57" t="n">
        <v>0.000128937667740008</v>
      </c>
      <c r="AW36" s="57" t="n">
        <v>0.000397457362838106</v>
      </c>
      <c r="AX36" s="57" t="n">
        <v>7.72061308679553E-005</v>
      </c>
      <c r="AY36" s="57" t="n">
        <v>0.000254096749146566</v>
      </c>
      <c r="AZ36" s="57" t="n">
        <v>0.000218013849867207</v>
      </c>
      <c r="BA36" s="57" t="n">
        <v>0.000144987993326082</v>
      </c>
      <c r="BB36" s="57" t="n">
        <v>0.000161251088534726</v>
      </c>
      <c r="BC36" s="56" t="n">
        <v>9.26058375824758E-005</v>
      </c>
      <c r="BD36" s="57" t="n">
        <v>7.23718152750801E-005</v>
      </c>
      <c r="BE36" s="57" t="n">
        <v>0.000129895349092644</v>
      </c>
      <c r="BF36" s="57" t="n">
        <v>0.000655205465316361</v>
      </c>
      <c r="BG36" s="57" t="n">
        <v>0.0104549984044143</v>
      </c>
      <c r="BH36" s="57" t="n">
        <v>0.00130033300631027</v>
      </c>
      <c r="BI36" s="57" t="n">
        <v>0.000167631372985537</v>
      </c>
      <c r="BJ36" s="57" t="n">
        <v>0.000156709353839199</v>
      </c>
      <c r="BK36" s="57" t="n">
        <v>0.000240415631530148</v>
      </c>
      <c r="BL36" s="57" t="n">
        <v>0.000221161610718675</v>
      </c>
      <c r="BM36" s="56" t="n">
        <v>0.00654777196229113</v>
      </c>
      <c r="BN36" s="57" t="n">
        <v>0.000139282826377767</v>
      </c>
      <c r="BO36" s="57" t="n">
        <v>0.000264749870911249</v>
      </c>
      <c r="BP36" s="57" t="n">
        <v>0.000142265983149823</v>
      </c>
      <c r="BQ36" s="57" t="n">
        <v>0.000139750322138369</v>
      </c>
      <c r="BR36" s="57" t="n">
        <v>3.57107614592413E-005</v>
      </c>
      <c r="BS36" s="57" t="n">
        <v>2.01441294567869E-005</v>
      </c>
      <c r="BT36" s="57" t="n">
        <v>0.000233841159968513</v>
      </c>
      <c r="BU36" s="57" t="n">
        <v>6.94721807005656E-005</v>
      </c>
      <c r="BV36" s="57" t="n">
        <v>7.33637863348242E-005</v>
      </c>
      <c r="BW36" s="56" t="n">
        <v>0.000106790557553562</v>
      </c>
      <c r="BX36" s="57" t="n">
        <v>5.6803873495671E-005</v>
      </c>
      <c r="BY36" s="57" t="n">
        <v>6.7139661631428E-005</v>
      </c>
      <c r="BZ36" s="57" t="n">
        <v>0.000128620339919497</v>
      </c>
      <c r="CA36" s="57" t="n">
        <v>0.00127967113672908</v>
      </c>
      <c r="CB36" s="57" t="n">
        <v>0.000265889526704392</v>
      </c>
      <c r="CC36" s="57" t="n">
        <v>0.000563816094240854</v>
      </c>
      <c r="CD36" s="57" t="n">
        <v>8.8286282589742E-005</v>
      </c>
      <c r="CE36" s="57" t="n">
        <v>0.000207071125773514</v>
      </c>
      <c r="CF36" s="57" t="n">
        <v>0.00019362711631241</v>
      </c>
      <c r="CG36" s="56" t="n">
        <v>0.000176586583327813</v>
      </c>
      <c r="CH36" s="57" t="n">
        <v>0.000928695215500073</v>
      </c>
      <c r="CI36" s="57" t="n">
        <v>8.73644489779213E-005</v>
      </c>
      <c r="CJ36" s="57" t="n">
        <v>0.000283406775745588</v>
      </c>
      <c r="CK36" s="57" t="n">
        <v>0.000129216559876562</v>
      </c>
      <c r="CL36" s="57" t="n">
        <v>0.000131819865061801</v>
      </c>
      <c r="CM36" s="57" t="n">
        <v>0.000387476981310155</v>
      </c>
      <c r="CN36" s="57" t="n">
        <v>0.000130480868213754</v>
      </c>
      <c r="CO36" s="57" t="n">
        <v>0.000592775799722914</v>
      </c>
      <c r="CP36" s="57" t="n">
        <v>0.00118689888510732</v>
      </c>
      <c r="CQ36" s="56" t="n">
        <v>0.000293341022342724</v>
      </c>
      <c r="CR36" s="57" t="n">
        <v>0.000512440525274946</v>
      </c>
      <c r="CS36" s="57" t="n">
        <v>1.35020557523835</v>
      </c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</row>
    <row r="37" customFormat="false" ht="12" hidden="false" customHeight="true" outlineLevel="0" collapsed="false">
      <c r="C37" s="5" t="n">
        <v>33</v>
      </c>
      <c r="D37" s="25" t="s">
        <v>33</v>
      </c>
      <c r="E37" s="56" t="n">
        <v>0.000265727736135125</v>
      </c>
      <c r="F37" s="57" t="n">
        <v>0.000444374632795046</v>
      </c>
      <c r="G37" s="57" t="n">
        <v>0.00048425448276521</v>
      </c>
      <c r="H37" s="57" t="n">
        <v>0.000646312370069367</v>
      </c>
      <c r="I37" s="57" t="n">
        <v>0.000415830619630392</v>
      </c>
      <c r="J37" s="57" t="n">
        <v>0</v>
      </c>
      <c r="K37" s="57" t="n">
        <v>0.00032490263938579</v>
      </c>
      <c r="L37" s="57" t="n">
        <v>0</v>
      </c>
      <c r="M37" s="57" t="n">
        <v>0</v>
      </c>
      <c r="N37" s="57" t="n">
        <v>0.0014837621120953</v>
      </c>
      <c r="O37" s="56" t="n">
        <v>0.0184904062378157</v>
      </c>
      <c r="P37" s="57" t="n">
        <v>0.000624153350225727</v>
      </c>
      <c r="Q37" s="57" t="n">
        <v>0</v>
      </c>
      <c r="R37" s="57" t="n">
        <v>0.000292702622717566</v>
      </c>
      <c r="S37" s="57" t="n">
        <v>0.000437047280650124</v>
      </c>
      <c r="T37" s="57" t="n">
        <v>0.000456493723743848</v>
      </c>
      <c r="U37" s="57" t="n">
        <v>0.0130983354874095</v>
      </c>
      <c r="V37" s="57" t="n">
        <v>0.00036512301092124</v>
      </c>
      <c r="W37" s="57" t="n">
        <v>0.000390689359601221</v>
      </c>
      <c r="X37" s="57" t="n">
        <v>0.000203059906047262</v>
      </c>
      <c r="Y37" s="56" t="n">
        <v>0.000697121504070787</v>
      </c>
      <c r="Z37" s="57" t="n">
        <v>0.00187086651405788</v>
      </c>
      <c r="AA37" s="57" t="n">
        <v>0.000225009640623898</v>
      </c>
      <c r="AB37" s="57" t="n">
        <v>0</v>
      </c>
      <c r="AC37" s="57" t="n">
        <v>0</v>
      </c>
      <c r="AD37" s="57" t="n">
        <v>0.00493102811608818</v>
      </c>
      <c r="AE37" s="57" t="n">
        <v>0.00235463278522571</v>
      </c>
      <c r="AF37" s="57" t="n">
        <v>5.75944335509617E-005</v>
      </c>
      <c r="AG37" s="57" t="n">
        <v>0.000406859941716285</v>
      </c>
      <c r="AH37" s="57" t="n">
        <v>0.00453789776515797</v>
      </c>
      <c r="AI37" s="56" t="n">
        <v>0.00134665118886243</v>
      </c>
      <c r="AJ37" s="57" t="n">
        <v>0.000456622157201179</v>
      </c>
      <c r="AK37" s="57" t="n">
        <v>1.07515096707943</v>
      </c>
      <c r="AL37" s="57" t="n">
        <v>0.000609977905654029</v>
      </c>
      <c r="AM37" s="57" t="n">
        <v>0.00029370202090461</v>
      </c>
      <c r="AN37" s="57" t="n">
        <v>0.00118028458454367</v>
      </c>
      <c r="AO37" s="57" t="n">
        <v>0.000400299859183049</v>
      </c>
      <c r="AP37" s="57" t="n">
        <v>0.00039776978781589</v>
      </c>
      <c r="AQ37" s="57" t="n">
        <v>0.000354000138515063</v>
      </c>
      <c r="AR37" s="57" t="n">
        <v>0.000328724688370495</v>
      </c>
      <c r="AS37" s="56" t="n">
        <v>0.000372241928705843</v>
      </c>
      <c r="AT37" s="57" t="n">
        <v>0.00053036453047901</v>
      </c>
      <c r="AU37" s="57" t="n">
        <v>0.00138786898168862</v>
      </c>
      <c r="AV37" s="57" t="n">
        <v>0.00115765960024173</v>
      </c>
      <c r="AW37" s="57" t="n">
        <v>0.000589155484433498</v>
      </c>
      <c r="AX37" s="57" t="n">
        <v>0.000298227166376166</v>
      </c>
      <c r="AY37" s="57" t="n">
        <v>0.0103688285009761</v>
      </c>
      <c r="AZ37" s="57" t="n">
        <v>0.0028289303632338</v>
      </c>
      <c r="BA37" s="57" t="n">
        <v>0.00270458147499517</v>
      </c>
      <c r="BB37" s="57" t="n">
        <v>0.000877997210591176</v>
      </c>
      <c r="BC37" s="56" t="n">
        <v>0.000824502589538342</v>
      </c>
      <c r="BD37" s="57" t="n">
        <v>0.000443690633768231</v>
      </c>
      <c r="BE37" s="57" t="n">
        <v>0.00145793509088149</v>
      </c>
      <c r="BF37" s="57" t="n">
        <v>0.00224988539844881</v>
      </c>
      <c r="BG37" s="57" t="n">
        <v>0.0421914509458419</v>
      </c>
      <c r="BH37" s="57" t="n">
        <v>0.00280888991823301</v>
      </c>
      <c r="BI37" s="57" t="n">
        <v>0.0063353850726002</v>
      </c>
      <c r="BJ37" s="57" t="n">
        <v>0.00428117069980151</v>
      </c>
      <c r="BK37" s="57" t="n">
        <v>0.000564763975671639</v>
      </c>
      <c r="BL37" s="57" t="n">
        <v>0.000570339574301803</v>
      </c>
      <c r="BM37" s="56" t="n">
        <v>0.000559105666617769</v>
      </c>
      <c r="BN37" s="57" t="n">
        <v>0.000605982290843743</v>
      </c>
      <c r="BO37" s="57" t="n">
        <v>0.000427323653373969</v>
      </c>
      <c r="BP37" s="57" t="n">
        <v>0.000314738698014222</v>
      </c>
      <c r="BQ37" s="57" t="n">
        <v>0.000167705153512802</v>
      </c>
      <c r="BR37" s="57" t="n">
        <v>0.000169075249857299</v>
      </c>
      <c r="BS37" s="57" t="n">
        <v>0.000215513120555725</v>
      </c>
      <c r="BT37" s="57" t="n">
        <v>0.000425548849874989</v>
      </c>
      <c r="BU37" s="57" t="n">
        <v>0.000346850358265675</v>
      </c>
      <c r="BV37" s="57" t="n">
        <v>0.00026813877449127</v>
      </c>
      <c r="BW37" s="56" t="n">
        <v>0.000451882915947163</v>
      </c>
      <c r="BX37" s="57" t="n">
        <v>0.000265164627486747</v>
      </c>
      <c r="BY37" s="57" t="n">
        <v>0.000322530825490753</v>
      </c>
      <c r="BZ37" s="57" t="n">
        <v>0.000344882147142374</v>
      </c>
      <c r="CA37" s="57" t="n">
        <v>0.000214155881649959</v>
      </c>
      <c r="CB37" s="57" t="n">
        <v>0.000617856985398332</v>
      </c>
      <c r="CC37" s="57" t="n">
        <v>0.000532527354450203</v>
      </c>
      <c r="CD37" s="57" t="n">
        <v>0.000608461562158213</v>
      </c>
      <c r="CE37" s="57" t="n">
        <v>0.00213014343925046</v>
      </c>
      <c r="CF37" s="57" t="n">
        <v>0.00204065004031201</v>
      </c>
      <c r="CG37" s="56" t="n">
        <v>0.00103878289518651</v>
      </c>
      <c r="CH37" s="57" t="n">
        <v>0.00187862078834039</v>
      </c>
      <c r="CI37" s="57" t="n">
        <v>0.000264031155857022</v>
      </c>
      <c r="CJ37" s="57" t="n">
        <v>0.000355559549636117</v>
      </c>
      <c r="CK37" s="57" t="n">
        <v>0.00414137311402585</v>
      </c>
      <c r="CL37" s="57" t="n">
        <v>0.000221877433838002</v>
      </c>
      <c r="CM37" s="57" t="n">
        <v>0.00307288091049423</v>
      </c>
      <c r="CN37" s="57" t="n">
        <v>0.00169533384933283</v>
      </c>
      <c r="CO37" s="57" t="n">
        <v>0.00231086944107858</v>
      </c>
      <c r="CP37" s="57" t="n">
        <v>0.000472462397539799</v>
      </c>
      <c r="CQ37" s="56" t="n">
        <v>0.00126061180522598</v>
      </c>
      <c r="CR37" s="57" t="n">
        <v>0.00308521849394529</v>
      </c>
      <c r="CS37" s="57" t="n">
        <v>1.24769291425298</v>
      </c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</row>
    <row r="38" customFormat="false" ht="12" hidden="false" customHeight="true" outlineLevel="0" collapsed="false">
      <c r="C38" s="5" t="n">
        <v>34</v>
      </c>
      <c r="D38" s="25" t="s">
        <v>34</v>
      </c>
      <c r="E38" s="56" t="n">
        <v>0.000208241705648137</v>
      </c>
      <c r="F38" s="57" t="n">
        <v>0.000358506966423711</v>
      </c>
      <c r="G38" s="57" t="n">
        <v>0.000257172309359339</v>
      </c>
      <c r="H38" s="57" t="n">
        <v>0.000269721913173341</v>
      </c>
      <c r="I38" s="57" t="n">
        <v>0.000121447659839659</v>
      </c>
      <c r="J38" s="57" t="n">
        <v>0</v>
      </c>
      <c r="K38" s="57" t="n">
        <v>0.000393340223208917</v>
      </c>
      <c r="L38" s="57" t="n">
        <v>0</v>
      </c>
      <c r="M38" s="57" t="n">
        <v>0</v>
      </c>
      <c r="N38" s="57" t="n">
        <v>0.000236582890251548</v>
      </c>
      <c r="O38" s="56" t="n">
        <v>0.000234712188394091</v>
      </c>
      <c r="P38" s="57" t="n">
        <v>0.000372037632168072</v>
      </c>
      <c r="Q38" s="57" t="n">
        <v>0</v>
      </c>
      <c r="R38" s="57" t="n">
        <v>0.000222035041050248</v>
      </c>
      <c r="S38" s="57" t="n">
        <v>0.000315718186151626</v>
      </c>
      <c r="T38" s="57" t="n">
        <v>0.00024026584103842</v>
      </c>
      <c r="U38" s="57" t="n">
        <v>0.000210651292447779</v>
      </c>
      <c r="V38" s="57" t="n">
        <v>0.000507054199021925</v>
      </c>
      <c r="W38" s="57" t="n">
        <v>0.000488595088574813</v>
      </c>
      <c r="X38" s="57" t="n">
        <v>0.000113803261369122</v>
      </c>
      <c r="Y38" s="56" t="n">
        <v>0.000424559551409517</v>
      </c>
      <c r="Z38" s="57" t="n">
        <v>0.000544239006106854</v>
      </c>
      <c r="AA38" s="57" t="n">
        <v>0.000285057931661944</v>
      </c>
      <c r="AB38" s="57" t="n">
        <v>0</v>
      </c>
      <c r="AC38" s="57" t="n">
        <v>0</v>
      </c>
      <c r="AD38" s="57" t="n">
        <v>0.000109966511569275</v>
      </c>
      <c r="AE38" s="57" t="n">
        <v>0.000306117513178977</v>
      </c>
      <c r="AF38" s="57" t="n">
        <v>4.45806492980649E-005</v>
      </c>
      <c r="AG38" s="57" t="n">
        <v>0.000938764272715454</v>
      </c>
      <c r="AH38" s="57" t="n">
        <v>0.000208484454660449</v>
      </c>
      <c r="AI38" s="56" t="n">
        <v>0.000236452952342683</v>
      </c>
      <c r="AJ38" s="57" t="n">
        <v>0.000193629343516926</v>
      </c>
      <c r="AK38" s="57" t="n">
        <v>0.000479877534477728</v>
      </c>
      <c r="AL38" s="57" t="n">
        <v>1.09664774562127</v>
      </c>
      <c r="AM38" s="57" t="n">
        <v>0.000183752836105704</v>
      </c>
      <c r="AN38" s="57" t="n">
        <v>0.00176908316246009</v>
      </c>
      <c r="AO38" s="57" t="n">
        <v>0.000717467450603166</v>
      </c>
      <c r="AP38" s="57" t="n">
        <v>0.000762097949463104</v>
      </c>
      <c r="AQ38" s="57" t="n">
        <v>0.000678893601268568</v>
      </c>
      <c r="AR38" s="57" t="n">
        <v>0.000499491843020489</v>
      </c>
      <c r="AS38" s="56" t="n">
        <v>0.000375848767306054</v>
      </c>
      <c r="AT38" s="57" t="n">
        <v>0.000398093238336882</v>
      </c>
      <c r="AU38" s="57" t="n">
        <v>0.000480462997558867</v>
      </c>
      <c r="AV38" s="57" t="n">
        <v>0.000336894351990031</v>
      </c>
      <c r="AW38" s="57" t="n">
        <v>0.000234900323552388</v>
      </c>
      <c r="AX38" s="57" t="n">
        <v>0.00020003233993614</v>
      </c>
      <c r="AY38" s="57" t="n">
        <v>0.000246406116777866</v>
      </c>
      <c r="AZ38" s="57" t="n">
        <v>0.000311596368493986</v>
      </c>
      <c r="BA38" s="57" t="n">
        <v>0.000246400115072487</v>
      </c>
      <c r="BB38" s="57" t="n">
        <v>0.000315229128419183</v>
      </c>
      <c r="BC38" s="56" t="n">
        <v>0.00041546692626152</v>
      </c>
      <c r="BD38" s="57" t="n">
        <v>0.000238355084905415</v>
      </c>
      <c r="BE38" s="57" t="n">
        <v>0.000269824198893174</v>
      </c>
      <c r="BF38" s="57" t="n">
        <v>0.000721471375436202</v>
      </c>
      <c r="BG38" s="57" t="n">
        <v>0.000370249839858623</v>
      </c>
      <c r="BH38" s="57" t="n">
        <v>0.000321381615175914</v>
      </c>
      <c r="BI38" s="57" t="n">
        <v>0.0247831441063609</v>
      </c>
      <c r="BJ38" s="57" t="n">
        <v>0.0276180298152622</v>
      </c>
      <c r="BK38" s="57" t="n">
        <v>0.0883536465279377</v>
      </c>
      <c r="BL38" s="57" t="n">
        <v>0.00158097172193618</v>
      </c>
      <c r="BM38" s="56" t="n">
        <v>0.00264068688788967</v>
      </c>
      <c r="BN38" s="57" t="n">
        <v>0.00140169896134198</v>
      </c>
      <c r="BO38" s="57" t="n">
        <v>0.000304224091424636</v>
      </c>
      <c r="BP38" s="57" t="n">
        <v>0.000275194966078625</v>
      </c>
      <c r="BQ38" s="57" t="n">
        <v>0.000189353421648495</v>
      </c>
      <c r="BR38" s="57" t="n">
        <v>0.000585253802125228</v>
      </c>
      <c r="BS38" s="57" t="n">
        <v>0.00118259541581221</v>
      </c>
      <c r="BT38" s="57" t="n">
        <v>0.00111413897691491</v>
      </c>
      <c r="BU38" s="57" t="n">
        <v>0.000182879417274222</v>
      </c>
      <c r="BV38" s="57" t="n">
        <v>0.000388373248142602</v>
      </c>
      <c r="BW38" s="56" t="n">
        <v>0.000404160542666008</v>
      </c>
      <c r="BX38" s="57" t="n">
        <v>0.000281965916291428</v>
      </c>
      <c r="BY38" s="57" t="n">
        <v>0.000837403852227489</v>
      </c>
      <c r="BZ38" s="57" t="n">
        <v>0.00102804678402154</v>
      </c>
      <c r="CA38" s="57" t="n">
        <v>0.000366845851392626</v>
      </c>
      <c r="CB38" s="57" t="n">
        <v>0.000303266703978932</v>
      </c>
      <c r="CC38" s="57" t="n">
        <v>0.00061902030813014</v>
      </c>
      <c r="CD38" s="57" t="n">
        <v>0.000454974571592356</v>
      </c>
      <c r="CE38" s="57" t="n">
        <v>0.000394373576773926</v>
      </c>
      <c r="CF38" s="57" t="n">
        <v>0.00025806968671452</v>
      </c>
      <c r="CG38" s="56" t="n">
        <v>0.00058811588726147</v>
      </c>
      <c r="CH38" s="57" t="n">
        <v>0.000181768124925513</v>
      </c>
      <c r="CI38" s="57" t="n">
        <v>0.000137832721548295</v>
      </c>
      <c r="CJ38" s="57" t="n">
        <v>0.000127642678396778</v>
      </c>
      <c r="CK38" s="57" t="n">
        <v>0.000193156422075705</v>
      </c>
      <c r="CL38" s="57" t="n">
        <v>0.000172564515862242</v>
      </c>
      <c r="CM38" s="57" t="n">
        <v>0.000964074601594809</v>
      </c>
      <c r="CN38" s="57" t="n">
        <v>0.000283361081296745</v>
      </c>
      <c r="CO38" s="57" t="n">
        <v>0.000312079153617537</v>
      </c>
      <c r="CP38" s="57" t="n">
        <v>0.00041190588372661</v>
      </c>
      <c r="CQ38" s="56" t="n">
        <v>0.000383356102991709</v>
      </c>
      <c r="CR38" s="57" t="n">
        <v>0.00112033876520407</v>
      </c>
      <c r="CS38" s="57" t="n">
        <v>1.27548727646367</v>
      </c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</row>
    <row r="39" customFormat="false" ht="12" hidden="false" customHeight="true" outlineLevel="0" collapsed="false">
      <c r="C39" s="21" t="n">
        <v>35</v>
      </c>
      <c r="D39" s="27" t="s">
        <v>35</v>
      </c>
      <c r="E39" s="58" t="n">
        <v>5.98747207154603E-005</v>
      </c>
      <c r="F39" s="59" t="n">
        <v>0.000108642128963973</v>
      </c>
      <c r="G39" s="59" t="n">
        <v>9.62771181084161E-005</v>
      </c>
      <c r="H39" s="59" t="n">
        <v>0.000107541496919603</v>
      </c>
      <c r="I39" s="59" t="n">
        <v>7.923491649639E-005</v>
      </c>
      <c r="J39" s="59" t="n">
        <v>0</v>
      </c>
      <c r="K39" s="59" t="n">
        <v>0.000166134376514537</v>
      </c>
      <c r="L39" s="59" t="n">
        <v>0</v>
      </c>
      <c r="M39" s="59" t="n">
        <v>0</v>
      </c>
      <c r="N39" s="59" t="n">
        <v>0.000106305001968131</v>
      </c>
      <c r="O39" s="58" t="n">
        <v>0.000207723221639062</v>
      </c>
      <c r="P39" s="59" t="n">
        <v>0.000131060452070211</v>
      </c>
      <c r="Q39" s="59" t="n">
        <v>0</v>
      </c>
      <c r="R39" s="59" t="n">
        <v>7.37365107899091E-005</v>
      </c>
      <c r="S39" s="59" t="n">
        <v>0.000125540033899314</v>
      </c>
      <c r="T39" s="59" t="n">
        <v>0.000131484308633204</v>
      </c>
      <c r="U39" s="59" t="n">
        <v>0.00143679265070637</v>
      </c>
      <c r="V39" s="59" t="n">
        <v>0.000119915729583026</v>
      </c>
      <c r="W39" s="59" t="n">
        <v>0.000116484846321907</v>
      </c>
      <c r="X39" s="59" t="n">
        <v>4.40347575355171E-005</v>
      </c>
      <c r="Y39" s="58" t="n">
        <v>0.000135954340104674</v>
      </c>
      <c r="Z39" s="59" t="n">
        <v>0.000386535576690464</v>
      </c>
      <c r="AA39" s="59" t="n">
        <v>5.60165469467307E-005</v>
      </c>
      <c r="AB39" s="59" t="n">
        <v>0</v>
      </c>
      <c r="AC39" s="59" t="n">
        <v>0</v>
      </c>
      <c r="AD39" s="59" t="n">
        <v>4.07977714828768E-005</v>
      </c>
      <c r="AE39" s="59" t="n">
        <v>8.50558400255604E-005</v>
      </c>
      <c r="AF39" s="59" t="n">
        <v>1.56123819340692E-005</v>
      </c>
      <c r="AG39" s="59" t="n">
        <v>0.000133334915228868</v>
      </c>
      <c r="AH39" s="59" t="n">
        <v>0.000126798110972757</v>
      </c>
      <c r="AI39" s="58" t="n">
        <v>8.76701347190086E-005</v>
      </c>
      <c r="AJ39" s="59" t="n">
        <v>0.000135038270739352</v>
      </c>
      <c r="AK39" s="59" t="n">
        <v>0.000108680637710239</v>
      </c>
      <c r="AL39" s="59" t="n">
        <v>0.000653707603639758</v>
      </c>
      <c r="AM39" s="59" t="n">
        <v>1.03166629652766</v>
      </c>
      <c r="AN39" s="59" t="n">
        <v>0.000136742556100072</v>
      </c>
      <c r="AO39" s="59" t="n">
        <v>0.000131844827325656</v>
      </c>
      <c r="AP39" s="59" t="n">
        <v>0.000137221373185923</v>
      </c>
      <c r="AQ39" s="59" t="n">
        <v>0.000126598387904511</v>
      </c>
      <c r="AR39" s="59" t="n">
        <v>0.000119100226587144</v>
      </c>
      <c r="AS39" s="58" t="n">
        <v>0.000127595484530545</v>
      </c>
      <c r="AT39" s="59" t="n">
        <v>9.12272646985018E-005</v>
      </c>
      <c r="AU39" s="59" t="n">
        <v>0.000181401645129844</v>
      </c>
      <c r="AV39" s="59" t="n">
        <v>0.000197308001554006</v>
      </c>
      <c r="AW39" s="59" t="n">
        <v>0.000274740897948757</v>
      </c>
      <c r="AX39" s="59" t="n">
        <v>9.87631790957498E-005</v>
      </c>
      <c r="AY39" s="59" t="n">
        <v>0.00120974300078233</v>
      </c>
      <c r="AZ39" s="59" t="n">
        <v>0.00150416743454483</v>
      </c>
      <c r="BA39" s="59" t="n">
        <v>0.0052918945103456</v>
      </c>
      <c r="BB39" s="59" t="n">
        <v>0.00217623638506164</v>
      </c>
      <c r="BC39" s="58" t="n">
        <v>0.00138078205284775</v>
      </c>
      <c r="BD39" s="59" t="n">
        <v>0.000118824648136433</v>
      </c>
      <c r="BE39" s="59" t="n">
        <v>0.000320111297772144</v>
      </c>
      <c r="BF39" s="59" t="n">
        <v>0.000619070042882327</v>
      </c>
      <c r="BG39" s="59" t="n">
        <v>0.000417646758301468</v>
      </c>
      <c r="BH39" s="59" t="n">
        <v>0.000364988673958501</v>
      </c>
      <c r="BI39" s="59" t="n">
        <v>0.00961992164517542</v>
      </c>
      <c r="BJ39" s="59" t="n">
        <v>0.0020536712424911</v>
      </c>
      <c r="BK39" s="59" t="n">
        <v>0.00090120277950622</v>
      </c>
      <c r="BL39" s="59" t="n">
        <v>0.000173380426642143</v>
      </c>
      <c r="BM39" s="58" t="n">
        <v>0.000248977691422203</v>
      </c>
      <c r="BN39" s="59" t="n">
        <v>0.00015304824004993</v>
      </c>
      <c r="BO39" s="59" t="n">
        <v>0.000506805661625094</v>
      </c>
      <c r="BP39" s="59" t="n">
        <v>0.000375352985758074</v>
      </c>
      <c r="BQ39" s="59" t="n">
        <v>4.39441093523995E-005</v>
      </c>
      <c r="BR39" s="59" t="n">
        <v>8.04132016788568E-005</v>
      </c>
      <c r="BS39" s="59" t="n">
        <v>0.00010162361642602</v>
      </c>
      <c r="BT39" s="59" t="n">
        <v>0.000151797452871881</v>
      </c>
      <c r="BU39" s="59" t="n">
        <v>0.000170155051504261</v>
      </c>
      <c r="BV39" s="59" t="n">
        <v>0.000207890620335999</v>
      </c>
      <c r="BW39" s="58" t="n">
        <v>9.139001029018E-005</v>
      </c>
      <c r="BX39" s="59" t="n">
        <v>6.8102975499584E-005</v>
      </c>
      <c r="BY39" s="59" t="n">
        <v>0.000119398416250105</v>
      </c>
      <c r="BZ39" s="59" t="n">
        <v>0.000126796807845064</v>
      </c>
      <c r="CA39" s="59" t="n">
        <v>6.52321522792478E-005</v>
      </c>
      <c r="CB39" s="59" t="n">
        <v>8.47699077725145E-005</v>
      </c>
      <c r="CC39" s="59" t="n">
        <v>0.000363092078825328</v>
      </c>
      <c r="CD39" s="59" t="n">
        <v>0.000205619868638205</v>
      </c>
      <c r="CE39" s="59" t="n">
        <v>9.47109453361214E-005</v>
      </c>
      <c r="CF39" s="59" t="n">
        <v>0.00075307135068709</v>
      </c>
      <c r="CG39" s="58" t="n">
        <v>0.00199377192663485</v>
      </c>
      <c r="CH39" s="59" t="n">
        <v>0.000269791237573239</v>
      </c>
      <c r="CI39" s="59" t="n">
        <v>5.36665785727802E-005</v>
      </c>
      <c r="CJ39" s="59" t="n">
        <v>5.51353531745477E-005</v>
      </c>
      <c r="CK39" s="59" t="n">
        <v>0.000316158418502196</v>
      </c>
      <c r="CL39" s="59" t="n">
        <v>8.24276874391135E-005</v>
      </c>
      <c r="CM39" s="59" t="n">
        <v>0.000187690422074423</v>
      </c>
      <c r="CN39" s="59" t="n">
        <v>0.00320738928949123</v>
      </c>
      <c r="CO39" s="59" t="n">
        <v>0.0034565468309483</v>
      </c>
      <c r="CP39" s="59" t="n">
        <v>0.000348209626453457</v>
      </c>
      <c r="CQ39" s="58" t="n">
        <v>0.000316970311038364</v>
      </c>
      <c r="CR39" s="59" t="n">
        <v>0.00214727934607768</v>
      </c>
      <c r="CS39" s="59" t="n">
        <v>1.08096369584366</v>
      </c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</row>
    <row r="40" customFormat="false" ht="12" hidden="false" customHeight="true" outlineLevel="0" collapsed="false">
      <c r="C40" s="5" t="n">
        <v>36</v>
      </c>
      <c r="D40" s="25" t="s">
        <v>36</v>
      </c>
      <c r="E40" s="56" t="n">
        <v>0.00269610196970469</v>
      </c>
      <c r="F40" s="57" t="n">
        <v>0.00365427142369105</v>
      </c>
      <c r="G40" s="57" t="n">
        <v>0.00535540752164999</v>
      </c>
      <c r="H40" s="57" t="n">
        <v>0.000499238920739791</v>
      </c>
      <c r="I40" s="57" t="n">
        <v>0.000491528494664323</v>
      </c>
      <c r="J40" s="57" t="n">
        <v>0</v>
      </c>
      <c r="K40" s="57" t="n">
        <v>0.000599381630584165</v>
      </c>
      <c r="L40" s="57" t="n">
        <v>0</v>
      </c>
      <c r="M40" s="57" t="n">
        <v>0</v>
      </c>
      <c r="N40" s="57" t="n">
        <v>0.00131367896050633</v>
      </c>
      <c r="O40" s="56" t="n">
        <v>0.00161387169570641</v>
      </c>
      <c r="P40" s="57" t="n">
        <v>0.0045766570265455</v>
      </c>
      <c r="Q40" s="57" t="n">
        <v>0</v>
      </c>
      <c r="R40" s="57" t="n">
        <v>0.000762646197357656</v>
      </c>
      <c r="S40" s="57" t="n">
        <v>0.000574086482356843</v>
      </c>
      <c r="T40" s="57" t="n">
        <v>0.000472694755006182</v>
      </c>
      <c r="U40" s="57" t="n">
        <v>0.00280683307722957</v>
      </c>
      <c r="V40" s="57" t="n">
        <v>0.00348922840396929</v>
      </c>
      <c r="W40" s="57" t="n">
        <v>0.00166467966041241</v>
      </c>
      <c r="X40" s="57" t="n">
        <v>0.000364739398248407</v>
      </c>
      <c r="Y40" s="56" t="n">
        <v>0.00417714532839243</v>
      </c>
      <c r="Z40" s="57" t="n">
        <v>0.0181049099478017</v>
      </c>
      <c r="AA40" s="57" t="n">
        <v>0.000909285142104568</v>
      </c>
      <c r="AB40" s="57" t="n">
        <v>0</v>
      </c>
      <c r="AC40" s="57" t="n">
        <v>0</v>
      </c>
      <c r="AD40" s="57" t="n">
        <v>0.000790739000596672</v>
      </c>
      <c r="AE40" s="57" t="n">
        <v>0.00106726912907943</v>
      </c>
      <c r="AF40" s="57" t="n">
        <v>9.87891920042897E-005</v>
      </c>
      <c r="AG40" s="57" t="n">
        <v>0.0180755407636988</v>
      </c>
      <c r="AH40" s="57" t="n">
        <v>0.000797300483353104</v>
      </c>
      <c r="AI40" s="56" t="n">
        <v>0.00139374120911624</v>
      </c>
      <c r="AJ40" s="57" t="n">
        <v>0.000424346575226502</v>
      </c>
      <c r="AK40" s="57" t="n">
        <v>0.0183742133779363</v>
      </c>
      <c r="AL40" s="57" t="n">
        <v>0.0165735113299571</v>
      </c>
      <c r="AM40" s="57" t="n">
        <v>0.014596059884995</v>
      </c>
      <c r="AN40" s="57" t="n">
        <v>1.07899844938458</v>
      </c>
      <c r="AO40" s="57" t="n">
        <v>0.0394287151826846</v>
      </c>
      <c r="AP40" s="57" t="n">
        <v>0.0246095763055422</v>
      </c>
      <c r="AQ40" s="57" t="n">
        <v>0.0160462865935412</v>
      </c>
      <c r="AR40" s="57" t="n">
        <v>0.00268054946350498</v>
      </c>
      <c r="AS40" s="56" t="n">
        <v>0.00206556487569109</v>
      </c>
      <c r="AT40" s="57" t="n">
        <v>0.00605511277929382</v>
      </c>
      <c r="AU40" s="57" t="n">
        <v>0.00980809783607714</v>
      </c>
      <c r="AV40" s="57" t="n">
        <v>0.0302039354580456</v>
      </c>
      <c r="AW40" s="57" t="n">
        <v>0.00499275877363827</v>
      </c>
      <c r="AX40" s="57" t="n">
        <v>0.00625333447733617</v>
      </c>
      <c r="AY40" s="57" t="n">
        <v>0.00246219131515385</v>
      </c>
      <c r="AZ40" s="57" t="n">
        <v>0.00356997078337117</v>
      </c>
      <c r="BA40" s="57" t="n">
        <v>0.00259377203131428</v>
      </c>
      <c r="BB40" s="57" t="n">
        <v>0.00745307937165774</v>
      </c>
      <c r="BC40" s="56" t="n">
        <v>0.00511223346121813</v>
      </c>
      <c r="BD40" s="57" t="n">
        <v>0.00438476967002582</v>
      </c>
      <c r="BE40" s="57" t="n">
        <v>0.0063877846374</v>
      </c>
      <c r="BF40" s="57" t="n">
        <v>0.00742112358202746</v>
      </c>
      <c r="BG40" s="57" t="n">
        <v>0.00375337033829381</v>
      </c>
      <c r="BH40" s="57" t="n">
        <v>0.0018036467043446</v>
      </c>
      <c r="BI40" s="57" t="n">
        <v>0.0126142488008665</v>
      </c>
      <c r="BJ40" s="57" t="n">
        <v>0.0135098095257441</v>
      </c>
      <c r="BK40" s="57" t="n">
        <v>0.0142719734378438</v>
      </c>
      <c r="BL40" s="57" t="n">
        <v>0.00168497451597291</v>
      </c>
      <c r="BM40" s="56" t="n">
        <v>0.00128923961664024</v>
      </c>
      <c r="BN40" s="57" t="n">
        <v>0.0048312506823492</v>
      </c>
      <c r="BO40" s="57" t="n">
        <v>0.000510240158743877</v>
      </c>
      <c r="BP40" s="57" t="n">
        <v>0.000323580637242748</v>
      </c>
      <c r="BQ40" s="57" t="n">
        <v>0.000195649784712653</v>
      </c>
      <c r="BR40" s="57" t="n">
        <v>0.000376323431623178</v>
      </c>
      <c r="BS40" s="57" t="n">
        <v>0.000580631689179413</v>
      </c>
      <c r="BT40" s="57" t="n">
        <v>0.00119088174477987</v>
      </c>
      <c r="BU40" s="57" t="n">
        <v>0.000291814045828495</v>
      </c>
      <c r="BV40" s="57" t="n">
        <v>0.000604863792904167</v>
      </c>
      <c r="BW40" s="56" t="n">
        <v>0.000477976565451791</v>
      </c>
      <c r="BX40" s="57" t="n">
        <v>0.00034995427626214</v>
      </c>
      <c r="BY40" s="57" t="n">
        <v>0.00061715667626358</v>
      </c>
      <c r="BZ40" s="57" t="n">
        <v>0.000713119355726979</v>
      </c>
      <c r="CA40" s="57" t="n">
        <v>0.000286921376796741</v>
      </c>
      <c r="CB40" s="57" t="n">
        <v>0.000571054326777821</v>
      </c>
      <c r="CC40" s="57" t="n">
        <v>0.000807145005793818</v>
      </c>
      <c r="CD40" s="57" t="n">
        <v>0.00117612524985568</v>
      </c>
      <c r="CE40" s="57" t="n">
        <v>0.00047793879279762</v>
      </c>
      <c r="CF40" s="57" t="n">
        <v>0.000527722407231786</v>
      </c>
      <c r="CG40" s="56" t="n">
        <v>0.000582986848778065</v>
      </c>
      <c r="CH40" s="57" t="n">
        <v>0.000343632336463061</v>
      </c>
      <c r="CI40" s="57" t="n">
        <v>0.000240302449538165</v>
      </c>
      <c r="CJ40" s="57" t="n">
        <v>0.000267646322149153</v>
      </c>
      <c r="CK40" s="57" t="n">
        <v>0.00238643969967573</v>
      </c>
      <c r="CL40" s="57" t="n">
        <v>0.000219292396906977</v>
      </c>
      <c r="CM40" s="57" t="n">
        <v>0.00262248310239307</v>
      </c>
      <c r="CN40" s="57" t="n">
        <v>0.000786765017865075</v>
      </c>
      <c r="CO40" s="57" t="n">
        <v>0.00064039899708319</v>
      </c>
      <c r="CP40" s="57" t="n">
        <v>0.00099710008470441</v>
      </c>
      <c r="CQ40" s="56" t="n">
        <v>0.00476851325043925</v>
      </c>
      <c r="CR40" s="57" t="n">
        <v>0.00319951417627418</v>
      </c>
      <c r="CS40" s="57" t="n">
        <v>1.46773789058703</v>
      </c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</row>
    <row r="41" customFormat="false" ht="12" hidden="false" customHeight="true" outlineLevel="0" collapsed="false">
      <c r="C41" s="5" t="n">
        <v>37</v>
      </c>
      <c r="D41" s="25" t="s">
        <v>37</v>
      </c>
      <c r="E41" s="56" t="n">
        <v>0.000581475968588699</v>
      </c>
      <c r="F41" s="57" t="n">
        <v>0.00144528746713635</v>
      </c>
      <c r="G41" s="57" t="n">
        <v>0.000829311365675189</v>
      </c>
      <c r="H41" s="57" t="n">
        <v>0.0011706677887406</v>
      </c>
      <c r="I41" s="57" t="n">
        <v>0.00289694212850451</v>
      </c>
      <c r="J41" s="57" t="n">
        <v>0</v>
      </c>
      <c r="K41" s="57" t="n">
        <v>0.00282428389072696</v>
      </c>
      <c r="L41" s="57" t="n">
        <v>0</v>
      </c>
      <c r="M41" s="57" t="n">
        <v>0</v>
      </c>
      <c r="N41" s="57" t="n">
        <v>0.00201170552158411</v>
      </c>
      <c r="O41" s="56" t="n">
        <v>0.00856605793455246</v>
      </c>
      <c r="P41" s="57" t="n">
        <v>0.00201148364594007</v>
      </c>
      <c r="Q41" s="57" t="n">
        <v>0</v>
      </c>
      <c r="R41" s="57" t="n">
        <v>0.000527251690935618</v>
      </c>
      <c r="S41" s="57" t="n">
        <v>0.0011043357345392</v>
      </c>
      <c r="T41" s="57" t="n">
        <v>0.00127773560622219</v>
      </c>
      <c r="U41" s="57" t="n">
        <v>0.00995312707867105</v>
      </c>
      <c r="V41" s="57" t="n">
        <v>0.00100470047986985</v>
      </c>
      <c r="W41" s="57" t="n">
        <v>0.000909856449719462</v>
      </c>
      <c r="X41" s="57" t="n">
        <v>0.000290705241363954</v>
      </c>
      <c r="Y41" s="56" t="n">
        <v>0.000960985728791979</v>
      </c>
      <c r="Z41" s="57" t="n">
        <v>0.00222044955628576</v>
      </c>
      <c r="AA41" s="57" t="n">
        <v>0.00128564791617516</v>
      </c>
      <c r="AB41" s="57" t="n">
        <v>0</v>
      </c>
      <c r="AC41" s="57" t="n">
        <v>0</v>
      </c>
      <c r="AD41" s="57" t="n">
        <v>0.000790865898020342</v>
      </c>
      <c r="AE41" s="57" t="n">
        <v>0.00143423905173391</v>
      </c>
      <c r="AF41" s="57" t="n">
        <v>0.000590666245571226</v>
      </c>
      <c r="AG41" s="57" t="n">
        <v>0.00164678144501284</v>
      </c>
      <c r="AH41" s="57" t="n">
        <v>0.00158914332956892</v>
      </c>
      <c r="AI41" s="56" t="n">
        <v>0.00519878572853205</v>
      </c>
      <c r="AJ41" s="57" t="n">
        <v>0.000989188772925782</v>
      </c>
      <c r="AK41" s="57" t="n">
        <v>0.00191101051898902</v>
      </c>
      <c r="AL41" s="57" t="n">
        <v>0.0193533499494093</v>
      </c>
      <c r="AM41" s="57" t="n">
        <v>0.00195836013416821</v>
      </c>
      <c r="AN41" s="57" t="n">
        <v>0.00518055590642048</v>
      </c>
      <c r="AO41" s="57" t="n">
        <v>1.15826139044556</v>
      </c>
      <c r="AP41" s="57" t="n">
        <v>0.689756708513544</v>
      </c>
      <c r="AQ41" s="57" t="n">
        <v>0.207095790035276</v>
      </c>
      <c r="AR41" s="57" t="n">
        <v>0.000986710426722231</v>
      </c>
      <c r="AS41" s="56" t="n">
        <v>0.00682650204875481</v>
      </c>
      <c r="AT41" s="57" t="n">
        <v>0.0766739419862004</v>
      </c>
      <c r="AU41" s="57" t="n">
        <v>0.10528832020309</v>
      </c>
      <c r="AV41" s="57" t="n">
        <v>0.0431695238832775</v>
      </c>
      <c r="AW41" s="57" t="n">
        <v>0.0356605167374479</v>
      </c>
      <c r="AX41" s="57" t="n">
        <v>0.0388917807995843</v>
      </c>
      <c r="AY41" s="57" t="n">
        <v>0.012635166397482</v>
      </c>
      <c r="AZ41" s="57" t="n">
        <v>0.0140088850522321</v>
      </c>
      <c r="BA41" s="57" t="n">
        <v>0.00382646845380425</v>
      </c>
      <c r="BB41" s="57" t="n">
        <v>0.0381882256961077</v>
      </c>
      <c r="BC41" s="56" t="n">
        <v>0.0224266446372906</v>
      </c>
      <c r="BD41" s="57" t="n">
        <v>0.0402700794057759</v>
      </c>
      <c r="BE41" s="57" t="n">
        <v>0.0687893109312768</v>
      </c>
      <c r="BF41" s="57" t="n">
        <v>0.0323471998179886</v>
      </c>
      <c r="BG41" s="57" t="n">
        <v>0.00668835369629517</v>
      </c>
      <c r="BH41" s="57" t="n">
        <v>0.00426841863210188</v>
      </c>
      <c r="BI41" s="57" t="n">
        <v>0.0200748784407742</v>
      </c>
      <c r="BJ41" s="57" t="n">
        <v>0.0201805030783273</v>
      </c>
      <c r="BK41" s="57" t="n">
        <v>0.0192657795515386</v>
      </c>
      <c r="BL41" s="57" t="n">
        <v>0.00186448773604784</v>
      </c>
      <c r="BM41" s="56" t="n">
        <v>0.00234721163184802</v>
      </c>
      <c r="BN41" s="57" t="n">
        <v>0.00178243514979989</v>
      </c>
      <c r="BO41" s="57" t="n">
        <v>0.000704351654554842</v>
      </c>
      <c r="BP41" s="57" t="n">
        <v>0.000654110707028065</v>
      </c>
      <c r="BQ41" s="57" t="n">
        <v>0.00032151595249264</v>
      </c>
      <c r="BR41" s="57" t="n">
        <v>0.000564224504784863</v>
      </c>
      <c r="BS41" s="57" t="n">
        <v>0.00091290810465183</v>
      </c>
      <c r="BT41" s="57" t="n">
        <v>0.00328978068826578</v>
      </c>
      <c r="BU41" s="57" t="n">
        <v>0.000883396581895269</v>
      </c>
      <c r="BV41" s="57" t="n">
        <v>0.00394350366842072</v>
      </c>
      <c r="BW41" s="56" t="n">
        <v>0.00124612850483766</v>
      </c>
      <c r="BX41" s="57" t="n">
        <v>0.000682762086175011</v>
      </c>
      <c r="BY41" s="57" t="n">
        <v>0.00113777742658077</v>
      </c>
      <c r="BZ41" s="57" t="n">
        <v>0.00130137288329951</v>
      </c>
      <c r="CA41" s="57" t="n">
        <v>0.000477853723825522</v>
      </c>
      <c r="CB41" s="57" t="n">
        <v>0.000536832706041122</v>
      </c>
      <c r="CC41" s="57" t="n">
        <v>0.00258799931063991</v>
      </c>
      <c r="CD41" s="57" t="n">
        <v>0.000582274608015195</v>
      </c>
      <c r="CE41" s="57" t="n">
        <v>0.00061822315475394</v>
      </c>
      <c r="CF41" s="57" t="n">
        <v>0.00064231222799962</v>
      </c>
      <c r="CG41" s="56" t="n">
        <v>0.000860003469867223</v>
      </c>
      <c r="CH41" s="57" t="n">
        <v>0.000742939490784645</v>
      </c>
      <c r="CI41" s="57" t="n">
        <v>0.000298197414691258</v>
      </c>
      <c r="CJ41" s="57" t="n">
        <v>0.000816882209252703</v>
      </c>
      <c r="CK41" s="57" t="n">
        <v>0.00938835933024526</v>
      </c>
      <c r="CL41" s="57" t="n">
        <v>0.000366650751895618</v>
      </c>
      <c r="CM41" s="57" t="n">
        <v>0.00150041426551632</v>
      </c>
      <c r="CN41" s="57" t="n">
        <v>0.00173458000511591</v>
      </c>
      <c r="CO41" s="57" t="n">
        <v>0.00101031052832803</v>
      </c>
      <c r="CP41" s="57" t="n">
        <v>0.00104735329592069</v>
      </c>
      <c r="CQ41" s="56" t="n">
        <v>0.00183815227301795</v>
      </c>
      <c r="CR41" s="57" t="n">
        <v>0.00658701671159354</v>
      </c>
      <c r="CS41" s="57" t="n">
        <v>2.80136837980301</v>
      </c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</row>
    <row r="42" customFormat="false" ht="12" hidden="false" customHeight="true" outlineLevel="0" collapsed="false">
      <c r="C42" s="5" t="n">
        <v>38</v>
      </c>
      <c r="D42" s="25" t="s">
        <v>38</v>
      </c>
      <c r="E42" s="56" t="n">
        <v>0.000907707903065426</v>
      </c>
      <c r="F42" s="57" t="n">
        <v>0.00225387731844201</v>
      </c>
      <c r="G42" s="57" t="n">
        <v>0.0012905496361711</v>
      </c>
      <c r="H42" s="57" t="n">
        <v>0.00181788406344564</v>
      </c>
      <c r="I42" s="57" t="n">
        <v>0.00464292141585917</v>
      </c>
      <c r="J42" s="57" t="n">
        <v>0</v>
      </c>
      <c r="K42" s="57" t="n">
        <v>0.00438656686094958</v>
      </c>
      <c r="L42" s="57" t="n">
        <v>0</v>
      </c>
      <c r="M42" s="57" t="n">
        <v>0</v>
      </c>
      <c r="N42" s="57" t="n">
        <v>0.00314921540211157</v>
      </c>
      <c r="O42" s="56" t="n">
        <v>0.0132832291244185</v>
      </c>
      <c r="P42" s="57" t="n">
        <v>0.00313270666785466</v>
      </c>
      <c r="Q42" s="57" t="n">
        <v>0</v>
      </c>
      <c r="R42" s="57" t="n">
        <v>0.00082246981728741</v>
      </c>
      <c r="S42" s="57" t="n">
        <v>0.00171508060369277</v>
      </c>
      <c r="T42" s="57" t="n">
        <v>0.00198636496120747</v>
      </c>
      <c r="U42" s="57" t="n">
        <v>0.0149820916500606</v>
      </c>
      <c r="V42" s="57" t="n">
        <v>0.00156941948735318</v>
      </c>
      <c r="W42" s="57" t="n">
        <v>0.00142154709095497</v>
      </c>
      <c r="X42" s="57" t="n">
        <v>0.000453060223781235</v>
      </c>
      <c r="Y42" s="56" t="n">
        <v>0.0015011698016793</v>
      </c>
      <c r="Z42" s="57" t="n">
        <v>0.0034545853279245</v>
      </c>
      <c r="AA42" s="57" t="n">
        <v>0.00199931471827978</v>
      </c>
      <c r="AB42" s="57" t="n">
        <v>0</v>
      </c>
      <c r="AC42" s="57" t="n">
        <v>0</v>
      </c>
      <c r="AD42" s="57" t="n">
        <v>0.00122773544501739</v>
      </c>
      <c r="AE42" s="57" t="n">
        <v>0.00223208027321986</v>
      </c>
      <c r="AF42" s="57" t="n">
        <v>0.000920132835465618</v>
      </c>
      <c r="AG42" s="57" t="n">
        <v>0.00256841554550196</v>
      </c>
      <c r="AH42" s="57" t="n">
        <v>0.00249831883431767</v>
      </c>
      <c r="AI42" s="56" t="n">
        <v>0.00815027825739586</v>
      </c>
      <c r="AJ42" s="57" t="n">
        <v>0.0015397025251932</v>
      </c>
      <c r="AK42" s="57" t="n">
        <v>0.00297211968188283</v>
      </c>
      <c r="AL42" s="57" t="n">
        <v>0.0303943605442421</v>
      </c>
      <c r="AM42" s="57" t="n">
        <v>0.00287422278005059</v>
      </c>
      <c r="AN42" s="57" t="n">
        <v>0.00802044618279063</v>
      </c>
      <c r="AO42" s="57" t="n">
        <v>0.00208180348531952</v>
      </c>
      <c r="AP42" s="57" t="n">
        <v>1.0959279852145</v>
      </c>
      <c r="AQ42" s="57" t="n">
        <v>0.238927254268267</v>
      </c>
      <c r="AR42" s="57" t="n">
        <v>0.00155144217708619</v>
      </c>
      <c r="AS42" s="56" t="n">
        <v>0.0108263334228079</v>
      </c>
      <c r="AT42" s="57" t="n">
        <v>0.116527164562032</v>
      </c>
      <c r="AU42" s="57" t="n">
        <v>0.163183545944769</v>
      </c>
      <c r="AV42" s="57" t="n">
        <v>0.0662611474271763</v>
      </c>
      <c r="AW42" s="57" t="n">
        <v>0.0545028573327665</v>
      </c>
      <c r="AX42" s="57" t="n">
        <v>0.0566624303419161</v>
      </c>
      <c r="AY42" s="57" t="n">
        <v>0.0192499431231092</v>
      </c>
      <c r="AZ42" s="57" t="n">
        <v>0.0227919593103708</v>
      </c>
      <c r="BA42" s="57" t="n">
        <v>0.00589800670335742</v>
      </c>
      <c r="BB42" s="57" t="n">
        <v>0.0577002208487928</v>
      </c>
      <c r="BC42" s="56" t="n">
        <v>0.0355715640499672</v>
      </c>
      <c r="BD42" s="57" t="n">
        <v>0.0642692809281849</v>
      </c>
      <c r="BE42" s="57" t="n">
        <v>0.111127848685188</v>
      </c>
      <c r="BF42" s="57" t="n">
        <v>0.0499690122356917</v>
      </c>
      <c r="BG42" s="57" t="n">
        <v>0.0101454400693618</v>
      </c>
      <c r="BH42" s="57" t="n">
        <v>0.006584704219419</v>
      </c>
      <c r="BI42" s="57" t="n">
        <v>0.0312591256105945</v>
      </c>
      <c r="BJ42" s="57" t="n">
        <v>0.0319608737468218</v>
      </c>
      <c r="BK42" s="57" t="n">
        <v>0.0299330642049156</v>
      </c>
      <c r="BL42" s="57" t="n">
        <v>0.00293218358415691</v>
      </c>
      <c r="BM42" s="56" t="n">
        <v>0.00370181877669077</v>
      </c>
      <c r="BN42" s="57" t="n">
        <v>0.00274126223851097</v>
      </c>
      <c r="BO42" s="57" t="n">
        <v>0.00109756025078781</v>
      </c>
      <c r="BP42" s="57" t="n">
        <v>0.0010183104183189</v>
      </c>
      <c r="BQ42" s="57" t="n">
        <v>0.000500642951723886</v>
      </c>
      <c r="BR42" s="57" t="n">
        <v>0.000886362972878987</v>
      </c>
      <c r="BS42" s="57" t="n">
        <v>0.00144094584642149</v>
      </c>
      <c r="BT42" s="57" t="n">
        <v>0.00511246159041244</v>
      </c>
      <c r="BU42" s="57" t="n">
        <v>0.00137888885333205</v>
      </c>
      <c r="BV42" s="57" t="n">
        <v>0.00632685666914276</v>
      </c>
      <c r="BW42" s="56" t="n">
        <v>0.00194201185990857</v>
      </c>
      <c r="BX42" s="57" t="n">
        <v>0.00106610378111742</v>
      </c>
      <c r="BY42" s="57" t="n">
        <v>0.00178006426899072</v>
      </c>
      <c r="BZ42" s="57" t="n">
        <v>0.00204812882374701</v>
      </c>
      <c r="CA42" s="57" t="n">
        <v>0.000747320745154582</v>
      </c>
      <c r="CB42" s="57" t="n">
        <v>0.000838569897530195</v>
      </c>
      <c r="CC42" s="57" t="n">
        <v>0.004039785339192</v>
      </c>
      <c r="CD42" s="57" t="n">
        <v>0.000910525092333036</v>
      </c>
      <c r="CE42" s="57" t="n">
        <v>0.000965315657819238</v>
      </c>
      <c r="CF42" s="57" t="n">
        <v>0.000998131747477241</v>
      </c>
      <c r="CG42" s="56" t="n">
        <v>0.00134325109189467</v>
      </c>
      <c r="CH42" s="57" t="n">
        <v>0.00114886953629823</v>
      </c>
      <c r="CI42" s="57" t="n">
        <v>0.000463848444807868</v>
      </c>
      <c r="CJ42" s="57" t="n">
        <v>0.00127225144684132</v>
      </c>
      <c r="CK42" s="57" t="n">
        <v>0.0146446583405372</v>
      </c>
      <c r="CL42" s="57" t="n">
        <v>0.000569994153427796</v>
      </c>
      <c r="CM42" s="57" t="n">
        <v>0.00234176892084599</v>
      </c>
      <c r="CN42" s="57" t="n">
        <v>0.00269498447704643</v>
      </c>
      <c r="CO42" s="57" t="n">
        <v>0.00157042252064514</v>
      </c>
      <c r="CP42" s="57" t="n">
        <v>0.00163091037419226</v>
      </c>
      <c r="CQ42" s="56" t="n">
        <v>0.00284205076169314</v>
      </c>
      <c r="CR42" s="57" t="n">
        <v>0.0100593168670179</v>
      </c>
      <c r="CS42" s="57" t="n">
        <v>2.49413616119292</v>
      </c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</row>
    <row r="43" customFormat="false" ht="12" hidden="false" customHeight="true" outlineLevel="0" collapsed="false">
      <c r="C43" s="5" t="n">
        <v>39</v>
      </c>
      <c r="D43" s="25" t="s">
        <v>39</v>
      </c>
      <c r="E43" s="56" t="n">
        <v>0.000455035706839496</v>
      </c>
      <c r="F43" s="57" t="n">
        <v>0.00114105341301263</v>
      </c>
      <c r="G43" s="57" t="n">
        <v>0.000674134945655194</v>
      </c>
      <c r="H43" s="57" t="n">
        <v>0.000953975812076005</v>
      </c>
      <c r="I43" s="57" t="n">
        <v>0.00182845980569858</v>
      </c>
      <c r="J43" s="57" t="n">
        <v>0</v>
      </c>
      <c r="K43" s="57" t="n">
        <v>0.00211478909545258</v>
      </c>
      <c r="L43" s="57" t="n">
        <v>0</v>
      </c>
      <c r="M43" s="57" t="n">
        <v>0</v>
      </c>
      <c r="N43" s="57" t="n">
        <v>0.00153115681947709</v>
      </c>
      <c r="O43" s="56" t="n">
        <v>0.0069146659869467</v>
      </c>
      <c r="P43" s="57" t="n">
        <v>0.00158721172384491</v>
      </c>
      <c r="Q43" s="57" t="n">
        <v>0</v>
      </c>
      <c r="R43" s="57" t="n">
        <v>0.000430601348058994</v>
      </c>
      <c r="S43" s="57" t="n">
        <v>0.000871425188627095</v>
      </c>
      <c r="T43" s="57" t="n">
        <v>0.00101881111725624</v>
      </c>
      <c r="U43" s="57" t="n">
        <v>0.0102974445042607</v>
      </c>
      <c r="V43" s="57" t="n">
        <v>0.000779440498761855</v>
      </c>
      <c r="W43" s="57" t="n">
        <v>0.000695090930103802</v>
      </c>
      <c r="X43" s="57" t="n">
        <v>0.000225233517046392</v>
      </c>
      <c r="Y43" s="56" t="n">
        <v>0.000768971492376136</v>
      </c>
      <c r="Z43" s="57" t="n">
        <v>0.00177723573641644</v>
      </c>
      <c r="AA43" s="57" t="n">
        <v>0.00102275213230124</v>
      </c>
      <c r="AB43" s="57" t="n">
        <v>0</v>
      </c>
      <c r="AC43" s="57" t="n">
        <v>0</v>
      </c>
      <c r="AD43" s="57" t="n">
        <v>0.000633568572086247</v>
      </c>
      <c r="AE43" s="57" t="n">
        <v>0.00110975536435047</v>
      </c>
      <c r="AF43" s="57" t="n">
        <v>0.000475161377019872</v>
      </c>
      <c r="AG43" s="57" t="n">
        <v>0.00128172958140141</v>
      </c>
      <c r="AH43" s="57" t="n">
        <v>0.000627916468952951</v>
      </c>
      <c r="AI43" s="56" t="n">
        <v>0.00239010671718953</v>
      </c>
      <c r="AJ43" s="57" t="n">
        <v>0.000639743040350972</v>
      </c>
      <c r="AK43" s="57" t="n">
        <v>0.00153818485898117</v>
      </c>
      <c r="AL43" s="57" t="n">
        <v>0.00497937155202728</v>
      </c>
      <c r="AM43" s="57" t="n">
        <v>0.00324329384251609</v>
      </c>
      <c r="AN43" s="57" t="n">
        <v>0.00329320010076398</v>
      </c>
      <c r="AO43" s="57" t="n">
        <v>0.00104263246804156</v>
      </c>
      <c r="AP43" s="57" t="n">
        <v>0.000944027671303737</v>
      </c>
      <c r="AQ43" s="57" t="n">
        <v>1.00364019408542</v>
      </c>
      <c r="AR43" s="57" t="n">
        <v>0.000721068341544873</v>
      </c>
      <c r="AS43" s="56" t="n">
        <v>0.000630751014689653</v>
      </c>
      <c r="AT43" s="57" t="n">
        <v>0.0695338932830951</v>
      </c>
      <c r="AU43" s="57" t="n">
        <v>0.0852487085764301</v>
      </c>
      <c r="AV43" s="57" t="n">
        <v>0.0499405300516459</v>
      </c>
      <c r="AW43" s="57" t="n">
        <v>0.0381933255371814</v>
      </c>
      <c r="AX43" s="57" t="n">
        <v>0.0627828688190452</v>
      </c>
      <c r="AY43" s="57" t="n">
        <v>0.0168063093038674</v>
      </c>
      <c r="AZ43" s="57" t="n">
        <v>0.00725530727438067</v>
      </c>
      <c r="BA43" s="57" t="n">
        <v>0.00331924892503341</v>
      </c>
      <c r="BB43" s="57" t="n">
        <v>0.0396421696148963</v>
      </c>
      <c r="BC43" s="56" t="n">
        <v>0.0102086888219914</v>
      </c>
      <c r="BD43" s="57" t="n">
        <v>0.0377230056868155</v>
      </c>
      <c r="BE43" s="57" t="n">
        <v>0.0424898747534427</v>
      </c>
      <c r="BF43" s="57" t="n">
        <v>0.0533472754475829</v>
      </c>
      <c r="BG43" s="57" t="n">
        <v>0.00819082301550109</v>
      </c>
      <c r="BH43" s="57" t="n">
        <v>0.00279652482368908</v>
      </c>
      <c r="BI43" s="57" t="n">
        <v>0.0095216136687038</v>
      </c>
      <c r="BJ43" s="57" t="n">
        <v>0.0128432645930807</v>
      </c>
      <c r="BK43" s="57" t="n">
        <v>0.00985182494940142</v>
      </c>
      <c r="BL43" s="57" t="n">
        <v>0.0014095988596696</v>
      </c>
      <c r="BM43" s="56" t="n">
        <v>0.0015828696128975</v>
      </c>
      <c r="BN43" s="57" t="n">
        <v>0.00183625985173586</v>
      </c>
      <c r="BO43" s="57" t="n">
        <v>0.00060131929438378</v>
      </c>
      <c r="BP43" s="57" t="n">
        <v>0.00052635279103576</v>
      </c>
      <c r="BQ43" s="57" t="n">
        <v>0.000279506270266975</v>
      </c>
      <c r="BR43" s="57" t="n">
        <v>0.000393350826823382</v>
      </c>
      <c r="BS43" s="57" t="n">
        <v>0.000602676122258898</v>
      </c>
      <c r="BT43" s="57" t="n">
        <v>0.00449185491323977</v>
      </c>
      <c r="BU43" s="57" t="n">
        <v>0.000794240690809803</v>
      </c>
      <c r="BV43" s="57" t="n">
        <v>0.00255104199658144</v>
      </c>
      <c r="BW43" s="56" t="n">
        <v>0.00126944395863043</v>
      </c>
      <c r="BX43" s="57" t="n">
        <v>0.000593258786569992</v>
      </c>
      <c r="BY43" s="57" t="n">
        <v>0.000854474401229411</v>
      </c>
      <c r="BZ43" s="57" t="n">
        <v>0.000872565480619954</v>
      </c>
      <c r="CA43" s="57" t="n">
        <v>0.000367006497692513</v>
      </c>
      <c r="CB43" s="57" t="n">
        <v>0.000433807289626523</v>
      </c>
      <c r="CC43" s="57" t="n">
        <v>0.00258786198698123</v>
      </c>
      <c r="CD43" s="57" t="n">
        <v>0.000439896474934699</v>
      </c>
      <c r="CE43" s="57" t="n">
        <v>0.000495636891071321</v>
      </c>
      <c r="CF43" s="57" t="n">
        <v>0.000534789233483191</v>
      </c>
      <c r="CG43" s="56" t="n">
        <v>0.000673206408267852</v>
      </c>
      <c r="CH43" s="57" t="n">
        <v>0.000636733322973843</v>
      </c>
      <c r="CI43" s="57" t="n">
        <v>0.000242473160656951</v>
      </c>
      <c r="CJ43" s="57" t="n">
        <v>0.000775176461321353</v>
      </c>
      <c r="CK43" s="57" t="n">
        <v>0.00955599807153284</v>
      </c>
      <c r="CL43" s="57" t="n">
        <v>0.000299210790250922</v>
      </c>
      <c r="CM43" s="57" t="n">
        <v>0.00120309219328458</v>
      </c>
      <c r="CN43" s="57" t="n">
        <v>0.0014107937829182</v>
      </c>
      <c r="CO43" s="57" t="n">
        <v>0.000822075480949393</v>
      </c>
      <c r="CP43" s="57" t="n">
        <v>0.000826688774351243</v>
      </c>
      <c r="CQ43" s="56" t="n">
        <v>0.00163678333216243</v>
      </c>
      <c r="CR43" s="57" t="n">
        <v>0.00525812405800366</v>
      </c>
      <c r="CS43" s="57" t="n">
        <v>1.66883162004385</v>
      </c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</row>
    <row r="44" customFormat="false" ht="12" hidden="false" customHeight="true" outlineLevel="0" collapsed="false">
      <c r="C44" s="5" t="n">
        <v>40</v>
      </c>
      <c r="D44" s="25" t="s">
        <v>109</v>
      </c>
      <c r="E44" s="56" t="n">
        <v>0.000817057630292716</v>
      </c>
      <c r="F44" s="57" t="n">
        <v>0.00080486931738005</v>
      </c>
      <c r="G44" s="57" t="n">
        <v>0.000710725567313223</v>
      </c>
      <c r="H44" s="57" t="n">
        <v>0.000685700109323897</v>
      </c>
      <c r="I44" s="57" t="n">
        <v>0.000972960970700215</v>
      </c>
      <c r="J44" s="57" t="n">
        <v>0</v>
      </c>
      <c r="K44" s="57" t="n">
        <v>0.00112074492152313</v>
      </c>
      <c r="L44" s="57" t="n">
        <v>0</v>
      </c>
      <c r="M44" s="57" t="n">
        <v>0</v>
      </c>
      <c r="N44" s="57" t="n">
        <v>0.00124005354224563</v>
      </c>
      <c r="O44" s="56" t="n">
        <v>0.00312679647688132</v>
      </c>
      <c r="P44" s="57" t="n">
        <v>0.000972816758624761</v>
      </c>
      <c r="Q44" s="57" t="n">
        <v>0</v>
      </c>
      <c r="R44" s="57" t="n">
        <v>0.00110722234566005</v>
      </c>
      <c r="S44" s="57" t="n">
        <v>0.00120722306319636</v>
      </c>
      <c r="T44" s="57" t="n">
        <v>0.000704619238740834</v>
      </c>
      <c r="U44" s="57" t="n">
        <v>0.00270563897842625</v>
      </c>
      <c r="V44" s="57" t="n">
        <v>0.00119007453184595</v>
      </c>
      <c r="W44" s="57" t="n">
        <v>0.00108839388917872</v>
      </c>
      <c r="X44" s="57" t="n">
        <v>0.000667969559947088</v>
      </c>
      <c r="Y44" s="56" t="n">
        <v>0.00399691942929154</v>
      </c>
      <c r="Z44" s="57" t="n">
        <v>0.0244863069776556</v>
      </c>
      <c r="AA44" s="57" t="n">
        <v>0.00097892128841046</v>
      </c>
      <c r="AB44" s="57" t="n">
        <v>0</v>
      </c>
      <c r="AC44" s="57" t="n">
        <v>0</v>
      </c>
      <c r="AD44" s="57" t="n">
        <v>0.000799724329574876</v>
      </c>
      <c r="AE44" s="57" t="n">
        <v>0.0115508104379196</v>
      </c>
      <c r="AF44" s="57" t="n">
        <v>0.000171438270979897</v>
      </c>
      <c r="AG44" s="57" t="n">
        <v>0.0011095383282503</v>
      </c>
      <c r="AH44" s="57" t="n">
        <v>0.00127975604256217</v>
      </c>
      <c r="AI44" s="56" t="n">
        <v>0.00193821017141711</v>
      </c>
      <c r="AJ44" s="57" t="n">
        <v>0.000865856940262168</v>
      </c>
      <c r="AK44" s="57" t="n">
        <v>0.00522600771414074</v>
      </c>
      <c r="AL44" s="57" t="n">
        <v>0.00131285846081349</v>
      </c>
      <c r="AM44" s="57" t="n">
        <v>0.00639080756522621</v>
      </c>
      <c r="AN44" s="57" t="n">
        <v>0.0026489354681231</v>
      </c>
      <c r="AO44" s="57" t="n">
        <v>0.0204788530073421</v>
      </c>
      <c r="AP44" s="57" t="n">
        <v>0.0154096549200069</v>
      </c>
      <c r="AQ44" s="57" t="n">
        <v>0.00615883262311081</v>
      </c>
      <c r="AR44" s="57" t="n">
        <v>1.19047233918545</v>
      </c>
      <c r="AS44" s="56" t="n">
        <v>0.621966099007282</v>
      </c>
      <c r="AT44" s="57" t="n">
        <v>0.0250179266144816</v>
      </c>
      <c r="AU44" s="57" t="n">
        <v>0.0229844552985534</v>
      </c>
      <c r="AV44" s="57" t="n">
        <v>0.0143256244029813</v>
      </c>
      <c r="AW44" s="57" t="n">
        <v>0.0128275472955495</v>
      </c>
      <c r="AX44" s="57" t="n">
        <v>0.0260060590454013</v>
      </c>
      <c r="AY44" s="57" t="n">
        <v>0.00870811115964109</v>
      </c>
      <c r="AZ44" s="57" t="n">
        <v>0.027953174405151</v>
      </c>
      <c r="BA44" s="57" t="n">
        <v>0.0176321604425587</v>
      </c>
      <c r="BB44" s="57" t="n">
        <v>0.0457986352631213</v>
      </c>
      <c r="BC44" s="56" t="n">
        <v>0.109901055494401</v>
      </c>
      <c r="BD44" s="57" t="n">
        <v>0.0165989000222927</v>
      </c>
      <c r="BE44" s="57" t="n">
        <v>0.0113757932986852</v>
      </c>
      <c r="BF44" s="57" t="n">
        <v>0.0212410264769253</v>
      </c>
      <c r="BG44" s="57" t="n">
        <v>0.0240355051557496</v>
      </c>
      <c r="BH44" s="57" t="n">
        <v>0.0184283137595895</v>
      </c>
      <c r="BI44" s="57" t="n">
        <v>0.00589130656194999</v>
      </c>
      <c r="BJ44" s="57" t="n">
        <v>0.00789665819883831</v>
      </c>
      <c r="BK44" s="57" t="n">
        <v>0.00768294481673777</v>
      </c>
      <c r="BL44" s="57" t="n">
        <v>0.00105706883693057</v>
      </c>
      <c r="BM44" s="56" t="n">
        <v>0.000982929517074652</v>
      </c>
      <c r="BN44" s="57" t="n">
        <v>0.00114977142944849</v>
      </c>
      <c r="BO44" s="57" t="n">
        <v>0.000619787930542281</v>
      </c>
      <c r="BP44" s="57" t="n">
        <v>0.00036063192820288</v>
      </c>
      <c r="BQ44" s="57" t="n">
        <v>0.000213818230741133</v>
      </c>
      <c r="BR44" s="57" t="n">
        <v>0.00028068492344147</v>
      </c>
      <c r="BS44" s="57" t="n">
        <v>0.00037185044915857</v>
      </c>
      <c r="BT44" s="57" t="n">
        <v>0.00200689305362669</v>
      </c>
      <c r="BU44" s="57" t="n">
        <v>0.000497542054929837</v>
      </c>
      <c r="BV44" s="57" t="n">
        <v>0.000903786582209112</v>
      </c>
      <c r="BW44" s="56" t="n">
        <v>0.000733012869319071</v>
      </c>
      <c r="BX44" s="57" t="n">
        <v>0.00042686268239668</v>
      </c>
      <c r="BY44" s="57" t="n">
        <v>0.000532960184363527</v>
      </c>
      <c r="BZ44" s="57" t="n">
        <v>0.00060485210849657</v>
      </c>
      <c r="CA44" s="57" t="n">
        <v>0.000270284157582539</v>
      </c>
      <c r="CB44" s="57" t="n">
        <v>0.000648963974852887</v>
      </c>
      <c r="CC44" s="57" t="n">
        <v>0.00173522908608302</v>
      </c>
      <c r="CD44" s="57" t="n">
        <v>0.000394233950734509</v>
      </c>
      <c r="CE44" s="57" t="n">
        <v>0.000712503443122966</v>
      </c>
      <c r="CF44" s="57" t="n">
        <v>0.00132830804801348</v>
      </c>
      <c r="CG44" s="56" t="n">
        <v>0.00068378717804208</v>
      </c>
      <c r="CH44" s="57" t="n">
        <v>0.00057482685156521</v>
      </c>
      <c r="CI44" s="57" t="n">
        <v>0.00035389673013035</v>
      </c>
      <c r="CJ44" s="57" t="n">
        <v>0.000612568797624229</v>
      </c>
      <c r="CK44" s="57" t="n">
        <v>0.00625970830945839</v>
      </c>
      <c r="CL44" s="57" t="n">
        <v>0.000383109837890237</v>
      </c>
      <c r="CM44" s="57" t="n">
        <v>0.00116415553322059</v>
      </c>
      <c r="CN44" s="57" t="n">
        <v>0.00103271089477896</v>
      </c>
      <c r="CO44" s="57" t="n">
        <v>0.000994564107215773</v>
      </c>
      <c r="CP44" s="57" t="n">
        <v>0.00112640781110392</v>
      </c>
      <c r="CQ44" s="56" t="n">
        <v>0.00408587468409789</v>
      </c>
      <c r="CR44" s="57" t="n">
        <v>0.00407454713218061</v>
      </c>
      <c r="CS44" s="57" t="n">
        <v>2.39784806809028</v>
      </c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</row>
    <row r="45" customFormat="false" ht="12" hidden="false" customHeight="true" outlineLevel="0" collapsed="false">
      <c r="C45" s="28" t="n">
        <v>41</v>
      </c>
      <c r="D45" s="29" t="s">
        <v>110</v>
      </c>
      <c r="E45" s="52" t="n">
        <v>0.00051265016769047</v>
      </c>
      <c r="F45" s="53" t="n">
        <v>0.000745142609642243</v>
      </c>
      <c r="G45" s="53" t="n">
        <v>0.000609436664287363</v>
      </c>
      <c r="H45" s="53" t="n">
        <v>0.0006135384832835</v>
      </c>
      <c r="I45" s="53" t="n">
        <v>0.000895690545283469</v>
      </c>
      <c r="J45" s="53" t="n">
        <v>0</v>
      </c>
      <c r="K45" s="53" t="n">
        <v>0.00114975658583959</v>
      </c>
      <c r="L45" s="53" t="n">
        <v>0</v>
      </c>
      <c r="M45" s="53" t="n">
        <v>0</v>
      </c>
      <c r="N45" s="53" t="n">
        <v>0.00138748496611273</v>
      </c>
      <c r="O45" s="52" t="n">
        <v>0.00375440795684722</v>
      </c>
      <c r="P45" s="53" t="n">
        <v>0.000953843171328557</v>
      </c>
      <c r="Q45" s="53" t="n">
        <v>0</v>
      </c>
      <c r="R45" s="53" t="n">
        <v>0.000461610906516791</v>
      </c>
      <c r="S45" s="53" t="n">
        <v>0.000758724155204282</v>
      </c>
      <c r="T45" s="53" t="n">
        <v>0.000742452140536317</v>
      </c>
      <c r="U45" s="53" t="n">
        <v>0.00336001998630744</v>
      </c>
      <c r="V45" s="53" t="n">
        <v>0.00058070038493622</v>
      </c>
      <c r="W45" s="53" t="n">
        <v>0.000722246273336476</v>
      </c>
      <c r="X45" s="53" t="n">
        <v>0.000972370994861451</v>
      </c>
      <c r="Y45" s="52" t="n">
        <v>0.000599661024652434</v>
      </c>
      <c r="Z45" s="53" t="n">
        <v>0.00114507015422868</v>
      </c>
      <c r="AA45" s="53" t="n">
        <v>0.000495681101267155</v>
      </c>
      <c r="AB45" s="53" t="n">
        <v>0</v>
      </c>
      <c r="AC45" s="53" t="n">
        <v>0</v>
      </c>
      <c r="AD45" s="53" t="n">
        <v>0.000717874595033682</v>
      </c>
      <c r="AE45" s="53" t="n">
        <v>0.00630665458826024</v>
      </c>
      <c r="AF45" s="53" t="n">
        <v>0.000193492236390505</v>
      </c>
      <c r="AG45" s="53" t="n">
        <v>0.000952504132166246</v>
      </c>
      <c r="AH45" s="53" t="n">
        <v>0.00154446413501214</v>
      </c>
      <c r="AI45" s="52" t="n">
        <v>0.00185693200764277</v>
      </c>
      <c r="AJ45" s="53" t="n">
        <v>0.000638958499224142</v>
      </c>
      <c r="AK45" s="53" t="n">
        <v>0.00134771471333354</v>
      </c>
      <c r="AL45" s="53" t="n">
        <v>0.00106058221985477</v>
      </c>
      <c r="AM45" s="53" t="n">
        <v>0.000749707696292174</v>
      </c>
      <c r="AN45" s="53" t="n">
        <v>0.00188050812700354</v>
      </c>
      <c r="AO45" s="53" t="n">
        <v>0.000895288787164564</v>
      </c>
      <c r="AP45" s="53" t="n">
        <v>0.000815253988948176</v>
      </c>
      <c r="AQ45" s="53" t="n">
        <v>0.000938657916180943</v>
      </c>
      <c r="AR45" s="53" t="n">
        <v>0.0108714271067907</v>
      </c>
      <c r="AS45" s="52" t="n">
        <v>1.00907711595448</v>
      </c>
      <c r="AT45" s="53" t="n">
        <v>0.0375266411022602</v>
      </c>
      <c r="AU45" s="53" t="n">
        <v>0.0263646844000755</v>
      </c>
      <c r="AV45" s="53" t="n">
        <v>0.021464062827903</v>
      </c>
      <c r="AW45" s="53" t="n">
        <v>0.018005957552667</v>
      </c>
      <c r="AX45" s="53" t="n">
        <v>0.0351843642191586</v>
      </c>
      <c r="AY45" s="53" t="n">
        <v>0.012112322506894</v>
      </c>
      <c r="AZ45" s="53" t="n">
        <v>0.0378818461174703</v>
      </c>
      <c r="BA45" s="53" t="n">
        <v>0.0187693544674321</v>
      </c>
      <c r="BB45" s="53" t="n">
        <v>0.0676737321654585</v>
      </c>
      <c r="BC45" s="52" t="n">
        <v>0.0659784787049078</v>
      </c>
      <c r="BD45" s="53" t="n">
        <v>0.0211009587120424</v>
      </c>
      <c r="BE45" s="53" t="n">
        <v>0.0136706525484123</v>
      </c>
      <c r="BF45" s="53" t="n">
        <v>0.0261538635151431</v>
      </c>
      <c r="BG45" s="53" t="n">
        <v>0.0219396319103226</v>
      </c>
      <c r="BH45" s="53" t="n">
        <v>0.00812074540103483</v>
      </c>
      <c r="BI45" s="53" t="n">
        <v>0.00725035947212861</v>
      </c>
      <c r="BJ45" s="53" t="n">
        <v>0.00989211111961756</v>
      </c>
      <c r="BK45" s="53" t="n">
        <v>0.0109455548953126</v>
      </c>
      <c r="BL45" s="53" t="n">
        <v>0.00130881607526638</v>
      </c>
      <c r="BM45" s="52" t="n">
        <v>0.00117526390804565</v>
      </c>
      <c r="BN45" s="53" t="n">
        <v>0.00121916671540772</v>
      </c>
      <c r="BO45" s="53" t="n">
        <v>0.000470453187134791</v>
      </c>
      <c r="BP45" s="53" t="n">
        <v>0.00036605321357075</v>
      </c>
      <c r="BQ45" s="53" t="n">
        <v>0.000233013392116606</v>
      </c>
      <c r="BR45" s="53" t="n">
        <v>0.00032030722503265</v>
      </c>
      <c r="BS45" s="53" t="n">
        <v>0.000454767639368756</v>
      </c>
      <c r="BT45" s="53" t="n">
        <v>0.00242454165001674</v>
      </c>
      <c r="BU45" s="53" t="n">
        <v>0.000571588148698925</v>
      </c>
      <c r="BV45" s="53" t="n">
        <v>0.00106244294577645</v>
      </c>
      <c r="BW45" s="52" t="n">
        <v>0.000831550657648093</v>
      </c>
      <c r="BX45" s="53" t="n">
        <v>0.000469400340147729</v>
      </c>
      <c r="BY45" s="53" t="n">
        <v>0.000595916365643742</v>
      </c>
      <c r="BZ45" s="53" t="n">
        <v>0.000660678673106743</v>
      </c>
      <c r="CA45" s="53" t="n">
        <v>0.000293698865530717</v>
      </c>
      <c r="CB45" s="53" t="n">
        <v>0.00055452148446041</v>
      </c>
      <c r="CC45" s="53" t="n">
        <v>0.00182289049448792</v>
      </c>
      <c r="CD45" s="53" t="n">
        <v>0.000383289927943597</v>
      </c>
      <c r="CE45" s="53" t="n">
        <v>0.000585092129148134</v>
      </c>
      <c r="CF45" s="53" t="n">
        <v>0.00169231759129464</v>
      </c>
      <c r="CG45" s="52" t="n">
        <v>0.00071945194355412</v>
      </c>
      <c r="CH45" s="53" t="n">
        <v>0.000599381361023816</v>
      </c>
      <c r="CI45" s="53" t="n">
        <v>0.000350034567764353</v>
      </c>
      <c r="CJ45" s="53" t="n">
        <v>0.000630621131057797</v>
      </c>
      <c r="CK45" s="53" t="n">
        <v>0.00747852212549126</v>
      </c>
      <c r="CL45" s="53" t="n">
        <v>0.000319580793345829</v>
      </c>
      <c r="CM45" s="53" t="n">
        <v>0.00110280945257377</v>
      </c>
      <c r="CN45" s="53" t="n">
        <v>0.00120059651104228</v>
      </c>
      <c r="CO45" s="53" t="n">
        <v>0.00121322276462389</v>
      </c>
      <c r="CP45" s="53" t="n">
        <v>0.00111767816273122</v>
      </c>
      <c r="CQ45" s="52" t="n">
        <v>0.00278927692841141</v>
      </c>
      <c r="CR45" s="53" t="n">
        <v>0.00424437879361366</v>
      </c>
      <c r="CS45" s="53" t="n">
        <v>1.55960427177926</v>
      </c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</row>
    <row r="46" customFormat="false" ht="12" hidden="false" customHeight="true" outlineLevel="0" collapsed="false">
      <c r="C46" s="5" t="n">
        <v>42</v>
      </c>
      <c r="D46" s="25" t="s">
        <v>111</v>
      </c>
      <c r="E46" s="56" t="n">
        <v>0.000616351157086814</v>
      </c>
      <c r="F46" s="57" t="n">
        <v>0.00108833776503438</v>
      </c>
      <c r="G46" s="57" t="n">
        <v>0.000765402336795638</v>
      </c>
      <c r="H46" s="57" t="n">
        <v>0.000851851007619219</v>
      </c>
      <c r="I46" s="57" t="n">
        <v>0.00104023048994915</v>
      </c>
      <c r="J46" s="57" t="n">
        <v>0</v>
      </c>
      <c r="K46" s="57" t="n">
        <v>0.0010369002683394</v>
      </c>
      <c r="L46" s="57" t="n">
        <v>0</v>
      </c>
      <c r="M46" s="57" t="n">
        <v>0</v>
      </c>
      <c r="N46" s="57" t="n">
        <v>0.000829994473046136</v>
      </c>
      <c r="O46" s="56" t="n">
        <v>0.000786278978206669</v>
      </c>
      <c r="P46" s="57" t="n">
        <v>0.00114048849597595</v>
      </c>
      <c r="Q46" s="57" t="n">
        <v>0</v>
      </c>
      <c r="R46" s="57" t="n">
        <v>0.000657698165772446</v>
      </c>
      <c r="S46" s="57" t="n">
        <v>0.00103751691332347</v>
      </c>
      <c r="T46" s="57" t="n">
        <v>0.000752799082809624</v>
      </c>
      <c r="U46" s="57" t="n">
        <v>0.0010999882841415</v>
      </c>
      <c r="V46" s="57" t="n">
        <v>0.00149160333321143</v>
      </c>
      <c r="W46" s="57" t="n">
        <v>0.00143972551797273</v>
      </c>
      <c r="X46" s="57" t="n">
        <v>0.000339529366251809</v>
      </c>
      <c r="Y46" s="56" t="n">
        <v>0.0012446507309597</v>
      </c>
      <c r="Z46" s="57" t="n">
        <v>0.00157562419473948</v>
      </c>
      <c r="AA46" s="57" t="n">
        <v>0.000832703331568902</v>
      </c>
      <c r="AB46" s="57" t="n">
        <v>0</v>
      </c>
      <c r="AC46" s="57" t="n">
        <v>0</v>
      </c>
      <c r="AD46" s="57" t="n">
        <v>0.000328196316981721</v>
      </c>
      <c r="AE46" s="57" t="n">
        <v>0.000911811330027814</v>
      </c>
      <c r="AF46" s="57" t="n">
        <v>0.000160585077201392</v>
      </c>
      <c r="AG46" s="57" t="n">
        <v>0.00174418256649853</v>
      </c>
      <c r="AH46" s="57" t="n">
        <v>0.00062119326300631</v>
      </c>
      <c r="AI46" s="56" t="n">
        <v>0.00072784796467524</v>
      </c>
      <c r="AJ46" s="57" t="n">
        <v>0.000644852124733007</v>
      </c>
      <c r="AK46" s="57" t="n">
        <v>0.00139565872596684</v>
      </c>
      <c r="AL46" s="57" t="n">
        <v>0.00205082971868351</v>
      </c>
      <c r="AM46" s="57" t="n">
        <v>0.000547493409917438</v>
      </c>
      <c r="AN46" s="57" t="n">
        <v>0.00278338469971239</v>
      </c>
      <c r="AO46" s="57" t="n">
        <v>0.0020501798896849</v>
      </c>
      <c r="AP46" s="57" t="n">
        <v>0.00219167379287236</v>
      </c>
      <c r="AQ46" s="57" t="n">
        <v>0.00171648317790822</v>
      </c>
      <c r="AR46" s="57" t="n">
        <v>0.00149366931430784</v>
      </c>
      <c r="AS46" s="56" t="n">
        <v>0.00111816156954909</v>
      </c>
      <c r="AT46" s="57" t="n">
        <v>1.00966253534963</v>
      </c>
      <c r="AU46" s="57" t="n">
        <v>0.00243874396202033</v>
      </c>
      <c r="AV46" s="57" t="n">
        <v>0.00260684798837309</v>
      </c>
      <c r="AW46" s="57" t="n">
        <v>0.000817620902865635</v>
      </c>
      <c r="AX46" s="57" t="n">
        <v>0.00119856750032922</v>
      </c>
      <c r="AY46" s="57" t="n">
        <v>0.000763174005327024</v>
      </c>
      <c r="AZ46" s="57" t="n">
        <v>0.000967715658889167</v>
      </c>
      <c r="BA46" s="57" t="n">
        <v>0.000752254497268682</v>
      </c>
      <c r="BB46" s="57" t="n">
        <v>0.000963128410233738</v>
      </c>
      <c r="BC46" s="56" t="n">
        <v>0.00125544898274559</v>
      </c>
      <c r="BD46" s="57" t="n">
        <v>0.000719762208326034</v>
      </c>
      <c r="BE46" s="57" t="n">
        <v>0.0141611804178058</v>
      </c>
      <c r="BF46" s="57" t="n">
        <v>0.0156570656559898</v>
      </c>
      <c r="BG46" s="57" t="n">
        <v>0.00111077353090625</v>
      </c>
      <c r="BH46" s="57" t="n">
        <v>0.00461531866588931</v>
      </c>
      <c r="BI46" s="57" t="n">
        <v>0.0821213966431884</v>
      </c>
      <c r="BJ46" s="57" t="n">
        <v>0.0802644174311026</v>
      </c>
      <c r="BK46" s="57" t="n">
        <v>0.0461213254067578</v>
      </c>
      <c r="BL46" s="57" t="n">
        <v>0.00459570673269956</v>
      </c>
      <c r="BM46" s="56" t="n">
        <v>0.0077010102943431</v>
      </c>
      <c r="BN46" s="57" t="n">
        <v>0.00408091039547346</v>
      </c>
      <c r="BO46" s="57" t="n">
        <v>0.000918109952801447</v>
      </c>
      <c r="BP46" s="57" t="n">
        <v>0.000822798069050983</v>
      </c>
      <c r="BQ46" s="57" t="n">
        <v>0.000572089641068946</v>
      </c>
      <c r="BR46" s="57" t="n">
        <v>0.00170455224480635</v>
      </c>
      <c r="BS46" s="57" t="n">
        <v>0.0032794849878798</v>
      </c>
      <c r="BT46" s="57" t="n">
        <v>0.00424530367170445</v>
      </c>
      <c r="BU46" s="57" t="n">
        <v>0.000568399788257583</v>
      </c>
      <c r="BV46" s="57" t="n">
        <v>0.0026147140044836</v>
      </c>
      <c r="BW46" s="56" t="n">
        <v>0.00133263024362089</v>
      </c>
      <c r="BX46" s="57" t="n">
        <v>0.000841382621225729</v>
      </c>
      <c r="BY46" s="57" t="n">
        <v>0.00244600634434917</v>
      </c>
      <c r="BZ46" s="57" t="n">
        <v>0.00302444276751004</v>
      </c>
      <c r="CA46" s="57" t="n">
        <v>0.00107829591981439</v>
      </c>
      <c r="CB46" s="57" t="n">
        <v>0.00091578007697141</v>
      </c>
      <c r="CC46" s="57" t="n">
        <v>0.00218805124728344</v>
      </c>
      <c r="CD46" s="57" t="n">
        <v>0.00134299453209382</v>
      </c>
      <c r="CE46" s="57" t="n">
        <v>0.00111394388978233</v>
      </c>
      <c r="CF46" s="57" t="n">
        <v>0.000766978503087958</v>
      </c>
      <c r="CG46" s="56" t="n">
        <v>0.00174220545005107</v>
      </c>
      <c r="CH46" s="57" t="n">
        <v>0.000570516105580255</v>
      </c>
      <c r="CI46" s="57" t="n">
        <v>0.000420322722893882</v>
      </c>
      <c r="CJ46" s="57" t="n">
        <v>0.000419666522959243</v>
      </c>
      <c r="CK46" s="57" t="n">
        <v>0.000897560491103941</v>
      </c>
      <c r="CL46" s="57" t="n">
        <v>0.000537379284602553</v>
      </c>
      <c r="CM46" s="57" t="n">
        <v>0.00287979739510969</v>
      </c>
      <c r="CN46" s="57" t="n">
        <v>0.000878814849472955</v>
      </c>
      <c r="CO46" s="57" t="n">
        <v>0.00094649673774461</v>
      </c>
      <c r="CP46" s="57" t="n">
        <v>0.00124677623719347</v>
      </c>
      <c r="CQ46" s="56" t="n">
        <v>0.00148389699821323</v>
      </c>
      <c r="CR46" s="57" t="n">
        <v>0.00319316743069855</v>
      </c>
      <c r="CS46" s="57" t="n">
        <v>1.36668134020611</v>
      </c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</row>
    <row r="47" customFormat="false" ht="12" hidden="false" customHeight="true" outlineLevel="0" collapsed="false">
      <c r="C47" s="5" t="n">
        <v>43</v>
      </c>
      <c r="D47" s="25" t="s">
        <v>112</v>
      </c>
      <c r="E47" s="56" t="n">
        <v>0.00323903799350505</v>
      </c>
      <c r="F47" s="57" t="n">
        <v>0.00966012811601371</v>
      </c>
      <c r="G47" s="57" t="n">
        <v>0.00353907229496699</v>
      </c>
      <c r="H47" s="57" t="n">
        <v>0.00767532297955821</v>
      </c>
      <c r="I47" s="57" t="n">
        <v>0.00461773461078606</v>
      </c>
      <c r="J47" s="57" t="n">
        <v>0</v>
      </c>
      <c r="K47" s="57" t="n">
        <v>0.0190377675971889</v>
      </c>
      <c r="L47" s="57" t="n">
        <v>0</v>
      </c>
      <c r="M47" s="57" t="n">
        <v>0</v>
      </c>
      <c r="N47" s="57" t="n">
        <v>0.0133307957676436</v>
      </c>
      <c r="O47" s="56" t="n">
        <v>0.0833071393243133</v>
      </c>
      <c r="P47" s="57" t="n">
        <v>0.0147802121109622</v>
      </c>
      <c r="Q47" s="57" t="n">
        <v>0</v>
      </c>
      <c r="R47" s="57" t="n">
        <v>0.00223856440477885</v>
      </c>
      <c r="S47" s="57" t="n">
        <v>0.00622330439961877</v>
      </c>
      <c r="T47" s="57" t="n">
        <v>0.00787736706614777</v>
      </c>
      <c r="U47" s="57" t="n">
        <v>0.024013169252216</v>
      </c>
      <c r="V47" s="57" t="n">
        <v>0.00517333219652735</v>
      </c>
      <c r="W47" s="57" t="n">
        <v>0.00459662770196219</v>
      </c>
      <c r="X47" s="57" t="n">
        <v>0.0012368324929533</v>
      </c>
      <c r="Y47" s="56" t="n">
        <v>0.00420883051991054</v>
      </c>
      <c r="Z47" s="57" t="n">
        <v>0.0155791839986523</v>
      </c>
      <c r="AA47" s="57" t="n">
        <v>0.0105039724755115</v>
      </c>
      <c r="AB47" s="57" t="n">
        <v>0</v>
      </c>
      <c r="AC47" s="57" t="n">
        <v>0</v>
      </c>
      <c r="AD47" s="57" t="n">
        <v>0.00631049403305895</v>
      </c>
      <c r="AE47" s="57" t="n">
        <v>0.0109748063399039</v>
      </c>
      <c r="AF47" s="57" t="n">
        <v>0.00472182415558441</v>
      </c>
      <c r="AG47" s="57" t="n">
        <v>0.00978190353204934</v>
      </c>
      <c r="AH47" s="57" t="n">
        <v>0.00313813469713493</v>
      </c>
      <c r="AI47" s="56" t="n">
        <v>0.026265087569843</v>
      </c>
      <c r="AJ47" s="57" t="n">
        <v>0.00445988353354477</v>
      </c>
      <c r="AK47" s="57" t="n">
        <v>0.0126344707957013</v>
      </c>
      <c r="AL47" s="57" t="n">
        <v>0.0171123339384215</v>
      </c>
      <c r="AM47" s="57" t="n">
        <v>0.0109157709034454</v>
      </c>
      <c r="AN47" s="57" t="n">
        <v>0.012548345025876</v>
      </c>
      <c r="AO47" s="57" t="n">
        <v>0.00407001537095555</v>
      </c>
      <c r="AP47" s="57" t="n">
        <v>0.00384163663446405</v>
      </c>
      <c r="AQ47" s="57" t="n">
        <v>0.00834192369069647</v>
      </c>
      <c r="AR47" s="57" t="n">
        <v>0.0029707042265004</v>
      </c>
      <c r="AS47" s="56" t="n">
        <v>0.00268170951636019</v>
      </c>
      <c r="AT47" s="57" t="n">
        <v>0.0404600485986985</v>
      </c>
      <c r="AU47" s="57" t="n">
        <v>1.06094166590933</v>
      </c>
      <c r="AV47" s="57" t="n">
        <v>0.034584170891036</v>
      </c>
      <c r="AW47" s="57" t="n">
        <v>0.0352747536412873</v>
      </c>
      <c r="AX47" s="57" t="n">
        <v>0.0378755691634092</v>
      </c>
      <c r="AY47" s="57" t="n">
        <v>0.0310795528111729</v>
      </c>
      <c r="AZ47" s="57" t="n">
        <v>0.0421627847848439</v>
      </c>
      <c r="BA47" s="57" t="n">
        <v>0.0145947910446914</v>
      </c>
      <c r="BB47" s="57" t="n">
        <v>0.0298223074834597</v>
      </c>
      <c r="BC47" s="56" t="n">
        <v>0.0336185593022941</v>
      </c>
      <c r="BD47" s="57" t="n">
        <v>0.0205749477742235</v>
      </c>
      <c r="BE47" s="57" t="n">
        <v>0.0384841141934887</v>
      </c>
      <c r="BF47" s="57" t="n">
        <v>0.0290334555756495</v>
      </c>
      <c r="BG47" s="57" t="n">
        <v>0.0218469819539116</v>
      </c>
      <c r="BH47" s="57" t="n">
        <v>0.011627618132128</v>
      </c>
      <c r="BI47" s="57" t="n">
        <v>0.0344642634706107</v>
      </c>
      <c r="BJ47" s="57" t="n">
        <v>0.0762023319427882</v>
      </c>
      <c r="BK47" s="57" t="n">
        <v>0.0169602913341651</v>
      </c>
      <c r="BL47" s="57" t="n">
        <v>0.00645570033965014</v>
      </c>
      <c r="BM47" s="56" t="n">
        <v>0.00970728303107805</v>
      </c>
      <c r="BN47" s="57" t="n">
        <v>0.0059208493975144</v>
      </c>
      <c r="BO47" s="57" t="n">
        <v>0.00235105323322965</v>
      </c>
      <c r="BP47" s="57" t="n">
        <v>0.00401832622740776</v>
      </c>
      <c r="BQ47" s="57" t="n">
        <v>0.00100743838925429</v>
      </c>
      <c r="BR47" s="57" t="n">
        <v>0.00190428933561603</v>
      </c>
      <c r="BS47" s="57" t="n">
        <v>0.00348399316610777</v>
      </c>
      <c r="BT47" s="57" t="n">
        <v>0.00576812992160393</v>
      </c>
      <c r="BU47" s="57" t="n">
        <v>0.00287605425767967</v>
      </c>
      <c r="BV47" s="57" t="n">
        <v>0.00571262595660105</v>
      </c>
      <c r="BW47" s="56" t="n">
        <v>0.00305609654999766</v>
      </c>
      <c r="BX47" s="57" t="n">
        <v>0.00188940021109556</v>
      </c>
      <c r="BY47" s="57" t="n">
        <v>0.00515656945576618</v>
      </c>
      <c r="BZ47" s="57" t="n">
        <v>0.00431259833738346</v>
      </c>
      <c r="CA47" s="57" t="n">
        <v>0.00169902066911858</v>
      </c>
      <c r="CB47" s="57" t="n">
        <v>0.00174009443995561</v>
      </c>
      <c r="CC47" s="57" t="n">
        <v>0.0101762649411501</v>
      </c>
      <c r="CD47" s="57" t="n">
        <v>0.0018452308466523</v>
      </c>
      <c r="CE47" s="57" t="n">
        <v>0.0020478672405592</v>
      </c>
      <c r="CF47" s="57" t="n">
        <v>0.00331104307621395</v>
      </c>
      <c r="CG47" s="56" t="n">
        <v>0.00392752602442314</v>
      </c>
      <c r="CH47" s="57" t="n">
        <v>0.00362076269287215</v>
      </c>
      <c r="CI47" s="57" t="n">
        <v>0.000973475501293318</v>
      </c>
      <c r="CJ47" s="57" t="n">
        <v>0.00195910989940564</v>
      </c>
      <c r="CK47" s="57" t="n">
        <v>0.0131761945498264</v>
      </c>
      <c r="CL47" s="57" t="n">
        <v>0.00128311403562736</v>
      </c>
      <c r="CM47" s="57" t="n">
        <v>0.00477903478228657</v>
      </c>
      <c r="CN47" s="57" t="n">
        <v>0.0135636289855549</v>
      </c>
      <c r="CO47" s="57" t="n">
        <v>0.00627826993935696</v>
      </c>
      <c r="CP47" s="57" t="n">
        <v>0.00634880271780502</v>
      </c>
      <c r="CQ47" s="56" t="n">
        <v>0.0071967509312172</v>
      </c>
      <c r="CR47" s="57" t="n">
        <v>0.0101706815839701</v>
      </c>
      <c r="CS47" s="57" t="n">
        <v>2.14893292794122</v>
      </c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</row>
    <row r="48" customFormat="false" ht="12" hidden="false" customHeight="true" outlineLevel="0" collapsed="false">
      <c r="C48" s="5" t="n">
        <v>44</v>
      </c>
      <c r="D48" s="25" t="s">
        <v>44</v>
      </c>
      <c r="E48" s="56" t="n">
        <v>0.000573431218758774</v>
      </c>
      <c r="F48" s="57" t="n">
        <v>0.00091891282722327</v>
      </c>
      <c r="G48" s="57" t="n">
        <v>0.00106982884122852</v>
      </c>
      <c r="H48" s="57" t="n">
        <v>0.00166691798028952</v>
      </c>
      <c r="I48" s="57" t="n">
        <v>0.00179958123115015</v>
      </c>
      <c r="J48" s="57" t="n">
        <v>0</v>
      </c>
      <c r="K48" s="57" t="n">
        <v>0.00350413546143553</v>
      </c>
      <c r="L48" s="57" t="n">
        <v>0</v>
      </c>
      <c r="M48" s="57" t="n">
        <v>0</v>
      </c>
      <c r="N48" s="57" t="n">
        <v>0.000907741812450985</v>
      </c>
      <c r="O48" s="56" t="n">
        <v>0.000780046946677485</v>
      </c>
      <c r="P48" s="57" t="n">
        <v>0.000854506260486225</v>
      </c>
      <c r="Q48" s="57" t="n">
        <v>0</v>
      </c>
      <c r="R48" s="57" t="n">
        <v>0.000709167907226075</v>
      </c>
      <c r="S48" s="57" t="n">
        <v>0.00067755632956686</v>
      </c>
      <c r="T48" s="57" t="n">
        <v>0.00130876357748678</v>
      </c>
      <c r="U48" s="57" t="n">
        <v>0.000759603906798791</v>
      </c>
      <c r="V48" s="57" t="n">
        <v>0.000827033530072895</v>
      </c>
      <c r="W48" s="57" t="n">
        <v>0.000660514195535387</v>
      </c>
      <c r="X48" s="57" t="n">
        <v>0.000306435718982544</v>
      </c>
      <c r="Y48" s="56" t="n">
        <v>0.00130264847121698</v>
      </c>
      <c r="Z48" s="57" t="n">
        <v>0.00145318029907712</v>
      </c>
      <c r="AA48" s="57" t="n">
        <v>0.000376078618800932</v>
      </c>
      <c r="AB48" s="57" t="n">
        <v>0</v>
      </c>
      <c r="AC48" s="57" t="n">
        <v>0</v>
      </c>
      <c r="AD48" s="57" t="n">
        <v>0.000309240931367586</v>
      </c>
      <c r="AE48" s="57" t="n">
        <v>0.000550705979343519</v>
      </c>
      <c r="AF48" s="57" t="n">
        <v>0.00029132842714589</v>
      </c>
      <c r="AG48" s="57" t="n">
        <v>0.00152873956911306</v>
      </c>
      <c r="AH48" s="57" t="n">
        <v>0.00496159306788009</v>
      </c>
      <c r="AI48" s="56" t="n">
        <v>0.000923679145644784</v>
      </c>
      <c r="AJ48" s="57" t="n">
        <v>0.000452088368326459</v>
      </c>
      <c r="AK48" s="57" t="n">
        <v>0.00202428911239506</v>
      </c>
      <c r="AL48" s="57" t="n">
        <v>0.00192481427737356</v>
      </c>
      <c r="AM48" s="57" t="n">
        <v>0.00200798539439934</v>
      </c>
      <c r="AN48" s="57" t="n">
        <v>0.00219142414468192</v>
      </c>
      <c r="AO48" s="57" t="n">
        <v>0.00154857487754563</v>
      </c>
      <c r="AP48" s="57" t="n">
        <v>0.00129990485085573</v>
      </c>
      <c r="AQ48" s="57" t="n">
        <v>0.0032572372220859</v>
      </c>
      <c r="AR48" s="57" t="n">
        <v>0.00126164330757969</v>
      </c>
      <c r="AS48" s="56" t="n">
        <v>0.00097086328616012</v>
      </c>
      <c r="AT48" s="57" t="n">
        <v>0.00180769479727563</v>
      </c>
      <c r="AU48" s="57" t="n">
        <v>0.00149708571444816</v>
      </c>
      <c r="AV48" s="57" t="n">
        <v>1.28505712097983</v>
      </c>
      <c r="AW48" s="57" t="n">
        <v>0.0765651862811492</v>
      </c>
      <c r="AX48" s="57" t="n">
        <v>0.00704003716130463</v>
      </c>
      <c r="AY48" s="57" t="n">
        <v>0.00426860965837829</v>
      </c>
      <c r="AZ48" s="57" t="n">
        <v>0.0028509705849773</v>
      </c>
      <c r="BA48" s="57" t="n">
        <v>0.00218069146620966</v>
      </c>
      <c r="BB48" s="57" t="n">
        <v>0.0102366134162669</v>
      </c>
      <c r="BC48" s="56" t="n">
        <v>0.00290722244098686</v>
      </c>
      <c r="BD48" s="57" t="n">
        <v>0.00585023132686571</v>
      </c>
      <c r="BE48" s="57" t="n">
        <v>0.046608786437891</v>
      </c>
      <c r="BF48" s="57" t="n">
        <v>0.0113936988525411</v>
      </c>
      <c r="BG48" s="57" t="n">
        <v>0.00497425177923139</v>
      </c>
      <c r="BH48" s="57" t="n">
        <v>0.000688955286234256</v>
      </c>
      <c r="BI48" s="57" t="n">
        <v>0.0102759871859914</v>
      </c>
      <c r="BJ48" s="57" t="n">
        <v>0.00118355776223843</v>
      </c>
      <c r="BK48" s="57" t="n">
        <v>0.0102517878448003</v>
      </c>
      <c r="BL48" s="57" t="n">
        <v>0.00229338069958014</v>
      </c>
      <c r="BM48" s="56" t="n">
        <v>0.000458002122527641</v>
      </c>
      <c r="BN48" s="57" t="n">
        <v>0.00133543016293094</v>
      </c>
      <c r="BO48" s="57" t="n">
        <v>0.00104781713960191</v>
      </c>
      <c r="BP48" s="57" t="n">
        <v>0.00022290047655544</v>
      </c>
      <c r="BQ48" s="57" t="n">
        <v>0.000284409226618135</v>
      </c>
      <c r="BR48" s="57" t="n">
        <v>0.000181755904308138</v>
      </c>
      <c r="BS48" s="57" t="n">
        <v>0.000106316677726887</v>
      </c>
      <c r="BT48" s="57" t="n">
        <v>0.00121685367129177</v>
      </c>
      <c r="BU48" s="57" t="n">
        <v>0.0024154206272785</v>
      </c>
      <c r="BV48" s="57" t="n">
        <v>0.00253246399262226</v>
      </c>
      <c r="BW48" s="56" t="n">
        <v>0.00196718506080723</v>
      </c>
      <c r="BX48" s="57" t="n">
        <v>0.00158047273774523</v>
      </c>
      <c r="BY48" s="57" t="n">
        <v>0.000775853604096914</v>
      </c>
      <c r="BZ48" s="57" t="n">
        <v>0.000694809559651542</v>
      </c>
      <c r="CA48" s="57" t="n">
        <v>0.000367288991410076</v>
      </c>
      <c r="CB48" s="57" t="n">
        <v>0.000650301188322006</v>
      </c>
      <c r="CC48" s="57" t="n">
        <v>0.00129352945168003</v>
      </c>
      <c r="CD48" s="57" t="n">
        <v>0.000379575273036018</v>
      </c>
      <c r="CE48" s="57" t="n">
        <v>0.000758076948388121</v>
      </c>
      <c r="CF48" s="57" t="n">
        <v>0.000434076451031715</v>
      </c>
      <c r="CG48" s="56" t="n">
        <v>0.000439561828965324</v>
      </c>
      <c r="CH48" s="57" t="n">
        <v>0.000578429322326751</v>
      </c>
      <c r="CI48" s="57" t="n">
        <v>0.00034272027717942</v>
      </c>
      <c r="CJ48" s="57" t="n">
        <v>0.00268052231745058</v>
      </c>
      <c r="CK48" s="57" t="n">
        <v>0.0441543819185035</v>
      </c>
      <c r="CL48" s="57" t="n">
        <v>0.000521897510270463</v>
      </c>
      <c r="CM48" s="57" t="n">
        <v>0.00154306714994356</v>
      </c>
      <c r="CN48" s="57" t="n">
        <v>0.000520313772465838</v>
      </c>
      <c r="CO48" s="57" t="n">
        <v>0.000426374034636237</v>
      </c>
      <c r="CP48" s="57" t="n">
        <v>0.000598122167191145</v>
      </c>
      <c r="CQ48" s="56" t="n">
        <v>0.000919096640619215</v>
      </c>
      <c r="CR48" s="57" t="n">
        <v>0.00141935443529951</v>
      </c>
      <c r="CS48" s="57" t="n">
        <v>1.60673844741505</v>
      </c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</row>
    <row r="49" customFormat="false" ht="12" hidden="false" customHeight="true" outlineLevel="0" collapsed="false">
      <c r="C49" s="21" t="n">
        <v>45</v>
      </c>
      <c r="D49" s="27" t="s">
        <v>45</v>
      </c>
      <c r="E49" s="58" t="n">
        <v>0.000376859544058446</v>
      </c>
      <c r="F49" s="59" t="n">
        <v>0.000586805179588972</v>
      </c>
      <c r="G49" s="59" t="n">
        <v>0.000707649189598967</v>
      </c>
      <c r="H49" s="59" t="n">
        <v>0.000416957236674775</v>
      </c>
      <c r="I49" s="59" t="n">
        <v>0.000377897690270587</v>
      </c>
      <c r="J49" s="59" t="n">
        <v>0</v>
      </c>
      <c r="K49" s="59" t="n">
        <v>0.000522591419296818</v>
      </c>
      <c r="L49" s="59" t="n">
        <v>0</v>
      </c>
      <c r="M49" s="59" t="n">
        <v>0</v>
      </c>
      <c r="N49" s="59" t="n">
        <v>0.00043202561787787</v>
      </c>
      <c r="O49" s="58" t="n">
        <v>0.000418514028742168</v>
      </c>
      <c r="P49" s="59" t="n">
        <v>0.000512695863728273</v>
      </c>
      <c r="Q49" s="59" t="n">
        <v>0</v>
      </c>
      <c r="R49" s="59" t="n">
        <v>0.000483262658123337</v>
      </c>
      <c r="S49" s="59" t="n">
        <v>0.000432512206177908</v>
      </c>
      <c r="T49" s="59" t="n">
        <v>0.000614912306686931</v>
      </c>
      <c r="U49" s="59" t="n">
        <v>0.000210648314543784</v>
      </c>
      <c r="V49" s="59" t="n">
        <v>0.000512169667204138</v>
      </c>
      <c r="W49" s="59" t="n">
        <v>0.000391751188898416</v>
      </c>
      <c r="X49" s="59" t="n">
        <v>0.000162705882225899</v>
      </c>
      <c r="Y49" s="58" t="n">
        <v>0.000842700299340688</v>
      </c>
      <c r="Z49" s="59" t="n">
        <v>0.000970918973846349</v>
      </c>
      <c r="AA49" s="59" t="n">
        <v>0.000246163645016063</v>
      </c>
      <c r="AB49" s="59" t="n">
        <v>0</v>
      </c>
      <c r="AC49" s="59" t="n">
        <v>0</v>
      </c>
      <c r="AD49" s="59" t="n">
        <v>0.000168524236408276</v>
      </c>
      <c r="AE49" s="59" t="n">
        <v>0.000314912755700358</v>
      </c>
      <c r="AF49" s="59" t="n">
        <v>0.000183359868895963</v>
      </c>
      <c r="AG49" s="59" t="n">
        <v>0.000798504072850364</v>
      </c>
      <c r="AH49" s="59" t="n">
        <v>0.000307705358105003</v>
      </c>
      <c r="AI49" s="58" t="n">
        <v>0.000522260781020164</v>
      </c>
      <c r="AJ49" s="59" t="n">
        <v>0.000218068017155397</v>
      </c>
      <c r="AK49" s="59" t="n">
        <v>0.000893251606236269</v>
      </c>
      <c r="AL49" s="59" t="n">
        <v>0.00066640342694331</v>
      </c>
      <c r="AM49" s="59" t="n">
        <v>0.000498388135518167</v>
      </c>
      <c r="AN49" s="59" t="n">
        <v>0.000450364436118498</v>
      </c>
      <c r="AO49" s="59" t="n">
        <v>0.000972013110339817</v>
      </c>
      <c r="AP49" s="59" t="n">
        <v>0.000836025947504321</v>
      </c>
      <c r="AQ49" s="59" t="n">
        <v>0.000826963849026335</v>
      </c>
      <c r="AR49" s="59" t="n">
        <v>0.000832632491261226</v>
      </c>
      <c r="AS49" s="58" t="n">
        <v>0.000643016431540128</v>
      </c>
      <c r="AT49" s="59" t="n">
        <v>0.000716114136263432</v>
      </c>
      <c r="AU49" s="59" t="n">
        <v>0.000570635914958817</v>
      </c>
      <c r="AV49" s="59" t="n">
        <v>0.000704179353094631</v>
      </c>
      <c r="AW49" s="59" t="n">
        <v>1.14318122889279</v>
      </c>
      <c r="AX49" s="59" t="n">
        <v>0.00147656415608534</v>
      </c>
      <c r="AY49" s="59" t="n">
        <v>0.000549510885253836</v>
      </c>
      <c r="AZ49" s="59" t="n">
        <v>0.000470944704306015</v>
      </c>
      <c r="BA49" s="59" t="n">
        <v>0.00042904236936993</v>
      </c>
      <c r="BB49" s="59" t="n">
        <v>0.000667989320782848</v>
      </c>
      <c r="BC49" s="58" t="n">
        <v>0.000593105714464157</v>
      </c>
      <c r="BD49" s="59" t="n">
        <v>0.000402209376766215</v>
      </c>
      <c r="BE49" s="59" t="n">
        <v>0.0075536983537548</v>
      </c>
      <c r="BF49" s="59" t="n">
        <v>0.000371795877921357</v>
      </c>
      <c r="BG49" s="59" t="n">
        <v>0.000509397047660518</v>
      </c>
      <c r="BH49" s="59" t="n">
        <v>0.000220254796039576</v>
      </c>
      <c r="BI49" s="59" t="n">
        <v>0.000350704705467349</v>
      </c>
      <c r="BJ49" s="59" t="n">
        <v>0.000558810460244547</v>
      </c>
      <c r="BK49" s="59" t="n">
        <v>0.000699721672050618</v>
      </c>
      <c r="BL49" s="59" t="n">
        <v>0.00161217641558477</v>
      </c>
      <c r="BM49" s="58" t="n">
        <v>0.000283026025267152</v>
      </c>
      <c r="BN49" s="59" t="n">
        <v>0.000700566147960304</v>
      </c>
      <c r="BO49" s="59" t="n">
        <v>0.000720616624987486</v>
      </c>
      <c r="BP49" s="59" t="n">
        <v>0.000117838452680462</v>
      </c>
      <c r="BQ49" s="59" t="n">
        <v>0.000171930477194953</v>
      </c>
      <c r="BR49" s="59" t="n">
        <v>0.000113152850222972</v>
      </c>
      <c r="BS49" s="59" t="n">
        <v>5.93740332056101E-005</v>
      </c>
      <c r="BT49" s="59" t="n">
        <v>0.000286256002645149</v>
      </c>
      <c r="BU49" s="59" t="n">
        <v>0.0017101016882831</v>
      </c>
      <c r="BV49" s="59" t="n">
        <v>0.000504988461687769</v>
      </c>
      <c r="BW49" s="58" t="n">
        <v>0.00119620064271911</v>
      </c>
      <c r="BX49" s="59" t="n">
        <v>0.00112576450302422</v>
      </c>
      <c r="BY49" s="59" t="n">
        <v>0.000402631823515419</v>
      </c>
      <c r="BZ49" s="59" t="n">
        <v>0.000319871077791268</v>
      </c>
      <c r="CA49" s="59" t="n">
        <v>0.000233653721613975</v>
      </c>
      <c r="CB49" s="59" t="n">
        <v>0.000432179761304195</v>
      </c>
      <c r="CC49" s="59" t="n">
        <v>0.000385576844800967</v>
      </c>
      <c r="CD49" s="59" t="n">
        <v>0.000252790349183236</v>
      </c>
      <c r="CE49" s="59" t="n">
        <v>0.000499688632736841</v>
      </c>
      <c r="CF49" s="59" t="n">
        <v>0.000254472131426954</v>
      </c>
      <c r="CG49" s="58" t="n">
        <v>0.000273308824132573</v>
      </c>
      <c r="CH49" s="59" t="n">
        <v>0.000379977860344761</v>
      </c>
      <c r="CI49" s="59" t="n">
        <v>0.000214703515819524</v>
      </c>
      <c r="CJ49" s="59" t="n">
        <v>0.00192974763660317</v>
      </c>
      <c r="CK49" s="59" t="n">
        <v>0.0320526405770217</v>
      </c>
      <c r="CL49" s="59" t="n">
        <v>0.000218769241760206</v>
      </c>
      <c r="CM49" s="59" t="n">
        <v>0.00101713731900026</v>
      </c>
      <c r="CN49" s="59" t="n">
        <v>0.000298936617340439</v>
      </c>
      <c r="CO49" s="59" t="n">
        <v>0.000242476191604234</v>
      </c>
      <c r="CP49" s="59" t="n">
        <v>0.000356141184106001</v>
      </c>
      <c r="CQ49" s="58" t="n">
        <v>0.000394689173507832</v>
      </c>
      <c r="CR49" s="59" t="n">
        <v>0.000891884688264896</v>
      </c>
      <c r="CS49" s="59" t="n">
        <v>1.22803131267114</v>
      </c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</row>
    <row r="50" customFormat="false" ht="12" hidden="false" customHeight="true" outlineLevel="0" collapsed="false">
      <c r="C50" s="5" t="n">
        <v>46</v>
      </c>
      <c r="D50" s="25" t="s">
        <v>113</v>
      </c>
      <c r="E50" s="56" t="n">
        <v>0.000218716289248692</v>
      </c>
      <c r="F50" s="57" t="n">
        <v>0.000377376049874115</v>
      </c>
      <c r="G50" s="57" t="n">
        <v>0.000426421583590784</v>
      </c>
      <c r="H50" s="57" t="n">
        <v>0.000262847058299797</v>
      </c>
      <c r="I50" s="57" t="n">
        <v>0.000369748589971628</v>
      </c>
      <c r="J50" s="57" t="n">
        <v>0</v>
      </c>
      <c r="K50" s="57" t="n">
        <v>0.00244546445554929</v>
      </c>
      <c r="L50" s="57" t="n">
        <v>0</v>
      </c>
      <c r="M50" s="57" t="n">
        <v>0</v>
      </c>
      <c r="N50" s="57" t="n">
        <v>0.000305041207323056</v>
      </c>
      <c r="O50" s="56" t="n">
        <v>0.000339678529503575</v>
      </c>
      <c r="P50" s="57" t="n">
        <v>0.000341514944859323</v>
      </c>
      <c r="Q50" s="57" t="n">
        <v>0</v>
      </c>
      <c r="R50" s="57" t="n">
        <v>0.000282719336746361</v>
      </c>
      <c r="S50" s="57" t="n">
        <v>0.000273254746732175</v>
      </c>
      <c r="T50" s="57" t="n">
        <v>0.000457226300211768</v>
      </c>
      <c r="U50" s="57" t="n">
        <v>0.00333195325644802</v>
      </c>
      <c r="V50" s="57" t="n">
        <v>0.00035288693780915</v>
      </c>
      <c r="W50" s="57" t="n">
        <v>0.000270839727350593</v>
      </c>
      <c r="X50" s="57" t="n">
        <v>0.000108687750501627</v>
      </c>
      <c r="Y50" s="56" t="n">
        <v>0.000524617738161989</v>
      </c>
      <c r="Z50" s="57" t="n">
        <v>0.000590812449469759</v>
      </c>
      <c r="AA50" s="57" t="n">
        <v>0.000169315851717261</v>
      </c>
      <c r="AB50" s="57" t="n">
        <v>0</v>
      </c>
      <c r="AC50" s="57" t="n">
        <v>0</v>
      </c>
      <c r="AD50" s="57" t="n">
        <v>0.000119371298040181</v>
      </c>
      <c r="AE50" s="57" t="n">
        <v>0.000211280092636129</v>
      </c>
      <c r="AF50" s="57" t="n">
        <v>0.000104729619441612</v>
      </c>
      <c r="AG50" s="57" t="n">
        <v>0.00059920517583241</v>
      </c>
      <c r="AH50" s="57" t="n">
        <v>0.000603260950939092</v>
      </c>
      <c r="AI50" s="56" t="n">
        <v>0.000328750260267659</v>
      </c>
      <c r="AJ50" s="57" t="n">
        <v>0.000159352070101462</v>
      </c>
      <c r="AK50" s="57" t="n">
        <v>0.00107193549272249</v>
      </c>
      <c r="AL50" s="57" t="n">
        <v>0.0010954515015616</v>
      </c>
      <c r="AM50" s="57" t="n">
        <v>0.00326563487670623</v>
      </c>
      <c r="AN50" s="57" t="n">
        <v>0.0018533201947178</v>
      </c>
      <c r="AO50" s="57" t="n">
        <v>0.0006359238972468</v>
      </c>
      <c r="AP50" s="57" t="n">
        <v>0.000545332361653775</v>
      </c>
      <c r="AQ50" s="57" t="n">
        <v>0.0018134513452935</v>
      </c>
      <c r="AR50" s="57" t="n">
        <v>0.000479797731736012</v>
      </c>
      <c r="AS50" s="56" t="n">
        <v>0.000369685227613493</v>
      </c>
      <c r="AT50" s="57" t="n">
        <v>0.0014345570827445</v>
      </c>
      <c r="AU50" s="57" t="n">
        <v>0.00106981767759063</v>
      </c>
      <c r="AV50" s="57" t="n">
        <v>0.0198578044722965</v>
      </c>
      <c r="AW50" s="57" t="n">
        <v>0.0183912759934896</v>
      </c>
      <c r="AX50" s="57" t="n">
        <v>1.03919608183707</v>
      </c>
      <c r="AY50" s="57" t="n">
        <v>0.00468973669874638</v>
      </c>
      <c r="AZ50" s="57" t="n">
        <v>0.00645721837196309</v>
      </c>
      <c r="BA50" s="57" t="n">
        <v>0.00279812879566192</v>
      </c>
      <c r="BB50" s="57" t="n">
        <v>0.0276352216392298</v>
      </c>
      <c r="BC50" s="56" t="n">
        <v>0.0172062204242842</v>
      </c>
      <c r="BD50" s="57" t="n">
        <v>0.00975748300591641</v>
      </c>
      <c r="BE50" s="57" t="n">
        <v>0.00752241352766964</v>
      </c>
      <c r="BF50" s="57" t="n">
        <v>0.00534398996831846</v>
      </c>
      <c r="BG50" s="57" t="n">
        <v>0.00525449791849123</v>
      </c>
      <c r="BH50" s="57" t="n">
        <v>0.000306616834056359</v>
      </c>
      <c r="BI50" s="57" t="n">
        <v>0.00120727380424081</v>
      </c>
      <c r="BJ50" s="57" t="n">
        <v>0.0018390996834615</v>
      </c>
      <c r="BK50" s="57" t="n">
        <v>0.000904292349717717</v>
      </c>
      <c r="BL50" s="57" t="n">
        <v>0.000907902085605478</v>
      </c>
      <c r="BM50" s="56" t="n">
        <v>0.000311760510374656</v>
      </c>
      <c r="BN50" s="57" t="n">
        <v>0.00512345154293561</v>
      </c>
      <c r="BO50" s="57" t="n">
        <v>0.000457794030057895</v>
      </c>
      <c r="BP50" s="57" t="n">
        <v>0.000120783026133944</v>
      </c>
      <c r="BQ50" s="57" t="n">
        <v>0.000127495995090996</v>
      </c>
      <c r="BR50" s="57" t="n">
        <v>0.000110180964115706</v>
      </c>
      <c r="BS50" s="57" t="n">
        <v>9.79233972870901E-005</v>
      </c>
      <c r="BT50" s="57" t="n">
        <v>0.0006818781166118</v>
      </c>
      <c r="BU50" s="57" t="n">
        <v>0.000889833556101285</v>
      </c>
      <c r="BV50" s="57" t="n">
        <v>0.000494750443515824</v>
      </c>
      <c r="BW50" s="56" t="n">
        <v>0.000974629947935037</v>
      </c>
      <c r="BX50" s="57" t="n">
        <v>0.000597116463499004</v>
      </c>
      <c r="BY50" s="57" t="n">
        <v>0.00048784622126765</v>
      </c>
      <c r="BZ50" s="57" t="n">
        <v>0.00056836607830226</v>
      </c>
      <c r="CA50" s="57" t="n">
        <v>0.000172193662196915</v>
      </c>
      <c r="CB50" s="57" t="n">
        <v>0.000297142553296459</v>
      </c>
      <c r="CC50" s="57" t="n">
        <v>0.000596700043928476</v>
      </c>
      <c r="CD50" s="57" t="n">
        <v>0.000209151109351067</v>
      </c>
      <c r="CE50" s="57" t="n">
        <v>0.000332956590344718</v>
      </c>
      <c r="CF50" s="57" t="n">
        <v>0.000234623061329038</v>
      </c>
      <c r="CG50" s="56" t="n">
        <v>0.000258833652594577</v>
      </c>
      <c r="CH50" s="57" t="n">
        <v>0.000273547196272095</v>
      </c>
      <c r="CI50" s="57" t="n">
        <v>0.000140314133448909</v>
      </c>
      <c r="CJ50" s="57" t="n">
        <v>0.000997903074782173</v>
      </c>
      <c r="CK50" s="57" t="n">
        <v>0.0157483434158701</v>
      </c>
      <c r="CL50" s="57" t="n">
        <v>0.00014558890978907</v>
      </c>
      <c r="CM50" s="57" t="n">
        <v>0.000715004516797449</v>
      </c>
      <c r="CN50" s="57" t="n">
        <v>0.000271133074678923</v>
      </c>
      <c r="CO50" s="57" t="n">
        <v>0.000252183352401567</v>
      </c>
      <c r="CP50" s="57" t="n">
        <v>0.000317013640400515</v>
      </c>
      <c r="CQ50" s="56" t="n">
        <v>0.000504157020601196</v>
      </c>
      <c r="CR50" s="57" t="n">
        <v>0.00058575020593542</v>
      </c>
      <c r="CS50" s="57" t="n">
        <v>1.22958158657769</v>
      </c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</row>
    <row r="51" customFormat="false" ht="12" hidden="false" customHeight="true" outlineLevel="0" collapsed="false">
      <c r="C51" s="5" t="n">
        <v>47</v>
      </c>
      <c r="D51" s="25" t="s">
        <v>47</v>
      </c>
      <c r="E51" s="56" t="n">
        <v>0.000319316404659358</v>
      </c>
      <c r="F51" s="57" t="n">
        <v>0.00053496144976295</v>
      </c>
      <c r="G51" s="57" t="n">
        <v>0.000691748701614408</v>
      </c>
      <c r="H51" s="57" t="n">
        <v>0.000372012962930154</v>
      </c>
      <c r="I51" s="57" t="n">
        <v>0.000271556189338413</v>
      </c>
      <c r="J51" s="57" t="n">
        <v>0</v>
      </c>
      <c r="K51" s="57" t="n">
        <v>0.00053576835380267</v>
      </c>
      <c r="L51" s="57" t="n">
        <v>0</v>
      </c>
      <c r="M51" s="57" t="n">
        <v>0</v>
      </c>
      <c r="N51" s="57" t="n">
        <v>0.00044162177995741</v>
      </c>
      <c r="O51" s="56" t="n">
        <v>0.00042824058151919</v>
      </c>
      <c r="P51" s="57" t="n">
        <v>0.000482219432658577</v>
      </c>
      <c r="Q51" s="57" t="n">
        <v>0</v>
      </c>
      <c r="R51" s="57" t="n">
        <v>0.000546441915791707</v>
      </c>
      <c r="S51" s="57" t="n">
        <v>0.000570788628745889</v>
      </c>
      <c r="T51" s="57" t="n">
        <v>0.000533079144817083</v>
      </c>
      <c r="U51" s="57" t="n">
        <v>0.000245099819297475</v>
      </c>
      <c r="V51" s="57" t="n">
        <v>0.000493957551337299</v>
      </c>
      <c r="W51" s="57" t="n">
        <v>0.000469104231171387</v>
      </c>
      <c r="X51" s="57" t="n">
        <v>0.000213024931072366</v>
      </c>
      <c r="Y51" s="56" t="n">
        <v>0.000749051584497824</v>
      </c>
      <c r="Z51" s="57" t="n">
        <v>0.000779461211818333</v>
      </c>
      <c r="AA51" s="57" t="n">
        <v>0.000197988242796083</v>
      </c>
      <c r="AB51" s="57" t="n">
        <v>0</v>
      </c>
      <c r="AC51" s="57" t="n">
        <v>0</v>
      </c>
      <c r="AD51" s="57" t="n">
        <v>0.000192911667903473</v>
      </c>
      <c r="AE51" s="57" t="n">
        <v>0.000365215784195425</v>
      </c>
      <c r="AF51" s="57" t="n">
        <v>0.000146103367868466</v>
      </c>
      <c r="AG51" s="57" t="n">
        <v>0.000666543539518205</v>
      </c>
      <c r="AH51" s="57" t="n">
        <v>0.000290351621625304</v>
      </c>
      <c r="AI51" s="56" t="n">
        <v>0.000479518047166418</v>
      </c>
      <c r="AJ51" s="57" t="n">
        <v>0.000382177160663101</v>
      </c>
      <c r="AK51" s="57" t="n">
        <v>0.000772903602897292</v>
      </c>
      <c r="AL51" s="57" t="n">
        <v>0.000595480355205952</v>
      </c>
      <c r="AM51" s="57" t="n">
        <v>0.000532410807488041</v>
      </c>
      <c r="AN51" s="57" t="n">
        <v>0.000484956245090351</v>
      </c>
      <c r="AO51" s="57" t="n">
        <v>0.000767630437244316</v>
      </c>
      <c r="AP51" s="57" t="n">
        <v>0.000677426429692011</v>
      </c>
      <c r="AQ51" s="57" t="n">
        <v>0.000692795929429919</v>
      </c>
      <c r="AR51" s="57" t="n">
        <v>0.000684624583168345</v>
      </c>
      <c r="AS51" s="56" t="n">
        <v>0.000557141433804582</v>
      </c>
      <c r="AT51" s="57" t="n">
        <v>0.000600273707789043</v>
      </c>
      <c r="AU51" s="57" t="n">
        <v>0.000600726479888035</v>
      </c>
      <c r="AV51" s="57" t="n">
        <v>0.000684595114661955</v>
      </c>
      <c r="AW51" s="57" t="n">
        <v>0.000473362813871841</v>
      </c>
      <c r="AX51" s="57" t="n">
        <v>0.000384780071943073</v>
      </c>
      <c r="AY51" s="57" t="n">
        <v>1.19505432056963</v>
      </c>
      <c r="AZ51" s="57" t="n">
        <v>0.000543608603174535</v>
      </c>
      <c r="BA51" s="57" t="n">
        <v>0.000453737278666139</v>
      </c>
      <c r="BB51" s="57" t="n">
        <v>0.000621312816069149</v>
      </c>
      <c r="BC51" s="56" t="n">
        <v>0.000612881037089576</v>
      </c>
      <c r="BD51" s="57" t="n">
        <v>0.000386152547588632</v>
      </c>
      <c r="BE51" s="57" t="n">
        <v>0.000377744161770581</v>
      </c>
      <c r="BF51" s="57" t="n">
        <v>0.000365344307673176</v>
      </c>
      <c r="BG51" s="57" t="n">
        <v>0.000549268223077381</v>
      </c>
      <c r="BH51" s="57" t="n">
        <v>0.000280648039650581</v>
      </c>
      <c r="BI51" s="57" t="n">
        <v>0.000351409188194672</v>
      </c>
      <c r="BJ51" s="57" t="n">
        <v>0.000460899914970872</v>
      </c>
      <c r="BK51" s="57" t="n">
        <v>0.000628561030736892</v>
      </c>
      <c r="BL51" s="57" t="n">
        <v>0.00122530315463371</v>
      </c>
      <c r="BM51" s="56" t="n">
        <v>0.000424062471051188</v>
      </c>
      <c r="BN51" s="57" t="n">
        <v>0.000559291534280467</v>
      </c>
      <c r="BO51" s="57" t="n">
        <v>0.000749445726237086</v>
      </c>
      <c r="BP51" s="57" t="n">
        <v>0.000377959371951987</v>
      </c>
      <c r="BQ51" s="57" t="n">
        <v>0.000420170215404793</v>
      </c>
      <c r="BR51" s="57" t="n">
        <v>0.000205603422061273</v>
      </c>
      <c r="BS51" s="57" t="n">
        <v>7.05356204358483E-005</v>
      </c>
      <c r="BT51" s="57" t="n">
        <v>0.000382491446620655</v>
      </c>
      <c r="BU51" s="57" t="n">
        <v>0.00127622857093006</v>
      </c>
      <c r="BV51" s="57" t="n">
        <v>0.000344356789395012</v>
      </c>
      <c r="BW51" s="56" t="n">
        <v>0.00108728070443931</v>
      </c>
      <c r="BX51" s="57" t="n">
        <v>0.00119672678746052</v>
      </c>
      <c r="BY51" s="57" t="n">
        <v>0.000443442784735788</v>
      </c>
      <c r="BZ51" s="57" t="n">
        <v>0.000593052367975349</v>
      </c>
      <c r="CA51" s="57" t="n">
        <v>0.00033326034380559</v>
      </c>
      <c r="CB51" s="57" t="n">
        <v>0.00109185867852209</v>
      </c>
      <c r="CC51" s="57" t="n">
        <v>0.000470815438177385</v>
      </c>
      <c r="CD51" s="57" t="n">
        <v>0.000290952260420423</v>
      </c>
      <c r="CE51" s="57" t="n">
        <v>0.000893603383986325</v>
      </c>
      <c r="CF51" s="57" t="n">
        <v>0.00039728664404721</v>
      </c>
      <c r="CG51" s="56" t="n">
        <v>0.000509563412050098</v>
      </c>
      <c r="CH51" s="57" t="n">
        <v>0.000626350448630225</v>
      </c>
      <c r="CI51" s="57" t="n">
        <v>0.000464201064114185</v>
      </c>
      <c r="CJ51" s="57" t="n">
        <v>0.00213823428569964</v>
      </c>
      <c r="CK51" s="57" t="n">
        <v>0.0213496978398857</v>
      </c>
      <c r="CL51" s="57" t="n">
        <v>0.000353682646657675</v>
      </c>
      <c r="CM51" s="57" t="n">
        <v>0.00501640466394354</v>
      </c>
      <c r="CN51" s="57" t="n">
        <v>0.000372608925860116</v>
      </c>
      <c r="CO51" s="57" t="n">
        <v>0.00043153553551095</v>
      </c>
      <c r="CP51" s="57" t="n">
        <v>0.000676422121290911</v>
      </c>
      <c r="CQ51" s="56" t="n">
        <v>0.0482677473104551</v>
      </c>
      <c r="CR51" s="57" t="n">
        <v>0.000693267669532807</v>
      </c>
      <c r="CS51" s="57" t="n">
        <v>1.3143267036772</v>
      </c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</row>
    <row r="52" customFormat="false" ht="12" hidden="false" customHeight="true" outlineLevel="0" collapsed="false">
      <c r="C52" s="5" t="n">
        <v>48</v>
      </c>
      <c r="D52" s="25" t="s">
        <v>114</v>
      </c>
      <c r="E52" s="56" t="n">
        <v>0.000156320315281758</v>
      </c>
      <c r="F52" s="57" t="n">
        <v>0.00024821736538871</v>
      </c>
      <c r="G52" s="57" t="n">
        <v>0.000293815235431277</v>
      </c>
      <c r="H52" s="57" t="n">
        <v>0.000177978709954204</v>
      </c>
      <c r="I52" s="57" t="n">
        <v>0.000125989640656778</v>
      </c>
      <c r="J52" s="57" t="n">
        <v>0</v>
      </c>
      <c r="K52" s="57" t="n">
        <v>0.000218440643969602</v>
      </c>
      <c r="L52" s="57" t="n">
        <v>0</v>
      </c>
      <c r="M52" s="57" t="n">
        <v>0</v>
      </c>
      <c r="N52" s="57" t="n">
        <v>0.0001773982319923</v>
      </c>
      <c r="O52" s="56" t="n">
        <v>0.000175653017103677</v>
      </c>
      <c r="P52" s="57" t="n">
        <v>0.000215788813020175</v>
      </c>
      <c r="Q52" s="57" t="n">
        <v>0</v>
      </c>
      <c r="R52" s="57" t="n">
        <v>0.000202166102286368</v>
      </c>
      <c r="S52" s="57" t="n">
        <v>0.000186208775540201</v>
      </c>
      <c r="T52" s="57" t="n">
        <v>0.000257864233504825</v>
      </c>
      <c r="U52" s="57" t="n">
        <v>8.89297244871511E-005</v>
      </c>
      <c r="V52" s="57" t="n">
        <v>0.00021525603696238</v>
      </c>
      <c r="W52" s="57" t="n">
        <v>0.00016797605651728</v>
      </c>
      <c r="X52" s="57" t="n">
        <v>6.99971622868668E-005</v>
      </c>
      <c r="Y52" s="56" t="n">
        <v>0.000349794224583</v>
      </c>
      <c r="Z52" s="57" t="n">
        <v>0.000401995938083492</v>
      </c>
      <c r="AA52" s="57" t="n">
        <v>0.000102519308834089</v>
      </c>
      <c r="AB52" s="57" t="n">
        <v>0</v>
      </c>
      <c r="AC52" s="57" t="n">
        <v>0</v>
      </c>
      <c r="AD52" s="57" t="n">
        <v>7.1688013285451E-005</v>
      </c>
      <c r="AE52" s="57" t="n">
        <v>0.000132663661541871</v>
      </c>
      <c r="AF52" s="57" t="n">
        <v>7.62078255320686E-005</v>
      </c>
      <c r="AG52" s="57" t="n">
        <v>0.000335564030396318</v>
      </c>
      <c r="AH52" s="57" t="n">
        <v>0.000128664590989229</v>
      </c>
      <c r="AI52" s="56" t="n">
        <v>0.000218939938672256</v>
      </c>
      <c r="AJ52" s="57" t="n">
        <v>9.75270088740683E-005</v>
      </c>
      <c r="AK52" s="57" t="n">
        <v>0.000370004828665082</v>
      </c>
      <c r="AL52" s="57" t="n">
        <v>0.000279884618484296</v>
      </c>
      <c r="AM52" s="57" t="n">
        <v>0.000206693828958171</v>
      </c>
      <c r="AN52" s="57" t="n">
        <v>0.000192661178794339</v>
      </c>
      <c r="AO52" s="57" t="n">
        <v>0.000402377147638327</v>
      </c>
      <c r="AP52" s="57" t="n">
        <v>0.000347195160817892</v>
      </c>
      <c r="AQ52" s="57" t="n">
        <v>0.000343415780535139</v>
      </c>
      <c r="AR52" s="57" t="n">
        <v>0.000343780159446891</v>
      </c>
      <c r="AS52" s="56" t="n">
        <v>0.000267375176657735</v>
      </c>
      <c r="AT52" s="57" t="n">
        <v>0.000296496550935904</v>
      </c>
      <c r="AU52" s="57" t="n">
        <v>0.000239017744972519</v>
      </c>
      <c r="AV52" s="57" t="n">
        <v>0.000286869040678832</v>
      </c>
      <c r="AW52" s="57" t="n">
        <v>0.000175669852825795</v>
      </c>
      <c r="AX52" s="57" t="n">
        <v>0.000157186543630577</v>
      </c>
      <c r="AY52" s="57" t="n">
        <v>0.00025199086656213</v>
      </c>
      <c r="AZ52" s="57" t="n">
        <v>1.11403714607919</v>
      </c>
      <c r="BA52" s="57" t="n">
        <v>0.000285958596086424</v>
      </c>
      <c r="BB52" s="57" t="n">
        <v>0.000273945645698481</v>
      </c>
      <c r="BC52" s="56" t="n">
        <v>0.000242879666059686</v>
      </c>
      <c r="BD52" s="57" t="n">
        <v>0.000164481422286068</v>
      </c>
      <c r="BE52" s="57" t="n">
        <v>0.0021159698273037</v>
      </c>
      <c r="BF52" s="57" t="n">
        <v>0.00208438972714236</v>
      </c>
      <c r="BG52" s="57" t="n">
        <v>0.000217386424607548</v>
      </c>
      <c r="BH52" s="57" t="n">
        <v>0.000189057314914895</v>
      </c>
      <c r="BI52" s="57" t="n">
        <v>0.00469098301778965</v>
      </c>
      <c r="BJ52" s="57" t="n">
        <v>0.000233749219258414</v>
      </c>
      <c r="BK52" s="57" t="n">
        <v>0.000469072433648113</v>
      </c>
      <c r="BL52" s="57" t="n">
        <v>0.000663663187377888</v>
      </c>
      <c r="BM52" s="56" t="n">
        <v>0.000121338268530576</v>
      </c>
      <c r="BN52" s="57" t="n">
        <v>0.00028725710596384</v>
      </c>
      <c r="BO52" s="57" t="n">
        <v>0.000302392248738535</v>
      </c>
      <c r="BP52" s="57" t="n">
        <v>5.34762604032911E-005</v>
      </c>
      <c r="BQ52" s="57" t="n">
        <v>7.69817483189693E-005</v>
      </c>
      <c r="BR52" s="57" t="n">
        <v>4.88796848845242E-005</v>
      </c>
      <c r="BS52" s="57" t="n">
        <v>2.55870333478535E-005</v>
      </c>
      <c r="BT52" s="57" t="n">
        <v>0.000257964843121734</v>
      </c>
      <c r="BU52" s="57" t="n">
        <v>0.00078551919250219</v>
      </c>
      <c r="BV52" s="57" t="n">
        <v>0.000165299554752415</v>
      </c>
      <c r="BW52" s="56" t="n">
        <v>0.000517770221355303</v>
      </c>
      <c r="BX52" s="57" t="n">
        <v>0.000464989111180914</v>
      </c>
      <c r="BY52" s="57" t="n">
        <v>0.000169965249600204</v>
      </c>
      <c r="BZ52" s="57" t="n">
        <v>0.000134963197860684</v>
      </c>
      <c r="CA52" s="57" t="n">
        <v>0.000100802890890621</v>
      </c>
      <c r="CB52" s="57" t="n">
        <v>0.000383935235462148</v>
      </c>
      <c r="CC52" s="57" t="n">
        <v>0.00109236388693151</v>
      </c>
      <c r="CD52" s="57" t="n">
        <v>0.000107077012868305</v>
      </c>
      <c r="CE52" s="57" t="n">
        <v>0.00021047228766417</v>
      </c>
      <c r="CF52" s="57" t="n">
        <v>0.000107840543740496</v>
      </c>
      <c r="CG52" s="56" t="n">
        <v>0.000114841314675339</v>
      </c>
      <c r="CH52" s="57" t="n">
        <v>0.000162144195494671</v>
      </c>
      <c r="CI52" s="57" t="n">
        <v>0.000119382421107747</v>
      </c>
      <c r="CJ52" s="57" t="n">
        <v>0.000906346538403514</v>
      </c>
      <c r="CK52" s="57" t="n">
        <v>0.0130755569076795</v>
      </c>
      <c r="CL52" s="57" t="n">
        <v>9.5941384099575E-005</v>
      </c>
      <c r="CM52" s="57" t="n">
        <v>0.00137176599627392</v>
      </c>
      <c r="CN52" s="57" t="n">
        <v>0.000129535470890604</v>
      </c>
      <c r="CO52" s="57" t="n">
        <v>0.000105078000633219</v>
      </c>
      <c r="CP52" s="57" t="n">
        <v>0.000155793237788892</v>
      </c>
      <c r="CQ52" s="56" t="n">
        <v>0.000182401840637551</v>
      </c>
      <c r="CR52" s="57" t="n">
        <v>0.000450562929395168</v>
      </c>
      <c r="CS52" s="57" t="n">
        <v>1.15700709146134</v>
      </c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</row>
    <row r="53" customFormat="false" ht="12" hidden="false" customHeight="true" outlineLevel="0" collapsed="false">
      <c r="C53" s="5" t="n">
        <v>49</v>
      </c>
      <c r="D53" s="25" t="s">
        <v>115</v>
      </c>
      <c r="E53" s="56" t="n">
        <v>0.000732120052317078</v>
      </c>
      <c r="F53" s="57" t="n">
        <v>0.00119465116209683</v>
      </c>
      <c r="G53" s="57" t="n">
        <v>0.0014427433081252</v>
      </c>
      <c r="H53" s="57" t="n">
        <v>0.00101157147429304</v>
      </c>
      <c r="I53" s="57" t="n">
        <v>0.00119997843112225</v>
      </c>
      <c r="J53" s="57" t="n">
        <v>0</v>
      </c>
      <c r="K53" s="57" t="n">
        <v>0.00119869878204592</v>
      </c>
      <c r="L53" s="57" t="n">
        <v>0</v>
      </c>
      <c r="M53" s="57" t="n">
        <v>0</v>
      </c>
      <c r="N53" s="57" t="n">
        <v>0.00103843567013132</v>
      </c>
      <c r="O53" s="56" t="n">
        <v>0.00103169615951729</v>
      </c>
      <c r="P53" s="57" t="n">
        <v>0.00111726444498007</v>
      </c>
      <c r="Q53" s="57" t="n">
        <v>0</v>
      </c>
      <c r="R53" s="57" t="n">
        <v>0.00107474690886187</v>
      </c>
      <c r="S53" s="57" t="n">
        <v>0.00126614326201836</v>
      </c>
      <c r="T53" s="57" t="n">
        <v>0.00126832980273294</v>
      </c>
      <c r="U53" s="57" t="n">
        <v>0.000567863241687851</v>
      </c>
      <c r="V53" s="57" t="n">
        <v>0.00112471960169519</v>
      </c>
      <c r="W53" s="57" t="n">
        <v>0.0010271117922101</v>
      </c>
      <c r="X53" s="57" t="n">
        <v>0.000899837128588322</v>
      </c>
      <c r="Y53" s="56" t="n">
        <v>0.00197834417370575</v>
      </c>
      <c r="Z53" s="57" t="n">
        <v>0.00196495296182874</v>
      </c>
      <c r="AA53" s="57" t="n">
        <v>0.000552344308117243</v>
      </c>
      <c r="AB53" s="57" t="n">
        <v>0</v>
      </c>
      <c r="AC53" s="57" t="n">
        <v>0</v>
      </c>
      <c r="AD53" s="57" t="n">
        <v>0.000789693349686073</v>
      </c>
      <c r="AE53" s="57" t="n">
        <v>0.000821333982756106</v>
      </c>
      <c r="AF53" s="57" t="n">
        <v>0.000382792510665994</v>
      </c>
      <c r="AG53" s="57" t="n">
        <v>0.00152454889025986</v>
      </c>
      <c r="AH53" s="57" t="n">
        <v>0.000724101462427383</v>
      </c>
      <c r="AI53" s="56" t="n">
        <v>0.00123502311042338</v>
      </c>
      <c r="AJ53" s="57" t="n">
        <v>0.000835959992103845</v>
      </c>
      <c r="AK53" s="57" t="n">
        <v>0.00184167698295174</v>
      </c>
      <c r="AL53" s="57" t="n">
        <v>0.00139408110092635</v>
      </c>
      <c r="AM53" s="57" t="n">
        <v>0.00117768961647162</v>
      </c>
      <c r="AN53" s="57" t="n">
        <v>0.00103616564843565</v>
      </c>
      <c r="AO53" s="57" t="n">
        <v>0.00187837324921205</v>
      </c>
      <c r="AP53" s="57" t="n">
        <v>0.00167396048498195</v>
      </c>
      <c r="AQ53" s="57" t="n">
        <v>0.00164081499658104</v>
      </c>
      <c r="AR53" s="57" t="n">
        <v>0.00168738595598528</v>
      </c>
      <c r="AS53" s="56" t="n">
        <v>0.00146473358849505</v>
      </c>
      <c r="AT53" s="57" t="n">
        <v>0.00147314533774398</v>
      </c>
      <c r="AU53" s="57" t="n">
        <v>0.00215759290974576</v>
      </c>
      <c r="AV53" s="57" t="n">
        <v>0.0126226768055179</v>
      </c>
      <c r="AW53" s="57" t="n">
        <v>0.0124844634326607</v>
      </c>
      <c r="AX53" s="57" t="n">
        <v>0.00473850241228995</v>
      </c>
      <c r="AY53" s="57" t="n">
        <v>0.264520245214183</v>
      </c>
      <c r="AZ53" s="57" t="n">
        <v>0.271568220220339</v>
      </c>
      <c r="BA53" s="57" t="n">
        <v>1.28273066451568</v>
      </c>
      <c r="BB53" s="57" t="n">
        <v>0.0745813185129157</v>
      </c>
      <c r="BC53" s="56" t="n">
        <v>0.0187368557819335</v>
      </c>
      <c r="BD53" s="57" t="n">
        <v>0.00885221250874951</v>
      </c>
      <c r="BE53" s="57" t="n">
        <v>0.0221087600742876</v>
      </c>
      <c r="BF53" s="57" t="n">
        <v>0.00923614756473291</v>
      </c>
      <c r="BG53" s="57" t="n">
        <v>0.056369031568983</v>
      </c>
      <c r="BH53" s="57" t="n">
        <v>0.00631260000147965</v>
      </c>
      <c r="BI53" s="57" t="n">
        <v>0.00402150244640684</v>
      </c>
      <c r="BJ53" s="57" t="n">
        <v>0.00144613673754452</v>
      </c>
      <c r="BK53" s="57" t="n">
        <v>0.00456646523545332</v>
      </c>
      <c r="BL53" s="57" t="n">
        <v>0.00291981921570131</v>
      </c>
      <c r="BM53" s="56" t="n">
        <v>0.000858183430871176</v>
      </c>
      <c r="BN53" s="57" t="n">
        <v>0.00133172882794719</v>
      </c>
      <c r="BO53" s="57" t="n">
        <v>0.00143394583133973</v>
      </c>
      <c r="BP53" s="57" t="n">
        <v>0.000688062929819098</v>
      </c>
      <c r="BQ53" s="57" t="n">
        <v>0.000783393458963263</v>
      </c>
      <c r="BR53" s="57" t="n">
        <v>0.000374110695667317</v>
      </c>
      <c r="BS53" s="57" t="n">
        <v>0.000176837728965303</v>
      </c>
      <c r="BT53" s="57" t="n">
        <v>0.00150181848221244</v>
      </c>
      <c r="BU53" s="57" t="n">
        <v>0.00292075852959098</v>
      </c>
      <c r="BV53" s="57" t="n">
        <v>0.00154815283212115</v>
      </c>
      <c r="BW53" s="56" t="n">
        <v>0.00236886709938902</v>
      </c>
      <c r="BX53" s="57" t="n">
        <v>0.00217898343987727</v>
      </c>
      <c r="BY53" s="57" t="n">
        <v>0.000909002986217694</v>
      </c>
      <c r="BZ53" s="57" t="n">
        <v>0.00106126673132392</v>
      </c>
      <c r="CA53" s="57" t="n">
        <v>0.000732842630162132</v>
      </c>
      <c r="CB53" s="57" t="n">
        <v>0.0068085084347913</v>
      </c>
      <c r="CC53" s="57" t="n">
        <v>0.0134637542401861</v>
      </c>
      <c r="CD53" s="57" t="n">
        <v>0.000619215731075056</v>
      </c>
      <c r="CE53" s="57" t="n">
        <v>0.00650042811891317</v>
      </c>
      <c r="CF53" s="57" t="n">
        <v>0.00107635064005567</v>
      </c>
      <c r="CG53" s="56" t="n">
        <v>0.00088345779822212</v>
      </c>
      <c r="CH53" s="57" t="n">
        <v>0.00103960149785047</v>
      </c>
      <c r="CI53" s="57" t="n">
        <v>0.0027801488956625</v>
      </c>
      <c r="CJ53" s="57" t="n">
        <v>0.00344820174916569</v>
      </c>
      <c r="CK53" s="57" t="n">
        <v>0.0510387087706965</v>
      </c>
      <c r="CL53" s="57" t="n">
        <v>0.00118613776392977</v>
      </c>
      <c r="CM53" s="57" t="n">
        <v>0.0033836060910342</v>
      </c>
      <c r="CN53" s="57" t="n">
        <v>0.000792127809035188</v>
      </c>
      <c r="CO53" s="57" t="n">
        <v>0.000721724056430763</v>
      </c>
      <c r="CP53" s="57" t="n">
        <v>0.00101890710556754</v>
      </c>
      <c r="CQ53" s="56" t="n">
        <v>0.0313494928178929</v>
      </c>
      <c r="CR53" s="57" t="n">
        <v>0.00394350339075387</v>
      </c>
      <c r="CS53" s="57" t="n">
        <v>2.25216807863052</v>
      </c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</row>
    <row r="54" customFormat="false" ht="12" hidden="false" customHeight="true" outlineLevel="0" collapsed="false">
      <c r="C54" s="5" t="n">
        <v>50</v>
      </c>
      <c r="D54" s="25" t="s">
        <v>50</v>
      </c>
      <c r="E54" s="56" t="n">
        <v>0.000169651779633903</v>
      </c>
      <c r="F54" s="57" t="n">
        <v>0.000278762545715609</v>
      </c>
      <c r="G54" s="57" t="n">
        <v>0.000318588441759502</v>
      </c>
      <c r="H54" s="57" t="n">
        <v>0.000210465535418118</v>
      </c>
      <c r="I54" s="57" t="n">
        <v>0.000662542754261038</v>
      </c>
      <c r="J54" s="57" t="n">
        <v>0</v>
      </c>
      <c r="K54" s="57" t="n">
        <v>0.000290644047596692</v>
      </c>
      <c r="L54" s="57" t="n">
        <v>0</v>
      </c>
      <c r="M54" s="57" t="n">
        <v>0</v>
      </c>
      <c r="N54" s="57" t="n">
        <v>0.00028042334541546</v>
      </c>
      <c r="O54" s="56" t="n">
        <v>0.000196531575979499</v>
      </c>
      <c r="P54" s="57" t="n">
        <v>0.000257933512780357</v>
      </c>
      <c r="Q54" s="57" t="n">
        <v>0</v>
      </c>
      <c r="R54" s="57" t="n">
        <v>0.000215517229195768</v>
      </c>
      <c r="S54" s="57" t="n">
        <v>0.000199496479660096</v>
      </c>
      <c r="T54" s="57" t="n">
        <v>0.000286687973068804</v>
      </c>
      <c r="U54" s="57" t="n">
        <v>0.000108625175381642</v>
      </c>
      <c r="V54" s="57" t="n">
        <v>0.000237462677942542</v>
      </c>
      <c r="W54" s="57" t="n">
        <v>0.000186199169743742</v>
      </c>
      <c r="X54" s="57" t="n">
        <v>7.97432519036755E-005</v>
      </c>
      <c r="Y54" s="56" t="n">
        <v>0.000378335756584393</v>
      </c>
      <c r="Z54" s="57" t="n">
        <v>0.000432060792673252</v>
      </c>
      <c r="AA54" s="57" t="n">
        <v>0.000113986999947132</v>
      </c>
      <c r="AB54" s="57" t="n">
        <v>0</v>
      </c>
      <c r="AC54" s="57" t="n">
        <v>0</v>
      </c>
      <c r="AD54" s="57" t="n">
        <v>8.08652404009771E-005</v>
      </c>
      <c r="AE54" s="57" t="n">
        <v>0.000149222093927075</v>
      </c>
      <c r="AF54" s="57" t="n">
        <v>9.10041018876228E-005</v>
      </c>
      <c r="AG54" s="57" t="n">
        <v>0.000367488015746379</v>
      </c>
      <c r="AH54" s="57" t="n">
        <v>0.000226257249348978</v>
      </c>
      <c r="AI54" s="56" t="n">
        <v>0.000236396453950182</v>
      </c>
      <c r="AJ54" s="57" t="n">
        <v>0.000107418565668383</v>
      </c>
      <c r="AK54" s="57" t="n">
        <v>0.000409824165373339</v>
      </c>
      <c r="AL54" s="57" t="n">
        <v>0.000327497571259805</v>
      </c>
      <c r="AM54" s="57" t="n">
        <v>0.000247015662780976</v>
      </c>
      <c r="AN54" s="57" t="n">
        <v>0.000252513013407212</v>
      </c>
      <c r="AO54" s="57" t="n">
        <v>0.000465295797087021</v>
      </c>
      <c r="AP54" s="57" t="n">
        <v>0.000395184456299971</v>
      </c>
      <c r="AQ54" s="57" t="n">
        <v>0.000420675698935999</v>
      </c>
      <c r="AR54" s="57" t="n">
        <v>0.000393045482209583</v>
      </c>
      <c r="AS54" s="56" t="n">
        <v>0.000299630620629313</v>
      </c>
      <c r="AT54" s="57" t="n">
        <v>0.00108024615770258</v>
      </c>
      <c r="AU54" s="57" t="n">
        <v>0.000281035300490392</v>
      </c>
      <c r="AV54" s="57" t="n">
        <v>0.0252286763697286</v>
      </c>
      <c r="AW54" s="57" t="n">
        <v>0.0132585547322089</v>
      </c>
      <c r="AX54" s="57" t="n">
        <v>0.000947001128596136</v>
      </c>
      <c r="AY54" s="57" t="n">
        <v>0.00784407565222374</v>
      </c>
      <c r="AZ54" s="57" t="n">
        <v>0.0174218847155849</v>
      </c>
      <c r="BA54" s="57" t="n">
        <v>0.00785004719566328</v>
      </c>
      <c r="BB54" s="57" t="n">
        <v>1.06311492341386</v>
      </c>
      <c r="BC54" s="56" t="n">
        <v>0.000415482222824586</v>
      </c>
      <c r="BD54" s="57" t="n">
        <v>0.000339896775470741</v>
      </c>
      <c r="BE54" s="57" t="n">
        <v>0.0182413102696943</v>
      </c>
      <c r="BF54" s="57" t="n">
        <v>0.00783173921579568</v>
      </c>
      <c r="BG54" s="57" t="n">
        <v>0.00700069748900574</v>
      </c>
      <c r="BH54" s="57" t="n">
        <v>0.000153092111487211</v>
      </c>
      <c r="BI54" s="57" t="n">
        <v>0.00155861979617042</v>
      </c>
      <c r="BJ54" s="57" t="n">
        <v>0.000637896123783907</v>
      </c>
      <c r="BK54" s="57" t="n">
        <v>0.00305487276613463</v>
      </c>
      <c r="BL54" s="57" t="n">
        <v>0.000716573380794864</v>
      </c>
      <c r="BM54" s="56" t="n">
        <v>0.000168303706530937</v>
      </c>
      <c r="BN54" s="57" t="n">
        <v>0.000328733920484878</v>
      </c>
      <c r="BO54" s="57" t="n">
        <v>0.00032297403849476</v>
      </c>
      <c r="BP54" s="57" t="n">
        <v>7.40769722169978E-005</v>
      </c>
      <c r="BQ54" s="57" t="n">
        <v>8.8569926884077E-005</v>
      </c>
      <c r="BR54" s="57" t="n">
        <v>5.97259656887294E-005</v>
      </c>
      <c r="BS54" s="57" t="n">
        <v>4.26774522973014E-005</v>
      </c>
      <c r="BT54" s="57" t="n">
        <v>0.000691825809476517</v>
      </c>
      <c r="BU54" s="57" t="n">
        <v>0.000737911208313132</v>
      </c>
      <c r="BV54" s="57" t="n">
        <v>0.000926061623962377</v>
      </c>
      <c r="BW54" s="56" t="n">
        <v>0.0006010201691388</v>
      </c>
      <c r="BX54" s="57" t="n">
        <v>0.000488498253418655</v>
      </c>
      <c r="BY54" s="57" t="n">
        <v>0.000192610534881444</v>
      </c>
      <c r="BZ54" s="57" t="n">
        <v>0.000184392209843288</v>
      </c>
      <c r="CA54" s="57" t="n">
        <v>0.000110739301486772</v>
      </c>
      <c r="CB54" s="57" t="n">
        <v>0.000236817059025991</v>
      </c>
      <c r="CC54" s="57" t="n">
        <v>0.000512741913903563</v>
      </c>
      <c r="CD54" s="57" t="n">
        <v>0.000119763244022856</v>
      </c>
      <c r="CE54" s="57" t="n">
        <v>0.000258669965895318</v>
      </c>
      <c r="CF54" s="57" t="n">
        <v>0.000162526934989543</v>
      </c>
      <c r="CG54" s="56" t="n">
        <v>0.000150286378742897</v>
      </c>
      <c r="CH54" s="57" t="n">
        <v>0.000174121641854838</v>
      </c>
      <c r="CI54" s="57" t="n">
        <v>0.000113201486073957</v>
      </c>
      <c r="CJ54" s="57" t="n">
        <v>0.000828884478349006</v>
      </c>
      <c r="CK54" s="57" t="n">
        <v>0.0135493986391793</v>
      </c>
      <c r="CL54" s="57" t="n">
        <v>0.000108924949835387</v>
      </c>
      <c r="CM54" s="57" t="n">
        <v>0.000505752764937679</v>
      </c>
      <c r="CN54" s="57" t="n">
        <v>0.000155877564220714</v>
      </c>
      <c r="CO54" s="57" t="n">
        <v>0.000126234539856789</v>
      </c>
      <c r="CP54" s="57" t="n">
        <v>0.000172141727396208</v>
      </c>
      <c r="CQ54" s="56" t="n">
        <v>0.000614208248813066</v>
      </c>
      <c r="CR54" s="57" t="n">
        <v>0.000425319274032182</v>
      </c>
      <c r="CS54" s="57" t="n">
        <v>1.20958260995504</v>
      </c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</row>
    <row r="55" customFormat="false" ht="12" hidden="false" customHeight="true" outlineLevel="0" collapsed="false">
      <c r="C55" s="28" t="n">
        <v>51</v>
      </c>
      <c r="D55" s="29" t="s">
        <v>116</v>
      </c>
      <c r="E55" s="52" t="n">
        <v>0.000323593043549428</v>
      </c>
      <c r="F55" s="53" t="n">
        <v>0.00113153984591191</v>
      </c>
      <c r="G55" s="53" t="n">
        <v>0.000543126098865327</v>
      </c>
      <c r="H55" s="53" t="n">
        <v>0.000387575982004916</v>
      </c>
      <c r="I55" s="53" t="n">
        <v>0.00273964908709935</v>
      </c>
      <c r="J55" s="53" t="n">
        <v>0</v>
      </c>
      <c r="K55" s="53" t="n">
        <v>0.00124696935287483</v>
      </c>
      <c r="L55" s="53" t="n">
        <v>0</v>
      </c>
      <c r="M55" s="53" t="n">
        <v>0</v>
      </c>
      <c r="N55" s="53" t="n">
        <v>0.000866974555583705</v>
      </c>
      <c r="O55" s="52" t="n">
        <v>0.000440427669984421</v>
      </c>
      <c r="P55" s="53" t="n">
        <v>0.00061403584200717</v>
      </c>
      <c r="Q55" s="53" t="n">
        <v>0</v>
      </c>
      <c r="R55" s="53" t="n">
        <v>0.000383873079843436</v>
      </c>
      <c r="S55" s="53" t="n">
        <v>0.00044268636409273</v>
      </c>
      <c r="T55" s="53" t="n">
        <v>0.000483456618810628</v>
      </c>
      <c r="U55" s="53" t="n">
        <v>0.000533037559257602</v>
      </c>
      <c r="V55" s="53" t="n">
        <v>0.000540204449238936</v>
      </c>
      <c r="W55" s="53" t="n">
        <v>0.00047128780883892</v>
      </c>
      <c r="X55" s="53" t="n">
        <v>0.00016844626156075</v>
      </c>
      <c r="Y55" s="52" t="n">
        <v>0.000664834683668328</v>
      </c>
      <c r="Z55" s="53" t="n">
        <v>0.000772553846370838</v>
      </c>
      <c r="AA55" s="53" t="n">
        <v>0.000273330379973583</v>
      </c>
      <c r="AB55" s="53" t="n">
        <v>0</v>
      </c>
      <c r="AC55" s="53" t="n">
        <v>0</v>
      </c>
      <c r="AD55" s="53" t="n">
        <v>0.000166144938077546</v>
      </c>
      <c r="AE55" s="53" t="n">
        <v>0.0003406476476064</v>
      </c>
      <c r="AF55" s="53" t="n">
        <v>0.000137130752909537</v>
      </c>
      <c r="AG55" s="53" t="n">
        <v>0.000769269968614327</v>
      </c>
      <c r="AH55" s="53" t="n">
        <v>0.000292275486204344</v>
      </c>
      <c r="AI55" s="52" t="n">
        <v>0.000426668818435125</v>
      </c>
      <c r="AJ55" s="53" t="n">
        <v>0.000274717672388023</v>
      </c>
      <c r="AK55" s="53" t="n">
        <v>0.000739542722223358</v>
      </c>
      <c r="AL55" s="53" t="n">
        <v>0.000747650465942204</v>
      </c>
      <c r="AM55" s="53" t="n">
        <v>0.000398907635189883</v>
      </c>
      <c r="AN55" s="53" t="n">
        <v>0.000756497555781461</v>
      </c>
      <c r="AO55" s="53" t="n">
        <v>0.000872317840701953</v>
      </c>
      <c r="AP55" s="53" t="n">
        <v>0.000811154315707145</v>
      </c>
      <c r="AQ55" s="53" t="n">
        <v>0.000742911502424159</v>
      </c>
      <c r="AR55" s="53" t="n">
        <v>0.000711817107966984</v>
      </c>
      <c r="AS55" s="52" t="n">
        <v>0.000543670434777886</v>
      </c>
      <c r="AT55" s="53" t="n">
        <v>0.000617295887516872</v>
      </c>
      <c r="AU55" s="53" t="n">
        <v>0.00123120312574942</v>
      </c>
      <c r="AV55" s="53" t="n">
        <v>0.00554855904060995</v>
      </c>
      <c r="AW55" s="53" t="n">
        <v>0.0104724293129407</v>
      </c>
      <c r="AX55" s="53" t="n">
        <v>0.00333712637209859</v>
      </c>
      <c r="AY55" s="53" t="n">
        <v>0.0174642426771781</v>
      </c>
      <c r="AZ55" s="53" t="n">
        <v>0.0235395640305167</v>
      </c>
      <c r="BA55" s="53" t="n">
        <v>0.0327013072891415</v>
      </c>
      <c r="BB55" s="53" t="n">
        <v>0.0286844531132213</v>
      </c>
      <c r="BC55" s="52" t="n">
        <v>1.23485339321998</v>
      </c>
      <c r="BD55" s="53" t="n">
        <v>0.0221468098042663</v>
      </c>
      <c r="BE55" s="53" t="n">
        <v>0.0116585516683879</v>
      </c>
      <c r="BF55" s="53" t="n">
        <v>0.0054299765617331</v>
      </c>
      <c r="BG55" s="53" t="n">
        <v>0.0105951220270305</v>
      </c>
      <c r="BH55" s="53" t="n">
        <v>0.00133805237092518</v>
      </c>
      <c r="BI55" s="53" t="n">
        <v>0.00949104734129793</v>
      </c>
      <c r="BJ55" s="53" t="n">
        <v>0.0126734453091755</v>
      </c>
      <c r="BK55" s="53" t="n">
        <v>0.00456443707352466</v>
      </c>
      <c r="BL55" s="53" t="n">
        <v>0.00155500805649189</v>
      </c>
      <c r="BM55" s="52" t="n">
        <v>0.00135739024840711</v>
      </c>
      <c r="BN55" s="53" t="n">
        <v>0.00107827954386178</v>
      </c>
      <c r="BO55" s="53" t="n">
        <v>0.000542804138516025</v>
      </c>
      <c r="BP55" s="53" t="n">
        <v>0.000499739360252718</v>
      </c>
      <c r="BQ55" s="53" t="n">
        <v>0.000214657902527362</v>
      </c>
      <c r="BR55" s="53" t="n">
        <v>0.000412894018171493</v>
      </c>
      <c r="BS55" s="53" t="n">
        <v>0.000539273890161473</v>
      </c>
      <c r="BT55" s="53" t="n">
        <v>0.00146658720565102</v>
      </c>
      <c r="BU55" s="53" t="n">
        <v>0.00101422487428186</v>
      </c>
      <c r="BV55" s="53" t="n">
        <v>0.00104787842544923</v>
      </c>
      <c r="BW55" s="52" t="n">
        <v>0.00113297078382056</v>
      </c>
      <c r="BX55" s="53" t="n">
        <v>0.00073480861556656</v>
      </c>
      <c r="BY55" s="53" t="n">
        <v>0.000693442920546653</v>
      </c>
      <c r="BZ55" s="53" t="n">
        <v>0.00118007789148477</v>
      </c>
      <c r="CA55" s="53" t="n">
        <v>0.000311385055184517</v>
      </c>
      <c r="CB55" s="53" t="n">
        <v>0.00152674460244724</v>
      </c>
      <c r="CC55" s="53" t="n">
        <v>0.00137892600432816</v>
      </c>
      <c r="CD55" s="53" t="n">
        <v>0.000760967557895254</v>
      </c>
      <c r="CE55" s="53" t="n">
        <v>0.000600385427479641</v>
      </c>
      <c r="CF55" s="53" t="n">
        <v>0.000446385254381667</v>
      </c>
      <c r="CG55" s="52" t="n">
        <v>0.000491040436135677</v>
      </c>
      <c r="CH55" s="53" t="n">
        <v>0.000326679017841502</v>
      </c>
      <c r="CI55" s="53" t="n">
        <v>0.000350096590463046</v>
      </c>
      <c r="CJ55" s="53" t="n">
        <v>0.00105815278492154</v>
      </c>
      <c r="CK55" s="53" t="n">
        <v>0.0160757578510772</v>
      </c>
      <c r="CL55" s="53" t="n">
        <v>0.0002810954628491</v>
      </c>
      <c r="CM55" s="53" t="n">
        <v>0.00167714826935863</v>
      </c>
      <c r="CN55" s="53" t="n">
        <v>0.000512259397584194</v>
      </c>
      <c r="CO55" s="53" t="n">
        <v>0.000606854300762467</v>
      </c>
      <c r="CP55" s="53" t="n">
        <v>0.000609589470889966</v>
      </c>
      <c r="CQ55" s="52" t="n">
        <v>0.00174657659799703</v>
      </c>
      <c r="CR55" s="53" t="n">
        <v>0.000668385902977293</v>
      </c>
      <c r="CS55" s="53" t="n">
        <v>1.50100441147955</v>
      </c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</row>
    <row r="56" customFormat="false" ht="12" hidden="false" customHeight="true" outlineLevel="0" collapsed="false">
      <c r="C56" s="5" t="n">
        <v>52</v>
      </c>
      <c r="D56" s="25" t="s">
        <v>52</v>
      </c>
      <c r="E56" s="56" t="n">
        <v>0.0017717105127373</v>
      </c>
      <c r="F56" s="57" t="n">
        <v>0.00272909044351488</v>
      </c>
      <c r="G56" s="57" t="n">
        <v>0.00333372234379278</v>
      </c>
      <c r="H56" s="57" t="n">
        <v>0.00196718351132766</v>
      </c>
      <c r="I56" s="57" t="n">
        <v>0.000670957402356869</v>
      </c>
      <c r="J56" s="57" t="n">
        <v>0</v>
      </c>
      <c r="K56" s="57" t="n">
        <v>0.00245632959853664</v>
      </c>
      <c r="L56" s="57" t="n">
        <v>0</v>
      </c>
      <c r="M56" s="57" t="n">
        <v>0</v>
      </c>
      <c r="N56" s="57" t="n">
        <v>0.00184766956500541</v>
      </c>
      <c r="O56" s="56" t="n">
        <v>0.00196026973848666</v>
      </c>
      <c r="P56" s="57" t="n">
        <v>0.00235996620271098</v>
      </c>
      <c r="Q56" s="57" t="n">
        <v>0</v>
      </c>
      <c r="R56" s="57" t="n">
        <v>0.00228083327058265</v>
      </c>
      <c r="S56" s="57" t="n">
        <v>0.0020435290071993</v>
      </c>
      <c r="T56" s="57" t="n">
        <v>0.00288615961434277</v>
      </c>
      <c r="U56" s="57" t="n">
        <v>0.000973672996261363</v>
      </c>
      <c r="V56" s="57" t="n">
        <v>0.00240611464804382</v>
      </c>
      <c r="W56" s="57" t="n">
        <v>0.00184172508354636</v>
      </c>
      <c r="X56" s="57" t="n">
        <v>0.000767872486689296</v>
      </c>
      <c r="Y56" s="56" t="n">
        <v>0.00396593517366549</v>
      </c>
      <c r="Z56" s="57" t="n">
        <v>0.00456801885598479</v>
      </c>
      <c r="AA56" s="57" t="n">
        <v>0.00115663445900047</v>
      </c>
      <c r="AB56" s="57" t="n">
        <v>0</v>
      </c>
      <c r="AC56" s="57" t="n">
        <v>0</v>
      </c>
      <c r="AD56" s="57" t="n">
        <v>0.000794746912928695</v>
      </c>
      <c r="AE56" s="57" t="n">
        <v>0.00147837847980042</v>
      </c>
      <c r="AF56" s="57" t="n">
        <v>0.000839231536273732</v>
      </c>
      <c r="AG56" s="57" t="n">
        <v>0.00375114526796155</v>
      </c>
      <c r="AH56" s="57" t="n">
        <v>0.0014496295769029</v>
      </c>
      <c r="AI56" s="56" t="n">
        <v>0.00246241539567351</v>
      </c>
      <c r="AJ56" s="57" t="n">
        <v>0.00102955814362817</v>
      </c>
      <c r="AK56" s="57" t="n">
        <v>0.00420444030481885</v>
      </c>
      <c r="AL56" s="57" t="n">
        <v>0.00311768133247286</v>
      </c>
      <c r="AM56" s="57" t="n">
        <v>0.00233233528239668</v>
      </c>
      <c r="AN56" s="57" t="n">
        <v>0.00211859609166884</v>
      </c>
      <c r="AO56" s="57" t="n">
        <v>0.00450504379286891</v>
      </c>
      <c r="AP56" s="57" t="n">
        <v>0.00389358405862295</v>
      </c>
      <c r="AQ56" s="57" t="n">
        <v>0.00385882521787789</v>
      </c>
      <c r="AR56" s="57" t="n">
        <v>0.00386942904013064</v>
      </c>
      <c r="AS56" s="56" t="n">
        <v>0.00300261925732335</v>
      </c>
      <c r="AT56" s="57" t="n">
        <v>0.00336257004047012</v>
      </c>
      <c r="AU56" s="57" t="n">
        <v>0.0026727423052453</v>
      </c>
      <c r="AV56" s="57" t="n">
        <v>0.00321857110984452</v>
      </c>
      <c r="AW56" s="57" t="n">
        <v>0.00194905192639878</v>
      </c>
      <c r="AX56" s="57" t="n">
        <v>0.00174359096767133</v>
      </c>
      <c r="AY56" s="57" t="n">
        <v>0.00256880413379109</v>
      </c>
      <c r="AZ56" s="57" t="n">
        <v>0.00218837635093439</v>
      </c>
      <c r="BA56" s="57" t="n">
        <v>0.00201081281644248</v>
      </c>
      <c r="BB56" s="57" t="n">
        <v>0.00300690035751386</v>
      </c>
      <c r="BC56" s="56" t="n">
        <v>0.00270481112945044</v>
      </c>
      <c r="BD56" s="57" t="n">
        <v>1.40921218372769</v>
      </c>
      <c r="BE56" s="57" t="n">
        <v>0.00168093743247843</v>
      </c>
      <c r="BF56" s="57" t="n">
        <v>0.0102502429460261</v>
      </c>
      <c r="BG56" s="57" t="n">
        <v>0.00237649042602061</v>
      </c>
      <c r="BH56" s="57" t="n">
        <v>0.00102571893944061</v>
      </c>
      <c r="BI56" s="57" t="n">
        <v>0.00164454704826109</v>
      </c>
      <c r="BJ56" s="57" t="n">
        <v>0.00262428420937693</v>
      </c>
      <c r="BK56" s="57" t="n">
        <v>0.00329178346030536</v>
      </c>
      <c r="BL56" s="57" t="n">
        <v>0.00758969913300544</v>
      </c>
      <c r="BM56" s="56" t="n">
        <v>0.00132614662408173</v>
      </c>
      <c r="BN56" s="57" t="n">
        <v>0.00327943597274694</v>
      </c>
      <c r="BO56" s="57" t="n">
        <v>0.00340487745673829</v>
      </c>
      <c r="BP56" s="57" t="n">
        <v>0.000561266501141959</v>
      </c>
      <c r="BQ56" s="57" t="n">
        <v>0.00081799152254276</v>
      </c>
      <c r="BR56" s="57" t="n">
        <v>0.000535264322100102</v>
      </c>
      <c r="BS56" s="57" t="n">
        <v>0.000280838018677167</v>
      </c>
      <c r="BT56" s="57" t="n">
        <v>0.00195578241322899</v>
      </c>
      <c r="BU56" s="57" t="n">
        <v>0.00805261125433276</v>
      </c>
      <c r="BV56" s="57" t="n">
        <v>0.000810848532599933</v>
      </c>
      <c r="BW56" s="56" t="n">
        <v>0.0057021019428862</v>
      </c>
      <c r="BX56" s="57" t="n">
        <v>0.0053094397717324</v>
      </c>
      <c r="BY56" s="57" t="n">
        <v>0.00189925606191575</v>
      </c>
      <c r="BZ56" s="57" t="n">
        <v>0.00146534267044387</v>
      </c>
      <c r="CA56" s="57" t="n">
        <v>0.00110368737078911</v>
      </c>
      <c r="CB56" s="57" t="n">
        <v>0.00204027050181443</v>
      </c>
      <c r="CC56" s="57" t="n">
        <v>0.00345182618552758</v>
      </c>
      <c r="CD56" s="57" t="n">
        <v>0.00119424675580599</v>
      </c>
      <c r="CE56" s="57" t="n">
        <v>0.00235771162975307</v>
      </c>
      <c r="CF56" s="57" t="n">
        <v>0.00119775732177775</v>
      </c>
      <c r="CG56" s="56" t="n">
        <v>0.00127923869684719</v>
      </c>
      <c r="CH56" s="57" t="n">
        <v>0.0017955630253051</v>
      </c>
      <c r="CI56" s="57" t="n">
        <v>0.00101389190437904</v>
      </c>
      <c r="CJ56" s="57" t="n">
        <v>0.00910403853827141</v>
      </c>
      <c r="CK56" s="57" t="n">
        <v>0.151172631536623</v>
      </c>
      <c r="CL56" s="57" t="n">
        <v>0.00103379638185285</v>
      </c>
      <c r="CM56" s="57" t="n">
        <v>0.00479856352486429</v>
      </c>
      <c r="CN56" s="57" t="n">
        <v>0.00137424602118573</v>
      </c>
      <c r="CO56" s="57" t="n">
        <v>0.00112178300126396</v>
      </c>
      <c r="CP56" s="57" t="n">
        <v>0.00168071363481535</v>
      </c>
      <c r="CQ56" s="56" t="n">
        <v>0.00185149653348939</v>
      </c>
      <c r="CR56" s="57" t="n">
        <v>0.00434354291513286</v>
      </c>
      <c r="CS56" s="57" t="n">
        <v>1.77713338161017</v>
      </c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</row>
    <row r="57" customFormat="false" ht="12" hidden="false" customHeight="true" outlineLevel="0" collapsed="false">
      <c r="C57" s="5" t="n">
        <v>53</v>
      </c>
      <c r="D57" s="25" t="s">
        <v>53</v>
      </c>
      <c r="E57" s="56" t="n">
        <v>0.000250997551078968</v>
      </c>
      <c r="F57" s="57" t="n">
        <v>0.00140404147159712</v>
      </c>
      <c r="G57" s="57" t="n">
        <v>0.000275624051899698</v>
      </c>
      <c r="H57" s="57" t="n">
        <v>0.000175020678807765</v>
      </c>
      <c r="I57" s="57" t="n">
        <v>0.0373536748502413</v>
      </c>
      <c r="J57" s="57" t="n">
        <v>0</v>
      </c>
      <c r="K57" s="57" t="n">
        <v>0.000135155124847237</v>
      </c>
      <c r="L57" s="57" t="n">
        <v>0</v>
      </c>
      <c r="M57" s="57" t="n">
        <v>0</v>
      </c>
      <c r="N57" s="57" t="n">
        <v>0.00649131058266426</v>
      </c>
      <c r="O57" s="56" t="n">
        <v>0.000540857068501963</v>
      </c>
      <c r="P57" s="57" t="n">
        <v>0.00211911029828404</v>
      </c>
      <c r="Q57" s="57" t="n">
        <v>0</v>
      </c>
      <c r="R57" s="57" t="n">
        <v>9.0373123299977E-005</v>
      </c>
      <c r="S57" s="57" t="n">
        <v>0.000106546409435616</v>
      </c>
      <c r="T57" s="57" t="n">
        <v>0.000651097287440585</v>
      </c>
      <c r="U57" s="57" t="n">
        <v>0.000214227616354217</v>
      </c>
      <c r="V57" s="57" t="n">
        <v>0.000447628343087975</v>
      </c>
      <c r="W57" s="57" t="n">
        <v>0.000345081776051919</v>
      </c>
      <c r="X57" s="57" t="n">
        <v>8.88733565128651E-005</v>
      </c>
      <c r="Y57" s="56" t="n">
        <v>0.000435987789802141</v>
      </c>
      <c r="Z57" s="57" t="n">
        <v>0.000520920048211994</v>
      </c>
      <c r="AA57" s="57" t="n">
        <v>0.000220736129111641</v>
      </c>
      <c r="AB57" s="57" t="n">
        <v>0</v>
      </c>
      <c r="AC57" s="57" t="n">
        <v>0</v>
      </c>
      <c r="AD57" s="57" t="n">
        <v>9.58711889682768E-005</v>
      </c>
      <c r="AE57" s="57" t="n">
        <v>0.000343706581731597</v>
      </c>
      <c r="AF57" s="57" t="n">
        <v>0.000872364550929022</v>
      </c>
      <c r="AG57" s="57" t="n">
        <v>0.000617519964892483</v>
      </c>
      <c r="AH57" s="57" t="n">
        <v>8.51304686007478E-005</v>
      </c>
      <c r="AI57" s="56" t="n">
        <v>0.000172097788846781</v>
      </c>
      <c r="AJ57" s="57" t="n">
        <v>0.000168604091540709</v>
      </c>
      <c r="AK57" s="57" t="n">
        <v>0.000321936448302501</v>
      </c>
      <c r="AL57" s="57" t="n">
        <v>0.000891865253270253</v>
      </c>
      <c r="AM57" s="57" t="n">
        <v>0.00020027906796899</v>
      </c>
      <c r="AN57" s="57" t="n">
        <v>0.000350958289424608</v>
      </c>
      <c r="AO57" s="57" t="n">
        <v>0.0027895910689036</v>
      </c>
      <c r="AP57" s="57" t="n">
        <v>0.00182111585274752</v>
      </c>
      <c r="AQ57" s="57" t="n">
        <v>0.00131225578708322</v>
      </c>
      <c r="AR57" s="57" t="n">
        <v>0.00206402896730846</v>
      </c>
      <c r="AS57" s="56" t="n">
        <v>0.00119080343825775</v>
      </c>
      <c r="AT57" s="57" t="n">
        <v>0.000502359537898835</v>
      </c>
      <c r="AU57" s="57" t="n">
        <v>0.000656557345456656</v>
      </c>
      <c r="AV57" s="57" t="n">
        <v>0.000355996864466776</v>
      </c>
      <c r="AW57" s="57" t="n">
        <v>0.000282517578557817</v>
      </c>
      <c r="AX57" s="57" t="n">
        <v>0.000361800332239186</v>
      </c>
      <c r="AY57" s="57" t="n">
        <v>0.000199059804559734</v>
      </c>
      <c r="AZ57" s="57" t="n">
        <v>0.000208991684830082</v>
      </c>
      <c r="BA57" s="57" t="n">
        <v>0.000118298033185869</v>
      </c>
      <c r="BB57" s="57" t="n">
        <v>0.000372558125958466</v>
      </c>
      <c r="BC57" s="56" t="n">
        <v>0.000414321268963951</v>
      </c>
      <c r="BD57" s="57" t="n">
        <v>0.000362554908028642</v>
      </c>
      <c r="BE57" s="57" t="n">
        <v>1.13745939576957</v>
      </c>
      <c r="BF57" s="57" t="n">
        <v>0.000373040302734157</v>
      </c>
      <c r="BG57" s="57" t="n">
        <v>0.000187465257904868</v>
      </c>
      <c r="BH57" s="57" t="n">
        <v>0.000519231096491428</v>
      </c>
      <c r="BI57" s="57" t="n">
        <v>0.000278946536845584</v>
      </c>
      <c r="BJ57" s="57" t="n">
        <v>0.000229232800084608</v>
      </c>
      <c r="BK57" s="57" t="n">
        <v>0.00034156420556248</v>
      </c>
      <c r="BL57" s="57" t="n">
        <v>0.000571839850442801</v>
      </c>
      <c r="BM57" s="56" t="n">
        <v>0.000405927070134106</v>
      </c>
      <c r="BN57" s="57" t="n">
        <v>0.000115820740910687</v>
      </c>
      <c r="BO57" s="57" t="n">
        <v>0.000116534044042146</v>
      </c>
      <c r="BP57" s="57" t="n">
        <v>5.8819464038842E-005</v>
      </c>
      <c r="BQ57" s="57" t="n">
        <v>3.89507551859128E-005</v>
      </c>
      <c r="BR57" s="57" t="n">
        <v>3.62449898781979E-005</v>
      </c>
      <c r="BS57" s="57" t="n">
        <v>1.99371942809224E-005</v>
      </c>
      <c r="BT57" s="57" t="n">
        <v>0.000133796654158147</v>
      </c>
      <c r="BU57" s="57" t="n">
        <v>0.000523852052411108</v>
      </c>
      <c r="BV57" s="57" t="n">
        <v>0.0527594993304794</v>
      </c>
      <c r="BW57" s="56" t="n">
        <v>0.000697019385317252</v>
      </c>
      <c r="BX57" s="57" t="n">
        <v>0.00012516817240642</v>
      </c>
      <c r="BY57" s="57" t="n">
        <v>0.000101708781198759</v>
      </c>
      <c r="BZ57" s="57" t="n">
        <v>0.00159702379397143</v>
      </c>
      <c r="CA57" s="57" t="n">
        <v>5.38022458399466E-005</v>
      </c>
      <c r="CB57" s="57" t="n">
        <v>5.84761602167143E-005</v>
      </c>
      <c r="CC57" s="57" t="n">
        <v>0.00574339380387742</v>
      </c>
      <c r="CD57" s="57" t="n">
        <v>9.91862705837166E-005</v>
      </c>
      <c r="CE57" s="57" t="n">
        <v>8.82459694318758E-005</v>
      </c>
      <c r="CF57" s="57" t="n">
        <v>0.000189058603427711</v>
      </c>
      <c r="CG57" s="56" t="n">
        <v>0.000375972066142079</v>
      </c>
      <c r="CH57" s="57" t="n">
        <v>7.05583899115271E-005</v>
      </c>
      <c r="CI57" s="57" t="n">
        <v>4.34224403401652E-005</v>
      </c>
      <c r="CJ57" s="57" t="n">
        <v>3.63120635609432E-005</v>
      </c>
      <c r="CK57" s="57" t="n">
        <v>0.000159484273904811</v>
      </c>
      <c r="CL57" s="57" t="n">
        <v>4.86846513672166E-005</v>
      </c>
      <c r="CM57" s="57" t="n">
        <v>0.00014420351579225</v>
      </c>
      <c r="CN57" s="57" t="n">
        <v>0.00131675034224629</v>
      </c>
      <c r="CO57" s="57" t="n">
        <v>0.000839690136282416</v>
      </c>
      <c r="CP57" s="57" t="n">
        <v>8.61317621675453E-005</v>
      </c>
      <c r="CQ57" s="56" t="n">
        <v>0.00047384204941619</v>
      </c>
      <c r="CR57" s="57" t="n">
        <v>0.000619807365327099</v>
      </c>
      <c r="CS57" s="57" t="n">
        <v>1.27613844820803</v>
      </c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</row>
    <row r="58" customFormat="false" ht="12" hidden="false" customHeight="true" outlineLevel="0" collapsed="false">
      <c r="C58" s="5" t="n">
        <v>54</v>
      </c>
      <c r="D58" s="25" t="s">
        <v>54</v>
      </c>
      <c r="E58" s="56" t="n">
        <v>0.000246391671549877</v>
      </c>
      <c r="F58" s="57" t="n">
        <v>0.000430125967281036</v>
      </c>
      <c r="G58" s="57" t="n">
        <v>0.000547714480260211</v>
      </c>
      <c r="H58" s="57" t="n">
        <v>0.00051079829642591</v>
      </c>
      <c r="I58" s="57" t="n">
        <v>0.000350690596238331</v>
      </c>
      <c r="J58" s="57" t="n">
        <v>0</v>
      </c>
      <c r="K58" s="57" t="n">
        <v>0.000666067206066892</v>
      </c>
      <c r="L58" s="57" t="n">
        <v>0</v>
      </c>
      <c r="M58" s="57" t="n">
        <v>0</v>
      </c>
      <c r="N58" s="57" t="n">
        <v>0.000456969404777164</v>
      </c>
      <c r="O58" s="56" t="n">
        <v>0.000367453587756238</v>
      </c>
      <c r="P58" s="57" t="n">
        <v>0.000506172429607184</v>
      </c>
      <c r="Q58" s="57" t="n">
        <v>0</v>
      </c>
      <c r="R58" s="57" t="n">
        <v>0.000510578164339899</v>
      </c>
      <c r="S58" s="57" t="n">
        <v>0.000637972824979614</v>
      </c>
      <c r="T58" s="57" t="n">
        <v>0.000483376052441194</v>
      </c>
      <c r="U58" s="57" t="n">
        <v>0.000250943992811243</v>
      </c>
      <c r="V58" s="57" t="n">
        <v>0.000413049503092165</v>
      </c>
      <c r="W58" s="57" t="n">
        <v>0.000437791087291974</v>
      </c>
      <c r="X58" s="57" t="n">
        <v>0.000341640905318211</v>
      </c>
      <c r="Y58" s="56" t="n">
        <v>0.000591070115115102</v>
      </c>
      <c r="Z58" s="57" t="n">
        <v>0.000483123201255107</v>
      </c>
      <c r="AA58" s="57" t="n">
        <v>0.000236013378091912</v>
      </c>
      <c r="AB58" s="57" t="n">
        <v>0</v>
      </c>
      <c r="AC58" s="57" t="n">
        <v>0</v>
      </c>
      <c r="AD58" s="57" t="n">
        <v>0.00030153797498119</v>
      </c>
      <c r="AE58" s="57" t="n">
        <v>0.000371734021538509</v>
      </c>
      <c r="AF58" s="57" t="n">
        <v>8.09247150375553E-005</v>
      </c>
      <c r="AG58" s="57" t="n">
        <v>0.000501696924633193</v>
      </c>
      <c r="AH58" s="57" t="n">
        <v>0.000323675425992416</v>
      </c>
      <c r="AI58" s="56" t="n">
        <v>0.000493741370422906</v>
      </c>
      <c r="AJ58" s="57" t="n">
        <v>0.000392076121174701</v>
      </c>
      <c r="AK58" s="57" t="n">
        <v>0.000517004235110426</v>
      </c>
      <c r="AL58" s="57" t="n">
        <v>0.000638194605158343</v>
      </c>
      <c r="AM58" s="57" t="n">
        <v>0.000317062223454594</v>
      </c>
      <c r="AN58" s="57" t="n">
        <v>0.00170220190291231</v>
      </c>
      <c r="AO58" s="57" t="n">
        <v>0.000551565368463412</v>
      </c>
      <c r="AP58" s="57" t="n">
        <v>0.000544926385562046</v>
      </c>
      <c r="AQ58" s="57" t="n">
        <v>0.000464328126643571</v>
      </c>
      <c r="AR58" s="57" t="n">
        <v>0.000499303896729542</v>
      </c>
      <c r="AS58" s="56" t="n">
        <v>0.000435862823736642</v>
      </c>
      <c r="AT58" s="57" t="n">
        <v>0.0006231894526446</v>
      </c>
      <c r="AU58" s="57" t="n">
        <v>0.000446287419959495</v>
      </c>
      <c r="AV58" s="57" t="n">
        <v>0.000554136020089971</v>
      </c>
      <c r="AW58" s="57" t="n">
        <v>0.000390702286172247</v>
      </c>
      <c r="AX58" s="57" t="n">
        <v>0.000492067832611083</v>
      </c>
      <c r="AY58" s="57" t="n">
        <v>0.000633878094240451</v>
      </c>
      <c r="AZ58" s="57" t="n">
        <v>0.000538758170351365</v>
      </c>
      <c r="BA58" s="57" t="n">
        <v>0.000460674924732538</v>
      </c>
      <c r="BB58" s="57" t="n">
        <v>0.000464723281757105</v>
      </c>
      <c r="BC58" s="56" t="n">
        <v>0.000456103488794271</v>
      </c>
      <c r="BD58" s="57" t="n">
        <v>0.000305317659317209</v>
      </c>
      <c r="BE58" s="57" t="n">
        <v>0.000380216543710246</v>
      </c>
      <c r="BF58" s="57" t="n">
        <v>1.17090667333578</v>
      </c>
      <c r="BG58" s="57" t="n">
        <v>0.000539471345433562</v>
      </c>
      <c r="BH58" s="57" t="n">
        <v>0.000298618110277451</v>
      </c>
      <c r="BI58" s="57" t="n">
        <v>0.000440221058155486</v>
      </c>
      <c r="BJ58" s="57" t="n">
        <v>0.000427062173522398</v>
      </c>
      <c r="BK58" s="57" t="n">
        <v>0.00059246728746764</v>
      </c>
      <c r="BL58" s="57" t="n">
        <v>0.000518719320552917</v>
      </c>
      <c r="BM58" s="56" t="n">
        <v>0.000303608646091946</v>
      </c>
      <c r="BN58" s="57" t="n">
        <v>0.000287318610997252</v>
      </c>
      <c r="BO58" s="57" t="n">
        <v>0.00132581951150915</v>
      </c>
      <c r="BP58" s="57" t="n">
        <v>0.000907438545216268</v>
      </c>
      <c r="BQ58" s="57" t="n">
        <v>0.00110165698531594</v>
      </c>
      <c r="BR58" s="57" t="n">
        <v>0.000152199485840078</v>
      </c>
      <c r="BS58" s="57" t="n">
        <v>0.000106031367400375</v>
      </c>
      <c r="BT58" s="57" t="n">
        <v>0.0839762819548145</v>
      </c>
      <c r="BU58" s="57" t="n">
        <v>0.000514171800503055</v>
      </c>
      <c r="BV58" s="57" t="n">
        <v>0.000423747628088607</v>
      </c>
      <c r="BW58" s="56" t="n">
        <v>0.0112997760482681</v>
      </c>
      <c r="BX58" s="57" t="n">
        <v>0.000478108540954765</v>
      </c>
      <c r="BY58" s="57" t="n">
        <v>0.000345795404783853</v>
      </c>
      <c r="BZ58" s="57" t="n">
        <v>0.000670359032518396</v>
      </c>
      <c r="CA58" s="57" t="n">
        <v>0.000347632377273565</v>
      </c>
      <c r="CB58" s="57" t="n">
        <v>0.000537344744149521</v>
      </c>
      <c r="CC58" s="57" t="n">
        <v>0.0252245220737367</v>
      </c>
      <c r="CD58" s="57" t="n">
        <v>0.000464148349941764</v>
      </c>
      <c r="CE58" s="57" t="n">
        <v>0.000511302450846286</v>
      </c>
      <c r="CF58" s="57" t="n">
        <v>0.00041621517096186</v>
      </c>
      <c r="CG58" s="56" t="n">
        <v>0.000261447115952635</v>
      </c>
      <c r="CH58" s="57" t="n">
        <v>0.000672179202768277</v>
      </c>
      <c r="CI58" s="57" t="n">
        <v>0.000265325270170579</v>
      </c>
      <c r="CJ58" s="57" t="n">
        <v>0.000662255335255901</v>
      </c>
      <c r="CK58" s="57" t="n">
        <v>0.00499968884039215</v>
      </c>
      <c r="CL58" s="57" t="n">
        <v>0.000371673729514095</v>
      </c>
      <c r="CM58" s="57" t="n">
        <v>0.000754357949597805</v>
      </c>
      <c r="CN58" s="57" t="n">
        <v>0.000474570118794853</v>
      </c>
      <c r="CO58" s="57" t="n">
        <v>0.000399543803109186</v>
      </c>
      <c r="CP58" s="57" t="n">
        <v>0.000557822390616626</v>
      </c>
      <c r="CQ58" s="56" t="n">
        <v>0.000610836357136324</v>
      </c>
      <c r="CR58" s="57" t="n">
        <v>0.00253557375862288</v>
      </c>
      <c r="CS58" s="57" t="n">
        <v>1.33803181939297</v>
      </c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</row>
    <row r="59" customFormat="false" ht="12" hidden="false" customHeight="true" outlineLevel="0" collapsed="false">
      <c r="C59" s="21" t="n">
        <v>55</v>
      </c>
      <c r="D59" s="27" t="s">
        <v>55</v>
      </c>
      <c r="E59" s="58" t="n">
        <v>0.000216200388735753</v>
      </c>
      <c r="F59" s="59" t="n">
        <v>0.000339394567201754</v>
      </c>
      <c r="G59" s="59" t="n">
        <v>0.000953892473661367</v>
      </c>
      <c r="H59" s="59" t="n">
        <v>0.000382718082760403</v>
      </c>
      <c r="I59" s="59" t="n">
        <v>0.000264388456314698</v>
      </c>
      <c r="J59" s="59" t="n">
        <v>0</v>
      </c>
      <c r="K59" s="59" t="n">
        <v>0.000484495072233936</v>
      </c>
      <c r="L59" s="59" t="n">
        <v>0</v>
      </c>
      <c r="M59" s="59" t="n">
        <v>0</v>
      </c>
      <c r="N59" s="59" t="n">
        <v>0.000325882118560002</v>
      </c>
      <c r="O59" s="58" t="n">
        <v>0.000195818738553128</v>
      </c>
      <c r="P59" s="59" t="n">
        <v>0.000320190424830962</v>
      </c>
      <c r="Q59" s="59" t="n">
        <v>0</v>
      </c>
      <c r="R59" s="59" t="n">
        <v>0.00015583563350139</v>
      </c>
      <c r="S59" s="59" t="n">
        <v>0.00023307692535789</v>
      </c>
      <c r="T59" s="59" t="n">
        <v>0.000365800865754234</v>
      </c>
      <c r="U59" s="59" t="n">
        <v>0.000152394748134341</v>
      </c>
      <c r="V59" s="59" t="n">
        <v>0.000297216208603104</v>
      </c>
      <c r="W59" s="59" t="n">
        <v>0.000291720338639008</v>
      </c>
      <c r="X59" s="59" t="n">
        <v>8.71456080859136E-005</v>
      </c>
      <c r="Y59" s="58" t="n">
        <v>0.000190624736290454</v>
      </c>
      <c r="Z59" s="59" t="n">
        <v>0.000183398844996315</v>
      </c>
      <c r="AA59" s="59" t="n">
        <v>7.04766154808283E-005</v>
      </c>
      <c r="AB59" s="59" t="n">
        <v>0</v>
      </c>
      <c r="AC59" s="59" t="n">
        <v>0</v>
      </c>
      <c r="AD59" s="59" t="n">
        <v>6.26871788387799E-005</v>
      </c>
      <c r="AE59" s="59" t="n">
        <v>0.000148834298902782</v>
      </c>
      <c r="AF59" s="59" t="n">
        <v>4.76384463509938E-005</v>
      </c>
      <c r="AG59" s="59" t="n">
        <v>0.000300317891504994</v>
      </c>
      <c r="AH59" s="59" t="n">
        <v>0.000200108938526326</v>
      </c>
      <c r="AI59" s="58" t="n">
        <v>0.00018020372967997</v>
      </c>
      <c r="AJ59" s="59" t="n">
        <v>0.00026175453773848</v>
      </c>
      <c r="AK59" s="59" t="n">
        <v>0.000207639570827634</v>
      </c>
      <c r="AL59" s="59" t="n">
        <v>0.000249908449987137</v>
      </c>
      <c r="AM59" s="59" t="n">
        <v>0.000156373944499319</v>
      </c>
      <c r="AN59" s="59" t="n">
        <v>0.000204419450338873</v>
      </c>
      <c r="AO59" s="59" t="n">
        <v>0.000263165197456264</v>
      </c>
      <c r="AP59" s="59" t="n">
        <v>0.000218620273590862</v>
      </c>
      <c r="AQ59" s="59" t="n">
        <v>0.000245345397864281</v>
      </c>
      <c r="AR59" s="59" t="n">
        <v>0.000279071378924382</v>
      </c>
      <c r="AS59" s="58" t="n">
        <v>0.000228336125350769</v>
      </c>
      <c r="AT59" s="59" t="n">
        <v>0.000254034901104777</v>
      </c>
      <c r="AU59" s="59" t="n">
        <v>0.000189192682453345</v>
      </c>
      <c r="AV59" s="59" t="n">
        <v>0.00445939737923293</v>
      </c>
      <c r="AW59" s="59" t="n">
        <v>0.0037147211753794</v>
      </c>
      <c r="AX59" s="59" t="n">
        <v>0.000158147819697528</v>
      </c>
      <c r="AY59" s="59" t="n">
        <v>0.0152254001490989</v>
      </c>
      <c r="AZ59" s="59" t="n">
        <v>0.00877749480792115</v>
      </c>
      <c r="BA59" s="59" t="n">
        <v>0.000237124509445184</v>
      </c>
      <c r="BB59" s="59" t="n">
        <v>0.000963259307047378</v>
      </c>
      <c r="BC59" s="58" t="n">
        <v>0.000243313896702142</v>
      </c>
      <c r="BD59" s="59" t="n">
        <v>0.00125543167775557</v>
      </c>
      <c r="BE59" s="59" t="n">
        <v>0.00347839132582215</v>
      </c>
      <c r="BF59" s="59" t="n">
        <v>0.000211108596663743</v>
      </c>
      <c r="BG59" s="59" t="n">
        <v>1.11467022768859</v>
      </c>
      <c r="BH59" s="59" t="n">
        <v>0.0003718026688</v>
      </c>
      <c r="BI59" s="59" t="n">
        <v>0.000420304541991813</v>
      </c>
      <c r="BJ59" s="59" t="n">
        <v>0.000229065217557951</v>
      </c>
      <c r="BK59" s="59" t="n">
        <v>0.000355426834441836</v>
      </c>
      <c r="BL59" s="59" t="n">
        <v>0.000227737146656297</v>
      </c>
      <c r="BM59" s="58" t="n">
        <v>0.000100729029562946</v>
      </c>
      <c r="BN59" s="59" t="n">
        <v>0.000226562879553365</v>
      </c>
      <c r="BO59" s="59" t="n">
        <v>0.000244874333645054</v>
      </c>
      <c r="BP59" s="59" t="n">
        <v>0.00150188258196565</v>
      </c>
      <c r="BQ59" s="59" t="n">
        <v>0.00010818391754114</v>
      </c>
      <c r="BR59" s="59" t="n">
        <v>6.28975553337749E-005</v>
      </c>
      <c r="BS59" s="59" t="n">
        <v>2.73652160837553E-005</v>
      </c>
      <c r="BT59" s="59" t="n">
        <v>9.49240601902971E-005</v>
      </c>
      <c r="BU59" s="59" t="n">
        <v>0.000235920594953115</v>
      </c>
      <c r="BV59" s="59" t="n">
        <v>0.000282549668533772</v>
      </c>
      <c r="BW59" s="58" t="n">
        <v>0.000204421895138289</v>
      </c>
      <c r="BX59" s="59" t="n">
        <v>0.000168510837762546</v>
      </c>
      <c r="BY59" s="59" t="n">
        <v>0.000237056946113635</v>
      </c>
      <c r="BZ59" s="59" t="n">
        <v>0.000185977822637046</v>
      </c>
      <c r="CA59" s="59" t="n">
        <v>9.23447257572843E-005</v>
      </c>
      <c r="CB59" s="59" t="n">
        <v>0.000392324789554498</v>
      </c>
      <c r="CC59" s="59" t="n">
        <v>0.00103160571043365</v>
      </c>
      <c r="CD59" s="59" t="n">
        <v>8.08193893968203E-005</v>
      </c>
      <c r="CE59" s="59" t="n">
        <v>0.000142400200790083</v>
      </c>
      <c r="CF59" s="59" t="n">
        <v>0.00702519188016859</v>
      </c>
      <c r="CG59" s="58" t="n">
        <v>0.00265186040291753</v>
      </c>
      <c r="CH59" s="59" t="n">
        <v>0.000176296069403771</v>
      </c>
      <c r="CI59" s="59" t="n">
        <v>0.000230051980245909</v>
      </c>
      <c r="CJ59" s="59" t="n">
        <v>0.000267392136508116</v>
      </c>
      <c r="CK59" s="59" t="n">
        <v>0.00307793964321326</v>
      </c>
      <c r="CL59" s="59" t="n">
        <v>0.000207759558820874</v>
      </c>
      <c r="CM59" s="59" t="n">
        <v>0.00171590876767924</v>
      </c>
      <c r="CN59" s="59" t="n">
        <v>0.000290194524475242</v>
      </c>
      <c r="CO59" s="59" t="n">
        <v>0.000281805511912741</v>
      </c>
      <c r="CP59" s="59" t="n">
        <v>0.000845995207644061</v>
      </c>
      <c r="CQ59" s="58" t="n">
        <v>0.00113104198789273</v>
      </c>
      <c r="CR59" s="59" t="n">
        <v>0.000255443365215789</v>
      </c>
      <c r="CS59" s="59" t="n">
        <v>1.18778491117548</v>
      </c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</row>
    <row r="60" customFormat="false" ht="12" hidden="false" customHeight="true" outlineLevel="0" collapsed="false">
      <c r="C60" s="5" t="n">
        <v>56</v>
      </c>
      <c r="D60" s="25" t="s">
        <v>117</v>
      </c>
      <c r="E60" s="56" t="n">
        <v>0.000931402810224114</v>
      </c>
      <c r="F60" s="57" t="n">
        <v>0.00142856593973654</v>
      </c>
      <c r="G60" s="57" t="n">
        <v>0.00259365665870294</v>
      </c>
      <c r="H60" s="57" t="n">
        <v>0.00454531168737805</v>
      </c>
      <c r="I60" s="57" t="n">
        <v>0.00724968520347411</v>
      </c>
      <c r="J60" s="57" t="n">
        <v>0</v>
      </c>
      <c r="K60" s="57" t="n">
        <v>0.00540769441678261</v>
      </c>
      <c r="L60" s="57" t="n">
        <v>0</v>
      </c>
      <c r="M60" s="57" t="n">
        <v>0</v>
      </c>
      <c r="N60" s="57" t="n">
        <v>0.00278480725054798</v>
      </c>
      <c r="O60" s="56" t="n">
        <v>0.00281976092156779</v>
      </c>
      <c r="P60" s="57" t="n">
        <v>0.00161835996928268</v>
      </c>
      <c r="Q60" s="57" t="n">
        <v>0</v>
      </c>
      <c r="R60" s="57" t="n">
        <v>0.00121425702610332</v>
      </c>
      <c r="S60" s="57" t="n">
        <v>0.0299575119129723</v>
      </c>
      <c r="T60" s="57" t="n">
        <v>0.00285983692019923</v>
      </c>
      <c r="U60" s="57" t="n">
        <v>0.00450413679178723</v>
      </c>
      <c r="V60" s="57" t="n">
        <v>0.00165872106585698</v>
      </c>
      <c r="W60" s="57" t="n">
        <v>0.00187314698821542</v>
      </c>
      <c r="X60" s="57" t="n">
        <v>0.000640478738632325</v>
      </c>
      <c r="Y60" s="56" t="n">
        <v>0.00198468240648634</v>
      </c>
      <c r="Z60" s="57" t="n">
        <v>0.00161198097189151</v>
      </c>
      <c r="AA60" s="57" t="n">
        <v>0.000586558858396827</v>
      </c>
      <c r="AB60" s="57" t="n">
        <v>0</v>
      </c>
      <c r="AC60" s="57" t="n">
        <v>0</v>
      </c>
      <c r="AD60" s="57" t="n">
        <v>0.00130261640054464</v>
      </c>
      <c r="AE60" s="57" t="n">
        <v>0.00116372023913641</v>
      </c>
      <c r="AF60" s="57" t="n">
        <v>0.000252596887510198</v>
      </c>
      <c r="AG60" s="57" t="n">
        <v>0.0018684839712189</v>
      </c>
      <c r="AH60" s="57" t="n">
        <v>0.000867345900630866</v>
      </c>
      <c r="AI60" s="56" t="n">
        <v>0.00302190091267886</v>
      </c>
      <c r="AJ60" s="57" t="n">
        <v>0.0205073003828502</v>
      </c>
      <c r="AK60" s="57" t="n">
        <v>0.00533644394249267</v>
      </c>
      <c r="AL60" s="57" t="n">
        <v>0.00180643340934539</v>
      </c>
      <c r="AM60" s="57" t="n">
        <v>0.00703306564334149</v>
      </c>
      <c r="AN60" s="57" t="n">
        <v>0.00242181780890765</v>
      </c>
      <c r="AO60" s="57" t="n">
        <v>0.00154737425833838</v>
      </c>
      <c r="AP60" s="57" t="n">
        <v>0.00152830741402447</v>
      </c>
      <c r="AQ60" s="57" t="n">
        <v>0.00370437999527694</v>
      </c>
      <c r="AR60" s="57" t="n">
        <v>0.00137123174869665</v>
      </c>
      <c r="AS60" s="56" t="n">
        <v>0.00130804779806399</v>
      </c>
      <c r="AT60" s="57" t="n">
        <v>0.00134968804797105</v>
      </c>
      <c r="AU60" s="57" t="n">
        <v>0.001709218826662</v>
      </c>
      <c r="AV60" s="57" t="n">
        <v>0.0016682273553086</v>
      </c>
      <c r="AW60" s="57" t="n">
        <v>0.00185256464510494</v>
      </c>
      <c r="AX60" s="57" t="n">
        <v>0.00116254337620906</v>
      </c>
      <c r="AY60" s="57" t="n">
        <v>0.00243618052093355</v>
      </c>
      <c r="AZ60" s="57" t="n">
        <v>0.00274362614584095</v>
      </c>
      <c r="BA60" s="57" t="n">
        <v>0.0019397535839123</v>
      </c>
      <c r="BB60" s="57" t="n">
        <v>0.0020289852124845</v>
      </c>
      <c r="BC60" s="56" t="n">
        <v>0.00234997834955563</v>
      </c>
      <c r="BD60" s="57" t="n">
        <v>0.00125048492274429</v>
      </c>
      <c r="BE60" s="57" t="n">
        <v>0.00216646939636404</v>
      </c>
      <c r="BF60" s="57" t="n">
        <v>0.00139666021362645</v>
      </c>
      <c r="BG60" s="57" t="n">
        <v>0.00305013173326881</v>
      </c>
      <c r="BH60" s="57" t="n">
        <v>1.03062877330922</v>
      </c>
      <c r="BI60" s="57" t="n">
        <v>0.00464672517733852</v>
      </c>
      <c r="BJ60" s="57" t="n">
        <v>0.0161279017778367</v>
      </c>
      <c r="BK60" s="57" t="n">
        <v>0.00760496743081117</v>
      </c>
      <c r="BL60" s="57" t="n">
        <v>0.00216558894049664</v>
      </c>
      <c r="BM60" s="56" t="n">
        <v>0.00266969805395298</v>
      </c>
      <c r="BN60" s="57" t="n">
        <v>0.00173708916798545</v>
      </c>
      <c r="BO60" s="57" t="n">
        <v>0.00278160252712825</v>
      </c>
      <c r="BP60" s="57" t="n">
        <v>0.00240261625117316</v>
      </c>
      <c r="BQ60" s="57" t="n">
        <v>0.00155997002042732</v>
      </c>
      <c r="BR60" s="57" t="n">
        <v>0.00100155887604833</v>
      </c>
      <c r="BS60" s="57" t="n">
        <v>0.000833772834857917</v>
      </c>
      <c r="BT60" s="57" t="n">
        <v>0.00171829009115158</v>
      </c>
      <c r="BU60" s="57" t="n">
        <v>0.000941519091393749</v>
      </c>
      <c r="BV60" s="57" t="n">
        <v>0.00167576608238529</v>
      </c>
      <c r="BW60" s="56" t="n">
        <v>0.00196158680796116</v>
      </c>
      <c r="BX60" s="57" t="n">
        <v>0.00165353443735316</v>
      </c>
      <c r="BY60" s="57" t="n">
        <v>0.00152413659000694</v>
      </c>
      <c r="BZ60" s="57" t="n">
        <v>0.00257229106686633</v>
      </c>
      <c r="CA60" s="57" t="n">
        <v>0.00205576230746217</v>
      </c>
      <c r="CB60" s="57" t="n">
        <v>0.00668556264432377</v>
      </c>
      <c r="CC60" s="57" t="n">
        <v>0.0194285210026975</v>
      </c>
      <c r="CD60" s="57" t="n">
        <v>0.00445830508743442</v>
      </c>
      <c r="CE60" s="57" t="n">
        <v>0.0128716457393132</v>
      </c>
      <c r="CF60" s="57" t="n">
        <v>0.00183245870009173</v>
      </c>
      <c r="CG60" s="56" t="n">
        <v>0.00514982699294875</v>
      </c>
      <c r="CH60" s="57" t="n">
        <v>0.00649136394705625</v>
      </c>
      <c r="CI60" s="57" t="n">
        <v>0.00404761947581188</v>
      </c>
      <c r="CJ60" s="57" t="n">
        <v>0.00678039982464303</v>
      </c>
      <c r="CK60" s="57" t="n">
        <v>0.00194957850656472</v>
      </c>
      <c r="CL60" s="57" t="n">
        <v>0.00796296230229778</v>
      </c>
      <c r="CM60" s="57" t="n">
        <v>0.0170366289266147</v>
      </c>
      <c r="CN60" s="57" t="n">
        <v>0.0037568433534559</v>
      </c>
      <c r="CO60" s="57" t="n">
        <v>0.00388924708483746</v>
      </c>
      <c r="CP60" s="57" t="n">
        <v>0.00999819288666044</v>
      </c>
      <c r="CQ60" s="56" t="n">
        <v>0.099799943488713</v>
      </c>
      <c r="CR60" s="57" t="n">
        <v>0.00300738291727033</v>
      </c>
      <c r="CS60" s="57" t="n">
        <v>1.46182576930388</v>
      </c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</row>
    <row r="61" customFormat="false" ht="12" hidden="false" customHeight="true" outlineLevel="0" collapsed="false">
      <c r="C61" s="5" t="n">
        <v>57</v>
      </c>
      <c r="D61" s="25" t="s">
        <v>57</v>
      </c>
      <c r="E61" s="56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6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6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6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6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6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1</v>
      </c>
      <c r="BJ61" s="57" t="n">
        <v>0</v>
      </c>
      <c r="BK61" s="57" t="n">
        <v>0</v>
      </c>
      <c r="BL61" s="57" t="n">
        <v>0</v>
      </c>
      <c r="BM61" s="56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6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6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6" t="n">
        <v>0</v>
      </c>
      <c r="CR61" s="57" t="n">
        <v>0</v>
      </c>
      <c r="CS61" s="57" t="n">
        <v>1</v>
      </c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</row>
    <row r="62" customFormat="false" ht="12" hidden="false" customHeight="true" outlineLevel="0" collapsed="false">
      <c r="C62" s="5" t="n">
        <v>58</v>
      </c>
      <c r="D62" s="25" t="s">
        <v>58</v>
      </c>
      <c r="E62" s="56" t="n">
        <v>0.00736457018427044</v>
      </c>
      <c r="F62" s="57" t="n">
        <v>0.0126126802100909</v>
      </c>
      <c r="G62" s="57" t="n">
        <v>0.00880199437959367</v>
      </c>
      <c r="H62" s="57" t="n">
        <v>0.00905111095686492</v>
      </c>
      <c r="I62" s="57" t="n">
        <v>0.00398751769913221</v>
      </c>
      <c r="J62" s="57" t="n">
        <v>0</v>
      </c>
      <c r="K62" s="57" t="n">
        <v>0.0116620196316098</v>
      </c>
      <c r="L62" s="57" t="n">
        <v>0</v>
      </c>
      <c r="M62" s="57" t="n">
        <v>0</v>
      </c>
      <c r="N62" s="57" t="n">
        <v>0.00821144683737849</v>
      </c>
      <c r="O62" s="56" t="n">
        <v>0.00799368148874699</v>
      </c>
      <c r="P62" s="57" t="n">
        <v>0.0127805301638314</v>
      </c>
      <c r="Q62" s="57" t="n">
        <v>0</v>
      </c>
      <c r="R62" s="57" t="n">
        <v>0.00771247671036439</v>
      </c>
      <c r="S62" s="57" t="n">
        <v>0.0105317510815915</v>
      </c>
      <c r="T62" s="57" t="n">
        <v>0.00787299737681011</v>
      </c>
      <c r="U62" s="57" t="n">
        <v>0.00717165108639483</v>
      </c>
      <c r="V62" s="57" t="n">
        <v>0.0178550849475876</v>
      </c>
      <c r="W62" s="57" t="n">
        <v>0.0172349245253098</v>
      </c>
      <c r="X62" s="57" t="n">
        <v>0.00388506805070386</v>
      </c>
      <c r="Y62" s="56" t="n">
        <v>0.014792019428368</v>
      </c>
      <c r="Z62" s="57" t="n">
        <v>0.0185724468642584</v>
      </c>
      <c r="AA62" s="57" t="n">
        <v>0.0099117515961233</v>
      </c>
      <c r="AB62" s="57" t="n">
        <v>0</v>
      </c>
      <c r="AC62" s="57" t="n">
        <v>0</v>
      </c>
      <c r="AD62" s="57" t="n">
        <v>0.00364027063030164</v>
      </c>
      <c r="AE62" s="57" t="n">
        <v>0.0107253495762199</v>
      </c>
      <c r="AF62" s="57" t="n">
        <v>0.00156800634589639</v>
      </c>
      <c r="AG62" s="57" t="n">
        <v>0.0209062458226094</v>
      </c>
      <c r="AH62" s="57" t="n">
        <v>0.00725849366196226</v>
      </c>
      <c r="AI62" s="56" t="n">
        <v>0.00800600181502397</v>
      </c>
      <c r="AJ62" s="57" t="n">
        <v>0.00594525012552149</v>
      </c>
      <c r="AK62" s="57" t="n">
        <v>0.0164437813647796</v>
      </c>
      <c r="AL62" s="57" t="n">
        <v>0.0195490668618347</v>
      </c>
      <c r="AM62" s="57" t="n">
        <v>0.00586543945356846</v>
      </c>
      <c r="AN62" s="57" t="n">
        <v>0.0339412631468332</v>
      </c>
      <c r="AO62" s="57" t="n">
        <v>0.0240998850396603</v>
      </c>
      <c r="AP62" s="57" t="n">
        <v>0.0260437500696561</v>
      </c>
      <c r="AQ62" s="57" t="n">
        <v>0.0200863155168732</v>
      </c>
      <c r="AR62" s="57" t="n">
        <v>0.0174219976488607</v>
      </c>
      <c r="AS62" s="56" t="n">
        <v>0.0126453208961571</v>
      </c>
      <c r="AT62" s="57" t="n">
        <v>0.0135052535976806</v>
      </c>
      <c r="AU62" s="57" t="n">
        <v>0.0134457803942581</v>
      </c>
      <c r="AV62" s="57" t="n">
        <v>0.0104380228348803</v>
      </c>
      <c r="AW62" s="57" t="n">
        <v>0.0076294995531621</v>
      </c>
      <c r="AX62" s="57" t="n">
        <v>0.00620368213726559</v>
      </c>
      <c r="AY62" s="57" t="n">
        <v>0.00836893970903678</v>
      </c>
      <c r="AZ62" s="57" t="n">
        <v>0.0107103549332791</v>
      </c>
      <c r="BA62" s="57" t="n">
        <v>0.00853673645490232</v>
      </c>
      <c r="BB62" s="57" t="n">
        <v>0.0104721851162786</v>
      </c>
      <c r="BC62" s="56" t="n">
        <v>0.0142369558448156</v>
      </c>
      <c r="BD62" s="57" t="n">
        <v>0.00813068062993385</v>
      </c>
      <c r="BE62" s="57" t="n">
        <v>0.00886380636367977</v>
      </c>
      <c r="BF62" s="57" t="n">
        <v>0.0252585539531326</v>
      </c>
      <c r="BG62" s="57" t="n">
        <v>0.0128610656636556</v>
      </c>
      <c r="BH62" s="57" t="n">
        <v>0.00443600202808126</v>
      </c>
      <c r="BI62" s="57" t="n">
        <v>0.00754631059216391</v>
      </c>
      <c r="BJ62" s="57" t="n">
        <v>1.00761685248142</v>
      </c>
      <c r="BK62" s="57" t="n">
        <v>0.0107873786515695</v>
      </c>
      <c r="BL62" s="57" t="n">
        <v>0.0567940571575014</v>
      </c>
      <c r="BM62" s="56" t="n">
        <v>0.0958355065003916</v>
      </c>
      <c r="BN62" s="57" t="n">
        <v>0.0506384521073628</v>
      </c>
      <c r="BO62" s="57" t="n">
        <v>0.0107341914805294</v>
      </c>
      <c r="BP62" s="57" t="n">
        <v>0.00973140712985701</v>
      </c>
      <c r="BQ62" s="57" t="n">
        <v>0.00673230307711632</v>
      </c>
      <c r="BR62" s="57" t="n">
        <v>0.0208466377893867</v>
      </c>
      <c r="BS62" s="57" t="n">
        <v>0.0404953029535794</v>
      </c>
      <c r="BT62" s="57" t="n">
        <v>0.0403778131706698</v>
      </c>
      <c r="BU62" s="57" t="n">
        <v>0.0064019922841626</v>
      </c>
      <c r="BV62" s="57" t="n">
        <v>0.0138011543260137</v>
      </c>
      <c r="BW62" s="56" t="n">
        <v>0.0142136416345184</v>
      </c>
      <c r="BX62" s="57" t="n">
        <v>0.00987993922736715</v>
      </c>
      <c r="BY62" s="57" t="n">
        <v>0.0298358494774291</v>
      </c>
      <c r="BZ62" s="57" t="n">
        <v>0.0370118770583672</v>
      </c>
      <c r="CA62" s="57" t="n">
        <v>0.0130173868152941</v>
      </c>
      <c r="CB62" s="57" t="n">
        <v>0.0108354109635688</v>
      </c>
      <c r="CC62" s="57" t="n">
        <v>0.0211643434192459</v>
      </c>
      <c r="CD62" s="57" t="n">
        <v>0.0159685073832236</v>
      </c>
      <c r="CE62" s="57" t="n">
        <v>0.0129451254382299</v>
      </c>
      <c r="CF62" s="57" t="n">
        <v>0.00910893011025753</v>
      </c>
      <c r="CG62" s="56" t="n">
        <v>0.021293995797868</v>
      </c>
      <c r="CH62" s="57" t="n">
        <v>0.0061933209842704</v>
      </c>
      <c r="CI62" s="57" t="n">
        <v>0.00473009933693474</v>
      </c>
      <c r="CJ62" s="57" t="n">
        <v>0.00432895769233425</v>
      </c>
      <c r="CK62" s="57" t="n">
        <v>0.00670452589533691</v>
      </c>
      <c r="CL62" s="57" t="n">
        <v>0.00594104969827645</v>
      </c>
      <c r="CM62" s="57" t="n">
        <v>0.0343911610831166</v>
      </c>
      <c r="CN62" s="57" t="n">
        <v>0.00996213506561892</v>
      </c>
      <c r="CO62" s="57" t="n">
        <v>0.0110066750628177</v>
      </c>
      <c r="CP62" s="57" t="n">
        <v>0.0147617124719618</v>
      </c>
      <c r="CQ62" s="56" t="n">
        <v>0.0127321156862161</v>
      </c>
      <c r="CR62" s="57" t="n">
        <v>0.00569338416267459</v>
      </c>
      <c r="CS62" s="57" t="n">
        <v>2.28530918457548</v>
      </c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</row>
    <row r="63" customFormat="false" ht="12" hidden="false" customHeight="true" outlineLevel="0" collapsed="false">
      <c r="C63" s="5" t="n">
        <v>59</v>
      </c>
      <c r="D63" s="25" t="s">
        <v>59</v>
      </c>
      <c r="E63" s="56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6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6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7" t="n">
        <v>0</v>
      </c>
      <c r="AG63" s="57" t="n">
        <v>0</v>
      </c>
      <c r="AH63" s="57" t="n">
        <v>0</v>
      </c>
      <c r="AI63" s="56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6" t="n">
        <v>0</v>
      </c>
      <c r="AT63" s="57" t="n">
        <v>0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6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1</v>
      </c>
      <c r="BL63" s="57" t="n">
        <v>0</v>
      </c>
      <c r="BM63" s="56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6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6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6" t="n">
        <v>0</v>
      </c>
      <c r="CR63" s="57" t="n">
        <v>0</v>
      </c>
      <c r="CS63" s="57" t="n">
        <v>1</v>
      </c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</row>
    <row r="64" customFormat="false" ht="12" hidden="false" customHeight="true" outlineLevel="0" collapsed="false">
      <c r="C64" s="5" t="n">
        <v>60</v>
      </c>
      <c r="D64" s="25" t="s">
        <v>60</v>
      </c>
      <c r="E64" s="56" t="n">
        <v>0.0116619334189522</v>
      </c>
      <c r="F64" s="57" t="n">
        <v>0.0230410908365177</v>
      </c>
      <c r="G64" s="57" t="n">
        <v>0.0518692488349748</v>
      </c>
      <c r="H64" s="57" t="n">
        <v>0.00902591281206798</v>
      </c>
      <c r="I64" s="57" t="n">
        <v>0.00799253926259957</v>
      </c>
      <c r="J64" s="57" t="n">
        <v>0</v>
      </c>
      <c r="K64" s="57" t="n">
        <v>0.0322382401426052</v>
      </c>
      <c r="L64" s="57" t="n">
        <v>0</v>
      </c>
      <c r="M64" s="57" t="n">
        <v>0</v>
      </c>
      <c r="N64" s="57" t="n">
        <v>0.0235354329396203</v>
      </c>
      <c r="O64" s="56" t="n">
        <v>0.0233405517808881</v>
      </c>
      <c r="P64" s="57" t="n">
        <v>0.0275473838742012</v>
      </c>
      <c r="Q64" s="57" t="n">
        <v>0</v>
      </c>
      <c r="R64" s="57" t="n">
        <v>0.0346944730482315</v>
      </c>
      <c r="S64" s="57" t="n">
        <v>0.0250407902936075</v>
      </c>
      <c r="T64" s="57" t="n">
        <v>0.0227090171841508</v>
      </c>
      <c r="U64" s="57" t="n">
        <v>0.0160207116185734</v>
      </c>
      <c r="V64" s="57" t="n">
        <v>0.0787734934354046</v>
      </c>
      <c r="W64" s="57" t="n">
        <v>0.0490857813271545</v>
      </c>
      <c r="X64" s="57" t="n">
        <v>0.0150224310235723</v>
      </c>
      <c r="Y64" s="56" t="n">
        <v>0.0831276947308937</v>
      </c>
      <c r="Z64" s="57" t="n">
        <v>0.150867274955907</v>
      </c>
      <c r="AA64" s="57" t="n">
        <v>0.0280329182119618</v>
      </c>
      <c r="AB64" s="57" t="n">
        <v>0</v>
      </c>
      <c r="AC64" s="57" t="n">
        <v>0</v>
      </c>
      <c r="AD64" s="57" t="n">
        <v>0.0124657512875919</v>
      </c>
      <c r="AE64" s="57" t="n">
        <v>0.0366789751835254</v>
      </c>
      <c r="AF64" s="57" t="n">
        <v>0.0108953993601916</v>
      </c>
      <c r="AG64" s="57" t="n">
        <v>0.0315846698104541</v>
      </c>
      <c r="AH64" s="57" t="n">
        <v>0.0253528071223208</v>
      </c>
      <c r="AI64" s="56" t="n">
        <v>0.0330539980879304</v>
      </c>
      <c r="AJ64" s="57" t="n">
        <v>0.0209787782765985</v>
      </c>
      <c r="AK64" s="57" t="n">
        <v>0.0671716095837885</v>
      </c>
      <c r="AL64" s="57" t="n">
        <v>0.0500462344240998</v>
      </c>
      <c r="AM64" s="57" t="n">
        <v>0.0367203772747794</v>
      </c>
      <c r="AN64" s="57" t="n">
        <v>0.0552199513472939</v>
      </c>
      <c r="AO64" s="57" t="n">
        <v>0.169400032532387</v>
      </c>
      <c r="AP64" s="57" t="n">
        <v>0.132217985017</v>
      </c>
      <c r="AQ64" s="57" t="n">
        <v>0.0800313624946903</v>
      </c>
      <c r="AR64" s="57" t="n">
        <v>0.129642409549654</v>
      </c>
      <c r="AS64" s="56" t="n">
        <v>0.0933324447875985</v>
      </c>
      <c r="AT64" s="57" t="n">
        <v>0.0333231188225482</v>
      </c>
      <c r="AU64" s="57" t="n">
        <v>0.0567130042215627</v>
      </c>
      <c r="AV64" s="57" t="n">
        <v>0.0324336757932959</v>
      </c>
      <c r="AW64" s="57" t="n">
        <v>0.0247951262609204</v>
      </c>
      <c r="AX64" s="57" t="n">
        <v>0.0272718108362911</v>
      </c>
      <c r="AY64" s="57" t="n">
        <v>0.0288227091707103</v>
      </c>
      <c r="AZ64" s="57" t="n">
        <v>0.029341517249029</v>
      </c>
      <c r="BA64" s="57" t="n">
        <v>0.0261658308070724</v>
      </c>
      <c r="BB64" s="57" t="n">
        <v>0.0385248026203505</v>
      </c>
      <c r="BC64" s="56" t="n">
        <v>0.0478165299974351</v>
      </c>
      <c r="BD64" s="57" t="n">
        <v>0.0280689174090615</v>
      </c>
      <c r="BE64" s="57" t="n">
        <v>0.0366759286463834</v>
      </c>
      <c r="BF64" s="57" t="n">
        <v>0.0427037268693138</v>
      </c>
      <c r="BG64" s="57" t="n">
        <v>0.0354663531131013</v>
      </c>
      <c r="BH64" s="57" t="n">
        <v>0.0155823565712471</v>
      </c>
      <c r="BI64" s="57" t="n">
        <v>0.0209201958887451</v>
      </c>
      <c r="BJ64" s="57" t="n">
        <v>0.0201952318557461</v>
      </c>
      <c r="BK64" s="57" t="n">
        <v>0.0227505577085976</v>
      </c>
      <c r="BL64" s="57" t="n">
        <v>1.10154714048693</v>
      </c>
      <c r="BM64" s="56" t="n">
        <v>0.022369801048588</v>
      </c>
      <c r="BN64" s="57" t="n">
        <v>0.0813841300450371</v>
      </c>
      <c r="BO64" s="57" t="n">
        <v>0.0393814631676789</v>
      </c>
      <c r="BP64" s="57" t="n">
        <v>0.0160750437140246</v>
      </c>
      <c r="BQ64" s="57" t="n">
        <v>0.00855556971411973</v>
      </c>
      <c r="BR64" s="57" t="n">
        <v>0.0207563321733143</v>
      </c>
      <c r="BS64" s="57" t="n">
        <v>0.0018026919140585</v>
      </c>
      <c r="BT64" s="57" t="n">
        <v>0.0669033803624872</v>
      </c>
      <c r="BU64" s="57" t="n">
        <v>0.011529611172772</v>
      </c>
      <c r="BV64" s="57" t="n">
        <v>0.0106978625143816</v>
      </c>
      <c r="BW64" s="56" t="n">
        <v>0.0170553466551248</v>
      </c>
      <c r="BX64" s="57" t="n">
        <v>0.0133261735606298</v>
      </c>
      <c r="BY64" s="57" t="n">
        <v>0.0527450778459929</v>
      </c>
      <c r="BZ64" s="57" t="n">
        <v>0.0285693535091831</v>
      </c>
      <c r="CA64" s="57" t="n">
        <v>0.0145861764200812</v>
      </c>
      <c r="CB64" s="57" t="n">
        <v>0.0207758883581163</v>
      </c>
      <c r="CC64" s="57" t="n">
        <v>0.0230770548746365</v>
      </c>
      <c r="CD64" s="57" t="n">
        <v>0.0208374052544098</v>
      </c>
      <c r="CE64" s="57" t="n">
        <v>0.0423541046642607</v>
      </c>
      <c r="CF64" s="57" t="n">
        <v>0.0260053866615241</v>
      </c>
      <c r="CG64" s="56" t="n">
        <v>0.0246994995899015</v>
      </c>
      <c r="CH64" s="57" t="n">
        <v>0.0108006962968363</v>
      </c>
      <c r="CI64" s="57" t="n">
        <v>0.0116173391244439</v>
      </c>
      <c r="CJ64" s="57" t="n">
        <v>0.00534060463850956</v>
      </c>
      <c r="CK64" s="57" t="n">
        <v>0.0203981670579055</v>
      </c>
      <c r="CL64" s="57" t="n">
        <v>0.00937531854026078</v>
      </c>
      <c r="CM64" s="57" t="n">
        <v>0.0865007065190448</v>
      </c>
      <c r="CN64" s="57" t="n">
        <v>0.0333422253928736</v>
      </c>
      <c r="CO64" s="57" t="n">
        <v>0.0377919603403229</v>
      </c>
      <c r="CP64" s="57" t="n">
        <v>0.0328689700892884</v>
      </c>
      <c r="CQ64" s="56" t="n">
        <v>0.0376600164241882</v>
      </c>
      <c r="CR64" s="57" t="n">
        <v>0.0131705209010165</v>
      </c>
      <c r="CS64" s="57" t="n">
        <v>4.22989211874515</v>
      </c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</row>
    <row r="65" customFormat="false" ht="12" hidden="false" customHeight="true" outlineLevel="0" collapsed="false">
      <c r="C65" s="28" t="n">
        <v>61</v>
      </c>
      <c r="D65" s="29" t="s">
        <v>61</v>
      </c>
      <c r="E65" s="52" t="n">
        <v>0.000107117020798605</v>
      </c>
      <c r="F65" s="53" t="n">
        <v>0.000235090506527414</v>
      </c>
      <c r="G65" s="53" t="n">
        <v>0.000165168592588754</v>
      </c>
      <c r="H65" s="53" t="n">
        <v>0.000111858748241578</v>
      </c>
      <c r="I65" s="53" t="n">
        <v>0.000115295473125295</v>
      </c>
      <c r="J65" s="53" t="n">
        <v>0</v>
      </c>
      <c r="K65" s="53" t="n">
        <v>0.000181554532548972</v>
      </c>
      <c r="L65" s="53" t="n">
        <v>0</v>
      </c>
      <c r="M65" s="53" t="n">
        <v>0</v>
      </c>
      <c r="N65" s="53" t="n">
        <v>0.000522923651461327</v>
      </c>
      <c r="O65" s="52" t="n">
        <v>0.00054460509462768</v>
      </c>
      <c r="P65" s="53" t="n">
        <v>0.000400043968706036</v>
      </c>
      <c r="Q65" s="53" t="n">
        <v>0</v>
      </c>
      <c r="R65" s="53" t="n">
        <v>0.000131242446599923</v>
      </c>
      <c r="S65" s="53" t="n">
        <v>0.000272033142291588</v>
      </c>
      <c r="T65" s="53" t="n">
        <v>0.000159061757016251</v>
      </c>
      <c r="U65" s="53" t="n">
        <v>0.000258636992113458</v>
      </c>
      <c r="V65" s="53" t="n">
        <v>0.00104189475692707</v>
      </c>
      <c r="W65" s="53" t="n">
        <v>0.000541466742647314</v>
      </c>
      <c r="X65" s="53" t="n">
        <v>0.000375386694529842</v>
      </c>
      <c r="Y65" s="52" t="n">
        <v>0.000872304083068201</v>
      </c>
      <c r="Z65" s="53" t="n">
        <v>0.00151717769546754</v>
      </c>
      <c r="AA65" s="53" t="n">
        <v>9.51737979120728E-005</v>
      </c>
      <c r="AB65" s="53" t="n">
        <v>0</v>
      </c>
      <c r="AC65" s="53" t="n">
        <v>0</v>
      </c>
      <c r="AD65" s="53" t="n">
        <v>0.000330157255670907</v>
      </c>
      <c r="AE65" s="53" t="n">
        <v>0.000168702091290963</v>
      </c>
      <c r="AF65" s="53" t="n">
        <v>3.18929789246942E-005</v>
      </c>
      <c r="AG65" s="53" t="n">
        <v>0.000146543136476226</v>
      </c>
      <c r="AH65" s="53" t="n">
        <v>0.000360566081362332</v>
      </c>
      <c r="AI65" s="52" t="n">
        <v>0.000993509655646287</v>
      </c>
      <c r="AJ65" s="53" t="n">
        <v>0.000218734529387847</v>
      </c>
      <c r="AK65" s="53" t="n">
        <v>0.00374796677248545</v>
      </c>
      <c r="AL65" s="53" t="n">
        <v>0.000220900790615346</v>
      </c>
      <c r="AM65" s="53" t="n">
        <v>0.00200130015067701</v>
      </c>
      <c r="AN65" s="53" t="n">
        <v>0.000932442931872824</v>
      </c>
      <c r="AO65" s="53" t="n">
        <v>0.000301111787260619</v>
      </c>
      <c r="AP65" s="53" t="n">
        <v>0.00113933195084899</v>
      </c>
      <c r="AQ65" s="53" t="n">
        <v>0.00142882036526551</v>
      </c>
      <c r="AR65" s="53" t="n">
        <v>0.00047690522724248</v>
      </c>
      <c r="AS65" s="52" t="n">
        <v>0.000438200617352776</v>
      </c>
      <c r="AT65" s="53" t="n">
        <v>0.000549566977945694</v>
      </c>
      <c r="AU65" s="53" t="n">
        <v>0.00115020573534213</v>
      </c>
      <c r="AV65" s="53" t="n">
        <v>0.000310450265728797</v>
      </c>
      <c r="AW65" s="53" t="n">
        <v>0.000495215096385323</v>
      </c>
      <c r="AX65" s="53" t="n">
        <v>0.000452132663150953</v>
      </c>
      <c r="AY65" s="53" t="n">
        <v>0.000492371217192907</v>
      </c>
      <c r="AZ65" s="53" t="n">
        <v>0.000383615469744578</v>
      </c>
      <c r="BA65" s="53" t="n">
        <v>0.000284239733168767</v>
      </c>
      <c r="BB65" s="53" t="n">
        <v>0.000603782940484609</v>
      </c>
      <c r="BC65" s="52" t="n">
        <v>0.000789824091292397</v>
      </c>
      <c r="BD65" s="53" t="n">
        <v>0.000239513519458211</v>
      </c>
      <c r="BE65" s="53" t="n">
        <v>0.000574778358884626</v>
      </c>
      <c r="BF65" s="53" t="n">
        <v>0.000274735775855316</v>
      </c>
      <c r="BG65" s="53" t="n">
        <v>0.000775144406957318</v>
      </c>
      <c r="BH65" s="53" t="n">
        <v>0.000228265162439908</v>
      </c>
      <c r="BI65" s="53" t="n">
        <v>0.000531234463286421</v>
      </c>
      <c r="BJ65" s="53" t="n">
        <v>0.000523818897710628</v>
      </c>
      <c r="BK65" s="53" t="n">
        <v>0.000303552600650117</v>
      </c>
      <c r="BL65" s="53" t="n">
        <v>0.000141801059866779</v>
      </c>
      <c r="BM65" s="52" t="n">
        <v>1.00205838851988</v>
      </c>
      <c r="BN65" s="53" t="n">
        <v>0.000443101301785321</v>
      </c>
      <c r="BO65" s="53" t="n">
        <v>0.0011016995777307</v>
      </c>
      <c r="BP65" s="53" t="n">
        <v>0.000348357427736573</v>
      </c>
      <c r="BQ65" s="53" t="n">
        <v>0.000263409043343606</v>
      </c>
      <c r="BR65" s="53" t="n">
        <v>0.000685940974092857</v>
      </c>
      <c r="BS65" s="53" t="n">
        <v>5.64884845590785E-005</v>
      </c>
      <c r="BT65" s="53" t="n">
        <v>0.000279370868536948</v>
      </c>
      <c r="BU65" s="53" t="n">
        <v>0.000254193065671295</v>
      </c>
      <c r="BV65" s="53" t="n">
        <v>0.00041851352677249</v>
      </c>
      <c r="BW65" s="52" t="n">
        <v>0.000513238049669304</v>
      </c>
      <c r="BX65" s="53" t="n">
        <v>0.000352158139535468</v>
      </c>
      <c r="BY65" s="53" t="n">
        <v>0.000165962099141569</v>
      </c>
      <c r="BZ65" s="53" t="n">
        <v>0.000831244347170862</v>
      </c>
      <c r="CA65" s="53" t="n">
        <v>0.000238435525871053</v>
      </c>
      <c r="CB65" s="53" t="n">
        <v>0.000261663017478066</v>
      </c>
      <c r="CC65" s="53" t="n">
        <v>0.000368583112742531</v>
      </c>
      <c r="CD65" s="53" t="n">
        <v>0.000662509533794192</v>
      </c>
      <c r="CE65" s="53" t="n">
        <v>0.000910355049569623</v>
      </c>
      <c r="CF65" s="53" t="n">
        <v>0.00132892469199208</v>
      </c>
      <c r="CG65" s="52" t="n">
        <v>0.00187435287980163</v>
      </c>
      <c r="CH65" s="53" t="n">
        <v>0.000559027106108594</v>
      </c>
      <c r="CI65" s="53" t="n">
        <v>0.000194554424475827</v>
      </c>
      <c r="CJ65" s="53" t="n">
        <v>0.000105160650588456</v>
      </c>
      <c r="CK65" s="53" t="n">
        <v>0.000251261474737157</v>
      </c>
      <c r="CL65" s="53" t="n">
        <v>0.000152317995214247</v>
      </c>
      <c r="CM65" s="53" t="n">
        <v>0.00063561350941214</v>
      </c>
      <c r="CN65" s="53" t="n">
        <v>0.00425017973596624</v>
      </c>
      <c r="CO65" s="53" t="n">
        <v>0.00312397296547419</v>
      </c>
      <c r="CP65" s="53" t="n">
        <v>0.00276980955571637</v>
      </c>
      <c r="CQ65" s="52" t="n">
        <v>0.000476968834966957</v>
      </c>
      <c r="CR65" s="53" t="n">
        <v>0.00154950925418001</v>
      </c>
      <c r="CS65" s="53" t="n">
        <v>1.05717463519884</v>
      </c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</row>
    <row r="66" customFormat="false" ht="12" hidden="false" customHeight="true" outlineLevel="0" collapsed="false">
      <c r="C66" s="5" t="n">
        <v>62</v>
      </c>
      <c r="D66" s="25" t="s">
        <v>62</v>
      </c>
      <c r="E66" s="56" t="n">
        <v>0.00127367795869866</v>
      </c>
      <c r="F66" s="57" t="n">
        <v>0.00536509525724319</v>
      </c>
      <c r="G66" s="57" t="n">
        <v>0.00332511618820379</v>
      </c>
      <c r="H66" s="57" t="n">
        <v>0.001743681206798</v>
      </c>
      <c r="I66" s="57" t="n">
        <v>0.000986341354870861</v>
      </c>
      <c r="J66" s="57" t="n">
        <v>0</v>
      </c>
      <c r="K66" s="57" t="n">
        <v>0.00384731025926625</v>
      </c>
      <c r="L66" s="57" t="n">
        <v>0</v>
      </c>
      <c r="M66" s="57" t="n">
        <v>0</v>
      </c>
      <c r="N66" s="57" t="n">
        <v>0.00483816291466738</v>
      </c>
      <c r="O66" s="56" t="n">
        <v>0.00730605225253369</v>
      </c>
      <c r="P66" s="57" t="n">
        <v>0.00352753234959617</v>
      </c>
      <c r="Q66" s="57" t="n">
        <v>0</v>
      </c>
      <c r="R66" s="57" t="n">
        <v>0.00462326779415236</v>
      </c>
      <c r="S66" s="57" t="n">
        <v>0.00316669794882309</v>
      </c>
      <c r="T66" s="57" t="n">
        <v>0.00201748550758045</v>
      </c>
      <c r="U66" s="57" t="n">
        <v>0.0013386937595373</v>
      </c>
      <c r="V66" s="57" t="n">
        <v>0.00714961627016741</v>
      </c>
      <c r="W66" s="57" t="n">
        <v>0.0045211398997173</v>
      </c>
      <c r="X66" s="57" t="n">
        <v>0.00118579064061915</v>
      </c>
      <c r="Y66" s="56" t="n">
        <v>0.0125461207397419</v>
      </c>
      <c r="Z66" s="57" t="n">
        <v>0.00475771366226954</v>
      </c>
      <c r="AA66" s="57" t="n">
        <v>0.00366833736610786</v>
      </c>
      <c r="AB66" s="57" t="n">
        <v>0</v>
      </c>
      <c r="AC66" s="57" t="n">
        <v>0</v>
      </c>
      <c r="AD66" s="57" t="n">
        <v>0.00218433179225127</v>
      </c>
      <c r="AE66" s="57" t="n">
        <v>0.00339917403166965</v>
      </c>
      <c r="AF66" s="57" t="n">
        <v>0.000259070347755204</v>
      </c>
      <c r="AG66" s="57" t="n">
        <v>0.00218359771213396</v>
      </c>
      <c r="AH66" s="57" t="n">
        <v>0.00155363144533076</v>
      </c>
      <c r="AI66" s="56" t="n">
        <v>0.00291408498454537</v>
      </c>
      <c r="AJ66" s="57" t="n">
        <v>0.00228587283112372</v>
      </c>
      <c r="AK66" s="57" t="n">
        <v>0.00402376405003891</v>
      </c>
      <c r="AL66" s="57" t="n">
        <v>0.00400016851314116</v>
      </c>
      <c r="AM66" s="57" t="n">
        <v>0.00205404663079069</v>
      </c>
      <c r="AN66" s="57" t="n">
        <v>0.00447967686430063</v>
      </c>
      <c r="AO66" s="57" t="n">
        <v>0.00602915403762057</v>
      </c>
      <c r="AP66" s="57" t="n">
        <v>0.00661909776510635</v>
      </c>
      <c r="AQ66" s="57" t="n">
        <v>0.00431741016461005</v>
      </c>
      <c r="AR66" s="57" t="n">
        <v>0.00392095649062673</v>
      </c>
      <c r="AS66" s="56" t="n">
        <v>0.00284035405590379</v>
      </c>
      <c r="AT66" s="57" t="n">
        <v>0.00218920561208914</v>
      </c>
      <c r="AU66" s="57" t="n">
        <v>0.00324861939500013</v>
      </c>
      <c r="AV66" s="57" t="n">
        <v>0.0028822984842993</v>
      </c>
      <c r="AW66" s="57" t="n">
        <v>0.00242213334665262</v>
      </c>
      <c r="AX66" s="57" t="n">
        <v>0.00195516212700414</v>
      </c>
      <c r="AY66" s="57" t="n">
        <v>0.00288006877814257</v>
      </c>
      <c r="AZ66" s="57" t="n">
        <v>0.00277459682927203</v>
      </c>
      <c r="BA66" s="57" t="n">
        <v>0.00234558216278301</v>
      </c>
      <c r="BB66" s="57" t="n">
        <v>0.00280872842321324</v>
      </c>
      <c r="BC66" s="56" t="n">
        <v>0.00357201875551179</v>
      </c>
      <c r="BD66" s="57" t="n">
        <v>0.00132336312337894</v>
      </c>
      <c r="BE66" s="57" t="n">
        <v>0.00290070918035351</v>
      </c>
      <c r="BF66" s="57" t="n">
        <v>0.00377623533076764</v>
      </c>
      <c r="BG66" s="57" t="n">
        <v>0.00358652529469576</v>
      </c>
      <c r="BH66" s="57" t="n">
        <v>0.00191923395763765</v>
      </c>
      <c r="BI66" s="57" t="n">
        <v>0.00265708807760992</v>
      </c>
      <c r="BJ66" s="57" t="n">
        <v>0.002220611052516</v>
      </c>
      <c r="BK66" s="57" t="n">
        <v>0.00225622401723931</v>
      </c>
      <c r="BL66" s="57" t="n">
        <v>0.00182593179230618</v>
      </c>
      <c r="BM66" s="56" t="n">
        <v>0.00285585303499719</v>
      </c>
      <c r="BN66" s="57" t="n">
        <v>1.09993146166249</v>
      </c>
      <c r="BO66" s="57" t="n">
        <v>0.0127881120602533</v>
      </c>
      <c r="BP66" s="57" t="n">
        <v>0.00259025768193809</v>
      </c>
      <c r="BQ66" s="57" t="n">
        <v>0.00161948325790331</v>
      </c>
      <c r="BR66" s="57" t="n">
        <v>0.00359389551942377</v>
      </c>
      <c r="BS66" s="57" t="n">
        <v>0.000380809831440386</v>
      </c>
      <c r="BT66" s="57" t="n">
        <v>0.00670352268638686</v>
      </c>
      <c r="BU66" s="57" t="n">
        <v>0.00300429081749653</v>
      </c>
      <c r="BV66" s="57" t="n">
        <v>0.00235313020695953</v>
      </c>
      <c r="BW66" s="56" t="n">
        <v>0.00441442410986016</v>
      </c>
      <c r="BX66" s="57" t="n">
        <v>0.00227817565787574</v>
      </c>
      <c r="BY66" s="57" t="n">
        <v>0.00321615094661451</v>
      </c>
      <c r="BZ66" s="57" t="n">
        <v>0.0110475422027668</v>
      </c>
      <c r="CA66" s="57" t="n">
        <v>0.00214307440514619</v>
      </c>
      <c r="CB66" s="57" t="n">
        <v>0.00400534481205042</v>
      </c>
      <c r="CC66" s="57" t="n">
        <v>0.00496363242022619</v>
      </c>
      <c r="CD66" s="57" t="n">
        <v>0.00939940242714726</v>
      </c>
      <c r="CE66" s="57" t="n">
        <v>0.0075294144106564</v>
      </c>
      <c r="CF66" s="57" t="n">
        <v>0.00899293210732423</v>
      </c>
      <c r="CG66" s="56" t="n">
        <v>0.00928681652824822</v>
      </c>
      <c r="CH66" s="57" t="n">
        <v>0.00403228141133334</v>
      </c>
      <c r="CI66" s="57" t="n">
        <v>0.00110336712270914</v>
      </c>
      <c r="CJ66" s="57" t="n">
        <v>0.000855938633497637</v>
      </c>
      <c r="CK66" s="57" t="n">
        <v>0.00283833352534645</v>
      </c>
      <c r="CL66" s="57" t="n">
        <v>0.00118253588851745</v>
      </c>
      <c r="CM66" s="57" t="n">
        <v>0.0131392436504985</v>
      </c>
      <c r="CN66" s="57" t="n">
        <v>0.0136882628233337</v>
      </c>
      <c r="CO66" s="57" t="n">
        <v>0.013491821024881</v>
      </c>
      <c r="CP66" s="57" t="n">
        <v>0.0146632364238569</v>
      </c>
      <c r="CQ66" s="56" t="n">
        <v>0.00384398571675052</v>
      </c>
      <c r="CR66" s="57" t="n">
        <v>0.0142906590694663</v>
      </c>
      <c r="CS66" s="57" t="n">
        <v>1.46602395286541</v>
      </c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</row>
    <row r="67" customFormat="false" ht="12" hidden="false" customHeight="true" outlineLevel="0" collapsed="false">
      <c r="C67" s="5" t="n">
        <v>63</v>
      </c>
      <c r="D67" s="25" t="s">
        <v>63</v>
      </c>
      <c r="E67" s="56" t="n">
        <v>0.000812534105075162</v>
      </c>
      <c r="F67" s="57" t="n">
        <v>0.00111774774859183</v>
      </c>
      <c r="G67" s="57" t="n">
        <v>0.00210118069390979</v>
      </c>
      <c r="H67" s="57" t="n">
        <v>0.000571374240590765</v>
      </c>
      <c r="I67" s="57" t="n">
        <v>0.000473421996830243</v>
      </c>
      <c r="J67" s="57" t="n">
        <v>0</v>
      </c>
      <c r="K67" s="57" t="n">
        <v>0.00208110403368332</v>
      </c>
      <c r="L67" s="57" t="n">
        <v>0</v>
      </c>
      <c r="M67" s="57" t="n">
        <v>0</v>
      </c>
      <c r="N67" s="57" t="n">
        <v>0.000854186770545948</v>
      </c>
      <c r="O67" s="56" t="n">
        <v>0.00067518804530018</v>
      </c>
      <c r="P67" s="57" t="n">
        <v>0.00122487484216751</v>
      </c>
      <c r="Q67" s="57" t="n">
        <v>0</v>
      </c>
      <c r="R67" s="57" t="n">
        <v>0.00390159646277685</v>
      </c>
      <c r="S67" s="57" t="n">
        <v>0.00189542770703324</v>
      </c>
      <c r="T67" s="57" t="n">
        <v>0.00108685404330838</v>
      </c>
      <c r="U67" s="57" t="n">
        <v>0.000592267526416462</v>
      </c>
      <c r="V67" s="57" t="n">
        <v>0.00261172292262697</v>
      </c>
      <c r="W67" s="57" t="n">
        <v>0.00176199094471353</v>
      </c>
      <c r="X67" s="57" t="n">
        <v>0.0006761573256336</v>
      </c>
      <c r="Y67" s="56" t="n">
        <v>0.0100756500884641</v>
      </c>
      <c r="Z67" s="57" t="n">
        <v>0.00545125182822143</v>
      </c>
      <c r="AA67" s="57" t="n">
        <v>0.000456137979687357</v>
      </c>
      <c r="AB67" s="57" t="n">
        <v>0</v>
      </c>
      <c r="AC67" s="57" t="n">
        <v>0</v>
      </c>
      <c r="AD67" s="57" t="n">
        <v>0.0011676068102804</v>
      </c>
      <c r="AE67" s="57" t="n">
        <v>0.0025607170877103</v>
      </c>
      <c r="AF67" s="57" t="n">
        <v>0.000175199535627495</v>
      </c>
      <c r="AG67" s="57" t="n">
        <v>0.000876869908537993</v>
      </c>
      <c r="AH67" s="57" t="n">
        <v>0.000386979262445022</v>
      </c>
      <c r="AI67" s="56" t="n">
        <v>0.00117130610504557</v>
      </c>
      <c r="AJ67" s="57" t="n">
        <v>0.000828898301073922</v>
      </c>
      <c r="AK67" s="57" t="n">
        <v>0.00195674548033396</v>
      </c>
      <c r="AL67" s="57" t="n">
        <v>0.00285727856253804</v>
      </c>
      <c r="AM67" s="57" t="n">
        <v>0.000630731026407338</v>
      </c>
      <c r="AN67" s="57" t="n">
        <v>0.00607969276597887</v>
      </c>
      <c r="AO67" s="57" t="n">
        <v>0.00148966759518762</v>
      </c>
      <c r="AP67" s="57" t="n">
        <v>0.00170897219600452</v>
      </c>
      <c r="AQ67" s="57" t="n">
        <v>0.00117251863585335</v>
      </c>
      <c r="AR67" s="57" t="n">
        <v>0.00101132493520575</v>
      </c>
      <c r="AS67" s="56" t="n">
        <v>0.0010104939657539</v>
      </c>
      <c r="AT67" s="57" t="n">
        <v>0.000768882215634481</v>
      </c>
      <c r="AU67" s="57" t="n">
        <v>0.00132814940279723</v>
      </c>
      <c r="AV67" s="57" t="n">
        <v>0.001397453084503</v>
      </c>
      <c r="AW67" s="57" t="n">
        <v>0.00121566242256059</v>
      </c>
      <c r="AX67" s="57" t="n">
        <v>0.00137440579312985</v>
      </c>
      <c r="AY67" s="57" t="n">
        <v>0.00114262320077783</v>
      </c>
      <c r="AZ67" s="57" t="n">
        <v>0.000823430961789122</v>
      </c>
      <c r="BA67" s="57" t="n">
        <v>0.000716412404800284</v>
      </c>
      <c r="BB67" s="57" t="n">
        <v>0.00103491651049141</v>
      </c>
      <c r="BC67" s="56" t="n">
        <v>0.00124898612330481</v>
      </c>
      <c r="BD67" s="57" t="n">
        <v>0.000541730059017495</v>
      </c>
      <c r="BE67" s="57" t="n">
        <v>0.00139107307064494</v>
      </c>
      <c r="BF67" s="57" t="n">
        <v>0.00503163501494698</v>
      </c>
      <c r="BG67" s="57" t="n">
        <v>0.00109910994760256</v>
      </c>
      <c r="BH67" s="57" t="n">
        <v>0.000682278627731209</v>
      </c>
      <c r="BI67" s="57" t="n">
        <v>0.000810049271388544</v>
      </c>
      <c r="BJ67" s="57" t="n">
        <v>0.00066540474568741</v>
      </c>
      <c r="BK67" s="57" t="n">
        <v>0.00202136981341896</v>
      </c>
      <c r="BL67" s="57" t="n">
        <v>0.00427906595368566</v>
      </c>
      <c r="BM67" s="56" t="n">
        <v>0.00202233951285866</v>
      </c>
      <c r="BN67" s="57" t="n">
        <v>0.00200329999087281</v>
      </c>
      <c r="BO67" s="57" t="n">
        <v>1.00066356847845</v>
      </c>
      <c r="BP67" s="57" t="n">
        <v>0.00134928410846713</v>
      </c>
      <c r="BQ67" s="57" t="n">
        <v>0.00149427398534453</v>
      </c>
      <c r="BR67" s="57" t="n">
        <v>0.000445126272535321</v>
      </c>
      <c r="BS67" s="57" t="n">
        <v>0.000189866361794222</v>
      </c>
      <c r="BT67" s="57" t="n">
        <v>0.0118618178132428</v>
      </c>
      <c r="BU67" s="57" t="n">
        <v>0.00171843084474203</v>
      </c>
      <c r="BV67" s="57" t="n">
        <v>0.0019130159069411</v>
      </c>
      <c r="BW67" s="56" t="n">
        <v>0.00209230095462006</v>
      </c>
      <c r="BX67" s="57" t="n">
        <v>0.0021217456923041</v>
      </c>
      <c r="BY67" s="57" t="n">
        <v>0.00121535309258475</v>
      </c>
      <c r="BZ67" s="57" t="n">
        <v>0.00370289560077983</v>
      </c>
      <c r="CA67" s="57" t="n">
        <v>0.00218071270194063</v>
      </c>
      <c r="CB67" s="57" t="n">
        <v>0.00474023288522411</v>
      </c>
      <c r="CC67" s="57" t="n">
        <v>0.0140978962903615</v>
      </c>
      <c r="CD67" s="57" t="n">
        <v>0.00318963836051682</v>
      </c>
      <c r="CE67" s="57" t="n">
        <v>0.00198924735077959</v>
      </c>
      <c r="CF67" s="57" t="n">
        <v>0.00459860504902172</v>
      </c>
      <c r="CG67" s="56" t="n">
        <v>0.00323197814217225</v>
      </c>
      <c r="CH67" s="57" t="n">
        <v>0.000573952014806216</v>
      </c>
      <c r="CI67" s="57" t="n">
        <v>0.000903931346075098</v>
      </c>
      <c r="CJ67" s="57" t="n">
        <v>0.000552229786424597</v>
      </c>
      <c r="CK67" s="57" t="n">
        <v>0.000939180449694704</v>
      </c>
      <c r="CL67" s="57" t="n">
        <v>0.000503446554964057</v>
      </c>
      <c r="CM67" s="57" t="n">
        <v>0.00906093834686281</v>
      </c>
      <c r="CN67" s="57" t="n">
        <v>0.00829767795683407</v>
      </c>
      <c r="CO67" s="57" t="n">
        <v>0.0243949017448502</v>
      </c>
      <c r="CP67" s="57" t="n">
        <v>0.0101100381433422</v>
      </c>
      <c r="CQ67" s="56" t="n">
        <v>0.00171579909539554</v>
      </c>
      <c r="CR67" s="57" t="n">
        <v>0.00889434184201697</v>
      </c>
      <c r="CS67" s="57" t="n">
        <v>1.2238463767803</v>
      </c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</row>
    <row r="68" customFormat="false" ht="12" hidden="false" customHeight="true" outlineLevel="0" collapsed="false">
      <c r="C68" s="5" t="n">
        <v>64</v>
      </c>
      <c r="D68" s="25" t="s">
        <v>64</v>
      </c>
      <c r="E68" s="56" t="n">
        <v>0.0857449863665954</v>
      </c>
      <c r="F68" s="57" t="n">
        <v>0.129716543929266</v>
      </c>
      <c r="G68" s="57" t="n">
        <v>0.105391624423612</v>
      </c>
      <c r="H68" s="57" t="n">
        <v>0.100526799848177</v>
      </c>
      <c r="I68" s="57" t="n">
        <v>0.0921131180813244</v>
      </c>
      <c r="J68" s="57" t="n">
        <v>0</v>
      </c>
      <c r="K68" s="57" t="n">
        <v>0.292685538780977</v>
      </c>
      <c r="L68" s="57" t="n">
        <v>0</v>
      </c>
      <c r="M68" s="57" t="n">
        <v>0</v>
      </c>
      <c r="N68" s="57" t="n">
        <v>0.168600706476149</v>
      </c>
      <c r="O68" s="56" t="n">
        <v>0.0941268768856661</v>
      </c>
      <c r="P68" s="57" t="n">
        <v>0.161272013511178</v>
      </c>
      <c r="Q68" s="57" t="n">
        <v>0</v>
      </c>
      <c r="R68" s="57" t="n">
        <v>0.0691003159206951</v>
      </c>
      <c r="S68" s="57" t="n">
        <v>0.113889432364563</v>
      </c>
      <c r="T68" s="57" t="n">
        <v>0.15857838593912</v>
      </c>
      <c r="U68" s="57" t="n">
        <v>0.0798180124034753</v>
      </c>
      <c r="V68" s="57" t="n">
        <v>0.107422692200009</v>
      </c>
      <c r="W68" s="57" t="n">
        <v>0.105640812292503</v>
      </c>
      <c r="X68" s="57" t="n">
        <v>0.0394310051182774</v>
      </c>
      <c r="Y68" s="56" t="n">
        <v>0.0658178687258783</v>
      </c>
      <c r="Z68" s="57" t="n">
        <v>0.0554553489086974</v>
      </c>
      <c r="AA68" s="57" t="n">
        <v>0.0300213721836117</v>
      </c>
      <c r="AB68" s="57" t="n">
        <v>0</v>
      </c>
      <c r="AC68" s="57" t="n">
        <v>0</v>
      </c>
      <c r="AD68" s="57" t="n">
        <v>0.0252580410518433</v>
      </c>
      <c r="AE68" s="57" t="n">
        <v>0.0742393460222404</v>
      </c>
      <c r="AF68" s="57" t="n">
        <v>0.015957775330152</v>
      </c>
      <c r="AG68" s="57" t="n">
        <v>0.150253310428067</v>
      </c>
      <c r="AH68" s="57" t="n">
        <v>0.0525731420947252</v>
      </c>
      <c r="AI68" s="56" t="n">
        <v>0.0815436638261828</v>
      </c>
      <c r="AJ68" s="57" t="n">
        <v>0.154233463987313</v>
      </c>
      <c r="AK68" s="57" t="n">
        <v>0.0729311770352085</v>
      </c>
      <c r="AL68" s="57" t="n">
        <v>0.120303448916987</v>
      </c>
      <c r="AM68" s="57" t="n">
        <v>0.0645648058088762</v>
      </c>
      <c r="AN68" s="57" t="n">
        <v>0.0986140449833756</v>
      </c>
      <c r="AO68" s="57" t="n">
        <v>0.106604182957275</v>
      </c>
      <c r="AP68" s="57" t="n">
        <v>0.0860948401285922</v>
      </c>
      <c r="AQ68" s="57" t="n">
        <v>0.103236367253579</v>
      </c>
      <c r="AR68" s="57" t="n">
        <v>0.131163980995154</v>
      </c>
      <c r="AS68" s="56" t="n">
        <v>0.109079561316845</v>
      </c>
      <c r="AT68" s="57" t="n">
        <v>0.0617535060228018</v>
      </c>
      <c r="AU68" s="57" t="n">
        <v>0.084175230438084</v>
      </c>
      <c r="AV68" s="57" t="n">
        <v>0.0883417798101249</v>
      </c>
      <c r="AW68" s="57" t="n">
        <v>0.0784967574394393</v>
      </c>
      <c r="AX68" s="57" t="n">
        <v>0.0609332230814231</v>
      </c>
      <c r="AY68" s="57" t="n">
        <v>0.192389789353752</v>
      </c>
      <c r="AZ68" s="57" t="n">
        <v>0.124370704880387</v>
      </c>
      <c r="BA68" s="57" t="n">
        <v>0.064848954825752</v>
      </c>
      <c r="BB68" s="57" t="n">
        <v>0.0951504727033857</v>
      </c>
      <c r="BC68" s="56" t="n">
        <v>0.114450866807067</v>
      </c>
      <c r="BD68" s="57" t="n">
        <v>0.0774434314423297</v>
      </c>
      <c r="BE68" s="57" t="n">
        <v>0.102686999008153</v>
      </c>
      <c r="BF68" s="57" t="n">
        <v>0.072284911504656</v>
      </c>
      <c r="BG68" s="57" t="n">
        <v>0.0945874097430923</v>
      </c>
      <c r="BH68" s="57" t="n">
        <v>0.100109373533974</v>
      </c>
      <c r="BI68" s="57" t="n">
        <v>0.131615192296828</v>
      </c>
      <c r="BJ68" s="57" t="n">
        <v>0.108702989168086</v>
      </c>
      <c r="BK68" s="57" t="n">
        <v>0.13564904043415</v>
      </c>
      <c r="BL68" s="57" t="n">
        <v>0.0444734133201352</v>
      </c>
      <c r="BM68" s="56" t="n">
        <v>0.0391917836098876</v>
      </c>
      <c r="BN68" s="57" t="n">
        <v>0.0384673168702659</v>
      </c>
      <c r="BO68" s="57" t="n">
        <v>0.0616797666130639</v>
      </c>
      <c r="BP68" s="57" t="n">
        <v>1.04840636217767</v>
      </c>
      <c r="BQ68" s="57" t="n">
        <v>0.0205345581772622</v>
      </c>
      <c r="BR68" s="57" t="n">
        <v>0.014130585809732</v>
      </c>
      <c r="BS68" s="57" t="n">
        <v>0.00907597271803427</v>
      </c>
      <c r="BT68" s="57" t="n">
        <v>0.0257930363400654</v>
      </c>
      <c r="BU68" s="57" t="n">
        <v>0.040483849201671</v>
      </c>
      <c r="BV68" s="57" t="n">
        <v>0.037999691330998</v>
      </c>
      <c r="BW68" s="56" t="n">
        <v>0.0279228670739636</v>
      </c>
      <c r="BX68" s="57" t="n">
        <v>0.0308977821310063</v>
      </c>
      <c r="BY68" s="57" t="n">
        <v>0.0234573704528039</v>
      </c>
      <c r="BZ68" s="57" t="n">
        <v>0.0263036981129121</v>
      </c>
      <c r="CA68" s="57" t="n">
        <v>0.0199104325179519</v>
      </c>
      <c r="CB68" s="57" t="n">
        <v>0.0340490604158694</v>
      </c>
      <c r="CC68" s="57" t="n">
        <v>0.0467276981610961</v>
      </c>
      <c r="CD68" s="57" t="n">
        <v>0.0247978931014542</v>
      </c>
      <c r="CE68" s="57" t="n">
        <v>0.0490686934403476</v>
      </c>
      <c r="CF68" s="57" t="n">
        <v>0.0935770501020543</v>
      </c>
      <c r="CG68" s="56" t="n">
        <v>0.0659779492713128</v>
      </c>
      <c r="CH68" s="57" t="n">
        <v>0.0640455052178621</v>
      </c>
      <c r="CI68" s="57" t="n">
        <v>0.0274065720239611</v>
      </c>
      <c r="CJ68" s="57" t="n">
        <v>0.0238602246572768</v>
      </c>
      <c r="CK68" s="57" t="n">
        <v>0.104744720138539</v>
      </c>
      <c r="CL68" s="57" t="n">
        <v>0.0304315613556466</v>
      </c>
      <c r="CM68" s="57" t="n">
        <v>0.0959201663690745</v>
      </c>
      <c r="CN68" s="57" t="n">
        <v>0.14860162581963</v>
      </c>
      <c r="CO68" s="57" t="n">
        <v>0.107905208476581</v>
      </c>
      <c r="CP68" s="57" t="n">
        <v>0.0651304460743724</v>
      </c>
      <c r="CQ68" s="56" t="n">
        <v>0.297730786247893</v>
      </c>
      <c r="CR68" s="57" t="n">
        <v>0.0503730647520939</v>
      </c>
      <c r="CS68" s="57" t="n">
        <v>8.12907195107216</v>
      </c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</row>
    <row r="69" customFormat="false" ht="12" hidden="false" customHeight="true" outlineLevel="0" collapsed="false">
      <c r="C69" s="21" t="n">
        <v>65</v>
      </c>
      <c r="D69" s="27" t="s">
        <v>65</v>
      </c>
      <c r="E69" s="58" t="n">
        <v>0.0537677891179903</v>
      </c>
      <c r="F69" s="59" t="n">
        <v>0.0841709397102803</v>
      </c>
      <c r="G69" s="59" t="n">
        <v>0.0567342377882522</v>
      </c>
      <c r="H69" s="59" t="n">
        <v>0.036038803624364</v>
      </c>
      <c r="I69" s="59" t="n">
        <v>0.0429079101645491</v>
      </c>
      <c r="J69" s="59" t="n">
        <v>0</v>
      </c>
      <c r="K69" s="59" t="n">
        <v>0.0703621660344118</v>
      </c>
      <c r="L69" s="59" t="n">
        <v>0</v>
      </c>
      <c r="M69" s="59" t="n">
        <v>0</v>
      </c>
      <c r="N69" s="59" t="n">
        <v>0.0427368351639312</v>
      </c>
      <c r="O69" s="58" t="n">
        <v>0.0272417084626532</v>
      </c>
      <c r="P69" s="59" t="n">
        <v>0.0497316603348529</v>
      </c>
      <c r="Q69" s="59" t="n">
        <v>0</v>
      </c>
      <c r="R69" s="59" t="n">
        <v>0.0494746249870154</v>
      </c>
      <c r="S69" s="59" t="n">
        <v>0.0564972297062524</v>
      </c>
      <c r="T69" s="59" t="n">
        <v>0.0370904024683246</v>
      </c>
      <c r="U69" s="59" t="n">
        <v>0.0244036432628841</v>
      </c>
      <c r="V69" s="59" t="n">
        <v>0.0407142240472864</v>
      </c>
      <c r="W69" s="59" t="n">
        <v>0.0447098755018698</v>
      </c>
      <c r="X69" s="59" t="n">
        <v>0.0206098491604468</v>
      </c>
      <c r="Y69" s="58" t="n">
        <v>0.0547071050276039</v>
      </c>
      <c r="Z69" s="59" t="n">
        <v>0.0413000239261108</v>
      </c>
      <c r="AA69" s="59" t="n">
        <v>0.017633260480632</v>
      </c>
      <c r="AB69" s="59" t="n">
        <v>0</v>
      </c>
      <c r="AC69" s="59" t="n">
        <v>0</v>
      </c>
      <c r="AD69" s="59" t="n">
        <v>0.0128756755094547</v>
      </c>
      <c r="AE69" s="59" t="n">
        <v>0.0286676042920736</v>
      </c>
      <c r="AF69" s="59" t="n">
        <v>0.0271104659287131</v>
      </c>
      <c r="AG69" s="59" t="n">
        <v>0.032723028643485</v>
      </c>
      <c r="AH69" s="59" t="n">
        <v>0.0155367805455112</v>
      </c>
      <c r="AI69" s="58" t="n">
        <v>0.0457145013476442</v>
      </c>
      <c r="AJ69" s="59" t="n">
        <v>0.0467569596696991</v>
      </c>
      <c r="AK69" s="59" t="n">
        <v>0.0464500284252722</v>
      </c>
      <c r="AL69" s="59" t="n">
        <v>0.0519195588959898</v>
      </c>
      <c r="AM69" s="59" t="n">
        <v>0.0327159515325875</v>
      </c>
      <c r="AN69" s="59" t="n">
        <v>0.0484811676043402</v>
      </c>
      <c r="AO69" s="59" t="n">
        <v>0.0441675584921791</v>
      </c>
      <c r="AP69" s="59" t="n">
        <v>0.046608713272911</v>
      </c>
      <c r="AQ69" s="59" t="n">
        <v>0.0369558941647247</v>
      </c>
      <c r="AR69" s="59" t="n">
        <v>0.049962844267221</v>
      </c>
      <c r="AS69" s="58" t="n">
        <v>0.0471751535314119</v>
      </c>
      <c r="AT69" s="59" t="n">
        <v>0.0327834428135204</v>
      </c>
      <c r="AU69" s="59" t="n">
        <v>0.030483319063194</v>
      </c>
      <c r="AV69" s="59" t="n">
        <v>0.0328317663693012</v>
      </c>
      <c r="AW69" s="59" t="n">
        <v>0.0289501573230107</v>
      </c>
      <c r="AX69" s="59" t="n">
        <v>0.0315870741955094</v>
      </c>
      <c r="AY69" s="59" t="n">
        <v>0.0412787917152509</v>
      </c>
      <c r="AZ69" s="59" t="n">
        <v>0.0326799289555102</v>
      </c>
      <c r="BA69" s="59" t="n">
        <v>0.0218970690568287</v>
      </c>
      <c r="BB69" s="59" t="n">
        <v>0.0308809686853123</v>
      </c>
      <c r="BC69" s="58" t="n">
        <v>0.0335600920751942</v>
      </c>
      <c r="BD69" s="59" t="n">
        <v>0.0224292092137764</v>
      </c>
      <c r="BE69" s="59" t="n">
        <v>0.0549232710402836</v>
      </c>
      <c r="BF69" s="59" t="n">
        <v>0.0410783861737073</v>
      </c>
      <c r="BG69" s="59" t="n">
        <v>0.0518252504037329</v>
      </c>
      <c r="BH69" s="59" t="n">
        <v>0.0254066591161347</v>
      </c>
      <c r="BI69" s="59" t="n">
        <v>0.0334765804261675</v>
      </c>
      <c r="BJ69" s="59" t="n">
        <v>0.0239216766292235</v>
      </c>
      <c r="BK69" s="59" t="n">
        <v>0.0436485467169834</v>
      </c>
      <c r="BL69" s="59" t="n">
        <v>0.0602696112312758</v>
      </c>
      <c r="BM69" s="58" t="n">
        <v>0.0241902052304292</v>
      </c>
      <c r="BN69" s="59" t="n">
        <v>0.0266087712143537</v>
      </c>
      <c r="BO69" s="59" t="n">
        <v>0.027269117590326</v>
      </c>
      <c r="BP69" s="59" t="n">
        <v>0.059134177601993</v>
      </c>
      <c r="BQ69" s="59" t="n">
        <v>1.11082886274076</v>
      </c>
      <c r="BR69" s="59" t="n">
        <v>0.0389913043970184</v>
      </c>
      <c r="BS69" s="59" t="n">
        <v>0.0621867410434407</v>
      </c>
      <c r="BT69" s="59" t="n">
        <v>0.243087554047814</v>
      </c>
      <c r="BU69" s="59" t="n">
        <v>0.0363730074882713</v>
      </c>
      <c r="BV69" s="59" t="n">
        <v>0.104155229929657</v>
      </c>
      <c r="BW69" s="58" t="n">
        <v>0.0632869593479019</v>
      </c>
      <c r="BX69" s="59" t="n">
        <v>0.0509348107180692</v>
      </c>
      <c r="BY69" s="59" t="n">
        <v>0.0384185881300477</v>
      </c>
      <c r="BZ69" s="59" t="n">
        <v>0.0469227585789279</v>
      </c>
      <c r="CA69" s="59" t="n">
        <v>0.0238141572282414</v>
      </c>
      <c r="CB69" s="59" t="n">
        <v>0.030351901571009</v>
      </c>
      <c r="CC69" s="59" t="n">
        <v>0.0189265515864503</v>
      </c>
      <c r="CD69" s="59" t="n">
        <v>0.00763885930724316</v>
      </c>
      <c r="CE69" s="59" t="n">
        <v>0.0267231234196433</v>
      </c>
      <c r="CF69" s="59" t="n">
        <v>0.0285455199789305</v>
      </c>
      <c r="CG69" s="58" t="n">
        <v>0.0229203413370004</v>
      </c>
      <c r="CH69" s="59" t="n">
        <v>0.0382070344640966</v>
      </c>
      <c r="CI69" s="59" t="n">
        <v>0.0224717556601975</v>
      </c>
      <c r="CJ69" s="59" t="n">
        <v>0.11267934562758</v>
      </c>
      <c r="CK69" s="59" t="n">
        <v>0.0309679077320007</v>
      </c>
      <c r="CL69" s="59" t="n">
        <v>0.06805361628943</v>
      </c>
      <c r="CM69" s="59" t="n">
        <v>0.0910643313256555</v>
      </c>
      <c r="CN69" s="59" t="n">
        <v>0.0407334891099825</v>
      </c>
      <c r="CO69" s="59" t="n">
        <v>0.0808662591755792</v>
      </c>
      <c r="CP69" s="59" t="n">
        <v>0.0267847440496784</v>
      </c>
      <c r="CQ69" s="58" t="n">
        <v>0.0434008417336264</v>
      </c>
      <c r="CR69" s="59" t="n">
        <v>0.0139049041470899</v>
      </c>
      <c r="CS69" s="59" t="n">
        <v>4.79900874809929</v>
      </c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</row>
    <row r="70" customFormat="false" ht="12" hidden="false" customHeight="true" outlineLevel="0" collapsed="false">
      <c r="C70" s="5" t="n">
        <v>66</v>
      </c>
      <c r="D70" s="25" t="s">
        <v>118</v>
      </c>
      <c r="E70" s="56" t="n">
        <v>0.00651355824170024</v>
      </c>
      <c r="F70" s="57" t="n">
        <v>0.0143523244697921</v>
      </c>
      <c r="G70" s="57" t="n">
        <v>0.0101890566701171</v>
      </c>
      <c r="H70" s="57" t="n">
        <v>0.00815666333288574</v>
      </c>
      <c r="I70" s="57" t="n">
        <v>0.00743765185839811</v>
      </c>
      <c r="J70" s="57" t="n">
        <v>0</v>
      </c>
      <c r="K70" s="57" t="n">
        <v>0.0229751062650402</v>
      </c>
      <c r="L70" s="57" t="n">
        <v>0</v>
      </c>
      <c r="M70" s="57" t="n">
        <v>0</v>
      </c>
      <c r="N70" s="57" t="n">
        <v>0.0128345749815759</v>
      </c>
      <c r="O70" s="56" t="n">
        <v>0.0104304289090152</v>
      </c>
      <c r="P70" s="57" t="n">
        <v>0.018473951505962</v>
      </c>
      <c r="Q70" s="57" t="n">
        <v>0</v>
      </c>
      <c r="R70" s="57" t="n">
        <v>0.0100602216726979</v>
      </c>
      <c r="S70" s="57" t="n">
        <v>0.0177609479798398</v>
      </c>
      <c r="T70" s="57" t="n">
        <v>0.0134031550277763</v>
      </c>
      <c r="U70" s="57" t="n">
        <v>0.0106330182675898</v>
      </c>
      <c r="V70" s="57" t="n">
        <v>0.0131134785193627</v>
      </c>
      <c r="W70" s="57" t="n">
        <v>0.0135754069504947</v>
      </c>
      <c r="X70" s="57" t="n">
        <v>0.00771171019400858</v>
      </c>
      <c r="Y70" s="56" t="n">
        <v>0.0159724100654887</v>
      </c>
      <c r="Z70" s="57" t="n">
        <v>0.0139734472766222</v>
      </c>
      <c r="AA70" s="57" t="n">
        <v>0.00527274296560318</v>
      </c>
      <c r="AB70" s="57" t="n">
        <v>0</v>
      </c>
      <c r="AC70" s="57" t="n">
        <v>0</v>
      </c>
      <c r="AD70" s="57" t="n">
        <v>0.00900398900394901</v>
      </c>
      <c r="AE70" s="57" t="n">
        <v>0.00916027382699716</v>
      </c>
      <c r="AF70" s="57" t="n">
        <v>0.00424974021978631</v>
      </c>
      <c r="AG70" s="57" t="n">
        <v>0.0160985632636231</v>
      </c>
      <c r="AH70" s="57" t="n">
        <v>0.00822953267674271</v>
      </c>
      <c r="AI70" s="56" t="n">
        <v>0.0136286648636884</v>
      </c>
      <c r="AJ70" s="57" t="n">
        <v>0.0170533641916077</v>
      </c>
      <c r="AK70" s="57" t="n">
        <v>0.0147313649732515</v>
      </c>
      <c r="AL70" s="57" t="n">
        <v>0.0183740473464864</v>
      </c>
      <c r="AM70" s="57" t="n">
        <v>0.0126519779486763</v>
      </c>
      <c r="AN70" s="57" t="n">
        <v>0.0161433373180919</v>
      </c>
      <c r="AO70" s="57" t="n">
        <v>0.0212399125474162</v>
      </c>
      <c r="AP70" s="57" t="n">
        <v>0.0203554206667869</v>
      </c>
      <c r="AQ70" s="57" t="n">
        <v>0.0174507340055245</v>
      </c>
      <c r="AR70" s="57" t="n">
        <v>0.0172977967696767</v>
      </c>
      <c r="AS70" s="56" t="n">
        <v>0.0137207212366186</v>
      </c>
      <c r="AT70" s="57" t="n">
        <v>0.0128111633359266</v>
      </c>
      <c r="AU70" s="57" t="n">
        <v>0.0152842766390661</v>
      </c>
      <c r="AV70" s="57" t="n">
        <v>0.0147534098430076</v>
      </c>
      <c r="AW70" s="57" t="n">
        <v>0.0136528747421696</v>
      </c>
      <c r="AX70" s="57" t="n">
        <v>0.0128418679074112</v>
      </c>
      <c r="AY70" s="57" t="n">
        <v>0.0189362406249372</v>
      </c>
      <c r="AZ70" s="57" t="n">
        <v>0.0167699935871223</v>
      </c>
      <c r="BA70" s="57" t="n">
        <v>0.0106420100479885</v>
      </c>
      <c r="BB70" s="57" t="n">
        <v>0.0148189291990496</v>
      </c>
      <c r="BC70" s="56" t="n">
        <v>0.0172821898460962</v>
      </c>
      <c r="BD70" s="57" t="n">
        <v>0.00915078654113409</v>
      </c>
      <c r="BE70" s="57" t="n">
        <v>0.0127529524408371</v>
      </c>
      <c r="BF70" s="57" t="n">
        <v>0.0138262598469482</v>
      </c>
      <c r="BG70" s="57" t="n">
        <v>0.0190755479327919</v>
      </c>
      <c r="BH70" s="57" t="n">
        <v>0.0100721296303135</v>
      </c>
      <c r="BI70" s="57" t="n">
        <v>0.0140798231073036</v>
      </c>
      <c r="BJ70" s="57" t="n">
        <v>0.0113859996250357</v>
      </c>
      <c r="BK70" s="57" t="n">
        <v>0.0145401565632044</v>
      </c>
      <c r="BL70" s="57" t="n">
        <v>0.0196820484850395</v>
      </c>
      <c r="BM70" s="56" t="n">
        <v>0.0315199410108875</v>
      </c>
      <c r="BN70" s="57" t="n">
        <v>0.00951205829998786</v>
      </c>
      <c r="BO70" s="57" t="n">
        <v>0.0116918236722063</v>
      </c>
      <c r="BP70" s="57" t="n">
        <v>0.04288558411341</v>
      </c>
      <c r="BQ70" s="57" t="n">
        <v>0.0257898596245616</v>
      </c>
      <c r="BR70" s="57" t="n">
        <v>1.02963513700378</v>
      </c>
      <c r="BS70" s="57" t="n">
        <v>0.00588912287882159</v>
      </c>
      <c r="BT70" s="57" t="n">
        <v>0.0133273332506604</v>
      </c>
      <c r="BU70" s="57" t="n">
        <v>0.013265453693118</v>
      </c>
      <c r="BV70" s="57" t="n">
        <v>0.0804716213263916</v>
      </c>
      <c r="BW70" s="56" t="n">
        <v>0.0245757225207041</v>
      </c>
      <c r="BX70" s="57" t="n">
        <v>0.0822078651296173</v>
      </c>
      <c r="BY70" s="57" t="n">
        <v>0.102262929050601</v>
      </c>
      <c r="BZ70" s="57" t="n">
        <v>0.0387278107585035</v>
      </c>
      <c r="CA70" s="57" t="n">
        <v>0.0235313244029059</v>
      </c>
      <c r="CB70" s="57" t="n">
        <v>0.014369074390588</v>
      </c>
      <c r="CC70" s="57" t="n">
        <v>0.00762273836114234</v>
      </c>
      <c r="CD70" s="57" t="n">
        <v>0.005154315985106</v>
      </c>
      <c r="CE70" s="57" t="n">
        <v>0.0453258568338172</v>
      </c>
      <c r="CF70" s="57" t="n">
        <v>0.0192350993465141</v>
      </c>
      <c r="CG70" s="56" t="n">
        <v>0.00734716592048295</v>
      </c>
      <c r="CH70" s="57" t="n">
        <v>0.0268741227524989</v>
      </c>
      <c r="CI70" s="57" t="n">
        <v>0.019262896570392</v>
      </c>
      <c r="CJ70" s="57" t="n">
        <v>0.0146904390354141</v>
      </c>
      <c r="CK70" s="57" t="n">
        <v>0.0115828306193398</v>
      </c>
      <c r="CL70" s="57" t="n">
        <v>0.0168551915811127</v>
      </c>
      <c r="CM70" s="57" t="n">
        <v>0.0463329743412952</v>
      </c>
      <c r="CN70" s="57" t="n">
        <v>0.0292196774280483</v>
      </c>
      <c r="CO70" s="57" t="n">
        <v>0.0326751902594528</v>
      </c>
      <c r="CP70" s="57" t="n">
        <v>0.0352615219623687</v>
      </c>
      <c r="CQ70" s="56" t="n">
        <v>0.0197525036412655</v>
      </c>
      <c r="CR70" s="57" t="n">
        <v>0.0332590078211619</v>
      </c>
      <c r="CS70" s="57" t="n">
        <v>2.65470214954443</v>
      </c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</row>
    <row r="71" customFormat="false" ht="12" hidden="false" customHeight="true" outlineLevel="0" collapsed="false">
      <c r="C71" s="5" t="n">
        <v>67</v>
      </c>
      <c r="D71" s="25" t="s">
        <v>67</v>
      </c>
      <c r="E71" s="56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6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6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6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6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6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6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1</v>
      </c>
      <c r="BT71" s="57" t="n">
        <v>0</v>
      </c>
      <c r="BU71" s="57" t="n">
        <v>0</v>
      </c>
      <c r="BV71" s="57" t="n">
        <v>0</v>
      </c>
      <c r="BW71" s="56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6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6" t="n">
        <v>0</v>
      </c>
      <c r="CR71" s="57" t="n">
        <v>0</v>
      </c>
      <c r="CS71" s="57" t="n">
        <v>1</v>
      </c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</row>
    <row r="72" customFormat="false" ht="12" hidden="false" customHeight="true" outlineLevel="0" collapsed="false">
      <c r="C72" s="5" t="n">
        <v>68</v>
      </c>
      <c r="D72" s="25" t="s">
        <v>68</v>
      </c>
      <c r="E72" s="56" t="n">
        <v>0.00195191400205308</v>
      </c>
      <c r="F72" s="57" t="n">
        <v>0.00342495510417595</v>
      </c>
      <c r="G72" s="57" t="n">
        <v>0.00256666639746595</v>
      </c>
      <c r="H72" s="57" t="n">
        <v>0.00435339918233514</v>
      </c>
      <c r="I72" s="57" t="n">
        <v>0.00352201027893829</v>
      </c>
      <c r="J72" s="57" t="n">
        <v>0</v>
      </c>
      <c r="K72" s="57" t="n">
        <v>0.00628044879384168</v>
      </c>
      <c r="L72" s="57" t="n">
        <v>0</v>
      </c>
      <c r="M72" s="57" t="n">
        <v>0</v>
      </c>
      <c r="N72" s="57" t="n">
        <v>0.00426909606597657</v>
      </c>
      <c r="O72" s="56" t="n">
        <v>0.00326625754886504</v>
      </c>
      <c r="P72" s="57" t="n">
        <v>0.00434969740304996</v>
      </c>
      <c r="Q72" s="57" t="n">
        <v>0</v>
      </c>
      <c r="R72" s="57" t="n">
        <v>0.00493723737760149</v>
      </c>
      <c r="S72" s="57" t="n">
        <v>0.00589209074150997</v>
      </c>
      <c r="T72" s="57" t="n">
        <v>0.00378973506470089</v>
      </c>
      <c r="U72" s="57" t="n">
        <v>0.00228520837396085</v>
      </c>
      <c r="V72" s="57" t="n">
        <v>0.00350854462499426</v>
      </c>
      <c r="W72" s="57" t="n">
        <v>0.00399297781911024</v>
      </c>
      <c r="X72" s="57" t="n">
        <v>0.00300339494488928</v>
      </c>
      <c r="Y72" s="56" t="n">
        <v>0.00504637491079542</v>
      </c>
      <c r="Z72" s="57" t="n">
        <v>0.00344441724743304</v>
      </c>
      <c r="AA72" s="57" t="n">
        <v>0.00216834928232514</v>
      </c>
      <c r="AB72" s="57" t="n">
        <v>0</v>
      </c>
      <c r="AC72" s="57" t="n">
        <v>0</v>
      </c>
      <c r="AD72" s="57" t="n">
        <v>0.0028982653689177</v>
      </c>
      <c r="AE72" s="57" t="n">
        <v>0.00356774878777406</v>
      </c>
      <c r="AF72" s="57" t="n">
        <v>0.000601682860941239</v>
      </c>
      <c r="AG72" s="57" t="n">
        <v>0.00407933004379856</v>
      </c>
      <c r="AH72" s="57" t="n">
        <v>0.00298237262918665</v>
      </c>
      <c r="AI72" s="56" t="n">
        <v>0.00451888958459146</v>
      </c>
      <c r="AJ72" s="57" t="n">
        <v>0.00338222460727505</v>
      </c>
      <c r="AK72" s="57" t="n">
        <v>0.00405833812235765</v>
      </c>
      <c r="AL72" s="57" t="n">
        <v>0.00606080526985833</v>
      </c>
      <c r="AM72" s="57" t="n">
        <v>0.00262233443263844</v>
      </c>
      <c r="AN72" s="57" t="n">
        <v>0.0187846601197387</v>
      </c>
      <c r="AO72" s="57" t="n">
        <v>0.00440129934513384</v>
      </c>
      <c r="AP72" s="57" t="n">
        <v>0.00436839022110312</v>
      </c>
      <c r="AQ72" s="57" t="n">
        <v>0.00349100995714287</v>
      </c>
      <c r="AR72" s="57" t="n">
        <v>0.00404273074375623</v>
      </c>
      <c r="AS72" s="56" t="n">
        <v>0.00334355976420614</v>
      </c>
      <c r="AT72" s="57" t="n">
        <v>0.00553040556518169</v>
      </c>
      <c r="AU72" s="57" t="n">
        <v>0.0037171246088023</v>
      </c>
      <c r="AV72" s="57" t="n">
        <v>0.0046630875675736</v>
      </c>
      <c r="AW72" s="57" t="n">
        <v>0.00340049317163072</v>
      </c>
      <c r="AX72" s="57" t="n">
        <v>0.00456514876176906</v>
      </c>
      <c r="AY72" s="57" t="n">
        <v>0.00604940680254479</v>
      </c>
      <c r="AZ72" s="57" t="n">
        <v>0.00508322039033646</v>
      </c>
      <c r="BA72" s="57" t="n">
        <v>0.00434080303179731</v>
      </c>
      <c r="BB72" s="57" t="n">
        <v>0.00386331433814439</v>
      </c>
      <c r="BC72" s="56" t="n">
        <v>0.0037909924517149</v>
      </c>
      <c r="BD72" s="57" t="n">
        <v>0.00272346957548747</v>
      </c>
      <c r="BE72" s="57" t="n">
        <v>0.00341735740283485</v>
      </c>
      <c r="BF72" s="57" t="n">
        <v>0.00292431610651351</v>
      </c>
      <c r="BG72" s="57" t="n">
        <v>0.0050549666198708</v>
      </c>
      <c r="BH72" s="57" t="n">
        <v>0.00278206553859881</v>
      </c>
      <c r="BI72" s="57" t="n">
        <v>0.00421802921275377</v>
      </c>
      <c r="BJ72" s="57" t="n">
        <v>0.00377526565097316</v>
      </c>
      <c r="BK72" s="57" t="n">
        <v>0.00541353964985148</v>
      </c>
      <c r="BL72" s="57" t="n">
        <v>0.00290271950096869</v>
      </c>
      <c r="BM72" s="56" t="n">
        <v>0.00259265933670417</v>
      </c>
      <c r="BN72" s="57" t="n">
        <v>0.00184456086800456</v>
      </c>
      <c r="BO72" s="57" t="n">
        <v>0.0138320694044673</v>
      </c>
      <c r="BP72" s="57" t="n">
        <v>0.00992152522635065</v>
      </c>
      <c r="BQ72" s="57" t="n">
        <v>0.0124956979191301</v>
      </c>
      <c r="BR72" s="57" t="n">
        <v>0.00118129437244105</v>
      </c>
      <c r="BS72" s="57" t="n">
        <v>0.000937558980508684</v>
      </c>
      <c r="BT72" s="57" t="n">
        <v>1.00446050536526</v>
      </c>
      <c r="BU72" s="57" t="n">
        <v>0.00265297676123589</v>
      </c>
      <c r="BV72" s="57" t="n">
        <v>0.00412132887455405</v>
      </c>
      <c r="BW72" s="56" t="n">
        <v>0.00307106921946466</v>
      </c>
      <c r="BX72" s="57" t="n">
        <v>0.00294187061747018</v>
      </c>
      <c r="BY72" s="57" t="n">
        <v>0.00274411633407672</v>
      </c>
      <c r="BZ72" s="57" t="n">
        <v>0.00325884591649326</v>
      </c>
      <c r="CA72" s="57" t="n">
        <v>0.00290960954076082</v>
      </c>
      <c r="CB72" s="57" t="n">
        <v>0.00487424796700791</v>
      </c>
      <c r="CC72" s="57" t="n">
        <v>0.008518687656988</v>
      </c>
      <c r="CD72" s="57" t="n">
        <v>0.00435037339867027</v>
      </c>
      <c r="CE72" s="57" t="n">
        <v>0.00478644089076597</v>
      </c>
      <c r="CF72" s="57" t="n">
        <v>0.00407055671562968</v>
      </c>
      <c r="CG72" s="56" t="n">
        <v>0.00243822844972024</v>
      </c>
      <c r="CH72" s="57" t="n">
        <v>0.00654852842304843</v>
      </c>
      <c r="CI72" s="57" t="n">
        <v>0.00214988311006154</v>
      </c>
      <c r="CJ72" s="57" t="n">
        <v>0.00410291054515876</v>
      </c>
      <c r="CK72" s="57" t="n">
        <v>0.00294576495916272</v>
      </c>
      <c r="CL72" s="57" t="n">
        <v>0.00327433330648499</v>
      </c>
      <c r="CM72" s="57" t="n">
        <v>0.00624450577621817</v>
      </c>
      <c r="CN72" s="57" t="n">
        <v>0.00474039769175149</v>
      </c>
      <c r="CO72" s="57" t="n">
        <v>0.00378462062198514</v>
      </c>
      <c r="CP72" s="57" t="n">
        <v>0.00326148080327159</v>
      </c>
      <c r="CQ72" s="56" t="n">
        <v>0.00603859022499489</v>
      </c>
      <c r="CR72" s="57" t="n">
        <v>0.00297561007156258</v>
      </c>
      <c r="CS72" s="57" t="n">
        <v>1.36754299231919</v>
      </c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</row>
    <row r="73" customFormat="false" ht="12" hidden="false" customHeight="true" outlineLevel="0" collapsed="false">
      <c r="C73" s="5" t="n">
        <v>69</v>
      </c>
      <c r="D73" s="25" t="s">
        <v>69</v>
      </c>
      <c r="E73" s="56" t="n">
        <v>0.0132925668024672</v>
      </c>
      <c r="F73" s="57" t="n">
        <v>0.0842941941480929</v>
      </c>
      <c r="G73" s="57" t="n">
        <v>0.0227681124384357</v>
      </c>
      <c r="H73" s="57" t="n">
        <v>0.0460854184026474</v>
      </c>
      <c r="I73" s="57" t="n">
        <v>0.0109982453443751</v>
      </c>
      <c r="J73" s="57" t="n">
        <v>0</v>
      </c>
      <c r="K73" s="57" t="n">
        <v>0.0132865322505908</v>
      </c>
      <c r="L73" s="57" t="n">
        <v>0</v>
      </c>
      <c r="M73" s="57" t="n">
        <v>0</v>
      </c>
      <c r="N73" s="57" t="n">
        <v>0.038437247379908</v>
      </c>
      <c r="O73" s="56" t="n">
        <v>0.023161620468031</v>
      </c>
      <c r="P73" s="57" t="n">
        <v>0.0502132574685882</v>
      </c>
      <c r="Q73" s="57" t="n">
        <v>0</v>
      </c>
      <c r="R73" s="57" t="n">
        <v>0.0146037446600025</v>
      </c>
      <c r="S73" s="57" t="n">
        <v>0.0198900023489493</v>
      </c>
      <c r="T73" s="57" t="n">
        <v>0.0387967139323478</v>
      </c>
      <c r="U73" s="57" t="n">
        <v>0.0231289601141594</v>
      </c>
      <c r="V73" s="57" t="n">
        <v>0.0330674317298674</v>
      </c>
      <c r="W73" s="57" t="n">
        <v>0.0427926146291409</v>
      </c>
      <c r="X73" s="57" t="n">
        <v>0.0117891417033545</v>
      </c>
      <c r="Y73" s="56" t="n">
        <v>0.0191636864595691</v>
      </c>
      <c r="Z73" s="57" t="n">
        <v>0.0134945662037041</v>
      </c>
      <c r="AA73" s="57" t="n">
        <v>0.00817544170938434</v>
      </c>
      <c r="AB73" s="57" t="n">
        <v>0</v>
      </c>
      <c r="AC73" s="57" t="n">
        <v>0</v>
      </c>
      <c r="AD73" s="57" t="n">
        <v>0.00655445726910823</v>
      </c>
      <c r="AE73" s="57" t="n">
        <v>0.0182173062901193</v>
      </c>
      <c r="AF73" s="57" t="n">
        <v>0.00496780800661675</v>
      </c>
      <c r="AG73" s="57" t="n">
        <v>0.0504270226361879</v>
      </c>
      <c r="AH73" s="57" t="n">
        <v>0.00994287157375151</v>
      </c>
      <c r="AI73" s="56" t="n">
        <v>0.0161884180780498</v>
      </c>
      <c r="AJ73" s="57" t="n">
        <v>0.0265328327171888</v>
      </c>
      <c r="AK73" s="57" t="n">
        <v>0.0229792137658137</v>
      </c>
      <c r="AL73" s="57" t="n">
        <v>0.0555693616861048</v>
      </c>
      <c r="AM73" s="57" t="n">
        <v>0.0164265853080078</v>
      </c>
      <c r="AN73" s="57" t="n">
        <v>0.0384213338352802</v>
      </c>
      <c r="AO73" s="57" t="n">
        <v>0.0382185159374016</v>
      </c>
      <c r="AP73" s="57" t="n">
        <v>0.0293521514891123</v>
      </c>
      <c r="AQ73" s="57" t="n">
        <v>0.0353833267435625</v>
      </c>
      <c r="AR73" s="57" t="n">
        <v>0.0261931082656776</v>
      </c>
      <c r="AS73" s="56" t="n">
        <v>0.0209711418273936</v>
      </c>
      <c r="AT73" s="57" t="n">
        <v>0.01772371601933</v>
      </c>
      <c r="AU73" s="57" t="n">
        <v>0.0221348592126766</v>
      </c>
      <c r="AV73" s="57" t="n">
        <v>0.0183588529240882</v>
      </c>
      <c r="AW73" s="57" t="n">
        <v>0.0150334877896563</v>
      </c>
      <c r="AX73" s="57" t="n">
        <v>0.0151793267907689</v>
      </c>
      <c r="AY73" s="57" t="n">
        <v>0.0205926492630948</v>
      </c>
      <c r="AZ73" s="57" t="n">
        <v>0.0183479863516584</v>
      </c>
      <c r="BA73" s="57" t="n">
        <v>0.0107767895732807</v>
      </c>
      <c r="BB73" s="57" t="n">
        <v>0.0184675492592587</v>
      </c>
      <c r="BC73" s="56" t="n">
        <v>0.0178848562810383</v>
      </c>
      <c r="BD73" s="57" t="n">
        <v>0.0158650478530713</v>
      </c>
      <c r="BE73" s="57" t="n">
        <v>0.0208376342200124</v>
      </c>
      <c r="BF73" s="57" t="n">
        <v>0.017516366996049</v>
      </c>
      <c r="BG73" s="57" t="n">
        <v>0.0165405767702532</v>
      </c>
      <c r="BH73" s="57" t="n">
        <v>0.01575237914297</v>
      </c>
      <c r="BI73" s="57" t="n">
        <v>0.0337464066389725</v>
      </c>
      <c r="BJ73" s="57" t="n">
        <v>0.0266256520438365</v>
      </c>
      <c r="BK73" s="57" t="n">
        <v>0.0365331694057013</v>
      </c>
      <c r="BL73" s="57" t="n">
        <v>0.0139304751975087</v>
      </c>
      <c r="BM73" s="56" t="n">
        <v>0.020295145618207</v>
      </c>
      <c r="BN73" s="57" t="n">
        <v>0.00715742248925822</v>
      </c>
      <c r="BO73" s="57" t="n">
        <v>0.0310746259629155</v>
      </c>
      <c r="BP73" s="57" t="n">
        <v>0.00874588534768371</v>
      </c>
      <c r="BQ73" s="57" t="n">
        <v>0.00954326120061246</v>
      </c>
      <c r="BR73" s="57" t="n">
        <v>0.00268893023355884</v>
      </c>
      <c r="BS73" s="57" t="n">
        <v>0.0020985548602612</v>
      </c>
      <c r="BT73" s="57" t="n">
        <v>0.00701948045585813</v>
      </c>
      <c r="BU73" s="57" t="n">
        <v>1.00604704241507</v>
      </c>
      <c r="BV73" s="57" t="n">
        <v>0.00676318069053015</v>
      </c>
      <c r="BW73" s="56" t="n">
        <v>0.00685307619992974</v>
      </c>
      <c r="BX73" s="57" t="n">
        <v>0.00693934246613133</v>
      </c>
      <c r="BY73" s="57" t="n">
        <v>0.00650492742855582</v>
      </c>
      <c r="BZ73" s="57" t="n">
        <v>0.00793424479293662</v>
      </c>
      <c r="CA73" s="57" t="n">
        <v>0.0165669204110994</v>
      </c>
      <c r="CB73" s="57" t="n">
        <v>0.00969894334839242</v>
      </c>
      <c r="CC73" s="57" t="n">
        <v>0.0153360548955444</v>
      </c>
      <c r="CD73" s="57" t="n">
        <v>0.00507431654304914</v>
      </c>
      <c r="CE73" s="57" t="n">
        <v>0.00977249582559775</v>
      </c>
      <c r="CF73" s="57" t="n">
        <v>0.0142692942566438</v>
      </c>
      <c r="CG73" s="56" t="n">
        <v>0.0103888125022003</v>
      </c>
      <c r="CH73" s="57" t="n">
        <v>0.0162033338210101</v>
      </c>
      <c r="CI73" s="57" t="n">
        <v>0.00564091295299545</v>
      </c>
      <c r="CJ73" s="57" t="n">
        <v>0.00473184056601654</v>
      </c>
      <c r="CK73" s="57" t="n">
        <v>0.0131377290616638</v>
      </c>
      <c r="CL73" s="57" t="n">
        <v>0.00728851843287314</v>
      </c>
      <c r="CM73" s="57" t="n">
        <v>0.0140367124848268</v>
      </c>
      <c r="CN73" s="57" t="n">
        <v>0.0232930492556418</v>
      </c>
      <c r="CO73" s="57" t="n">
        <v>0.015455666240066</v>
      </c>
      <c r="CP73" s="57" t="n">
        <v>0.016007479941745</v>
      </c>
      <c r="CQ73" s="56" t="n">
        <v>0.0690208602592366</v>
      </c>
      <c r="CR73" s="57" t="n">
        <v>0.010288468462161</v>
      </c>
      <c r="CS73" s="57" t="n">
        <v>2.72150926477849</v>
      </c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</row>
    <row r="74" customFormat="false" ht="12" hidden="false" customHeight="true" outlineLevel="0" collapsed="false">
      <c r="C74" s="5" t="n">
        <v>70</v>
      </c>
      <c r="D74" s="25" t="s">
        <v>70</v>
      </c>
      <c r="E74" s="56" t="n">
        <v>0.00473991792270719</v>
      </c>
      <c r="F74" s="57" t="n">
        <v>0.0188802690444815</v>
      </c>
      <c r="G74" s="57" t="n">
        <v>0.00430561983930981</v>
      </c>
      <c r="H74" s="57" t="n">
        <v>0.00205839362273029</v>
      </c>
      <c r="I74" s="57" t="n">
        <v>0.00527485250571256</v>
      </c>
      <c r="J74" s="57" t="n">
        <v>0</v>
      </c>
      <c r="K74" s="57" t="n">
        <v>0.00198447861695475</v>
      </c>
      <c r="L74" s="57" t="n">
        <v>0</v>
      </c>
      <c r="M74" s="57" t="n">
        <v>0</v>
      </c>
      <c r="N74" s="57" t="n">
        <v>0.00720312592629784</v>
      </c>
      <c r="O74" s="56" t="n">
        <v>0.00444987716181757</v>
      </c>
      <c r="P74" s="57" t="n">
        <v>0.0146316506177098</v>
      </c>
      <c r="Q74" s="57" t="n">
        <v>0</v>
      </c>
      <c r="R74" s="57" t="n">
        <v>0.00162436471121759</v>
      </c>
      <c r="S74" s="57" t="n">
        <v>0.00166243488551277</v>
      </c>
      <c r="T74" s="57" t="n">
        <v>0.0134058080346352</v>
      </c>
      <c r="U74" s="57" t="n">
        <v>0.00440983254158925</v>
      </c>
      <c r="V74" s="57" t="n">
        <v>0.00876473382165151</v>
      </c>
      <c r="W74" s="57" t="n">
        <v>0.00694940425527773</v>
      </c>
      <c r="X74" s="57" t="n">
        <v>0.00168128648096734</v>
      </c>
      <c r="Y74" s="56" t="n">
        <v>0.00903369043680934</v>
      </c>
      <c r="Z74" s="57" t="n">
        <v>0.011054480402765</v>
      </c>
      <c r="AA74" s="57" t="n">
        <v>0.00435739494913254</v>
      </c>
      <c r="AB74" s="57" t="n">
        <v>0</v>
      </c>
      <c r="AC74" s="57" t="n">
        <v>0</v>
      </c>
      <c r="AD74" s="57" t="n">
        <v>0.00142897047397447</v>
      </c>
      <c r="AE74" s="57" t="n">
        <v>0.00656820925326125</v>
      </c>
      <c r="AF74" s="57" t="n">
        <v>0.0192175025264928</v>
      </c>
      <c r="AG74" s="57" t="n">
        <v>0.01323842645803</v>
      </c>
      <c r="AH74" s="57" t="n">
        <v>0.0016437986777004</v>
      </c>
      <c r="AI74" s="56" t="n">
        <v>0.00342432134989884</v>
      </c>
      <c r="AJ74" s="57" t="n">
        <v>0.00306677982170885</v>
      </c>
      <c r="AK74" s="57" t="n">
        <v>0.00631508651524962</v>
      </c>
      <c r="AL74" s="57" t="n">
        <v>0.01932717817581</v>
      </c>
      <c r="AM74" s="57" t="n">
        <v>0.00407813293078779</v>
      </c>
      <c r="AN74" s="57" t="n">
        <v>0.00701257365335793</v>
      </c>
      <c r="AO74" s="57" t="n">
        <v>0.0612776917707771</v>
      </c>
      <c r="AP74" s="57" t="n">
        <v>0.0397134605125989</v>
      </c>
      <c r="AQ74" s="57" t="n">
        <v>0.028582505296606</v>
      </c>
      <c r="AR74" s="57" t="n">
        <v>0.0453042791056269</v>
      </c>
      <c r="AS74" s="56" t="n">
        <v>0.0259149944763708</v>
      </c>
      <c r="AT74" s="57" t="n">
        <v>0.0108204808639189</v>
      </c>
      <c r="AU74" s="57" t="n">
        <v>0.0141112669817041</v>
      </c>
      <c r="AV74" s="57" t="n">
        <v>0.0074711279644661</v>
      </c>
      <c r="AW74" s="57" t="n">
        <v>0.00594717552204206</v>
      </c>
      <c r="AX74" s="57" t="n">
        <v>0.00768219747129454</v>
      </c>
      <c r="AY74" s="57" t="n">
        <v>0.00401743500697144</v>
      </c>
      <c r="AZ74" s="57" t="n">
        <v>0.00428056286570133</v>
      </c>
      <c r="BA74" s="57" t="n">
        <v>0.00238746684662863</v>
      </c>
      <c r="BB74" s="57" t="n">
        <v>0.00785691871989537</v>
      </c>
      <c r="BC74" s="56" t="n">
        <v>0.00825954056879216</v>
      </c>
      <c r="BD74" s="57" t="n">
        <v>0.00772947682073982</v>
      </c>
      <c r="BE74" s="57" t="n">
        <v>0.00906343755285667</v>
      </c>
      <c r="BF74" s="57" t="n">
        <v>0.00795060528217049</v>
      </c>
      <c r="BG74" s="57" t="n">
        <v>0.00384620701770639</v>
      </c>
      <c r="BH74" s="57" t="n">
        <v>0.00313837127653881</v>
      </c>
      <c r="BI74" s="57" t="n">
        <v>0.00582410411825045</v>
      </c>
      <c r="BJ74" s="57" t="n">
        <v>0.00471571907894781</v>
      </c>
      <c r="BK74" s="57" t="n">
        <v>0.00721783401935425</v>
      </c>
      <c r="BL74" s="57" t="n">
        <v>0.012410648460223</v>
      </c>
      <c r="BM74" s="56" t="n">
        <v>0.00867648709893851</v>
      </c>
      <c r="BN74" s="57" t="n">
        <v>0.00238704770972347</v>
      </c>
      <c r="BO74" s="57" t="n">
        <v>0.00230103038715759</v>
      </c>
      <c r="BP74" s="57" t="n">
        <v>0.000884471689746925</v>
      </c>
      <c r="BQ74" s="57" t="n">
        <v>0.0007287216447212</v>
      </c>
      <c r="BR74" s="57" t="n">
        <v>0.00061926966367708</v>
      </c>
      <c r="BS74" s="57" t="n">
        <v>0.00033917622250211</v>
      </c>
      <c r="BT74" s="57" t="n">
        <v>0.00183651309800858</v>
      </c>
      <c r="BU74" s="57" t="n">
        <v>0.00950422546328642</v>
      </c>
      <c r="BV74" s="57" t="n">
        <v>1.16442303921652</v>
      </c>
      <c r="BW74" s="56" t="n">
        <v>0.00420054372772766</v>
      </c>
      <c r="BX74" s="57" t="n">
        <v>0.00167084761534842</v>
      </c>
      <c r="BY74" s="57" t="n">
        <v>0.00138246441849948</v>
      </c>
      <c r="BZ74" s="57" t="n">
        <v>0.00116923268260956</v>
      </c>
      <c r="CA74" s="57" t="n">
        <v>0.000963223958240542</v>
      </c>
      <c r="CB74" s="57" t="n">
        <v>0.00104598105727974</v>
      </c>
      <c r="CC74" s="57" t="n">
        <v>0.00157443597557509</v>
      </c>
      <c r="CD74" s="57" t="n">
        <v>0.000920896879266679</v>
      </c>
      <c r="CE74" s="57" t="n">
        <v>0.00163911961043117</v>
      </c>
      <c r="CF74" s="57" t="n">
        <v>0.0017084410348059</v>
      </c>
      <c r="CG74" s="56" t="n">
        <v>0.0014871961475552</v>
      </c>
      <c r="CH74" s="57" t="n">
        <v>0.00126888257676451</v>
      </c>
      <c r="CI74" s="57" t="n">
        <v>0.00076021081947002</v>
      </c>
      <c r="CJ74" s="57" t="n">
        <v>0.000552170599111483</v>
      </c>
      <c r="CK74" s="57" t="n">
        <v>0.00333759252142801</v>
      </c>
      <c r="CL74" s="57" t="n">
        <v>0.000831040781252814</v>
      </c>
      <c r="CM74" s="57" t="n">
        <v>0.00250884285489196</v>
      </c>
      <c r="CN74" s="57" t="n">
        <v>0.003077809246769</v>
      </c>
      <c r="CO74" s="57" t="n">
        <v>0.00215868909077973</v>
      </c>
      <c r="CP74" s="57" t="n">
        <v>0.00167593441787428</v>
      </c>
      <c r="CQ74" s="56" t="n">
        <v>0.00900518984396868</v>
      </c>
      <c r="CR74" s="57" t="n">
        <v>0.00274406466510537</v>
      </c>
      <c r="CS74" s="57" t="n">
        <v>1.78469889593277</v>
      </c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</row>
    <row r="75" customFormat="false" ht="12" hidden="false" customHeight="true" outlineLevel="0" collapsed="false">
      <c r="C75" s="28" t="n">
        <v>71</v>
      </c>
      <c r="D75" s="29" t="s">
        <v>71</v>
      </c>
      <c r="E75" s="52" t="n">
        <v>0.001786975199038</v>
      </c>
      <c r="F75" s="53" t="n">
        <v>0.00344466900742229</v>
      </c>
      <c r="G75" s="53" t="n">
        <v>0.0190957578272853</v>
      </c>
      <c r="H75" s="53" t="n">
        <v>0.00386477790567941</v>
      </c>
      <c r="I75" s="53" t="n">
        <v>0.00122636078734034</v>
      </c>
      <c r="J75" s="53" t="n">
        <v>0</v>
      </c>
      <c r="K75" s="53" t="n">
        <v>0.00272929241715669</v>
      </c>
      <c r="L75" s="53" t="n">
        <v>0</v>
      </c>
      <c r="M75" s="53" t="n">
        <v>0</v>
      </c>
      <c r="N75" s="53" t="n">
        <v>0.00206879161468055</v>
      </c>
      <c r="O75" s="52" t="n">
        <v>0.00166923005970541</v>
      </c>
      <c r="P75" s="53" t="n">
        <v>0.00287781664307857</v>
      </c>
      <c r="Q75" s="53" t="n">
        <v>0</v>
      </c>
      <c r="R75" s="53" t="n">
        <v>0.000672032852634821</v>
      </c>
      <c r="S75" s="53" t="n">
        <v>0.00347813274272959</v>
      </c>
      <c r="T75" s="53" t="n">
        <v>0.00239114627702195</v>
      </c>
      <c r="U75" s="53" t="n">
        <v>0.00104626960525229</v>
      </c>
      <c r="V75" s="53" t="n">
        <v>0.00127264400290896</v>
      </c>
      <c r="W75" s="53" t="n">
        <v>0.00141703402688204</v>
      </c>
      <c r="X75" s="53" t="n">
        <v>0.0047895439306795</v>
      </c>
      <c r="Y75" s="52" t="n">
        <v>0.00171795108717209</v>
      </c>
      <c r="Z75" s="53" t="n">
        <v>0.00143524640519892</v>
      </c>
      <c r="AA75" s="53" t="n">
        <v>0.000328729870188118</v>
      </c>
      <c r="AB75" s="53" t="n">
        <v>0</v>
      </c>
      <c r="AC75" s="53" t="n">
        <v>0</v>
      </c>
      <c r="AD75" s="53" t="n">
        <v>0.00186556452361502</v>
      </c>
      <c r="AE75" s="53" t="n">
        <v>0.000710714319312322</v>
      </c>
      <c r="AF75" s="53" t="n">
        <v>0.000189023758844591</v>
      </c>
      <c r="AG75" s="53" t="n">
        <v>0.00153553266431661</v>
      </c>
      <c r="AH75" s="53" t="n">
        <v>0.00104614153491473</v>
      </c>
      <c r="AI75" s="52" t="n">
        <v>0.00121878423527746</v>
      </c>
      <c r="AJ75" s="53" t="n">
        <v>0.00186213391430166</v>
      </c>
      <c r="AK75" s="53" t="n">
        <v>0.00184115182794392</v>
      </c>
      <c r="AL75" s="53" t="n">
        <v>0.00143958398279362</v>
      </c>
      <c r="AM75" s="53" t="n">
        <v>0.000689406745536433</v>
      </c>
      <c r="AN75" s="53" t="n">
        <v>0.00439247277028841</v>
      </c>
      <c r="AO75" s="53" t="n">
        <v>0.0015490868896475</v>
      </c>
      <c r="AP75" s="53" t="n">
        <v>0.0017533732450887</v>
      </c>
      <c r="AQ75" s="53" t="n">
        <v>0.00159068903405918</v>
      </c>
      <c r="AR75" s="53" t="n">
        <v>0.00147645517904259</v>
      </c>
      <c r="AS75" s="52" t="n">
        <v>0.00128272083048103</v>
      </c>
      <c r="AT75" s="53" t="n">
        <v>0.00275693467297481</v>
      </c>
      <c r="AU75" s="53" t="n">
        <v>0.00152691353535874</v>
      </c>
      <c r="AV75" s="53" t="n">
        <v>0.00214056118048738</v>
      </c>
      <c r="AW75" s="53" t="n">
        <v>0.00147564188673901</v>
      </c>
      <c r="AX75" s="53" t="n">
        <v>0.00211379678041047</v>
      </c>
      <c r="AY75" s="53" t="n">
        <v>0.0026928977302231</v>
      </c>
      <c r="AZ75" s="53" t="n">
        <v>0.00233999031298279</v>
      </c>
      <c r="BA75" s="53" t="n">
        <v>0.00195609676951678</v>
      </c>
      <c r="BB75" s="53" t="n">
        <v>0.0016423370683001</v>
      </c>
      <c r="BC75" s="52" t="n">
        <v>0.00164703889629612</v>
      </c>
      <c r="BD75" s="53" t="n">
        <v>0.000718176269363287</v>
      </c>
      <c r="BE75" s="53" t="n">
        <v>0.00121682045796857</v>
      </c>
      <c r="BF75" s="53" t="n">
        <v>0.00125756344973836</v>
      </c>
      <c r="BG75" s="53" t="n">
        <v>0.00209269826940023</v>
      </c>
      <c r="BH75" s="53" t="n">
        <v>0.0010745695553571</v>
      </c>
      <c r="BI75" s="53" t="n">
        <v>0.00166390465663017</v>
      </c>
      <c r="BJ75" s="53" t="n">
        <v>0.00145101422017969</v>
      </c>
      <c r="BK75" s="53" t="n">
        <v>0.00192505056660177</v>
      </c>
      <c r="BL75" s="53" t="n">
        <v>0.00140010316528314</v>
      </c>
      <c r="BM75" s="52" t="n">
        <v>0.000907622035429924</v>
      </c>
      <c r="BN75" s="53" t="n">
        <v>0.000915512866013332</v>
      </c>
      <c r="BO75" s="53" t="n">
        <v>0.00416264188022843</v>
      </c>
      <c r="BP75" s="53" t="n">
        <v>0.00396226197093384</v>
      </c>
      <c r="BQ75" s="53" t="n">
        <v>0.00210979795768283</v>
      </c>
      <c r="BR75" s="53" t="n">
        <v>0.000649221466692898</v>
      </c>
      <c r="BS75" s="53" t="n">
        <v>0.000300150289086976</v>
      </c>
      <c r="BT75" s="53" t="n">
        <v>0.00102257711726712</v>
      </c>
      <c r="BU75" s="53" t="n">
        <v>0.000766445999480523</v>
      </c>
      <c r="BV75" s="53" t="n">
        <v>0.00126974631738769</v>
      </c>
      <c r="BW75" s="52" t="n">
        <v>1.00962255720854</v>
      </c>
      <c r="BX75" s="53" t="n">
        <v>0.00328515911037681</v>
      </c>
      <c r="BY75" s="53" t="n">
        <v>0.00105920983539194</v>
      </c>
      <c r="BZ75" s="53" t="n">
        <v>0.00172120652143725</v>
      </c>
      <c r="CA75" s="53" t="n">
        <v>0.00468321946814449</v>
      </c>
      <c r="CB75" s="53" t="n">
        <v>0.0051883572506373</v>
      </c>
      <c r="CC75" s="53" t="n">
        <v>0.00231763958667344</v>
      </c>
      <c r="CD75" s="53" t="n">
        <v>0.00273563536923446</v>
      </c>
      <c r="CE75" s="53" t="n">
        <v>0.00227138591844661</v>
      </c>
      <c r="CF75" s="53" t="n">
        <v>0.0018506379535504</v>
      </c>
      <c r="CG75" s="52" t="n">
        <v>0.000838490191425976</v>
      </c>
      <c r="CH75" s="53" t="n">
        <v>0.00427495269666682</v>
      </c>
      <c r="CI75" s="53" t="n">
        <v>0.00352600712631348</v>
      </c>
      <c r="CJ75" s="53" t="n">
        <v>0.00166052293231162</v>
      </c>
      <c r="CK75" s="53" t="n">
        <v>0.001264892361838</v>
      </c>
      <c r="CL75" s="53" t="n">
        <v>0.00445409677517403</v>
      </c>
      <c r="CM75" s="53" t="n">
        <v>0.00435491962880759</v>
      </c>
      <c r="CN75" s="53" t="n">
        <v>0.00164221785753875</v>
      </c>
      <c r="CO75" s="53" t="n">
        <v>0.00176484648622924</v>
      </c>
      <c r="CP75" s="53" t="n">
        <v>0.00160872930931236</v>
      </c>
      <c r="CQ75" s="52" t="n">
        <v>0.00199509047312563</v>
      </c>
      <c r="CR75" s="53" t="n">
        <v>0.00606994360888088</v>
      </c>
      <c r="CS75" s="53" t="n">
        <v>1.19910304273159</v>
      </c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</row>
    <row r="76" customFormat="false" ht="12" hidden="false" customHeight="true" outlineLevel="0" collapsed="false">
      <c r="C76" s="5" t="n">
        <v>72</v>
      </c>
      <c r="D76" s="25" t="s">
        <v>72</v>
      </c>
      <c r="E76" s="56" t="n">
        <v>0.000670343254787254</v>
      </c>
      <c r="F76" s="57" t="n">
        <v>0.00422529608204542</v>
      </c>
      <c r="G76" s="57" t="n">
        <v>0.00104353811792124</v>
      </c>
      <c r="H76" s="57" t="n">
        <v>0.000383727546185423</v>
      </c>
      <c r="I76" s="57" t="n">
        <v>0.000608345655564908</v>
      </c>
      <c r="J76" s="57" t="n">
        <v>0</v>
      </c>
      <c r="K76" s="57" t="n">
        <v>0.000383166517062995</v>
      </c>
      <c r="L76" s="57" t="n">
        <v>0</v>
      </c>
      <c r="M76" s="57" t="n">
        <v>0</v>
      </c>
      <c r="N76" s="57" t="n">
        <v>0.0020741078219492</v>
      </c>
      <c r="O76" s="56" t="n">
        <v>0.00115132420005938</v>
      </c>
      <c r="P76" s="57" t="n">
        <v>0.00298635096519227</v>
      </c>
      <c r="Q76" s="57" t="n">
        <v>0</v>
      </c>
      <c r="R76" s="57" t="n">
        <v>0.000204939900479299</v>
      </c>
      <c r="S76" s="57" t="n">
        <v>0.000745249676251237</v>
      </c>
      <c r="T76" s="57" t="n">
        <v>0.00100310145483597</v>
      </c>
      <c r="U76" s="57" t="n">
        <v>0.000930736643264812</v>
      </c>
      <c r="V76" s="57" t="n">
        <v>0.00130455234974558</v>
      </c>
      <c r="W76" s="57" t="n">
        <v>0.00175431707201658</v>
      </c>
      <c r="X76" s="57" t="n">
        <v>0.000536228377879409</v>
      </c>
      <c r="Y76" s="56" t="n">
        <v>0.00103428763040558</v>
      </c>
      <c r="Z76" s="57" t="n">
        <v>0.000818937240669592</v>
      </c>
      <c r="AA76" s="57" t="n">
        <v>0.000122602571895736</v>
      </c>
      <c r="AB76" s="57" t="n">
        <v>0</v>
      </c>
      <c r="AC76" s="57" t="n">
        <v>0</v>
      </c>
      <c r="AD76" s="57" t="n">
        <v>0.000314824525040043</v>
      </c>
      <c r="AE76" s="57" t="n">
        <v>0.00019323172646146</v>
      </c>
      <c r="AF76" s="57" t="n">
        <v>3.86889373297465E-005</v>
      </c>
      <c r="AG76" s="57" t="n">
        <v>0.00204385903379817</v>
      </c>
      <c r="AH76" s="57" t="n">
        <v>0.000437242475926918</v>
      </c>
      <c r="AI76" s="56" t="n">
        <v>0.000607665346605489</v>
      </c>
      <c r="AJ76" s="57" t="n">
        <v>0.000960372631665824</v>
      </c>
      <c r="AK76" s="57" t="n">
        <v>0.00117111342515314</v>
      </c>
      <c r="AL76" s="57" t="n">
        <v>0.00250992781821333</v>
      </c>
      <c r="AM76" s="57" t="n">
        <v>0.00115046329374769</v>
      </c>
      <c r="AN76" s="57" t="n">
        <v>0.00135101888247772</v>
      </c>
      <c r="AO76" s="57" t="n">
        <v>0.00186802696445449</v>
      </c>
      <c r="AP76" s="57" t="n">
        <v>0.00142116563624702</v>
      </c>
      <c r="AQ76" s="57" t="n">
        <v>0.00172266388643449</v>
      </c>
      <c r="AR76" s="57" t="n">
        <v>0.00134553317619194</v>
      </c>
      <c r="AS76" s="56" t="n">
        <v>0.00112503703224792</v>
      </c>
      <c r="AT76" s="57" t="n">
        <v>0.00078664064493276</v>
      </c>
      <c r="AU76" s="57" t="n">
        <v>0.00104633149829443</v>
      </c>
      <c r="AV76" s="57" t="n">
        <v>0.000907906021543165</v>
      </c>
      <c r="AW76" s="57" t="n">
        <v>0.000656045255165856</v>
      </c>
      <c r="AX76" s="57" t="n">
        <v>0.000705989192393303</v>
      </c>
      <c r="AY76" s="57" t="n">
        <v>0.000873011835069982</v>
      </c>
      <c r="AZ76" s="57" t="n">
        <v>0.000819835238021634</v>
      </c>
      <c r="BA76" s="57" t="n">
        <v>0.0004587448231132</v>
      </c>
      <c r="BB76" s="57" t="n">
        <v>0.000821640106765124</v>
      </c>
      <c r="BC76" s="56" t="n">
        <v>0.000883890450602946</v>
      </c>
      <c r="BD76" s="57" t="n">
        <v>0.0012505518542321</v>
      </c>
      <c r="BE76" s="57" t="n">
        <v>0.000983625787159821</v>
      </c>
      <c r="BF76" s="57" t="n">
        <v>0.000773757192297922</v>
      </c>
      <c r="BG76" s="57" t="n">
        <v>0.000723126513510779</v>
      </c>
      <c r="BH76" s="57" t="n">
        <v>0.000812074713481131</v>
      </c>
      <c r="BI76" s="57" t="n">
        <v>0.00125188858199659</v>
      </c>
      <c r="BJ76" s="57" t="n">
        <v>0.00127524885624634</v>
      </c>
      <c r="BK76" s="57" t="n">
        <v>0.00126563833601534</v>
      </c>
      <c r="BL76" s="57" t="n">
        <v>0.000886392054504695</v>
      </c>
      <c r="BM76" s="56" t="n">
        <v>0.00117383011759103</v>
      </c>
      <c r="BN76" s="57" t="n">
        <v>0.000349476321793508</v>
      </c>
      <c r="BO76" s="57" t="n">
        <v>0.000314235958456828</v>
      </c>
      <c r="BP76" s="57" t="n">
        <v>0.00025253555555897</v>
      </c>
      <c r="BQ76" s="57" t="n">
        <v>0.000249644299041895</v>
      </c>
      <c r="BR76" s="57" t="n">
        <v>0.000135500183221273</v>
      </c>
      <c r="BS76" s="57" t="n">
        <v>9.54215285466857E-005</v>
      </c>
      <c r="BT76" s="57" t="n">
        <v>0.00197814528144254</v>
      </c>
      <c r="BU76" s="57" t="n">
        <v>0.000608338411488567</v>
      </c>
      <c r="BV76" s="57" t="n">
        <v>0.000387439902319552</v>
      </c>
      <c r="BW76" s="56" t="n">
        <v>0.000367208622619369</v>
      </c>
      <c r="BX76" s="57" t="n">
        <v>1.00096261917682</v>
      </c>
      <c r="BY76" s="57" t="n">
        <v>0.000296053810561117</v>
      </c>
      <c r="BZ76" s="57" t="n">
        <v>0.0002742122325818</v>
      </c>
      <c r="CA76" s="57" t="n">
        <v>0.00104639690857361</v>
      </c>
      <c r="CB76" s="57" t="n">
        <v>0.000268086365507775</v>
      </c>
      <c r="CC76" s="57" t="n">
        <v>0.000365562097187191</v>
      </c>
      <c r="CD76" s="57" t="n">
        <v>0.000187774797878273</v>
      </c>
      <c r="CE76" s="57" t="n">
        <v>0.000437825732045558</v>
      </c>
      <c r="CF76" s="57" t="n">
        <v>0.000596122025015987</v>
      </c>
      <c r="CG76" s="56" t="n">
        <v>0.000471712910514688</v>
      </c>
      <c r="CH76" s="57" t="n">
        <v>0.000469861605337664</v>
      </c>
      <c r="CI76" s="57" t="n">
        <v>0.000775504690879799</v>
      </c>
      <c r="CJ76" s="57" t="n">
        <v>0.000158676528503758</v>
      </c>
      <c r="CK76" s="57" t="n">
        <v>0.000659084163524491</v>
      </c>
      <c r="CL76" s="57" t="n">
        <v>0.000264161423142182</v>
      </c>
      <c r="CM76" s="57" t="n">
        <v>0.000580028991037767</v>
      </c>
      <c r="CN76" s="57" t="n">
        <v>0.0011102869349413</v>
      </c>
      <c r="CO76" s="57" t="n">
        <v>0.000710381311915403</v>
      </c>
      <c r="CP76" s="57" t="n">
        <v>0.000341613313160764</v>
      </c>
      <c r="CQ76" s="56" t="n">
        <v>0.0031012873834718</v>
      </c>
      <c r="CR76" s="57" t="n">
        <v>0.000297196347941585</v>
      </c>
      <c r="CS76" s="57" t="n">
        <v>1.07671055175817</v>
      </c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</row>
    <row r="77" customFormat="false" ht="12" hidden="false" customHeight="true" outlineLevel="0" collapsed="false">
      <c r="C77" s="5" t="n">
        <v>73</v>
      </c>
      <c r="D77" s="25" t="s">
        <v>73</v>
      </c>
      <c r="E77" s="56" t="n">
        <v>0.00290457709367733</v>
      </c>
      <c r="F77" s="57" t="n">
        <v>0.0330680140389741</v>
      </c>
      <c r="G77" s="57" t="n">
        <v>0.00556879580708207</v>
      </c>
      <c r="H77" s="57" t="n">
        <v>0.00107659828361204</v>
      </c>
      <c r="I77" s="57" t="n">
        <v>0.00263593247025684</v>
      </c>
      <c r="J77" s="57" t="n">
        <v>0</v>
      </c>
      <c r="K77" s="57" t="n">
        <v>0.00115542480702273</v>
      </c>
      <c r="L77" s="57" t="n">
        <v>0</v>
      </c>
      <c r="M77" s="57" t="n">
        <v>0</v>
      </c>
      <c r="N77" s="57" t="n">
        <v>0.00914465084961</v>
      </c>
      <c r="O77" s="56" t="n">
        <v>0.0031842051637439</v>
      </c>
      <c r="P77" s="57" t="n">
        <v>0.069310761464212</v>
      </c>
      <c r="Q77" s="57" t="n">
        <v>0</v>
      </c>
      <c r="R77" s="57" t="n">
        <v>0.00434177872111084</v>
      </c>
      <c r="S77" s="57" t="n">
        <v>0.00332045094349521</v>
      </c>
      <c r="T77" s="57" t="n">
        <v>0.00345448984456885</v>
      </c>
      <c r="U77" s="57" t="n">
        <v>0.00212072757658695</v>
      </c>
      <c r="V77" s="57" t="n">
        <v>0.00417761335710269</v>
      </c>
      <c r="W77" s="57" t="n">
        <v>0.00522874095633298</v>
      </c>
      <c r="X77" s="57" t="n">
        <v>0.00153205004137459</v>
      </c>
      <c r="Y77" s="56" t="n">
        <v>0.00450334031063905</v>
      </c>
      <c r="Z77" s="57" t="n">
        <v>0.00377029136909319</v>
      </c>
      <c r="AA77" s="57" t="n">
        <v>0.00190970595788499</v>
      </c>
      <c r="AB77" s="57" t="n">
        <v>0</v>
      </c>
      <c r="AC77" s="57" t="n">
        <v>0</v>
      </c>
      <c r="AD77" s="57" t="n">
        <v>0.000835873827802689</v>
      </c>
      <c r="AE77" s="57" t="n">
        <v>0.00275596897368051</v>
      </c>
      <c r="AF77" s="57" t="n">
        <v>0.012336753991698</v>
      </c>
      <c r="AG77" s="57" t="n">
        <v>0.0074555695927212</v>
      </c>
      <c r="AH77" s="57" t="n">
        <v>0.00200092108289044</v>
      </c>
      <c r="AI77" s="56" t="n">
        <v>0.0022032147860328</v>
      </c>
      <c r="AJ77" s="57" t="n">
        <v>0.00373507279585753</v>
      </c>
      <c r="AK77" s="57" t="n">
        <v>0.00437522304317645</v>
      </c>
      <c r="AL77" s="57" t="n">
        <v>0.00744642061746216</v>
      </c>
      <c r="AM77" s="57" t="n">
        <v>0.0027199972348383</v>
      </c>
      <c r="AN77" s="57" t="n">
        <v>0.00507612644562368</v>
      </c>
      <c r="AO77" s="57" t="n">
        <v>0.0134690755732634</v>
      </c>
      <c r="AP77" s="57" t="n">
        <v>0.00885425605932399</v>
      </c>
      <c r="AQ77" s="57" t="n">
        <v>0.0055244795721082</v>
      </c>
      <c r="AR77" s="57" t="n">
        <v>0.00228250886406029</v>
      </c>
      <c r="AS77" s="56" t="n">
        <v>0.00308376892918768</v>
      </c>
      <c r="AT77" s="57" t="n">
        <v>0.00248355293884213</v>
      </c>
      <c r="AU77" s="57" t="n">
        <v>0.00339683295582371</v>
      </c>
      <c r="AV77" s="57" t="n">
        <v>0.00242545868490429</v>
      </c>
      <c r="AW77" s="57" t="n">
        <v>0.00191292138984579</v>
      </c>
      <c r="AX77" s="57" t="n">
        <v>0.00208711831215674</v>
      </c>
      <c r="AY77" s="57" t="n">
        <v>0.00258574834288983</v>
      </c>
      <c r="AZ77" s="57" t="n">
        <v>0.00238134600707742</v>
      </c>
      <c r="BA77" s="57" t="n">
        <v>0.00135383520554469</v>
      </c>
      <c r="BB77" s="57" t="n">
        <v>0.00266320655548193</v>
      </c>
      <c r="BC77" s="56" t="n">
        <v>0.0028889124773345</v>
      </c>
      <c r="BD77" s="57" t="n">
        <v>0.00208455349221762</v>
      </c>
      <c r="BE77" s="57" t="n">
        <v>0.0027285700515688</v>
      </c>
      <c r="BF77" s="57" t="n">
        <v>0.00262175333304001</v>
      </c>
      <c r="BG77" s="57" t="n">
        <v>0.00230563654984994</v>
      </c>
      <c r="BH77" s="57" t="n">
        <v>0.00212134436238581</v>
      </c>
      <c r="BI77" s="57" t="n">
        <v>0.00247235001911906</v>
      </c>
      <c r="BJ77" s="57" t="n">
        <v>0.00222584134016592</v>
      </c>
      <c r="BK77" s="57" t="n">
        <v>0.00328342088820065</v>
      </c>
      <c r="BL77" s="57" t="n">
        <v>0.00585491589066108</v>
      </c>
      <c r="BM77" s="56" t="n">
        <v>0.00906102977657024</v>
      </c>
      <c r="BN77" s="57" t="n">
        <v>0.00112609657434438</v>
      </c>
      <c r="BO77" s="57" t="n">
        <v>0.000814646708534914</v>
      </c>
      <c r="BP77" s="57" t="n">
        <v>0.000604225419646577</v>
      </c>
      <c r="BQ77" s="57" t="n">
        <v>0.00056420807024409</v>
      </c>
      <c r="BR77" s="57" t="n">
        <v>0.000360031629291748</v>
      </c>
      <c r="BS77" s="57" t="n">
        <v>0.000202419720933239</v>
      </c>
      <c r="BT77" s="57" t="n">
        <v>0.000892778404513773</v>
      </c>
      <c r="BU77" s="57" t="n">
        <v>0.00106696203968808</v>
      </c>
      <c r="BV77" s="57" t="n">
        <v>0.00119185516176485</v>
      </c>
      <c r="BW77" s="56" t="n">
        <v>0.00185064582625188</v>
      </c>
      <c r="BX77" s="57" t="n">
        <v>0.000964265951556086</v>
      </c>
      <c r="BY77" s="57" t="n">
        <v>1.00080561478147</v>
      </c>
      <c r="BZ77" s="57" t="n">
        <v>0.000734975444581669</v>
      </c>
      <c r="CA77" s="57" t="n">
        <v>0.000557965077903968</v>
      </c>
      <c r="CB77" s="57" t="n">
        <v>0.00174986991252465</v>
      </c>
      <c r="CC77" s="57" t="n">
        <v>0.000910646481389379</v>
      </c>
      <c r="CD77" s="57" t="n">
        <v>0.000570443150573454</v>
      </c>
      <c r="CE77" s="57" t="n">
        <v>0.00139994098092789</v>
      </c>
      <c r="CF77" s="57" t="n">
        <v>0.00130356950519126</v>
      </c>
      <c r="CG77" s="56" t="n">
        <v>0.00139181994488382</v>
      </c>
      <c r="CH77" s="57" t="n">
        <v>0.0012511112571003</v>
      </c>
      <c r="CI77" s="57" t="n">
        <v>0.000928598212479093</v>
      </c>
      <c r="CJ77" s="57" t="n">
        <v>0.000328360832889959</v>
      </c>
      <c r="CK77" s="57" t="n">
        <v>0.00146199589501885</v>
      </c>
      <c r="CL77" s="57" t="n">
        <v>0.000606285539262443</v>
      </c>
      <c r="CM77" s="57" t="n">
        <v>0.00179587428582488</v>
      </c>
      <c r="CN77" s="57" t="n">
        <v>0.00354414728633725</v>
      </c>
      <c r="CO77" s="57" t="n">
        <v>0.0022028209897615</v>
      </c>
      <c r="CP77" s="57" t="n">
        <v>0.000860790931071017</v>
      </c>
      <c r="CQ77" s="56" t="n">
        <v>0.00706794264514489</v>
      </c>
      <c r="CR77" s="57" t="n">
        <v>0.00107394746207256</v>
      </c>
      <c r="CS77" s="57" t="n">
        <v>1.34568658514296</v>
      </c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</row>
    <row r="78" customFormat="false" ht="12" hidden="false" customHeight="true" outlineLevel="0" collapsed="false">
      <c r="C78" s="5" t="n">
        <v>74</v>
      </c>
      <c r="D78" s="25" t="s">
        <v>119</v>
      </c>
      <c r="E78" s="56" t="n">
        <v>0.00281642079109921</v>
      </c>
      <c r="F78" s="57" t="n">
        <v>0.00948333308271311</v>
      </c>
      <c r="G78" s="57" t="n">
        <v>0.00940722189855786</v>
      </c>
      <c r="H78" s="57" t="n">
        <v>0.00499060117208113</v>
      </c>
      <c r="I78" s="57" t="n">
        <v>0.00279886911893859</v>
      </c>
      <c r="J78" s="57" t="n">
        <v>0</v>
      </c>
      <c r="K78" s="57" t="n">
        <v>0.00424835905382754</v>
      </c>
      <c r="L78" s="57" t="n">
        <v>0</v>
      </c>
      <c r="M78" s="57" t="n">
        <v>0</v>
      </c>
      <c r="N78" s="57" t="n">
        <v>0.00623896238719842</v>
      </c>
      <c r="O78" s="56" t="n">
        <v>0.0043380272447921</v>
      </c>
      <c r="P78" s="57" t="n">
        <v>0.00883079268362236</v>
      </c>
      <c r="Q78" s="57" t="n">
        <v>0</v>
      </c>
      <c r="R78" s="57" t="n">
        <v>0.00207994975873915</v>
      </c>
      <c r="S78" s="57" t="n">
        <v>0.00403631761630418</v>
      </c>
      <c r="T78" s="57" t="n">
        <v>0.00531746593710571</v>
      </c>
      <c r="U78" s="57" t="n">
        <v>0.00350766799664766</v>
      </c>
      <c r="V78" s="57" t="n">
        <v>0.00895560385960497</v>
      </c>
      <c r="W78" s="57" t="n">
        <v>0.00651537643589437</v>
      </c>
      <c r="X78" s="57" t="n">
        <v>0.00425378720758017</v>
      </c>
      <c r="Y78" s="56" t="n">
        <v>0.0133425815339352</v>
      </c>
      <c r="Z78" s="57" t="n">
        <v>0.00598809808915684</v>
      </c>
      <c r="AA78" s="57" t="n">
        <v>0.00132595533913987</v>
      </c>
      <c r="AB78" s="57" t="n">
        <v>0</v>
      </c>
      <c r="AC78" s="57" t="n">
        <v>0</v>
      </c>
      <c r="AD78" s="57" t="n">
        <v>0.0021145504405544</v>
      </c>
      <c r="AE78" s="57" t="n">
        <v>0.00265783257922418</v>
      </c>
      <c r="AF78" s="57" t="n">
        <v>0.00186234633816295</v>
      </c>
      <c r="AG78" s="57" t="n">
        <v>0.00567658613839007</v>
      </c>
      <c r="AH78" s="57" t="n">
        <v>0.00348303876141937</v>
      </c>
      <c r="AI78" s="56" t="n">
        <v>0.00463805161895476</v>
      </c>
      <c r="AJ78" s="57" t="n">
        <v>0.0053834134450045</v>
      </c>
      <c r="AK78" s="57" t="n">
        <v>0.0174978272255958</v>
      </c>
      <c r="AL78" s="57" t="n">
        <v>0.00634654570739526</v>
      </c>
      <c r="AM78" s="57" t="n">
        <v>0.00504470546268707</v>
      </c>
      <c r="AN78" s="57" t="n">
        <v>0.00696084973073002</v>
      </c>
      <c r="AO78" s="57" t="n">
        <v>0.00762642754959188</v>
      </c>
      <c r="AP78" s="57" t="n">
        <v>0.0102124143347012</v>
      </c>
      <c r="AQ78" s="57" t="n">
        <v>0.00665132295827012</v>
      </c>
      <c r="AR78" s="57" t="n">
        <v>0.00617847464327854</v>
      </c>
      <c r="AS78" s="56" t="n">
        <v>0.00468957493388971</v>
      </c>
      <c r="AT78" s="57" t="n">
        <v>0.00400835190202623</v>
      </c>
      <c r="AU78" s="57" t="n">
        <v>0.00583106421918688</v>
      </c>
      <c r="AV78" s="57" t="n">
        <v>0.00478286794178465</v>
      </c>
      <c r="AW78" s="57" t="n">
        <v>0.00366450520936755</v>
      </c>
      <c r="AX78" s="57" t="n">
        <v>0.00391342808153017</v>
      </c>
      <c r="AY78" s="57" t="n">
        <v>0.00674507556052947</v>
      </c>
      <c r="AZ78" s="57" t="n">
        <v>0.00595291533834239</v>
      </c>
      <c r="BA78" s="57" t="n">
        <v>0.00382730161474939</v>
      </c>
      <c r="BB78" s="57" t="n">
        <v>0.0058149570045457</v>
      </c>
      <c r="BC78" s="56" t="n">
        <v>0.0209095877598466</v>
      </c>
      <c r="BD78" s="57" t="n">
        <v>0.00596787873099993</v>
      </c>
      <c r="BE78" s="57" t="n">
        <v>0.00405134011174082</v>
      </c>
      <c r="BF78" s="57" t="n">
        <v>0.0031367891430337</v>
      </c>
      <c r="BG78" s="57" t="n">
        <v>0.00460096608384899</v>
      </c>
      <c r="BH78" s="57" t="n">
        <v>0.00343505232446079</v>
      </c>
      <c r="BI78" s="57" t="n">
        <v>0.00451489345186895</v>
      </c>
      <c r="BJ78" s="57" t="n">
        <v>0.00384340555849665</v>
      </c>
      <c r="BK78" s="57" t="n">
        <v>0.00476435541135555</v>
      </c>
      <c r="BL78" s="57" t="n">
        <v>0.00269545289536869</v>
      </c>
      <c r="BM78" s="56" t="n">
        <v>0.0026932726261073</v>
      </c>
      <c r="BN78" s="57" t="n">
        <v>0.00141618518352963</v>
      </c>
      <c r="BO78" s="57" t="n">
        <v>0.00427394644710262</v>
      </c>
      <c r="BP78" s="57" t="n">
        <v>0.00900559165570051</v>
      </c>
      <c r="BQ78" s="57" t="n">
        <v>0.00192895350697644</v>
      </c>
      <c r="BR78" s="57" t="n">
        <v>0.000626510007675268</v>
      </c>
      <c r="BS78" s="57" t="n">
        <v>0.000393948646685258</v>
      </c>
      <c r="BT78" s="57" t="n">
        <v>0.0305752334599236</v>
      </c>
      <c r="BU78" s="57" t="n">
        <v>0.0588453318282139</v>
      </c>
      <c r="BV78" s="57" t="n">
        <v>0.0704325655782507</v>
      </c>
      <c r="BW78" s="56" t="n">
        <v>0.325464337446768</v>
      </c>
      <c r="BX78" s="57" t="n">
        <v>0.028190265547234</v>
      </c>
      <c r="BY78" s="57" t="n">
        <v>0.0188714856856321</v>
      </c>
      <c r="BZ78" s="57" t="n">
        <v>1.00157547242914</v>
      </c>
      <c r="CA78" s="57" t="n">
        <v>0.00288775671720327</v>
      </c>
      <c r="CB78" s="57" t="n">
        <v>0.00309243203262399</v>
      </c>
      <c r="CC78" s="57" t="n">
        <v>0.00286805715471757</v>
      </c>
      <c r="CD78" s="57" t="n">
        <v>0.00167168665054849</v>
      </c>
      <c r="CE78" s="57" t="n">
        <v>0.00216442499485195</v>
      </c>
      <c r="CF78" s="57" t="n">
        <v>0.00255758144723243</v>
      </c>
      <c r="CG78" s="56" t="n">
        <v>0.0017029474452496</v>
      </c>
      <c r="CH78" s="57" t="n">
        <v>0.00329026552022433</v>
      </c>
      <c r="CI78" s="57" t="n">
        <v>0.00209944575967508</v>
      </c>
      <c r="CJ78" s="57" t="n">
        <v>0.00328511937532151</v>
      </c>
      <c r="CK78" s="57" t="n">
        <v>0.00319570373612849</v>
      </c>
      <c r="CL78" s="57" t="n">
        <v>0.00239824367788519</v>
      </c>
      <c r="CM78" s="57" t="n">
        <v>0.00521013373981118</v>
      </c>
      <c r="CN78" s="57" t="n">
        <v>0.00414469185845824</v>
      </c>
      <c r="CO78" s="57" t="n">
        <v>0.0299862622918361</v>
      </c>
      <c r="CP78" s="57" t="n">
        <v>0.00222924785249095</v>
      </c>
      <c r="CQ78" s="56" t="n">
        <v>0.00920763117081059</v>
      </c>
      <c r="CR78" s="57" t="n">
        <v>0.00659243144852727</v>
      </c>
      <c r="CS78" s="57" t="n">
        <v>1.95083670434041</v>
      </c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</row>
    <row r="79" customFormat="false" ht="12" hidden="false" customHeight="true" outlineLevel="0" collapsed="false">
      <c r="C79" s="21" t="n">
        <v>75</v>
      </c>
      <c r="D79" s="27" t="s">
        <v>75</v>
      </c>
      <c r="E79" s="58" t="n">
        <v>0.00422494423283521</v>
      </c>
      <c r="F79" s="59" t="n">
        <v>0.0080413380447237</v>
      </c>
      <c r="G79" s="59" t="n">
        <v>0.00789706194060725</v>
      </c>
      <c r="H79" s="59" t="n">
        <v>0.00652424809420854</v>
      </c>
      <c r="I79" s="59" t="n">
        <v>0.00755150045984391</v>
      </c>
      <c r="J79" s="59" t="n">
        <v>0</v>
      </c>
      <c r="K79" s="59" t="n">
        <v>0.0122497075323201</v>
      </c>
      <c r="L79" s="59" t="n">
        <v>0</v>
      </c>
      <c r="M79" s="59" t="n">
        <v>0</v>
      </c>
      <c r="N79" s="59" t="n">
        <v>0.00918994532446994</v>
      </c>
      <c r="O79" s="58" t="n">
        <v>0.00737629911287999</v>
      </c>
      <c r="P79" s="59" t="n">
        <v>0.00885070166125252</v>
      </c>
      <c r="Q79" s="59" t="n">
        <v>0</v>
      </c>
      <c r="R79" s="59" t="n">
        <v>0.00755526471586248</v>
      </c>
      <c r="S79" s="59" t="n">
        <v>0.013421514365993</v>
      </c>
      <c r="T79" s="59" t="n">
        <v>0.00763496543554699</v>
      </c>
      <c r="U79" s="59" t="n">
        <v>0.00562594826212973</v>
      </c>
      <c r="V79" s="59" t="n">
        <v>0.00680258659184703</v>
      </c>
      <c r="W79" s="59" t="n">
        <v>0.00856249577223208</v>
      </c>
      <c r="X79" s="59" t="n">
        <v>0.00542936172177291</v>
      </c>
      <c r="Y79" s="58" t="n">
        <v>0.00921384335090652</v>
      </c>
      <c r="Z79" s="59" t="n">
        <v>0.00692039203001931</v>
      </c>
      <c r="AA79" s="59" t="n">
        <v>0.00222983960970279</v>
      </c>
      <c r="AB79" s="59" t="n">
        <v>0</v>
      </c>
      <c r="AC79" s="59" t="n">
        <v>0</v>
      </c>
      <c r="AD79" s="59" t="n">
        <v>0.0092617578289499</v>
      </c>
      <c r="AE79" s="59" t="n">
        <v>0.00619879699031026</v>
      </c>
      <c r="AF79" s="59" t="n">
        <v>0.00177105435752923</v>
      </c>
      <c r="AG79" s="59" t="n">
        <v>0.00902582778958194</v>
      </c>
      <c r="AH79" s="59" t="n">
        <v>0.004700806403655</v>
      </c>
      <c r="AI79" s="58" t="n">
        <v>0.00951427134863771</v>
      </c>
      <c r="AJ79" s="59" t="n">
        <v>0.0081873072656212</v>
      </c>
      <c r="AK79" s="59" t="n">
        <v>0.00806429102826576</v>
      </c>
      <c r="AL79" s="59" t="n">
        <v>0.00859669015400168</v>
      </c>
      <c r="AM79" s="59" t="n">
        <v>0.00604612106036607</v>
      </c>
      <c r="AN79" s="59" t="n">
        <v>0.0077910337612162</v>
      </c>
      <c r="AO79" s="59" t="n">
        <v>0.00855682342713676</v>
      </c>
      <c r="AP79" s="59" t="n">
        <v>0.00822015674484344</v>
      </c>
      <c r="AQ79" s="59" t="n">
        <v>0.00801077583822973</v>
      </c>
      <c r="AR79" s="59" t="n">
        <v>0.0115697539521343</v>
      </c>
      <c r="AS79" s="58" t="n">
        <v>0.0086839344591029</v>
      </c>
      <c r="AT79" s="59" t="n">
        <v>0.00872257177942942</v>
      </c>
      <c r="AU79" s="59" t="n">
        <v>0.00856586696960035</v>
      </c>
      <c r="AV79" s="59" t="n">
        <v>0.00845348943517844</v>
      </c>
      <c r="AW79" s="59" t="n">
        <v>0.00723679299821488</v>
      </c>
      <c r="AX79" s="59" t="n">
        <v>0.0100122604027133</v>
      </c>
      <c r="AY79" s="59" t="n">
        <v>0.012578418626461</v>
      </c>
      <c r="AZ79" s="59" t="n">
        <v>0.0101046605879071</v>
      </c>
      <c r="BA79" s="59" t="n">
        <v>0.00736126875944871</v>
      </c>
      <c r="BB79" s="59" t="n">
        <v>0.00983984878420911</v>
      </c>
      <c r="BC79" s="58" t="n">
        <v>0.0103250153686098</v>
      </c>
      <c r="BD79" s="59" t="n">
        <v>0.00562468612165749</v>
      </c>
      <c r="BE79" s="59" t="n">
        <v>0.00759423082194826</v>
      </c>
      <c r="BF79" s="59" t="n">
        <v>0.00703869603765533</v>
      </c>
      <c r="BG79" s="59" t="n">
        <v>0.0133415691935276</v>
      </c>
      <c r="BH79" s="59" t="n">
        <v>0.00748698478632228</v>
      </c>
      <c r="BI79" s="59" t="n">
        <v>0.00830490984318441</v>
      </c>
      <c r="BJ79" s="59" t="n">
        <v>0.0174984471116723</v>
      </c>
      <c r="BK79" s="59" t="n">
        <v>0.0153888708149089</v>
      </c>
      <c r="BL79" s="59" t="n">
        <v>0.00889941260278588</v>
      </c>
      <c r="BM79" s="58" t="n">
        <v>0.0127295241112478</v>
      </c>
      <c r="BN79" s="59" t="n">
        <v>0.00996514249110248</v>
      </c>
      <c r="BO79" s="59" t="n">
        <v>0.0126469836679513</v>
      </c>
      <c r="BP79" s="59" t="n">
        <v>0.0237813816271865</v>
      </c>
      <c r="BQ79" s="59" t="n">
        <v>0.0251061673594628</v>
      </c>
      <c r="BR79" s="59" t="n">
        <v>0.00463301137293699</v>
      </c>
      <c r="BS79" s="59" t="n">
        <v>0.00257876439174649</v>
      </c>
      <c r="BT79" s="59" t="n">
        <v>0.0126192287454558</v>
      </c>
      <c r="BU79" s="59" t="n">
        <v>0.0137149606747562</v>
      </c>
      <c r="BV79" s="59" t="n">
        <v>0.0173527524869974</v>
      </c>
      <c r="BW79" s="58" t="n">
        <v>0.0176731617900462</v>
      </c>
      <c r="BX79" s="59" t="n">
        <v>0.0111906266868524</v>
      </c>
      <c r="BY79" s="59" t="n">
        <v>0.0142538574301535</v>
      </c>
      <c r="BZ79" s="59" t="n">
        <v>0.0176917894458645</v>
      </c>
      <c r="CA79" s="59" t="n">
        <v>1.06369106362906</v>
      </c>
      <c r="CB79" s="59" t="n">
        <v>0.0386517509426348</v>
      </c>
      <c r="CC79" s="59" t="n">
        <v>0.0190841428433947</v>
      </c>
      <c r="CD79" s="59" t="n">
        <v>0.00580504196902146</v>
      </c>
      <c r="CE79" s="59" t="n">
        <v>0.0268136913031813</v>
      </c>
      <c r="CF79" s="59" t="n">
        <v>0.00966163814466649</v>
      </c>
      <c r="CG79" s="58" t="n">
        <v>0.0131824627906676</v>
      </c>
      <c r="CH79" s="59" t="n">
        <v>0.0252436514451072</v>
      </c>
      <c r="CI79" s="59" t="n">
        <v>0.0252285536149044</v>
      </c>
      <c r="CJ79" s="59" t="n">
        <v>0.00755943811442966</v>
      </c>
      <c r="CK79" s="59" t="n">
        <v>0.0112974352149898</v>
      </c>
      <c r="CL79" s="59" t="n">
        <v>0.0174658148750024</v>
      </c>
      <c r="CM79" s="59" t="n">
        <v>0.0173593751417592</v>
      </c>
      <c r="CN79" s="59" t="n">
        <v>0.014552596610816</v>
      </c>
      <c r="CO79" s="59" t="n">
        <v>0.0147411655477496</v>
      </c>
      <c r="CP79" s="59" t="n">
        <v>0.0135772412440042</v>
      </c>
      <c r="CQ79" s="58" t="n">
        <v>0.0116360765755098</v>
      </c>
      <c r="CR79" s="59" t="n">
        <v>0.00737034835270386</v>
      </c>
      <c r="CS79" s="59" t="n">
        <v>1.99273820235553</v>
      </c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</row>
    <row r="80" customFormat="false" ht="12" hidden="false" customHeight="true" outlineLevel="0" collapsed="false">
      <c r="C80" s="5" t="n">
        <v>76</v>
      </c>
      <c r="D80" s="25" t="s">
        <v>76</v>
      </c>
      <c r="E80" s="56" t="n">
        <v>0.000655220799417532</v>
      </c>
      <c r="F80" s="57" t="n">
        <v>0.00130682526278853</v>
      </c>
      <c r="G80" s="57" t="n">
        <v>0.00121960227022594</v>
      </c>
      <c r="H80" s="57" t="n">
        <v>0.000717649163328223</v>
      </c>
      <c r="I80" s="57" t="n">
        <v>0.000999678627474914</v>
      </c>
      <c r="J80" s="57" t="n">
        <v>0</v>
      </c>
      <c r="K80" s="57" t="n">
        <v>0.00154347726738189</v>
      </c>
      <c r="L80" s="57" t="n">
        <v>0</v>
      </c>
      <c r="M80" s="57" t="n">
        <v>0</v>
      </c>
      <c r="N80" s="57" t="n">
        <v>0.00166164152367917</v>
      </c>
      <c r="O80" s="56" t="n">
        <v>0.00348942936984786</v>
      </c>
      <c r="P80" s="57" t="n">
        <v>0.0016663580081943</v>
      </c>
      <c r="Q80" s="57" t="n">
        <v>0</v>
      </c>
      <c r="R80" s="57" t="n">
        <v>0.000941753817670223</v>
      </c>
      <c r="S80" s="57" t="n">
        <v>0.00191742643273731</v>
      </c>
      <c r="T80" s="57" t="n">
        <v>0.000899779973085967</v>
      </c>
      <c r="U80" s="57" t="n">
        <v>0.001043879594628</v>
      </c>
      <c r="V80" s="57" t="n">
        <v>0.00162153293259372</v>
      </c>
      <c r="W80" s="57" t="n">
        <v>0.00185891052528118</v>
      </c>
      <c r="X80" s="57" t="n">
        <v>0.00160450782212078</v>
      </c>
      <c r="Y80" s="56" t="n">
        <v>0.00205593974935625</v>
      </c>
      <c r="Z80" s="57" t="n">
        <v>0.00144036390040469</v>
      </c>
      <c r="AA80" s="57" t="n">
        <v>0.000468168911038414</v>
      </c>
      <c r="AB80" s="57" t="n">
        <v>0</v>
      </c>
      <c r="AC80" s="57" t="n">
        <v>0</v>
      </c>
      <c r="AD80" s="57" t="n">
        <v>0.0024861596756696</v>
      </c>
      <c r="AE80" s="57" t="n">
        <v>0.00113753947512894</v>
      </c>
      <c r="AF80" s="57" t="n">
        <v>0.00442000470699892</v>
      </c>
      <c r="AG80" s="57" t="n">
        <v>0.00202918740202802</v>
      </c>
      <c r="AH80" s="57" t="n">
        <v>0.000884900127716134</v>
      </c>
      <c r="AI80" s="56" t="n">
        <v>0.00158668367505864</v>
      </c>
      <c r="AJ80" s="57" t="n">
        <v>0.00197108724956704</v>
      </c>
      <c r="AK80" s="57" t="n">
        <v>0.00143309386788048</v>
      </c>
      <c r="AL80" s="57" t="n">
        <v>0.0013120419815541</v>
      </c>
      <c r="AM80" s="57" t="n">
        <v>0.00124173993999469</v>
      </c>
      <c r="AN80" s="57" t="n">
        <v>0.00135494492121062</v>
      </c>
      <c r="AO80" s="57" t="n">
        <v>0.00183254029475127</v>
      </c>
      <c r="AP80" s="57" t="n">
        <v>0.00173622096601865</v>
      </c>
      <c r="AQ80" s="57" t="n">
        <v>0.00148317463874374</v>
      </c>
      <c r="AR80" s="57" t="n">
        <v>0.00156199763076235</v>
      </c>
      <c r="AS80" s="56" t="n">
        <v>0.00142254401015381</v>
      </c>
      <c r="AT80" s="57" t="n">
        <v>0.00113011912043695</v>
      </c>
      <c r="AU80" s="57" t="n">
        <v>0.0013878453472647</v>
      </c>
      <c r="AV80" s="57" t="n">
        <v>0.00163943808823689</v>
      </c>
      <c r="AW80" s="57" t="n">
        <v>0.00158063418395935</v>
      </c>
      <c r="AX80" s="57" t="n">
        <v>0.00126979510567844</v>
      </c>
      <c r="AY80" s="57" t="n">
        <v>0.00274111145206342</v>
      </c>
      <c r="AZ80" s="57" t="n">
        <v>0.00266922120983762</v>
      </c>
      <c r="BA80" s="57" t="n">
        <v>0.00157491187221036</v>
      </c>
      <c r="BB80" s="57" t="n">
        <v>0.00170720897719992</v>
      </c>
      <c r="BC80" s="56" t="n">
        <v>0.00217089036315909</v>
      </c>
      <c r="BD80" s="57" t="n">
        <v>0.00100992661344312</v>
      </c>
      <c r="BE80" s="57" t="n">
        <v>0.00127438529448382</v>
      </c>
      <c r="BF80" s="57" t="n">
        <v>0.000891997429341916</v>
      </c>
      <c r="BG80" s="57" t="n">
        <v>0.00319751663915475</v>
      </c>
      <c r="BH80" s="57" t="n">
        <v>0.00151776420954469</v>
      </c>
      <c r="BI80" s="57" t="n">
        <v>0.00129258843242483</v>
      </c>
      <c r="BJ80" s="57" t="n">
        <v>0.000880092856598689</v>
      </c>
      <c r="BK80" s="57" t="n">
        <v>0.00133739390226418</v>
      </c>
      <c r="BL80" s="57" t="n">
        <v>0.00201782096594201</v>
      </c>
      <c r="BM80" s="56" t="n">
        <v>0.003052243786547</v>
      </c>
      <c r="BN80" s="57" t="n">
        <v>0.0019079946712389</v>
      </c>
      <c r="BO80" s="57" t="n">
        <v>0.000910476901551057</v>
      </c>
      <c r="BP80" s="57" t="n">
        <v>0.00258143182206615</v>
      </c>
      <c r="BQ80" s="57" t="n">
        <v>0.00469862414063722</v>
      </c>
      <c r="BR80" s="57" t="n">
        <v>0.00161047500547022</v>
      </c>
      <c r="BS80" s="57" t="n">
        <v>0.000450125205601175</v>
      </c>
      <c r="BT80" s="57" t="n">
        <v>0.00212123653611805</v>
      </c>
      <c r="BU80" s="57" t="n">
        <v>0.00157957586953928</v>
      </c>
      <c r="BV80" s="57" t="n">
        <v>0.00236581715500007</v>
      </c>
      <c r="BW80" s="56" t="n">
        <v>0.00440408151052512</v>
      </c>
      <c r="BX80" s="57" t="n">
        <v>0.00165522188425902</v>
      </c>
      <c r="BY80" s="57" t="n">
        <v>0.00120741075698783</v>
      </c>
      <c r="BZ80" s="57" t="n">
        <v>0.004705998106198</v>
      </c>
      <c r="CA80" s="57" t="n">
        <v>0.00179195295070848</v>
      </c>
      <c r="CB80" s="57" t="n">
        <v>1.03123882121065</v>
      </c>
      <c r="CC80" s="57" t="n">
        <v>0.00143630411997136</v>
      </c>
      <c r="CD80" s="57" t="n">
        <v>0.000642049524325211</v>
      </c>
      <c r="CE80" s="57" t="n">
        <v>0.00159718065513982</v>
      </c>
      <c r="CF80" s="57" t="n">
        <v>0.00151689127048889</v>
      </c>
      <c r="CG80" s="56" t="n">
        <v>0.000904731090403153</v>
      </c>
      <c r="CH80" s="57" t="n">
        <v>0.00217805864089299</v>
      </c>
      <c r="CI80" s="57" t="n">
        <v>0.0970790350981638</v>
      </c>
      <c r="CJ80" s="57" t="n">
        <v>0.00155154073153976</v>
      </c>
      <c r="CK80" s="57" t="n">
        <v>0.00113946620433193</v>
      </c>
      <c r="CL80" s="57" t="n">
        <v>0.00263626520405093</v>
      </c>
      <c r="CM80" s="57" t="n">
        <v>0.0107818699439221</v>
      </c>
      <c r="CN80" s="57" t="n">
        <v>0.00716201844398114</v>
      </c>
      <c r="CO80" s="57" t="n">
        <v>0.00228932404917025</v>
      </c>
      <c r="CP80" s="57" t="n">
        <v>0.00490532845400626</v>
      </c>
      <c r="CQ80" s="56" t="n">
        <v>0.0018803596343013</v>
      </c>
      <c r="CR80" s="57" t="n">
        <v>0.00238158014697168</v>
      </c>
      <c r="CS80" s="57" t="n">
        <v>1.29266015930249</v>
      </c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</row>
    <row r="81" customFormat="false" ht="12" hidden="false" customHeight="true" outlineLevel="0" collapsed="false">
      <c r="C81" s="5" t="n">
        <v>77</v>
      </c>
      <c r="D81" s="25" t="s">
        <v>77</v>
      </c>
      <c r="E81" s="56" t="n">
        <v>0.000329675642122805</v>
      </c>
      <c r="F81" s="57" t="n">
        <v>0.000783065565414889</v>
      </c>
      <c r="G81" s="57" t="n">
        <v>0.000934035397133861</v>
      </c>
      <c r="H81" s="57" t="n">
        <v>0.001765702421748</v>
      </c>
      <c r="I81" s="57" t="n">
        <v>0.00087364730027527</v>
      </c>
      <c r="J81" s="57" t="n">
        <v>0</v>
      </c>
      <c r="K81" s="57" t="n">
        <v>0.00140694954304015</v>
      </c>
      <c r="L81" s="57" t="n">
        <v>0</v>
      </c>
      <c r="M81" s="57" t="n">
        <v>0</v>
      </c>
      <c r="N81" s="57" t="n">
        <v>0.00076252712484298</v>
      </c>
      <c r="O81" s="56" t="n">
        <v>0.000582461274662888</v>
      </c>
      <c r="P81" s="57" t="n">
        <v>0.00146406489672357</v>
      </c>
      <c r="Q81" s="57" t="n">
        <v>0</v>
      </c>
      <c r="R81" s="57" t="n">
        <v>0.00078340487260006</v>
      </c>
      <c r="S81" s="57" t="n">
        <v>0.00179223463254305</v>
      </c>
      <c r="T81" s="57" t="n">
        <v>0.00203039613398824</v>
      </c>
      <c r="U81" s="57" t="n">
        <v>0.000713608071209229</v>
      </c>
      <c r="V81" s="57" t="n">
        <v>0.0011660784199096</v>
      </c>
      <c r="W81" s="57" t="n">
        <v>0.00121267649019838</v>
      </c>
      <c r="X81" s="57" t="n">
        <v>0.000591277273753035</v>
      </c>
      <c r="Y81" s="56" t="n">
        <v>0.000947894301153465</v>
      </c>
      <c r="Z81" s="57" t="n">
        <v>0.00145376798667244</v>
      </c>
      <c r="AA81" s="57" t="n">
        <v>0.000608520867670308</v>
      </c>
      <c r="AB81" s="57" t="n">
        <v>0</v>
      </c>
      <c r="AC81" s="57" t="n">
        <v>0</v>
      </c>
      <c r="AD81" s="57" t="n">
        <v>0.000578255306563063</v>
      </c>
      <c r="AE81" s="57" t="n">
        <v>0.00078473421036111</v>
      </c>
      <c r="AF81" s="57" t="n">
        <v>7.49210809446442E-005</v>
      </c>
      <c r="AG81" s="57" t="n">
        <v>0.00104702586825978</v>
      </c>
      <c r="AH81" s="57" t="n">
        <v>0.000698998006647975</v>
      </c>
      <c r="AI81" s="56" t="n">
        <v>0.00102168305213589</v>
      </c>
      <c r="AJ81" s="57" t="n">
        <v>0.00229453640505908</v>
      </c>
      <c r="AK81" s="57" t="n">
        <v>0.000885068060299361</v>
      </c>
      <c r="AL81" s="57" t="n">
        <v>0.000704705662796539</v>
      </c>
      <c r="AM81" s="57" t="n">
        <v>0.00066418733019811</v>
      </c>
      <c r="AN81" s="57" t="n">
        <v>0.000749916901160788</v>
      </c>
      <c r="AO81" s="57" t="n">
        <v>0.000991381052114855</v>
      </c>
      <c r="AP81" s="57" t="n">
        <v>0.00149527611813497</v>
      </c>
      <c r="AQ81" s="57" t="n">
        <v>0.00135517305044961</v>
      </c>
      <c r="AR81" s="57" t="n">
        <v>0.000941633828284793</v>
      </c>
      <c r="AS81" s="56" t="n">
        <v>0.00195105650263975</v>
      </c>
      <c r="AT81" s="57" t="n">
        <v>0.00104825558387887</v>
      </c>
      <c r="AU81" s="57" t="n">
        <v>0.00140139303375752</v>
      </c>
      <c r="AV81" s="57" t="n">
        <v>0.00163107481236726</v>
      </c>
      <c r="AW81" s="57" t="n">
        <v>0.00118412838377846</v>
      </c>
      <c r="AX81" s="57" t="n">
        <v>0.00133488999320328</v>
      </c>
      <c r="AY81" s="57" t="n">
        <v>0.000716557628618181</v>
      </c>
      <c r="AZ81" s="57" t="n">
        <v>0.000777428122378059</v>
      </c>
      <c r="BA81" s="57" t="n">
        <v>0.000541636051213968</v>
      </c>
      <c r="BB81" s="57" t="n">
        <v>0.00117587577040546</v>
      </c>
      <c r="BC81" s="56" t="n">
        <v>0.00126635988447251</v>
      </c>
      <c r="BD81" s="57" t="n">
        <v>0.000442160035985054</v>
      </c>
      <c r="BE81" s="57" t="n">
        <v>0.001148546026284</v>
      </c>
      <c r="BF81" s="57" t="n">
        <v>0.00129218391837717</v>
      </c>
      <c r="BG81" s="57" t="n">
        <v>0.000787383055550766</v>
      </c>
      <c r="BH81" s="57" t="n">
        <v>0.000888496189725142</v>
      </c>
      <c r="BI81" s="57" t="n">
        <v>0.000709436797171547</v>
      </c>
      <c r="BJ81" s="57" t="n">
        <v>0.000531820555795847</v>
      </c>
      <c r="BK81" s="57" t="n">
        <v>0.000626549375156886</v>
      </c>
      <c r="BL81" s="57" t="n">
        <v>0.000947112144817346</v>
      </c>
      <c r="BM81" s="56" t="n">
        <v>0.00143958103088704</v>
      </c>
      <c r="BN81" s="57" t="n">
        <v>0.000838121954892598</v>
      </c>
      <c r="BO81" s="57" t="n">
        <v>0.000761175890155927</v>
      </c>
      <c r="BP81" s="57" t="n">
        <v>0.000661110549795203</v>
      </c>
      <c r="BQ81" s="57" t="n">
        <v>0.00038543727123353</v>
      </c>
      <c r="BR81" s="57" t="n">
        <v>0.00120438008960138</v>
      </c>
      <c r="BS81" s="57" t="n">
        <v>0.000638132381908064</v>
      </c>
      <c r="BT81" s="57" t="n">
        <v>0.000478929682247848</v>
      </c>
      <c r="BU81" s="57" t="n">
        <v>0.000593680261581544</v>
      </c>
      <c r="BV81" s="57" t="n">
        <v>0.000780227668042731</v>
      </c>
      <c r="BW81" s="56" t="n">
        <v>0.00120738646661742</v>
      </c>
      <c r="BX81" s="57" t="n">
        <v>0.000928867193158116</v>
      </c>
      <c r="BY81" s="57" t="n">
        <v>0.00164426593566826</v>
      </c>
      <c r="BZ81" s="57" t="n">
        <v>0.00113449370423031</v>
      </c>
      <c r="CA81" s="57" t="n">
        <v>0.000790747525378669</v>
      </c>
      <c r="CB81" s="57" t="n">
        <v>0.000391270975653133</v>
      </c>
      <c r="CC81" s="57" t="n">
        <v>1.0015584156516</v>
      </c>
      <c r="CD81" s="57" t="n">
        <v>0.00138667357175071</v>
      </c>
      <c r="CE81" s="57" t="n">
        <v>0.000516039548252772</v>
      </c>
      <c r="CF81" s="57" t="n">
        <v>0.000605312663698968</v>
      </c>
      <c r="CG81" s="56" t="n">
        <v>0.000257635483993042</v>
      </c>
      <c r="CH81" s="57" t="n">
        <v>0.00090483543889335</v>
      </c>
      <c r="CI81" s="57" t="n">
        <v>0.000629566027014245</v>
      </c>
      <c r="CJ81" s="57" t="n">
        <v>0.000652483257188328</v>
      </c>
      <c r="CK81" s="57" t="n">
        <v>0.000408747193915221</v>
      </c>
      <c r="CL81" s="57" t="n">
        <v>0.000710710188892138</v>
      </c>
      <c r="CM81" s="57" t="n">
        <v>0.00139566029740276</v>
      </c>
      <c r="CN81" s="57" t="n">
        <v>0.000668291970699455</v>
      </c>
      <c r="CO81" s="57" t="n">
        <v>0.000749975276078714</v>
      </c>
      <c r="CP81" s="57" t="n">
        <v>0.00036451270291824</v>
      </c>
      <c r="CQ81" s="56" t="n">
        <v>0.00100356414126157</v>
      </c>
      <c r="CR81" s="57" t="n">
        <v>0.0855930394956722</v>
      </c>
      <c r="CS81" s="57" t="n">
        <v>1.16617509950493</v>
      </c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</row>
    <row r="82" customFormat="false" ht="12" hidden="false" customHeight="true" outlineLevel="0" collapsed="false">
      <c r="C82" s="5" t="n">
        <v>78</v>
      </c>
      <c r="D82" s="25" t="s">
        <v>78</v>
      </c>
      <c r="E82" s="56" t="n">
        <v>0.000106650128038728</v>
      </c>
      <c r="F82" s="57" t="n">
        <v>0.000216851421275362</v>
      </c>
      <c r="G82" s="57" t="n">
        <v>0.000214672388178208</v>
      </c>
      <c r="H82" s="57" t="n">
        <v>0.000135662201217429</v>
      </c>
      <c r="I82" s="57" t="n">
        <v>0.00015406547010869</v>
      </c>
      <c r="J82" s="57" t="n">
        <v>0</v>
      </c>
      <c r="K82" s="57" t="n">
        <v>0.000289299027166587</v>
      </c>
      <c r="L82" s="57" t="n">
        <v>0</v>
      </c>
      <c r="M82" s="57" t="n">
        <v>0</v>
      </c>
      <c r="N82" s="57" t="n">
        <v>0.000306420782280841</v>
      </c>
      <c r="O82" s="56" t="n">
        <v>0.000281610910435677</v>
      </c>
      <c r="P82" s="57" t="n">
        <v>0.000287264804586286</v>
      </c>
      <c r="Q82" s="57" t="n">
        <v>0</v>
      </c>
      <c r="R82" s="57" t="n">
        <v>0.000172694969889686</v>
      </c>
      <c r="S82" s="57" t="n">
        <v>0.000248299380840541</v>
      </c>
      <c r="T82" s="57" t="n">
        <v>0.000295995403985977</v>
      </c>
      <c r="U82" s="57" t="n">
        <v>0.000148250713581249</v>
      </c>
      <c r="V82" s="57" t="n">
        <v>0.000545309754441548</v>
      </c>
      <c r="W82" s="57" t="n">
        <v>0.000345448822194668</v>
      </c>
      <c r="X82" s="57" t="n">
        <v>0.000134451193195162</v>
      </c>
      <c r="Y82" s="56" t="n">
        <v>0.000276346221694293</v>
      </c>
      <c r="Z82" s="57" t="n">
        <v>0.000527349897228513</v>
      </c>
      <c r="AA82" s="57" t="n">
        <v>8.23132344083008E-005</v>
      </c>
      <c r="AB82" s="57" t="n">
        <v>0</v>
      </c>
      <c r="AC82" s="57" t="n">
        <v>0</v>
      </c>
      <c r="AD82" s="57" t="n">
        <v>0.000237906037061926</v>
      </c>
      <c r="AE82" s="57" t="n">
        <v>0.00015671272276548</v>
      </c>
      <c r="AF82" s="57" t="n">
        <v>4.26359070436105E-005</v>
      </c>
      <c r="AG82" s="57" t="n">
        <v>0.000203827517541615</v>
      </c>
      <c r="AH82" s="57" t="n">
        <v>0.000112253911463475</v>
      </c>
      <c r="AI82" s="56" t="n">
        <v>0.00221864524028355</v>
      </c>
      <c r="AJ82" s="57" t="n">
        <v>0.000333524516341119</v>
      </c>
      <c r="AK82" s="57" t="n">
        <v>0.000232915111715161</v>
      </c>
      <c r="AL82" s="57" t="n">
        <v>0.000480267959279814</v>
      </c>
      <c r="AM82" s="57" t="n">
        <v>0.00108462389094697</v>
      </c>
      <c r="AN82" s="57" t="n">
        <v>0.000740800663240931</v>
      </c>
      <c r="AO82" s="57" t="n">
        <v>0.00031449416212895</v>
      </c>
      <c r="AP82" s="57" t="n">
        <v>0.000270235052198654</v>
      </c>
      <c r="AQ82" s="57" t="n">
        <v>0.000549725513072742</v>
      </c>
      <c r="AR82" s="57" t="n">
        <v>0.000282121111361897</v>
      </c>
      <c r="AS82" s="56" t="n">
        <v>0.000222644937527532</v>
      </c>
      <c r="AT82" s="57" t="n">
        <v>0.00103179820212963</v>
      </c>
      <c r="AU82" s="57" t="n">
        <v>0.000579550077929926</v>
      </c>
      <c r="AV82" s="57" t="n">
        <v>0.000825462973053404</v>
      </c>
      <c r="AW82" s="57" t="n">
        <v>0.000615251995340466</v>
      </c>
      <c r="AX82" s="57" t="n">
        <v>0.000606550785590728</v>
      </c>
      <c r="AY82" s="57" t="n">
        <v>0.000766188763685786</v>
      </c>
      <c r="AZ82" s="57" t="n">
        <v>0.00127654505738479</v>
      </c>
      <c r="BA82" s="57" t="n">
        <v>0.00119910081063308</v>
      </c>
      <c r="BB82" s="57" t="n">
        <v>0.00161525387472305</v>
      </c>
      <c r="BC82" s="56" t="n">
        <v>0.00113943910950439</v>
      </c>
      <c r="BD82" s="57" t="n">
        <v>0.000202764953445184</v>
      </c>
      <c r="BE82" s="57" t="n">
        <v>0.000638010404071354</v>
      </c>
      <c r="BF82" s="57" t="n">
        <v>0.000255403071625582</v>
      </c>
      <c r="BG82" s="57" t="n">
        <v>0.0006408198554249</v>
      </c>
      <c r="BH82" s="57" t="n">
        <v>0.000165775114446569</v>
      </c>
      <c r="BI82" s="57" t="n">
        <v>0.000390722091034383</v>
      </c>
      <c r="BJ82" s="57" t="n">
        <v>0.000369589025597487</v>
      </c>
      <c r="BK82" s="57" t="n">
        <v>0.000656238504600747</v>
      </c>
      <c r="BL82" s="57" t="n">
        <v>0.000949961885057511</v>
      </c>
      <c r="BM82" s="56" t="n">
        <v>0.000966233624285223</v>
      </c>
      <c r="BN82" s="57" t="n">
        <v>0.000329187486107705</v>
      </c>
      <c r="BO82" s="57" t="n">
        <v>0.000482805322559894</v>
      </c>
      <c r="BP82" s="57" t="n">
        <v>0.000566029797095111</v>
      </c>
      <c r="BQ82" s="57" t="n">
        <v>0.000499371335487695</v>
      </c>
      <c r="BR82" s="57" t="n">
        <v>0.000126901796413448</v>
      </c>
      <c r="BS82" s="57" t="n">
        <v>5.5049594095421E-005</v>
      </c>
      <c r="BT82" s="57" t="n">
        <v>0.00539286806470394</v>
      </c>
      <c r="BU82" s="57" t="n">
        <v>0.000208877497495396</v>
      </c>
      <c r="BV82" s="57" t="n">
        <v>0.000323218354575744</v>
      </c>
      <c r="BW82" s="56" t="n">
        <v>0.000276816327583798</v>
      </c>
      <c r="BX82" s="57" t="n">
        <v>0.000174208258463689</v>
      </c>
      <c r="BY82" s="57" t="n">
        <v>0.000226104175375546</v>
      </c>
      <c r="BZ82" s="57" t="n">
        <v>0.000344631395741292</v>
      </c>
      <c r="CA82" s="57" t="n">
        <v>0.00812590351419836</v>
      </c>
      <c r="CB82" s="57" t="n">
        <v>0.000646534429305149</v>
      </c>
      <c r="CC82" s="57" t="n">
        <v>0.000331967656338213</v>
      </c>
      <c r="CD82" s="57" t="n">
        <v>1.00011746444019</v>
      </c>
      <c r="CE82" s="57" t="n">
        <v>0.000342516414345415</v>
      </c>
      <c r="CF82" s="57" t="n">
        <v>0.00043307816128175</v>
      </c>
      <c r="CG82" s="56" t="n">
        <v>0.000233916924915759</v>
      </c>
      <c r="CH82" s="57" t="n">
        <v>0.000329384479703467</v>
      </c>
      <c r="CI82" s="57" t="n">
        <v>0.00111303830260777</v>
      </c>
      <c r="CJ82" s="57" t="n">
        <v>0.000199620363555098</v>
      </c>
      <c r="CK82" s="57" t="n">
        <v>0.000362965332420445</v>
      </c>
      <c r="CL82" s="57" t="n">
        <v>0.000974532068364618</v>
      </c>
      <c r="CM82" s="57" t="n">
        <v>0.000375773284916465</v>
      </c>
      <c r="CN82" s="57" t="n">
        <v>0.000508715998456403</v>
      </c>
      <c r="CO82" s="57" t="n">
        <v>0.000469903950008681</v>
      </c>
      <c r="CP82" s="57" t="n">
        <v>0.000767146448867423</v>
      </c>
      <c r="CQ82" s="56" t="n">
        <v>0.000425539395197343</v>
      </c>
      <c r="CR82" s="57" t="n">
        <v>0.000171176190723555</v>
      </c>
      <c r="CS82" s="57" t="n">
        <v>1.05207819791938</v>
      </c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</row>
    <row r="83" customFormat="false" ht="12" hidden="false" customHeight="true" outlineLevel="0" collapsed="false">
      <c r="C83" s="5" t="n">
        <v>79</v>
      </c>
      <c r="D83" s="25" t="s">
        <v>79</v>
      </c>
      <c r="E83" s="56" t="n">
        <v>0.00476407655848633</v>
      </c>
      <c r="F83" s="57" t="n">
        <v>0.00547754415800473</v>
      </c>
      <c r="G83" s="57" t="n">
        <v>0.00506874064893859</v>
      </c>
      <c r="H83" s="57" t="n">
        <v>0.00290926627710968</v>
      </c>
      <c r="I83" s="57" t="n">
        <v>0.00368816065563223</v>
      </c>
      <c r="J83" s="57" t="n">
        <v>0</v>
      </c>
      <c r="K83" s="57" t="n">
        <v>0.00327095466855647</v>
      </c>
      <c r="L83" s="57" t="n">
        <v>0</v>
      </c>
      <c r="M83" s="57" t="n">
        <v>0</v>
      </c>
      <c r="N83" s="57" t="n">
        <v>0.00699579654104266</v>
      </c>
      <c r="O83" s="56" t="n">
        <v>0.00975979915826008</v>
      </c>
      <c r="P83" s="57" t="n">
        <v>0.00762135126098045</v>
      </c>
      <c r="Q83" s="57" t="n">
        <v>0</v>
      </c>
      <c r="R83" s="57" t="n">
        <v>0.0166313922154843</v>
      </c>
      <c r="S83" s="57" t="n">
        <v>0.0157143837013471</v>
      </c>
      <c r="T83" s="57" t="n">
        <v>0.00267695160544378</v>
      </c>
      <c r="U83" s="57" t="n">
        <v>0.00571591669292303</v>
      </c>
      <c r="V83" s="57" t="n">
        <v>0.0161260644096479</v>
      </c>
      <c r="W83" s="57" t="n">
        <v>0.0119295881916141</v>
      </c>
      <c r="X83" s="57" t="n">
        <v>0.00271525214999344</v>
      </c>
      <c r="Y83" s="56" t="n">
        <v>0.0764287040726074</v>
      </c>
      <c r="Z83" s="57" t="n">
        <v>0.0401547414163668</v>
      </c>
      <c r="AA83" s="57" t="n">
        <v>0.0162591329766105</v>
      </c>
      <c r="AB83" s="57" t="n">
        <v>0</v>
      </c>
      <c r="AC83" s="57" t="n">
        <v>0</v>
      </c>
      <c r="AD83" s="57" t="n">
        <v>0.0714834506677583</v>
      </c>
      <c r="AE83" s="57" t="n">
        <v>0.0239631642246559</v>
      </c>
      <c r="AF83" s="57" t="n">
        <v>0.00467128258792836</v>
      </c>
      <c r="AG83" s="57" t="n">
        <v>0.00903285349850241</v>
      </c>
      <c r="AH83" s="57" t="n">
        <v>0.0139419692791528</v>
      </c>
      <c r="AI83" s="56" t="n">
        <v>0.0358814827729663</v>
      </c>
      <c r="AJ83" s="57" t="n">
        <v>0.0125438226804633</v>
      </c>
      <c r="AK83" s="57" t="n">
        <v>0.0311718475006503</v>
      </c>
      <c r="AL83" s="57" t="n">
        <v>0.0201833393118278</v>
      </c>
      <c r="AM83" s="57" t="n">
        <v>0.0231524312511587</v>
      </c>
      <c r="AN83" s="57" t="n">
        <v>0.0108649109774719</v>
      </c>
      <c r="AO83" s="57" t="n">
        <v>0.0209634034781678</v>
      </c>
      <c r="AP83" s="57" t="n">
        <v>0.0238379690366187</v>
      </c>
      <c r="AQ83" s="57" t="n">
        <v>0.0136103751489592</v>
      </c>
      <c r="AR83" s="57" t="n">
        <v>0.0284832100555689</v>
      </c>
      <c r="AS83" s="56" t="n">
        <v>0.0272292252769618</v>
      </c>
      <c r="AT83" s="57" t="n">
        <v>0.0118571958392526</v>
      </c>
      <c r="AU83" s="57" t="n">
        <v>0.0131826312346813</v>
      </c>
      <c r="AV83" s="57" t="n">
        <v>0.0288988220380914</v>
      </c>
      <c r="AW83" s="57" t="n">
        <v>0.0460059869066069</v>
      </c>
      <c r="AX83" s="57" t="n">
        <v>0.0118887931961409</v>
      </c>
      <c r="AY83" s="57" t="n">
        <v>0.0777921700102193</v>
      </c>
      <c r="AZ83" s="57" t="n">
        <v>0.0604774468754932</v>
      </c>
      <c r="BA83" s="57" t="n">
        <v>0.0772735984515891</v>
      </c>
      <c r="BB83" s="57" t="n">
        <v>0.06308563192802</v>
      </c>
      <c r="BC83" s="56" t="n">
        <v>0.0687826497838552</v>
      </c>
      <c r="BD83" s="57" t="n">
        <v>0.0333660491067945</v>
      </c>
      <c r="BE83" s="57" t="n">
        <v>0.0170381412478542</v>
      </c>
      <c r="BF83" s="57" t="n">
        <v>0.0106526028030872</v>
      </c>
      <c r="BG83" s="57" t="n">
        <v>0.0885021299553809</v>
      </c>
      <c r="BH83" s="57" t="n">
        <v>0.0114050805958053</v>
      </c>
      <c r="BI83" s="57" t="n">
        <v>0.0093339842276204</v>
      </c>
      <c r="BJ83" s="57" t="n">
        <v>0.00646782306340059</v>
      </c>
      <c r="BK83" s="57" t="n">
        <v>0.00708846785835049</v>
      </c>
      <c r="BL83" s="57" t="n">
        <v>0.0233692208030533</v>
      </c>
      <c r="BM83" s="56" t="n">
        <v>0.0156314094693853</v>
      </c>
      <c r="BN83" s="57" t="n">
        <v>0.00368594348545065</v>
      </c>
      <c r="BO83" s="57" t="n">
        <v>0.00336386067952475</v>
      </c>
      <c r="BP83" s="57" t="n">
        <v>0.00295059249494558</v>
      </c>
      <c r="BQ83" s="57" t="n">
        <v>0.00152603087382426</v>
      </c>
      <c r="BR83" s="57" t="n">
        <v>0.00100334495209864</v>
      </c>
      <c r="BS83" s="57" t="n">
        <v>0.000490923422444571</v>
      </c>
      <c r="BT83" s="57" t="n">
        <v>0.00545709448278048</v>
      </c>
      <c r="BU83" s="57" t="n">
        <v>0.0029896510204491</v>
      </c>
      <c r="BV83" s="57" t="n">
        <v>0.00313084829218334</v>
      </c>
      <c r="BW83" s="56" t="n">
        <v>0.0041570840127728</v>
      </c>
      <c r="BX83" s="57" t="n">
        <v>0.00278516627260315</v>
      </c>
      <c r="BY83" s="57" t="n">
        <v>0.00559732203267424</v>
      </c>
      <c r="BZ83" s="57" t="n">
        <v>0.0030215490328189</v>
      </c>
      <c r="CA83" s="57" t="n">
        <v>0.0198069043542971</v>
      </c>
      <c r="CB83" s="57" t="n">
        <v>0.0036003074273252</v>
      </c>
      <c r="CC83" s="57" t="n">
        <v>0.00354625762193753</v>
      </c>
      <c r="CD83" s="57" t="n">
        <v>0.00122923127872229</v>
      </c>
      <c r="CE83" s="57" t="n">
        <v>1.00302775221506</v>
      </c>
      <c r="CF83" s="57" t="n">
        <v>0.0161084174671967</v>
      </c>
      <c r="CG83" s="56" t="n">
        <v>0.00352700306428637</v>
      </c>
      <c r="CH83" s="57" t="n">
        <v>0.00232936103331288</v>
      </c>
      <c r="CI83" s="57" t="n">
        <v>0.00322375877498956</v>
      </c>
      <c r="CJ83" s="57" t="n">
        <v>0.00166092648653375</v>
      </c>
      <c r="CK83" s="57" t="n">
        <v>0.0158793825428986</v>
      </c>
      <c r="CL83" s="57" t="n">
        <v>0.00201192888252188</v>
      </c>
      <c r="CM83" s="57" t="n">
        <v>0.00473534664428121</v>
      </c>
      <c r="CN83" s="57" t="n">
        <v>0.0035807728510601</v>
      </c>
      <c r="CO83" s="57" t="n">
        <v>0.00302686575210719</v>
      </c>
      <c r="CP83" s="57" t="n">
        <v>0.00261518628588205</v>
      </c>
      <c r="CQ83" s="56" t="n">
        <v>0.0148838529804847</v>
      </c>
      <c r="CR83" s="57" t="n">
        <v>0.0124589699172856</v>
      </c>
      <c r="CS83" s="57" t="n">
        <v>2.46443402713729</v>
      </c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</row>
    <row r="84" customFormat="false" ht="12" hidden="false" customHeight="true" outlineLevel="0" collapsed="false">
      <c r="C84" s="5" t="n">
        <v>80</v>
      </c>
      <c r="D84" s="25" t="s">
        <v>80</v>
      </c>
      <c r="E84" s="56" t="n">
        <v>2.54110028555391E-006</v>
      </c>
      <c r="F84" s="57" t="n">
        <v>1.07642014450899E-005</v>
      </c>
      <c r="G84" s="57" t="n">
        <v>3.50442859311624E-006</v>
      </c>
      <c r="H84" s="57" t="n">
        <v>1.98587587369564E-006</v>
      </c>
      <c r="I84" s="57" t="n">
        <v>2.64348645520454E-006</v>
      </c>
      <c r="J84" s="57" t="n">
        <v>0</v>
      </c>
      <c r="K84" s="57" t="n">
        <v>4.24262304606865E-006</v>
      </c>
      <c r="L84" s="57" t="n">
        <v>0</v>
      </c>
      <c r="M84" s="57" t="n">
        <v>0</v>
      </c>
      <c r="N84" s="57" t="n">
        <v>4.85736234363183E-006</v>
      </c>
      <c r="O84" s="56" t="n">
        <v>2.77651360210378E-006</v>
      </c>
      <c r="P84" s="57" t="n">
        <v>1.74807570321712E-005</v>
      </c>
      <c r="Q84" s="57" t="n">
        <v>0</v>
      </c>
      <c r="R84" s="57" t="n">
        <v>2.69951067086903E-006</v>
      </c>
      <c r="S84" s="57" t="n">
        <v>3.30456322410282E-006</v>
      </c>
      <c r="T84" s="57" t="n">
        <v>3.87320694704272E-006</v>
      </c>
      <c r="U84" s="57" t="n">
        <v>2.04373911903663E-006</v>
      </c>
      <c r="V84" s="57" t="n">
        <v>3.49741449024518E-006</v>
      </c>
      <c r="W84" s="57" t="n">
        <v>3.76253052542799E-006</v>
      </c>
      <c r="X84" s="57" t="n">
        <v>1.44524329654134E-006</v>
      </c>
      <c r="Y84" s="56" t="n">
        <v>3.80814735686434E-006</v>
      </c>
      <c r="Z84" s="57" t="n">
        <v>3.2912243927852E-006</v>
      </c>
      <c r="AA84" s="57" t="n">
        <v>1.47786186969649E-006</v>
      </c>
      <c r="AB84" s="57" t="n">
        <v>0</v>
      </c>
      <c r="AC84" s="57" t="n">
        <v>0</v>
      </c>
      <c r="AD84" s="57" t="n">
        <v>1.22437794806464E-006</v>
      </c>
      <c r="AE84" s="57" t="n">
        <v>2.50344500703421E-006</v>
      </c>
      <c r="AF84" s="57" t="n">
        <v>4.82160115926591E-006</v>
      </c>
      <c r="AG84" s="57" t="n">
        <v>4.69864102276702E-006</v>
      </c>
      <c r="AH84" s="57" t="n">
        <v>1.49378035730311E-006</v>
      </c>
      <c r="AI84" s="56" t="n">
        <v>2.53993509930867E-006</v>
      </c>
      <c r="AJ84" s="57" t="n">
        <v>3.35541936944872E-006</v>
      </c>
      <c r="AK84" s="57" t="n">
        <v>3.2213556123258E-006</v>
      </c>
      <c r="AL84" s="57" t="n">
        <v>5.27703732363538E-006</v>
      </c>
      <c r="AM84" s="57" t="n">
        <v>2.17572669578804E-006</v>
      </c>
      <c r="AN84" s="57" t="n">
        <v>4.00430089296542E-006</v>
      </c>
      <c r="AO84" s="57" t="n">
        <v>9.81649446732967E-006</v>
      </c>
      <c r="AP84" s="57" t="n">
        <v>6.99257486390747E-006</v>
      </c>
      <c r="AQ84" s="57" t="n">
        <v>5.29971710713992E-006</v>
      </c>
      <c r="AR84" s="57" t="n">
        <v>6.45010204027877E-006</v>
      </c>
      <c r="AS84" s="56" t="n">
        <v>4.69219018061789E-006</v>
      </c>
      <c r="AT84" s="57" t="n">
        <v>2.86689173822557E-006</v>
      </c>
      <c r="AU84" s="57" t="n">
        <v>3.44839526016029E-006</v>
      </c>
      <c r="AV84" s="57" t="n">
        <v>2.81675068967768E-006</v>
      </c>
      <c r="AW84" s="57" t="n">
        <v>2.36427105170837E-006</v>
      </c>
      <c r="AX84" s="57" t="n">
        <v>2.49565648156795E-006</v>
      </c>
      <c r="AY84" s="57" t="n">
        <v>3.7728705811423E-006</v>
      </c>
      <c r="AZ84" s="57" t="n">
        <v>2.92673759682507E-006</v>
      </c>
      <c r="BA84" s="57" t="n">
        <v>1.80454136044706E-006</v>
      </c>
      <c r="BB84" s="57" t="n">
        <v>2.979637943209E-006</v>
      </c>
      <c r="BC84" s="56" t="n">
        <v>3.26771661966653E-006</v>
      </c>
      <c r="BD84" s="57" t="n">
        <v>2.31476726347119E-006</v>
      </c>
      <c r="BE84" s="57" t="n">
        <v>3.25327341635743E-006</v>
      </c>
      <c r="BF84" s="57" t="n">
        <v>2.69413546641261E-006</v>
      </c>
      <c r="BG84" s="57" t="n">
        <v>3.02905538367398E-006</v>
      </c>
      <c r="BH84" s="57" t="n">
        <v>2.19301959875668E-006</v>
      </c>
      <c r="BI84" s="57" t="n">
        <v>3.39981191605536E-006</v>
      </c>
      <c r="BJ84" s="57" t="n">
        <v>2.76836987150767E-006</v>
      </c>
      <c r="BK84" s="57" t="n">
        <v>4.00579525291236E-006</v>
      </c>
      <c r="BL84" s="57" t="n">
        <v>3.94494583866691E-006</v>
      </c>
      <c r="BM84" s="56" t="n">
        <v>3.9054922367723E-006</v>
      </c>
      <c r="BN84" s="57" t="n">
        <v>2.94934664817614E-005</v>
      </c>
      <c r="BO84" s="57" t="n">
        <v>2.47261464201364E-006</v>
      </c>
      <c r="BP84" s="57" t="n">
        <v>9.72405829681733E-006</v>
      </c>
      <c r="BQ84" s="57" t="n">
        <v>1.56827639165827E-005</v>
      </c>
      <c r="BR84" s="57" t="n">
        <v>1.37627660739704E-006</v>
      </c>
      <c r="BS84" s="57" t="n">
        <v>1.12987747752951E-006</v>
      </c>
      <c r="BT84" s="57" t="n">
        <v>3.40641848953778E-005</v>
      </c>
      <c r="BU84" s="57" t="n">
        <v>2.42556216466974E-006</v>
      </c>
      <c r="BV84" s="57" t="n">
        <v>9.85733865541656E-005</v>
      </c>
      <c r="BW84" s="56" t="n">
        <v>2.99095624741349E-006</v>
      </c>
      <c r="BX84" s="57" t="n">
        <v>1.89670519197625E-006</v>
      </c>
      <c r="BY84" s="57" t="n">
        <v>0.000201382844698901</v>
      </c>
      <c r="BZ84" s="57" t="n">
        <v>2.94425260319562E-006</v>
      </c>
      <c r="CA84" s="57" t="n">
        <v>2.42887189988484E-005</v>
      </c>
      <c r="CB84" s="57" t="n">
        <v>5.75817314926149E-005</v>
      </c>
      <c r="CC84" s="57" t="n">
        <v>9.77241243281753E-006</v>
      </c>
      <c r="CD84" s="57" t="n">
        <v>1.18826114997692E-006</v>
      </c>
      <c r="CE84" s="57" t="n">
        <v>2.59840069138988E-006</v>
      </c>
      <c r="CF84" s="57" t="n">
        <v>1.01975824835842</v>
      </c>
      <c r="CG84" s="56" t="n">
        <v>0.0237768234179243</v>
      </c>
      <c r="CH84" s="57" t="n">
        <v>2.8047863616142E-006</v>
      </c>
      <c r="CI84" s="57" t="n">
        <v>7.16257948876899E-006</v>
      </c>
      <c r="CJ84" s="57" t="n">
        <v>2.34042729843307E-006</v>
      </c>
      <c r="CK84" s="57" t="n">
        <v>2.32353993838523E-006</v>
      </c>
      <c r="CL84" s="57" t="n">
        <v>1.16255674489204E-005</v>
      </c>
      <c r="CM84" s="57" t="n">
        <v>1.77431305573767E-005</v>
      </c>
      <c r="CN84" s="57" t="n">
        <v>3.99740614640199E-005</v>
      </c>
      <c r="CO84" s="57" t="n">
        <v>3.73271027143509E-006</v>
      </c>
      <c r="CP84" s="57" t="n">
        <v>2.35991230864807E-005</v>
      </c>
      <c r="CQ84" s="56" t="n">
        <v>5.69163300581036E-006</v>
      </c>
      <c r="CR84" s="57" t="n">
        <v>2.83709459655948E-006</v>
      </c>
      <c r="CS84" s="57" t="n">
        <v>1.04436331152969</v>
      </c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</row>
    <row r="85" customFormat="false" ht="12" hidden="false" customHeight="true" outlineLevel="0" collapsed="false">
      <c r="C85" s="28" t="n">
        <v>81</v>
      </c>
      <c r="D85" s="29" t="s">
        <v>81</v>
      </c>
      <c r="E85" s="52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2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 t="n">
        <v>0</v>
      </c>
      <c r="X85" s="53" t="n">
        <v>0</v>
      </c>
      <c r="Y85" s="52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0</v>
      </c>
      <c r="AH85" s="53" t="n">
        <v>0</v>
      </c>
      <c r="AI85" s="52" t="n">
        <v>0</v>
      </c>
      <c r="AJ85" s="53" t="n"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2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0</v>
      </c>
      <c r="AZ85" s="53" t="n">
        <v>0</v>
      </c>
      <c r="BA85" s="53" t="n">
        <v>0</v>
      </c>
      <c r="BB85" s="53" t="n">
        <v>0</v>
      </c>
      <c r="BC85" s="52" t="n">
        <v>0</v>
      </c>
      <c r="BD85" s="53" t="n">
        <v>0</v>
      </c>
      <c r="BE85" s="53" t="n">
        <v>0</v>
      </c>
      <c r="BF85" s="53" t="n"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2" t="n">
        <v>0</v>
      </c>
      <c r="BN85" s="53" t="n">
        <v>0</v>
      </c>
      <c r="BO85" s="53" t="n">
        <v>0</v>
      </c>
      <c r="BP85" s="53" t="n">
        <v>0</v>
      </c>
      <c r="BQ85" s="53" t="n">
        <v>0</v>
      </c>
      <c r="BR85" s="53" t="n">
        <v>0</v>
      </c>
      <c r="BS85" s="53" t="n">
        <v>0</v>
      </c>
      <c r="BT85" s="53" t="n">
        <v>0</v>
      </c>
      <c r="BU85" s="53" t="n">
        <v>0</v>
      </c>
      <c r="BV85" s="53" t="n">
        <v>0</v>
      </c>
      <c r="BW85" s="52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2" t="n">
        <v>1</v>
      </c>
      <c r="CH85" s="53" t="n">
        <v>0</v>
      </c>
      <c r="CI85" s="53" t="n">
        <v>0</v>
      </c>
      <c r="CJ85" s="53" t="n">
        <v>0</v>
      </c>
      <c r="CK85" s="53" t="n">
        <v>0</v>
      </c>
      <c r="CL85" s="53" t="n">
        <v>0</v>
      </c>
      <c r="CM85" s="53" t="n">
        <v>0</v>
      </c>
      <c r="CN85" s="53" t="n">
        <v>0</v>
      </c>
      <c r="CO85" s="53" t="n">
        <v>0</v>
      </c>
      <c r="CP85" s="53" t="n">
        <v>0</v>
      </c>
      <c r="CQ85" s="52" t="n">
        <v>0</v>
      </c>
      <c r="CR85" s="53" t="n">
        <v>0</v>
      </c>
      <c r="CS85" s="53" t="n">
        <v>1</v>
      </c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</row>
    <row r="86" customFormat="false" ht="12" hidden="false" customHeight="true" outlineLevel="0" collapsed="false">
      <c r="C86" s="5" t="n">
        <v>82</v>
      </c>
      <c r="D86" s="25" t="s">
        <v>82</v>
      </c>
      <c r="E86" s="56" t="n">
        <v>0.000599133053459614</v>
      </c>
      <c r="F86" s="57" t="n">
        <v>0.00141266914362008</v>
      </c>
      <c r="G86" s="57" t="n">
        <v>0.000837045377997215</v>
      </c>
      <c r="H86" s="57" t="n">
        <v>0.000938687578756461</v>
      </c>
      <c r="I86" s="57" t="n">
        <v>0.00151415264471168</v>
      </c>
      <c r="J86" s="57" t="n">
        <v>0</v>
      </c>
      <c r="K86" s="57" t="n">
        <v>0.00210309080390602</v>
      </c>
      <c r="L86" s="57" t="n">
        <v>0</v>
      </c>
      <c r="M86" s="57" t="n">
        <v>0</v>
      </c>
      <c r="N86" s="57" t="n">
        <v>0.00169339670909044</v>
      </c>
      <c r="O86" s="56" t="n">
        <v>0.00147334972699602</v>
      </c>
      <c r="P86" s="57" t="n">
        <v>0.00205905543284646</v>
      </c>
      <c r="Q86" s="57" t="n">
        <v>0</v>
      </c>
      <c r="R86" s="57" t="n">
        <v>0.000650450078121864</v>
      </c>
      <c r="S86" s="57" t="n">
        <v>0.00193913259564247</v>
      </c>
      <c r="T86" s="57" t="n">
        <v>0.00150869948300686</v>
      </c>
      <c r="U86" s="57" t="n">
        <v>0.00105146918712773</v>
      </c>
      <c r="V86" s="57" t="n">
        <v>0.00192395547935904</v>
      </c>
      <c r="W86" s="57" t="n">
        <v>0.00184469490824091</v>
      </c>
      <c r="X86" s="57" t="n">
        <v>0.00115406468842034</v>
      </c>
      <c r="Y86" s="56" t="n">
        <v>0.00294234903495853</v>
      </c>
      <c r="Z86" s="57" t="n">
        <v>0.00203439703957548</v>
      </c>
      <c r="AA86" s="57" t="n">
        <v>0.000397742577452343</v>
      </c>
      <c r="AB86" s="57" t="n">
        <v>0</v>
      </c>
      <c r="AC86" s="57" t="n">
        <v>0</v>
      </c>
      <c r="AD86" s="57" t="n">
        <v>0.00182101293028651</v>
      </c>
      <c r="AE86" s="57" t="n">
        <v>0.00248830211566194</v>
      </c>
      <c r="AF86" s="57" t="n">
        <v>0.000270849879954774</v>
      </c>
      <c r="AG86" s="57" t="n">
        <v>0.00168009875745733</v>
      </c>
      <c r="AH86" s="57" t="n">
        <v>0.000848898999857186</v>
      </c>
      <c r="AI86" s="56" t="n">
        <v>0.00155036758160746</v>
      </c>
      <c r="AJ86" s="57" t="n">
        <v>0.00151609049803893</v>
      </c>
      <c r="AK86" s="57" t="n">
        <v>0.00185592945333124</v>
      </c>
      <c r="AL86" s="57" t="n">
        <v>0.00229925485949136</v>
      </c>
      <c r="AM86" s="57" t="n">
        <v>0.00155108088454957</v>
      </c>
      <c r="AN86" s="57" t="n">
        <v>0.00214908596153606</v>
      </c>
      <c r="AO86" s="57" t="n">
        <v>0.00202905677617806</v>
      </c>
      <c r="AP86" s="57" t="n">
        <v>0.00245089302953826</v>
      </c>
      <c r="AQ86" s="57" t="n">
        <v>0.00226146683375531</v>
      </c>
      <c r="AR86" s="57" t="n">
        <v>0.00123159514612005</v>
      </c>
      <c r="AS86" s="56" t="n">
        <v>0.00105714531937568</v>
      </c>
      <c r="AT86" s="57" t="n">
        <v>0.00168435589051598</v>
      </c>
      <c r="AU86" s="57" t="n">
        <v>0.00205909591898768</v>
      </c>
      <c r="AV86" s="57" t="n">
        <v>0.00257804965319924</v>
      </c>
      <c r="AW86" s="57" t="n">
        <v>0.00192280395310235</v>
      </c>
      <c r="AX86" s="57" t="n">
        <v>0.00321781936593144</v>
      </c>
      <c r="AY86" s="57" t="n">
        <v>0.00279123024780822</v>
      </c>
      <c r="AZ86" s="57" t="n">
        <v>0.0019023553387459</v>
      </c>
      <c r="BA86" s="57" t="n">
        <v>0.00109777212308985</v>
      </c>
      <c r="BB86" s="57" t="n">
        <v>0.00172235842126761</v>
      </c>
      <c r="BC86" s="56" t="n">
        <v>0.00155424309693489</v>
      </c>
      <c r="BD86" s="57" t="n">
        <v>0.000730773586269728</v>
      </c>
      <c r="BE86" s="57" t="n">
        <v>0.0018984691090292</v>
      </c>
      <c r="BF86" s="57" t="n">
        <v>0.00128581603433818</v>
      </c>
      <c r="BG86" s="57" t="n">
        <v>0.00217078829711997</v>
      </c>
      <c r="BH86" s="57" t="n">
        <v>0.00122855579060866</v>
      </c>
      <c r="BI86" s="57" t="n">
        <v>0.0015391951812202</v>
      </c>
      <c r="BJ86" s="57" t="n">
        <v>0.00340395691216479</v>
      </c>
      <c r="BK86" s="57" t="n">
        <v>0.00259316748369117</v>
      </c>
      <c r="BL86" s="57" t="n">
        <v>0.00202650275274707</v>
      </c>
      <c r="BM86" s="56" t="n">
        <v>0.00445152028734817</v>
      </c>
      <c r="BN86" s="57" t="n">
        <v>0.0127296908519639</v>
      </c>
      <c r="BO86" s="57" t="n">
        <v>0.00260158537653025</v>
      </c>
      <c r="BP86" s="57" t="n">
        <v>0.00121863893891638</v>
      </c>
      <c r="BQ86" s="57" t="n">
        <v>0.00349098373189158</v>
      </c>
      <c r="BR86" s="57" t="n">
        <v>0.00124268879736129</v>
      </c>
      <c r="BS86" s="57" t="n">
        <v>0.000518898849738758</v>
      </c>
      <c r="BT86" s="57" t="n">
        <v>0.00170647397253618</v>
      </c>
      <c r="BU86" s="57" t="n">
        <v>0.00247691086695284</v>
      </c>
      <c r="BV86" s="57" t="n">
        <v>0.0023701785522258</v>
      </c>
      <c r="BW86" s="56" t="n">
        <v>0.00161472132209419</v>
      </c>
      <c r="BX86" s="57" t="n">
        <v>0.00230541808668909</v>
      </c>
      <c r="BY86" s="57" t="n">
        <v>0.00452059246188441</v>
      </c>
      <c r="BZ86" s="57" t="n">
        <v>0.00303546030786295</v>
      </c>
      <c r="CA86" s="57" t="n">
        <v>0.00104349092168333</v>
      </c>
      <c r="CB86" s="57" t="n">
        <v>0.00554454589653326</v>
      </c>
      <c r="CC86" s="57" t="n">
        <v>0.000690990205590651</v>
      </c>
      <c r="CD86" s="57" t="n">
        <v>0.000704141270245741</v>
      </c>
      <c r="CE86" s="57" t="n">
        <v>0.00340839650469443</v>
      </c>
      <c r="CF86" s="57" t="n">
        <v>0.00209381453514584</v>
      </c>
      <c r="CG86" s="56" t="n">
        <v>0.000687084014208773</v>
      </c>
      <c r="CH86" s="57" t="n">
        <v>1.00074239714752</v>
      </c>
      <c r="CI86" s="57" t="n">
        <v>0.0023057495195505</v>
      </c>
      <c r="CJ86" s="57" t="n">
        <v>0.00223738435559925</v>
      </c>
      <c r="CK86" s="57" t="n">
        <v>0.002298661772397</v>
      </c>
      <c r="CL86" s="57" t="n">
        <v>0.00373744849197695</v>
      </c>
      <c r="CM86" s="57" t="n">
        <v>0.022349037674224</v>
      </c>
      <c r="CN86" s="57" t="n">
        <v>0.00316322428110815</v>
      </c>
      <c r="CO86" s="57" t="n">
        <v>0.00235387059588448</v>
      </c>
      <c r="CP86" s="57" t="n">
        <v>0.00328662057362521</v>
      </c>
      <c r="CQ86" s="56" t="n">
        <v>0.00173991416798656</v>
      </c>
      <c r="CR86" s="57" t="n">
        <v>0.00265613031024288</v>
      </c>
      <c r="CS86" s="57" t="n">
        <v>1.19787263836902</v>
      </c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</row>
    <row r="87" customFormat="false" ht="12" hidden="false" customHeight="true" outlineLevel="0" collapsed="false">
      <c r="C87" s="5" t="n">
        <v>83</v>
      </c>
      <c r="D87" s="25" t="s">
        <v>83</v>
      </c>
      <c r="E87" s="56" t="n">
        <v>0.00646230341398294</v>
      </c>
      <c r="F87" s="57" t="n">
        <v>0.0129922917849822</v>
      </c>
      <c r="G87" s="57" t="n">
        <v>0.0119306449251455</v>
      </c>
      <c r="H87" s="57" t="n">
        <v>0.00664559784771608</v>
      </c>
      <c r="I87" s="57" t="n">
        <v>0.00780916629417581</v>
      </c>
      <c r="J87" s="57" t="n">
        <v>0</v>
      </c>
      <c r="K87" s="57" t="n">
        <v>0.015389357185677</v>
      </c>
      <c r="L87" s="57" t="n">
        <v>0</v>
      </c>
      <c r="M87" s="57" t="n">
        <v>0</v>
      </c>
      <c r="N87" s="57" t="n">
        <v>0.0165931550617589</v>
      </c>
      <c r="O87" s="56" t="n">
        <v>0.0365068902100487</v>
      </c>
      <c r="P87" s="57" t="n">
        <v>0.0167637973923072</v>
      </c>
      <c r="Q87" s="57" t="n">
        <v>0</v>
      </c>
      <c r="R87" s="57" t="n">
        <v>0.00930730948147849</v>
      </c>
      <c r="S87" s="57" t="n">
        <v>0.0196460356521225</v>
      </c>
      <c r="T87" s="57" t="n">
        <v>0.00862632575690545</v>
      </c>
      <c r="U87" s="57" t="n">
        <v>0.0106461592987168</v>
      </c>
      <c r="V87" s="57" t="n">
        <v>0.0157967542482733</v>
      </c>
      <c r="W87" s="57" t="n">
        <v>0.0187439963562655</v>
      </c>
      <c r="X87" s="57" t="n">
        <v>0.0166808838128993</v>
      </c>
      <c r="Y87" s="56" t="n">
        <v>0.0206374920711719</v>
      </c>
      <c r="Z87" s="57" t="n">
        <v>0.0141318318474263</v>
      </c>
      <c r="AA87" s="57" t="n">
        <v>0.00440903686556404</v>
      </c>
      <c r="AB87" s="57" t="n">
        <v>0</v>
      </c>
      <c r="AC87" s="57" t="n">
        <v>0</v>
      </c>
      <c r="AD87" s="57" t="n">
        <v>0.0261391076523223</v>
      </c>
      <c r="AE87" s="57" t="n">
        <v>0.0113897865068331</v>
      </c>
      <c r="AF87" s="57" t="n">
        <v>0.00249268054178676</v>
      </c>
      <c r="AG87" s="57" t="n">
        <v>0.0108266335957154</v>
      </c>
      <c r="AH87" s="57" t="n">
        <v>0.00905549364597998</v>
      </c>
      <c r="AI87" s="56" t="n">
        <v>0.0161501936224111</v>
      </c>
      <c r="AJ87" s="57" t="n">
        <v>0.0202019902951924</v>
      </c>
      <c r="AK87" s="57" t="n">
        <v>0.0137532038310366</v>
      </c>
      <c r="AL87" s="57" t="n">
        <v>0.0131004035858384</v>
      </c>
      <c r="AM87" s="57" t="n">
        <v>0.0122810983532551</v>
      </c>
      <c r="AN87" s="57" t="n">
        <v>0.0127989119183894</v>
      </c>
      <c r="AO87" s="57" t="n">
        <v>0.0179319788592198</v>
      </c>
      <c r="AP87" s="57" t="n">
        <v>0.0169979614377966</v>
      </c>
      <c r="AQ87" s="57" t="n">
        <v>0.0145532338760782</v>
      </c>
      <c r="AR87" s="57" t="n">
        <v>0.0152315086053998</v>
      </c>
      <c r="AS87" s="56" t="n">
        <v>0.0139631885652563</v>
      </c>
      <c r="AT87" s="57" t="n">
        <v>0.0114145953830403</v>
      </c>
      <c r="AU87" s="57" t="n">
        <v>0.013926257112237</v>
      </c>
      <c r="AV87" s="57" t="n">
        <v>0.0167269630389173</v>
      </c>
      <c r="AW87" s="57" t="n">
        <v>0.0162557078460543</v>
      </c>
      <c r="AX87" s="57" t="n">
        <v>0.0129284233482881</v>
      </c>
      <c r="AY87" s="57" t="n">
        <v>0.028505198991945</v>
      </c>
      <c r="AZ87" s="57" t="n">
        <v>0.0278205287329733</v>
      </c>
      <c r="BA87" s="57" t="n">
        <v>0.0163421653256481</v>
      </c>
      <c r="BB87" s="57" t="n">
        <v>0.0174689172059932</v>
      </c>
      <c r="BC87" s="56" t="n">
        <v>0.022271208997369</v>
      </c>
      <c r="BD87" s="57" t="n">
        <v>0.010289171994908</v>
      </c>
      <c r="BE87" s="57" t="n">
        <v>0.0128938870945166</v>
      </c>
      <c r="BF87" s="57" t="n">
        <v>0.00845915544405239</v>
      </c>
      <c r="BG87" s="57" t="n">
        <v>0.0333752605817233</v>
      </c>
      <c r="BH87" s="57" t="n">
        <v>0.0156713065691008</v>
      </c>
      <c r="BI87" s="57" t="n">
        <v>0.0131517350554776</v>
      </c>
      <c r="BJ87" s="57" t="n">
        <v>0.00884556670075157</v>
      </c>
      <c r="BK87" s="57" t="n">
        <v>0.0132677557559047</v>
      </c>
      <c r="BL87" s="57" t="n">
        <v>0.0186801834284457</v>
      </c>
      <c r="BM87" s="56" t="n">
        <v>0.0306825880878161</v>
      </c>
      <c r="BN87" s="57" t="n">
        <v>0.0195022870467353</v>
      </c>
      <c r="BO87" s="57" t="n">
        <v>0.00882747944330456</v>
      </c>
      <c r="BP87" s="57" t="n">
        <v>0.026493703327131</v>
      </c>
      <c r="BQ87" s="57" t="n">
        <v>0.0481423921400474</v>
      </c>
      <c r="BR87" s="57" t="n">
        <v>0.0165048151614463</v>
      </c>
      <c r="BS87" s="57" t="n">
        <v>0.00455741210164358</v>
      </c>
      <c r="BT87" s="57" t="n">
        <v>0.0208394192568949</v>
      </c>
      <c r="BU87" s="57" t="n">
        <v>0.0137113825601843</v>
      </c>
      <c r="BV87" s="57" t="n">
        <v>0.0214683138986426</v>
      </c>
      <c r="BW87" s="56" t="n">
        <v>0.0403788175787305</v>
      </c>
      <c r="BX87" s="57" t="n">
        <v>0.0162991924518997</v>
      </c>
      <c r="BY87" s="57" t="n">
        <v>0.0121593974612529</v>
      </c>
      <c r="BZ87" s="57" t="n">
        <v>0.0437786851898441</v>
      </c>
      <c r="CA87" s="57" t="n">
        <v>0.0174292416137481</v>
      </c>
      <c r="CB87" s="57" t="n">
        <v>0.0574397841200638</v>
      </c>
      <c r="CC87" s="57" t="n">
        <v>0.0129425722319955</v>
      </c>
      <c r="CD87" s="57" t="n">
        <v>0.00631172794029194</v>
      </c>
      <c r="CE87" s="57" t="n">
        <v>0.0162766776570669</v>
      </c>
      <c r="CF87" s="57" t="n">
        <v>0.0149907641172151</v>
      </c>
      <c r="CG87" s="56" t="n">
        <v>0.00885387991136275</v>
      </c>
      <c r="CH87" s="57" t="n">
        <v>0.0224171412114178</v>
      </c>
      <c r="CI87" s="57" t="n">
        <v>1.03051067282581</v>
      </c>
      <c r="CJ87" s="57" t="n">
        <v>0.0158526119322229</v>
      </c>
      <c r="CK87" s="57" t="n">
        <v>0.0116787775153533</v>
      </c>
      <c r="CL87" s="57" t="n">
        <v>0.02747673308911</v>
      </c>
      <c r="CM87" s="57" t="n">
        <v>0.0460850484700494</v>
      </c>
      <c r="CN87" s="57" t="n">
        <v>0.0227761033638997</v>
      </c>
      <c r="CO87" s="57" t="n">
        <v>0.0181973467195099</v>
      </c>
      <c r="CP87" s="57" t="n">
        <v>0.0173054878121986</v>
      </c>
      <c r="CQ87" s="56" t="n">
        <v>0.0189519113820564</v>
      </c>
      <c r="CR87" s="57" t="n">
        <v>0.0147653515669446</v>
      </c>
      <c r="CS87" s="57" t="n">
        <v>2.51848811219237</v>
      </c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</row>
    <row r="88" customFormat="false" ht="12" hidden="false" customHeight="true" outlineLevel="0" collapsed="false">
      <c r="C88" s="5" t="n">
        <v>84</v>
      </c>
      <c r="D88" s="25" t="s">
        <v>120</v>
      </c>
      <c r="E88" s="56" t="n">
        <v>0.00655462832489162</v>
      </c>
      <c r="F88" s="57" t="n">
        <v>0.009020373005625</v>
      </c>
      <c r="G88" s="57" t="n">
        <v>0.010790749617858</v>
      </c>
      <c r="H88" s="57" t="n">
        <v>0.00971195653441851</v>
      </c>
      <c r="I88" s="57" t="n">
        <v>0.00420691774522823</v>
      </c>
      <c r="J88" s="57" t="n">
        <v>0</v>
      </c>
      <c r="K88" s="57" t="n">
        <v>0.0154690766014976</v>
      </c>
      <c r="L88" s="57" t="n">
        <v>0</v>
      </c>
      <c r="M88" s="57" t="n">
        <v>0</v>
      </c>
      <c r="N88" s="57" t="n">
        <v>0.0105440768430234</v>
      </c>
      <c r="O88" s="56" t="n">
        <v>0.00861912638474226</v>
      </c>
      <c r="P88" s="57" t="n">
        <v>0.0121968996851596</v>
      </c>
      <c r="Q88" s="57" t="n">
        <v>0</v>
      </c>
      <c r="R88" s="57" t="n">
        <v>0.0175062392001283</v>
      </c>
      <c r="S88" s="57" t="n">
        <v>0.0182565241646569</v>
      </c>
      <c r="T88" s="57" t="n">
        <v>0.0106076112088634</v>
      </c>
      <c r="U88" s="57" t="n">
        <v>0.00654804493542173</v>
      </c>
      <c r="V88" s="57" t="n">
        <v>0.0130399965690826</v>
      </c>
      <c r="W88" s="57" t="n">
        <v>0.0190050032495331</v>
      </c>
      <c r="X88" s="57" t="n">
        <v>0.00849484516468598</v>
      </c>
      <c r="Y88" s="56" t="n">
        <v>0.0180406821904695</v>
      </c>
      <c r="Z88" s="57" t="n">
        <v>0.0240043746050075</v>
      </c>
      <c r="AA88" s="57" t="n">
        <v>0.00442697027709616</v>
      </c>
      <c r="AB88" s="57" t="n">
        <v>0</v>
      </c>
      <c r="AC88" s="57" t="n">
        <v>0</v>
      </c>
      <c r="AD88" s="57" t="n">
        <v>0.0044705991712946</v>
      </c>
      <c r="AE88" s="57" t="n">
        <v>0.0105119041623895</v>
      </c>
      <c r="AF88" s="57" t="n">
        <v>0.00560591027876499</v>
      </c>
      <c r="AG88" s="57" t="n">
        <v>0.0323822624051701</v>
      </c>
      <c r="AH88" s="57" t="n">
        <v>0.0089784604987131</v>
      </c>
      <c r="AI88" s="56" t="n">
        <v>0.0196923677432442</v>
      </c>
      <c r="AJ88" s="57" t="n">
        <v>0.0104686327729006</v>
      </c>
      <c r="AK88" s="57" t="n">
        <v>0.0158295394368516</v>
      </c>
      <c r="AL88" s="57" t="n">
        <v>0.0189265270549812</v>
      </c>
      <c r="AM88" s="57" t="n">
        <v>0.0121977946332351</v>
      </c>
      <c r="AN88" s="57" t="n">
        <v>0.0215088617651799</v>
      </c>
      <c r="AO88" s="57" t="n">
        <v>0.02259159263584</v>
      </c>
      <c r="AP88" s="57" t="n">
        <v>0.0200557828252153</v>
      </c>
      <c r="AQ88" s="57" t="n">
        <v>0.0178346274194439</v>
      </c>
      <c r="AR88" s="57" t="n">
        <v>0.012117413623899</v>
      </c>
      <c r="AS88" s="56" t="n">
        <v>0.0100480784270094</v>
      </c>
      <c r="AT88" s="57" t="n">
        <v>0.0119218322219018</v>
      </c>
      <c r="AU88" s="57" t="n">
        <v>0.0224695267626798</v>
      </c>
      <c r="AV88" s="57" t="n">
        <v>0.0256746408992884</v>
      </c>
      <c r="AW88" s="57" t="n">
        <v>0.019908482475595</v>
      </c>
      <c r="AX88" s="57" t="n">
        <v>0.0183342615109649</v>
      </c>
      <c r="AY88" s="57" t="n">
        <v>0.0284963439180547</v>
      </c>
      <c r="AZ88" s="57" t="n">
        <v>0.0262688334448686</v>
      </c>
      <c r="BA88" s="57" t="n">
        <v>0.0184125977627336</v>
      </c>
      <c r="BB88" s="57" t="n">
        <v>0.0289839958794264</v>
      </c>
      <c r="BC88" s="56" t="n">
        <v>0.0244931568984804</v>
      </c>
      <c r="BD88" s="57" t="n">
        <v>0.0135888511076059</v>
      </c>
      <c r="BE88" s="57" t="n">
        <v>0.0236111682599735</v>
      </c>
      <c r="BF88" s="57" t="n">
        <v>0.0197994021769581</v>
      </c>
      <c r="BG88" s="57" t="n">
        <v>0.0255401669107858</v>
      </c>
      <c r="BH88" s="57" t="n">
        <v>0.0117205298477155</v>
      </c>
      <c r="BI88" s="57" t="n">
        <v>0.0156945965550709</v>
      </c>
      <c r="BJ88" s="57" t="n">
        <v>0.0131430530469504</v>
      </c>
      <c r="BK88" s="57" t="n">
        <v>0.0325045428508329</v>
      </c>
      <c r="BL88" s="57" t="n">
        <v>0.026718794932802</v>
      </c>
      <c r="BM88" s="56" t="n">
        <v>0.0126685119828777</v>
      </c>
      <c r="BN88" s="57" t="n">
        <v>0.00799389532533304</v>
      </c>
      <c r="BO88" s="57" t="n">
        <v>0.0189475101147855</v>
      </c>
      <c r="BP88" s="57" t="n">
        <v>0.0116393631465164</v>
      </c>
      <c r="BQ88" s="57" t="n">
        <v>0.0168411811708745</v>
      </c>
      <c r="BR88" s="57" t="n">
        <v>0.00469379846232469</v>
      </c>
      <c r="BS88" s="57" t="n">
        <v>0.00200244151471369</v>
      </c>
      <c r="BT88" s="57" t="n">
        <v>0.00985125841779502</v>
      </c>
      <c r="BU88" s="57" t="n">
        <v>0.0139754811923502</v>
      </c>
      <c r="BV88" s="57" t="n">
        <v>0.00980237210209829</v>
      </c>
      <c r="BW88" s="56" t="n">
        <v>0.0764372176510597</v>
      </c>
      <c r="BX88" s="57" t="n">
        <v>0.0271686817263066</v>
      </c>
      <c r="BY88" s="57" t="n">
        <v>0.023107833263529</v>
      </c>
      <c r="BZ88" s="57" t="n">
        <v>0.0107657938968141</v>
      </c>
      <c r="CA88" s="57" t="n">
        <v>0.0149946228918804</v>
      </c>
      <c r="CB88" s="57" t="n">
        <v>0.0122727739934258</v>
      </c>
      <c r="CC88" s="57" t="n">
        <v>0.0352637090131788</v>
      </c>
      <c r="CD88" s="57" t="n">
        <v>0.00821445384216041</v>
      </c>
      <c r="CE88" s="57" t="n">
        <v>0.0172741570960405</v>
      </c>
      <c r="CF88" s="57" t="n">
        <v>0.00845773422207256</v>
      </c>
      <c r="CG88" s="56" t="n">
        <v>0.0111604923558889</v>
      </c>
      <c r="CH88" s="57" t="n">
        <v>0.00990442125198303</v>
      </c>
      <c r="CI88" s="57" t="n">
        <v>0.016455056178893</v>
      </c>
      <c r="CJ88" s="57" t="n">
        <v>1.01515043788637</v>
      </c>
      <c r="CK88" s="57" t="n">
        <v>0.0123900080097176</v>
      </c>
      <c r="CL88" s="57" t="n">
        <v>0.0262064440890462</v>
      </c>
      <c r="CM88" s="57" t="n">
        <v>0.0175830424741118</v>
      </c>
      <c r="CN88" s="57" t="n">
        <v>0.00791358343822353</v>
      </c>
      <c r="CO88" s="57" t="n">
        <v>0.00779213241446413</v>
      </c>
      <c r="CP88" s="57" t="n">
        <v>0.00832523472695753</v>
      </c>
      <c r="CQ88" s="56" t="n">
        <v>0.0154378345908834</v>
      </c>
      <c r="CR88" s="57" t="n">
        <v>0.0191115022585703</v>
      </c>
      <c r="CS88" s="57" t="n">
        <v>2.38735220932546</v>
      </c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</row>
    <row r="89" customFormat="false" ht="12" hidden="false" customHeight="true" outlineLevel="0" collapsed="false">
      <c r="C89" s="21" t="n">
        <v>85</v>
      </c>
      <c r="D89" s="27" t="s">
        <v>121</v>
      </c>
      <c r="E89" s="58" t="n">
        <v>0.0118263212303595</v>
      </c>
      <c r="F89" s="59" t="n">
        <v>0.0182114697046179</v>
      </c>
      <c r="G89" s="59" t="n">
        <v>0.022245391733849</v>
      </c>
      <c r="H89" s="59" t="n">
        <v>0.0131044051957974</v>
      </c>
      <c r="I89" s="59" t="n">
        <v>0.00445805218915807</v>
      </c>
      <c r="J89" s="59" t="n">
        <v>0</v>
      </c>
      <c r="K89" s="59" t="n">
        <v>0.0163701208330084</v>
      </c>
      <c r="L89" s="59" t="n">
        <v>0</v>
      </c>
      <c r="M89" s="59" t="n">
        <v>0</v>
      </c>
      <c r="N89" s="59" t="n">
        <v>0.0123190773884858</v>
      </c>
      <c r="O89" s="58" t="n">
        <v>0.0130779932099014</v>
      </c>
      <c r="P89" s="59" t="n">
        <v>0.0157332085931814</v>
      </c>
      <c r="Q89" s="59" t="n">
        <v>0</v>
      </c>
      <c r="R89" s="59" t="n">
        <v>0.0152114525953238</v>
      </c>
      <c r="S89" s="59" t="n">
        <v>0.0136082077568457</v>
      </c>
      <c r="T89" s="59" t="n">
        <v>0.0192451953375739</v>
      </c>
      <c r="U89" s="59" t="n">
        <v>0.0064879571504175</v>
      </c>
      <c r="V89" s="59" t="n">
        <v>0.016049422387795</v>
      </c>
      <c r="W89" s="59" t="n">
        <v>0.0122754030226074</v>
      </c>
      <c r="X89" s="59" t="n">
        <v>0.00510932006986759</v>
      </c>
      <c r="Y89" s="58" t="n">
        <v>0.0264687619028844</v>
      </c>
      <c r="Z89" s="59" t="n">
        <v>0.0304927917885136</v>
      </c>
      <c r="AA89" s="59" t="n">
        <v>0.00771271431925177</v>
      </c>
      <c r="AB89" s="59" t="n">
        <v>0</v>
      </c>
      <c r="AC89" s="59" t="n">
        <v>0</v>
      </c>
      <c r="AD89" s="59" t="n">
        <v>0.00529103959524434</v>
      </c>
      <c r="AE89" s="59" t="n">
        <v>0.00985469243053651</v>
      </c>
      <c r="AF89" s="59" t="n">
        <v>0.00560456623938808</v>
      </c>
      <c r="AG89" s="59" t="n">
        <v>0.025036411837813</v>
      </c>
      <c r="AH89" s="59" t="n">
        <v>0.0096658076914058</v>
      </c>
      <c r="AI89" s="58" t="n">
        <v>0.0164233637775988</v>
      </c>
      <c r="AJ89" s="59" t="n">
        <v>0.006837487524632</v>
      </c>
      <c r="AK89" s="59" t="n">
        <v>0.0280671883288725</v>
      </c>
      <c r="AL89" s="59" t="n">
        <v>0.0207994780376975</v>
      </c>
      <c r="AM89" s="59" t="n">
        <v>0.0155664019206782</v>
      </c>
      <c r="AN89" s="59" t="n">
        <v>0.0140694062281599</v>
      </c>
      <c r="AO89" s="59" t="n">
        <v>0.0300735497484032</v>
      </c>
      <c r="AP89" s="59" t="n">
        <v>0.0259814938993133</v>
      </c>
      <c r="AQ89" s="59" t="n">
        <v>0.0257546132015206</v>
      </c>
      <c r="AR89" s="59" t="n">
        <v>0.0258282640540287</v>
      </c>
      <c r="AS89" s="58" t="n">
        <v>0.0200267705918377</v>
      </c>
      <c r="AT89" s="59" t="n">
        <v>0.0224332929775876</v>
      </c>
      <c r="AU89" s="59" t="n">
        <v>0.0178273606192021</v>
      </c>
      <c r="AV89" s="59" t="n">
        <v>0.021467871796064</v>
      </c>
      <c r="AW89" s="59" t="n">
        <v>0.0129953649078506</v>
      </c>
      <c r="AX89" s="59" t="n">
        <v>0.0116155194739112</v>
      </c>
      <c r="AY89" s="59" t="n">
        <v>0.0171309330068794</v>
      </c>
      <c r="AZ89" s="59" t="n">
        <v>0.014592174336868</v>
      </c>
      <c r="BA89" s="59" t="n">
        <v>0.0134117189029814</v>
      </c>
      <c r="BB89" s="59" t="n">
        <v>0.0200623764716795</v>
      </c>
      <c r="BC89" s="58" t="n">
        <v>0.0180426893187771</v>
      </c>
      <c r="BD89" s="59" t="n">
        <v>0.0122833482046592</v>
      </c>
      <c r="BE89" s="59" t="n">
        <v>0.011204217140765</v>
      </c>
      <c r="BF89" s="59" t="n">
        <v>0.0114703234977969</v>
      </c>
      <c r="BG89" s="59" t="n">
        <v>0.0158493628279651</v>
      </c>
      <c r="BH89" s="59" t="n">
        <v>0.00683160939480331</v>
      </c>
      <c r="BI89" s="59" t="n">
        <v>0.0109628225712454</v>
      </c>
      <c r="BJ89" s="59" t="n">
        <v>0.0175138287080667</v>
      </c>
      <c r="BK89" s="59" t="n">
        <v>0.0219662286871574</v>
      </c>
      <c r="BL89" s="59" t="n">
        <v>0.0506930813238601</v>
      </c>
      <c r="BM89" s="58" t="n">
        <v>0.0088334179647693</v>
      </c>
      <c r="BN89" s="59" t="n">
        <v>0.0218962695086893</v>
      </c>
      <c r="BO89" s="59" t="n">
        <v>0.0226849598626994</v>
      </c>
      <c r="BP89" s="59" t="n">
        <v>0.00370007869599203</v>
      </c>
      <c r="BQ89" s="59" t="n">
        <v>0.00540952393064719</v>
      </c>
      <c r="BR89" s="59" t="n">
        <v>0.00355718104477692</v>
      </c>
      <c r="BS89" s="59" t="n">
        <v>0.00186500971677499</v>
      </c>
      <c r="BT89" s="59" t="n">
        <v>0.00897709557908691</v>
      </c>
      <c r="BU89" s="59" t="n">
        <v>0.0537911783476247</v>
      </c>
      <c r="BV89" s="59" t="n">
        <v>0.00539052093869044</v>
      </c>
      <c r="BW89" s="58" t="n">
        <v>0.0375487241374323</v>
      </c>
      <c r="BX89" s="59" t="n">
        <v>0.0354542871127795</v>
      </c>
      <c r="BY89" s="59" t="n">
        <v>0.0126597382255644</v>
      </c>
      <c r="BZ89" s="59" t="n">
        <v>0.00974922991116735</v>
      </c>
      <c r="CA89" s="59" t="n">
        <v>0.00735141238929347</v>
      </c>
      <c r="CB89" s="59" t="n">
        <v>0.0136065051598681</v>
      </c>
      <c r="CC89" s="59" t="n">
        <v>0.0109936857361753</v>
      </c>
      <c r="CD89" s="59" t="n">
        <v>0.0079445699690182</v>
      </c>
      <c r="CE89" s="59" t="n">
        <v>0.0157281589358504</v>
      </c>
      <c r="CF89" s="59" t="n">
        <v>0.00797883274481645</v>
      </c>
      <c r="CG89" s="58" t="n">
        <v>0.00853474803934208</v>
      </c>
      <c r="CH89" s="59" t="n">
        <v>0.0119587807808221</v>
      </c>
      <c r="CI89" s="59" t="n">
        <v>0.0067569852948866</v>
      </c>
      <c r="CJ89" s="59" t="n">
        <v>0.060810938293132</v>
      </c>
      <c r="CK89" s="59" t="n">
        <v>1.01017112239415</v>
      </c>
      <c r="CL89" s="59" t="n">
        <v>0.00688396582956124</v>
      </c>
      <c r="CM89" s="59" t="n">
        <v>0.0320211430794819</v>
      </c>
      <c r="CN89" s="59" t="n">
        <v>0.00915493694095863</v>
      </c>
      <c r="CO89" s="59" t="n">
        <v>0.0074702747378349</v>
      </c>
      <c r="CP89" s="59" t="n">
        <v>0.0112025643474355</v>
      </c>
      <c r="CQ89" s="58" t="n">
        <v>0.0123345515086164</v>
      </c>
      <c r="CR89" s="59" t="n">
        <v>0.0279810234569673</v>
      </c>
      <c r="CS89" s="59" t="n">
        <v>2.3936433402996</v>
      </c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</row>
    <row r="90" customFormat="false" ht="12" hidden="false" customHeight="true" outlineLevel="0" collapsed="false">
      <c r="C90" s="5" t="n">
        <v>86</v>
      </c>
      <c r="D90" s="25" t="s">
        <v>86</v>
      </c>
      <c r="E90" s="56" t="n">
        <v>0.00881143904365411</v>
      </c>
      <c r="F90" s="57" t="n">
        <v>0.0178257731618261</v>
      </c>
      <c r="G90" s="57" t="n">
        <v>0.0167940906648355</v>
      </c>
      <c r="H90" s="57" t="n">
        <v>0.00786828608838654</v>
      </c>
      <c r="I90" s="57" t="n">
        <v>0.0122669301016961</v>
      </c>
      <c r="J90" s="57" t="n">
        <v>0</v>
      </c>
      <c r="K90" s="57" t="n">
        <v>0.0279985704404458</v>
      </c>
      <c r="L90" s="57" t="n">
        <v>0</v>
      </c>
      <c r="M90" s="57" t="n">
        <v>0</v>
      </c>
      <c r="N90" s="57" t="n">
        <v>0.0175545443928036</v>
      </c>
      <c r="O90" s="56" t="n">
        <v>0.0140241774534707</v>
      </c>
      <c r="P90" s="57" t="n">
        <v>0.0183808743606001</v>
      </c>
      <c r="Q90" s="57" t="n">
        <v>0</v>
      </c>
      <c r="R90" s="57" t="n">
        <v>0.0127706325756688</v>
      </c>
      <c r="S90" s="57" t="n">
        <v>0.0365098602614975</v>
      </c>
      <c r="T90" s="57" t="n">
        <v>0.0105771439644197</v>
      </c>
      <c r="U90" s="57" t="n">
        <v>0.0109851868739275</v>
      </c>
      <c r="V90" s="57" t="n">
        <v>0.0154909062141889</v>
      </c>
      <c r="W90" s="57" t="n">
        <v>0.0341261012634541</v>
      </c>
      <c r="X90" s="57" t="n">
        <v>0.0135664036203838</v>
      </c>
      <c r="Y90" s="56" t="n">
        <v>0.0251784105556648</v>
      </c>
      <c r="Z90" s="57" t="n">
        <v>0.0287804129745407</v>
      </c>
      <c r="AA90" s="57" t="n">
        <v>0.00785066162551013</v>
      </c>
      <c r="AB90" s="57" t="n">
        <v>0</v>
      </c>
      <c r="AC90" s="57" t="n">
        <v>0</v>
      </c>
      <c r="AD90" s="57" t="n">
        <v>0.01263851680733</v>
      </c>
      <c r="AE90" s="57" t="n">
        <v>0.0150498700502147</v>
      </c>
      <c r="AF90" s="57" t="n">
        <v>0.00358718730380291</v>
      </c>
      <c r="AG90" s="57" t="n">
        <v>0.0167520033195892</v>
      </c>
      <c r="AH90" s="57" t="n">
        <v>0.0118249061574295</v>
      </c>
      <c r="AI90" s="56" t="n">
        <v>0.0183630851484613</v>
      </c>
      <c r="AJ90" s="57" t="n">
        <v>0.0244617036894436</v>
      </c>
      <c r="AK90" s="57" t="n">
        <v>0.0281929618398966</v>
      </c>
      <c r="AL90" s="57" t="n">
        <v>0.0173095426479739</v>
      </c>
      <c r="AM90" s="57" t="n">
        <v>0.0110708452658986</v>
      </c>
      <c r="AN90" s="57" t="n">
        <v>0.0213420070937858</v>
      </c>
      <c r="AO90" s="57" t="n">
        <v>0.0218933814376886</v>
      </c>
      <c r="AP90" s="57" t="n">
        <v>0.0197452817004642</v>
      </c>
      <c r="AQ90" s="57" t="n">
        <v>0.0186180840279042</v>
      </c>
      <c r="AR90" s="57" t="n">
        <v>0.016431627971769</v>
      </c>
      <c r="AS90" s="56" t="n">
        <v>0.0138616270873648</v>
      </c>
      <c r="AT90" s="57" t="n">
        <v>0.0171599613446686</v>
      </c>
      <c r="AU90" s="57" t="n">
        <v>0.0179100736873141</v>
      </c>
      <c r="AV90" s="57" t="n">
        <v>0.0203230189913782</v>
      </c>
      <c r="AW90" s="57" t="n">
        <v>0.0171879883966627</v>
      </c>
      <c r="AX90" s="57" t="n">
        <v>0.0151090825699517</v>
      </c>
      <c r="AY90" s="57" t="n">
        <v>0.0396763840833628</v>
      </c>
      <c r="AZ90" s="57" t="n">
        <v>0.0230430070775725</v>
      </c>
      <c r="BA90" s="57" t="n">
        <v>0.0177839480586962</v>
      </c>
      <c r="BB90" s="57" t="n">
        <v>0.0254777959105184</v>
      </c>
      <c r="BC90" s="56" t="n">
        <v>0.0240382979194276</v>
      </c>
      <c r="BD90" s="57" t="n">
        <v>0.015270324784381</v>
      </c>
      <c r="BE90" s="57" t="n">
        <v>0.014786425715625</v>
      </c>
      <c r="BF90" s="57" t="n">
        <v>0.011185755357115</v>
      </c>
      <c r="BG90" s="57" t="n">
        <v>0.0245282418665828</v>
      </c>
      <c r="BH90" s="57" t="n">
        <v>0.0108574147836617</v>
      </c>
      <c r="BI90" s="57" t="n">
        <v>0.0688736009918966</v>
      </c>
      <c r="BJ90" s="57" t="n">
        <v>0.0290445082598899</v>
      </c>
      <c r="BK90" s="57" t="n">
        <v>0.067936683419638</v>
      </c>
      <c r="BL90" s="57" t="n">
        <v>0.0274022864987116</v>
      </c>
      <c r="BM90" s="56" t="n">
        <v>0.0218618243483483</v>
      </c>
      <c r="BN90" s="57" t="n">
        <v>0.0356246523726645</v>
      </c>
      <c r="BO90" s="57" t="n">
        <v>0.0305684878915538</v>
      </c>
      <c r="BP90" s="57" t="n">
        <v>0.0354546588775104</v>
      </c>
      <c r="BQ90" s="57" t="n">
        <v>0.0637349251524425</v>
      </c>
      <c r="BR90" s="57" t="n">
        <v>0.0348312016669372</v>
      </c>
      <c r="BS90" s="57" t="n">
        <v>0.0115979996982556</v>
      </c>
      <c r="BT90" s="57" t="n">
        <v>0.0395770413952828</v>
      </c>
      <c r="BU90" s="57" t="n">
        <v>0.0155557209025202</v>
      </c>
      <c r="BV90" s="57" t="n">
        <v>0.0269734772582293</v>
      </c>
      <c r="BW90" s="56" t="n">
        <v>0.0487082970026266</v>
      </c>
      <c r="BX90" s="57" t="n">
        <v>0.0246125113729724</v>
      </c>
      <c r="BY90" s="57" t="n">
        <v>0.0397259637271061</v>
      </c>
      <c r="BZ90" s="57" t="n">
        <v>0.0999909548365849</v>
      </c>
      <c r="CA90" s="57" t="n">
        <v>0.0591729293265566</v>
      </c>
      <c r="CB90" s="57" t="n">
        <v>0.0416119567347124</v>
      </c>
      <c r="CC90" s="57" t="n">
        <v>0.0370635311266382</v>
      </c>
      <c r="CD90" s="57" t="n">
        <v>0.019741413903984</v>
      </c>
      <c r="CE90" s="57" t="n">
        <v>0.0506864068307283</v>
      </c>
      <c r="CF90" s="57" t="n">
        <v>0.0357717749200311</v>
      </c>
      <c r="CG90" s="56" t="n">
        <v>0.0266278514841082</v>
      </c>
      <c r="CH90" s="57" t="n">
        <v>0.0530797557043864</v>
      </c>
      <c r="CI90" s="57" t="n">
        <v>0.0493560307358135</v>
      </c>
      <c r="CJ90" s="57" t="n">
        <v>0.0244393051492184</v>
      </c>
      <c r="CK90" s="57" t="n">
        <v>0.0174789761991099</v>
      </c>
      <c r="CL90" s="57" t="n">
        <v>1.07987030498732</v>
      </c>
      <c r="CM90" s="57" t="n">
        <v>0.0522624579253883</v>
      </c>
      <c r="CN90" s="57" t="n">
        <v>0.0229247993903638</v>
      </c>
      <c r="CO90" s="57" t="n">
        <v>0.022586311129984</v>
      </c>
      <c r="CP90" s="57" t="n">
        <v>0.0293593567625781</v>
      </c>
      <c r="CQ90" s="56" t="n">
        <v>0.026883776218619</v>
      </c>
      <c r="CR90" s="57" t="n">
        <v>0.0346809056875701</v>
      </c>
      <c r="CS90" s="57" t="n">
        <v>3.30851339762319</v>
      </c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</row>
    <row r="91" customFormat="false" ht="12" hidden="false" customHeight="true" outlineLevel="0" collapsed="false">
      <c r="C91" s="5" t="n">
        <v>87</v>
      </c>
      <c r="D91" s="25" t="s">
        <v>87</v>
      </c>
      <c r="E91" s="56" t="n">
        <v>0.000278416475659399</v>
      </c>
      <c r="F91" s="57" t="n">
        <v>0.00056558059277865</v>
      </c>
      <c r="G91" s="57" t="n">
        <v>0.000498015426989141</v>
      </c>
      <c r="H91" s="57" t="n">
        <v>0.000360440627877795</v>
      </c>
      <c r="I91" s="57" t="n">
        <v>0.000361047643369358</v>
      </c>
      <c r="J91" s="57" t="n">
        <v>0</v>
      </c>
      <c r="K91" s="57" t="n">
        <v>0.000739023496872732</v>
      </c>
      <c r="L91" s="57" t="n">
        <v>0</v>
      </c>
      <c r="M91" s="57" t="n">
        <v>0</v>
      </c>
      <c r="N91" s="57" t="n">
        <v>0.000693437106140156</v>
      </c>
      <c r="O91" s="56" t="n">
        <v>0.00113542226654772</v>
      </c>
      <c r="P91" s="57" t="n">
        <v>0.000708681971332215</v>
      </c>
      <c r="Q91" s="57" t="n">
        <v>0</v>
      </c>
      <c r="R91" s="57" t="n">
        <v>0.000400805502304511</v>
      </c>
      <c r="S91" s="57" t="n">
        <v>0.000818592537881978</v>
      </c>
      <c r="T91" s="57" t="n">
        <v>0.000493858518164918</v>
      </c>
      <c r="U91" s="57" t="n">
        <v>0.000461377423494242</v>
      </c>
      <c r="V91" s="57" t="n">
        <v>0.000741775572341665</v>
      </c>
      <c r="W91" s="57" t="n">
        <v>0.0008388701224977</v>
      </c>
      <c r="X91" s="57" t="n">
        <v>0.000567871975168358</v>
      </c>
      <c r="Y91" s="56" t="n">
        <v>0.00100457800633238</v>
      </c>
      <c r="Z91" s="57" t="n">
        <v>0.000624692817832055</v>
      </c>
      <c r="AA91" s="57" t="n">
        <v>0.000201457823598357</v>
      </c>
      <c r="AB91" s="57" t="n">
        <v>0</v>
      </c>
      <c r="AC91" s="57" t="n">
        <v>0</v>
      </c>
      <c r="AD91" s="57" t="n">
        <v>0.000778616774350132</v>
      </c>
      <c r="AE91" s="57" t="n">
        <v>0.000434976454695754</v>
      </c>
      <c r="AF91" s="57" t="n">
        <v>0.000742683595988539</v>
      </c>
      <c r="AG91" s="57" t="n">
        <v>0.000834518246010295</v>
      </c>
      <c r="AH91" s="57" t="n">
        <v>0.000396111304925108</v>
      </c>
      <c r="AI91" s="56" t="n">
        <v>0.00060021020454776</v>
      </c>
      <c r="AJ91" s="57" t="n">
        <v>0.000726929708707773</v>
      </c>
      <c r="AK91" s="57" t="n">
        <v>0.00056345160333478</v>
      </c>
      <c r="AL91" s="57" t="n">
        <v>0.000653702825133503</v>
      </c>
      <c r="AM91" s="57" t="n">
        <v>0.000458630454857352</v>
      </c>
      <c r="AN91" s="57" t="n">
        <v>0.000706585745500366</v>
      </c>
      <c r="AO91" s="57" t="n">
        <v>0.000888923342681215</v>
      </c>
      <c r="AP91" s="57" t="n">
        <v>0.000899199943010791</v>
      </c>
      <c r="AQ91" s="57" t="n">
        <v>0.000735042073962056</v>
      </c>
      <c r="AR91" s="57" t="n">
        <v>0.000784286409034873</v>
      </c>
      <c r="AS91" s="56" t="n">
        <v>0.000799875478830003</v>
      </c>
      <c r="AT91" s="57" t="n">
        <v>0.000552204276499194</v>
      </c>
      <c r="AU91" s="57" t="n">
        <v>0.000679568094273092</v>
      </c>
      <c r="AV91" s="57" t="n">
        <v>0.000678481276163533</v>
      </c>
      <c r="AW91" s="57" t="n">
        <v>0.000729826135053296</v>
      </c>
      <c r="AX91" s="57" t="n">
        <v>0.000527575717469144</v>
      </c>
      <c r="AY91" s="57" t="n">
        <v>0.00115066347357428</v>
      </c>
      <c r="AZ91" s="57" t="n">
        <v>0.00106901291138664</v>
      </c>
      <c r="BA91" s="57" t="n">
        <v>0.000696105606141271</v>
      </c>
      <c r="BB91" s="57" t="n">
        <v>0.000862285867181084</v>
      </c>
      <c r="BC91" s="56" t="n">
        <v>0.000937807329340267</v>
      </c>
      <c r="BD91" s="57" t="n">
        <v>0.000417381163678191</v>
      </c>
      <c r="BE91" s="57" t="n">
        <v>0.000659065320069643</v>
      </c>
      <c r="BF91" s="57" t="n">
        <v>0.000438539657659744</v>
      </c>
      <c r="BG91" s="57" t="n">
        <v>0.00122373054311426</v>
      </c>
      <c r="BH91" s="57" t="n">
        <v>0.0006162637234805</v>
      </c>
      <c r="BI91" s="57" t="n">
        <v>0.00054575886930929</v>
      </c>
      <c r="BJ91" s="57" t="n">
        <v>0.000417695439661348</v>
      </c>
      <c r="BK91" s="57" t="n">
        <v>0.00067050769246708</v>
      </c>
      <c r="BL91" s="57" t="n">
        <v>0.000967114207252079</v>
      </c>
      <c r="BM91" s="56" t="n">
        <v>0.00111035498061436</v>
      </c>
      <c r="BN91" s="57" t="n">
        <v>0.000949392490344672</v>
      </c>
      <c r="BO91" s="57" t="n">
        <v>0.000952044492295753</v>
      </c>
      <c r="BP91" s="57" t="n">
        <v>0.00105761018654111</v>
      </c>
      <c r="BQ91" s="57" t="n">
        <v>0.00176592193318289</v>
      </c>
      <c r="BR91" s="57" t="n">
        <v>0.000579043357929902</v>
      </c>
      <c r="BS91" s="57" t="n">
        <v>0.000194628581116475</v>
      </c>
      <c r="BT91" s="57" t="n">
        <v>0.00084312490547131</v>
      </c>
      <c r="BU91" s="57" t="n">
        <v>0.00104872159825648</v>
      </c>
      <c r="BV91" s="57" t="n">
        <v>0.00118718539007644</v>
      </c>
      <c r="BW91" s="56" t="n">
        <v>0.00180200610843771</v>
      </c>
      <c r="BX91" s="57" t="n">
        <v>0.000809776807243734</v>
      </c>
      <c r="BY91" s="57" t="n">
        <v>0.000721144468806502</v>
      </c>
      <c r="BZ91" s="57" t="n">
        <v>0.00169745122812991</v>
      </c>
      <c r="CA91" s="57" t="n">
        <v>0.00103202730907349</v>
      </c>
      <c r="CB91" s="57" t="n">
        <v>0.154667839731371</v>
      </c>
      <c r="CC91" s="57" t="n">
        <v>0.00141446323088884</v>
      </c>
      <c r="CD91" s="57" t="n">
        <v>0.000381793000164903</v>
      </c>
      <c r="CE91" s="57" t="n">
        <v>0.00118523421180789</v>
      </c>
      <c r="CF91" s="57" t="n">
        <v>0.000689416701923507</v>
      </c>
      <c r="CG91" s="56" t="n">
        <v>0.000503964617353446</v>
      </c>
      <c r="CH91" s="57" t="n">
        <v>0.00237036671814456</v>
      </c>
      <c r="CI91" s="57" t="n">
        <v>0.024016700310678</v>
      </c>
      <c r="CJ91" s="57" t="n">
        <v>0.00362649251841848</v>
      </c>
      <c r="CK91" s="57" t="n">
        <v>0.000442007028688129</v>
      </c>
      <c r="CL91" s="57" t="n">
        <v>0.00116074663386017</v>
      </c>
      <c r="CM91" s="57" t="n">
        <v>1.00935231742174</v>
      </c>
      <c r="CN91" s="57" t="n">
        <v>0.00411564187238907</v>
      </c>
      <c r="CO91" s="57" t="n">
        <v>0.00319854803688871</v>
      </c>
      <c r="CP91" s="57" t="n">
        <v>0.0063954563433103</v>
      </c>
      <c r="CQ91" s="56" t="n">
        <v>0.000827361242070803</v>
      </c>
      <c r="CR91" s="57" t="n">
        <v>0.00408744783234318</v>
      </c>
      <c r="CS91" s="57" t="n">
        <v>1.27052350866609</v>
      </c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</row>
    <row r="92" customFormat="false" ht="12" hidden="false" customHeight="true" outlineLevel="0" collapsed="false">
      <c r="C92" s="5" t="n">
        <v>88</v>
      </c>
      <c r="D92" s="25" t="s">
        <v>88</v>
      </c>
      <c r="E92" s="56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6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6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F92" s="57" t="n">
        <v>0</v>
      </c>
      <c r="AG92" s="57" t="n">
        <v>0</v>
      </c>
      <c r="AH92" s="57" t="n">
        <v>0</v>
      </c>
      <c r="AI92" s="56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6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6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6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57" t="n">
        <v>0</v>
      </c>
      <c r="BT92" s="57" t="n">
        <v>0</v>
      </c>
      <c r="BU92" s="57" t="n">
        <v>0</v>
      </c>
      <c r="BV92" s="57" t="n">
        <v>0</v>
      </c>
      <c r="BW92" s="56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6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1</v>
      </c>
      <c r="CO92" s="57" t="n">
        <v>0</v>
      </c>
      <c r="CP92" s="57" t="n">
        <v>0</v>
      </c>
      <c r="CQ92" s="56" t="n">
        <v>0</v>
      </c>
      <c r="CR92" s="57" t="n">
        <v>0</v>
      </c>
      <c r="CS92" s="57" t="n">
        <v>1</v>
      </c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</row>
    <row r="93" customFormat="false" ht="12" hidden="false" customHeight="true" outlineLevel="0" collapsed="false">
      <c r="C93" s="1" t="n">
        <v>89</v>
      </c>
      <c r="D93" s="25" t="s">
        <v>89</v>
      </c>
      <c r="E93" s="56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6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5" t="n">
        <v>0</v>
      </c>
      <c r="Y93" s="56" t="n">
        <v>0</v>
      </c>
      <c r="Z93" s="55" t="n">
        <v>0</v>
      </c>
      <c r="AA93" s="55" t="n">
        <v>0</v>
      </c>
      <c r="AB93" s="55" t="n">
        <v>0</v>
      </c>
      <c r="AC93" s="55" t="n">
        <v>0</v>
      </c>
      <c r="AD93" s="55" t="n">
        <v>0</v>
      </c>
      <c r="AE93" s="55" t="n">
        <v>0</v>
      </c>
      <c r="AF93" s="55" t="n">
        <v>0</v>
      </c>
      <c r="AG93" s="55" t="n">
        <v>0</v>
      </c>
      <c r="AH93" s="55" t="n">
        <v>0</v>
      </c>
      <c r="AI93" s="56" t="n">
        <v>0</v>
      </c>
      <c r="AJ93" s="55" t="n">
        <v>0</v>
      </c>
      <c r="AK93" s="55" t="n">
        <v>0</v>
      </c>
      <c r="AL93" s="55" t="n">
        <v>0</v>
      </c>
      <c r="AM93" s="55" t="n">
        <v>0</v>
      </c>
      <c r="AN93" s="55" t="n">
        <v>0</v>
      </c>
      <c r="AO93" s="55" t="n">
        <v>0</v>
      </c>
      <c r="AP93" s="55" t="n">
        <v>0</v>
      </c>
      <c r="AQ93" s="55" t="n">
        <v>0</v>
      </c>
      <c r="AR93" s="55" t="n">
        <v>0</v>
      </c>
      <c r="AS93" s="56" t="n">
        <v>0</v>
      </c>
      <c r="AT93" s="55" t="n">
        <v>0</v>
      </c>
      <c r="AU93" s="55" t="n">
        <v>0</v>
      </c>
      <c r="AV93" s="55" t="n">
        <v>0</v>
      </c>
      <c r="AW93" s="55" t="n">
        <v>0</v>
      </c>
      <c r="AX93" s="55" t="n">
        <v>0</v>
      </c>
      <c r="AY93" s="55" t="n">
        <v>0</v>
      </c>
      <c r="AZ93" s="55" t="n">
        <v>0</v>
      </c>
      <c r="BA93" s="55" t="n">
        <v>0</v>
      </c>
      <c r="BB93" s="55" t="n">
        <v>0</v>
      </c>
      <c r="BC93" s="56" t="n">
        <v>0</v>
      </c>
      <c r="BD93" s="55" t="n">
        <v>0</v>
      </c>
      <c r="BE93" s="55" t="n">
        <v>0</v>
      </c>
      <c r="BF93" s="55" t="n">
        <v>0</v>
      </c>
      <c r="BG93" s="55" t="n">
        <v>0</v>
      </c>
      <c r="BH93" s="55" t="n">
        <v>0</v>
      </c>
      <c r="BI93" s="55" t="n">
        <v>0</v>
      </c>
      <c r="BJ93" s="55" t="n">
        <v>0</v>
      </c>
      <c r="BK93" s="55" t="n">
        <v>0</v>
      </c>
      <c r="BL93" s="55" t="n">
        <v>0</v>
      </c>
      <c r="BM93" s="56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0</v>
      </c>
      <c r="BT93" s="55" t="n">
        <v>0</v>
      </c>
      <c r="BU93" s="55" t="n">
        <v>0</v>
      </c>
      <c r="BV93" s="55" t="n">
        <v>0</v>
      </c>
      <c r="BW93" s="56" t="n">
        <v>0</v>
      </c>
      <c r="BX93" s="55" t="n">
        <v>0</v>
      </c>
      <c r="BY93" s="55" t="n">
        <v>0</v>
      </c>
      <c r="BZ93" s="55" t="n">
        <v>0</v>
      </c>
      <c r="CA93" s="55" t="n"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6" t="n">
        <v>0</v>
      </c>
      <c r="CH93" s="55" t="n">
        <v>0</v>
      </c>
      <c r="CI93" s="55" t="n">
        <v>0</v>
      </c>
      <c r="CJ93" s="55" t="n">
        <v>0</v>
      </c>
      <c r="CK93" s="55" t="n">
        <v>0</v>
      </c>
      <c r="CL93" s="55" t="n">
        <v>0</v>
      </c>
      <c r="CM93" s="55" t="n">
        <v>0</v>
      </c>
      <c r="CN93" s="55" t="n">
        <v>0</v>
      </c>
      <c r="CO93" s="55" t="n">
        <v>1</v>
      </c>
      <c r="CP93" s="55" t="n">
        <v>0</v>
      </c>
      <c r="CQ93" s="56" t="n">
        <v>0</v>
      </c>
      <c r="CR93" s="55" t="n">
        <v>0</v>
      </c>
      <c r="CS93" s="55" t="n">
        <v>1</v>
      </c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</row>
    <row r="94" customFormat="false" ht="12" hidden="false" customHeight="true" outlineLevel="0" collapsed="false">
      <c r="C94" s="1" t="n">
        <v>90</v>
      </c>
      <c r="D94" s="25" t="s">
        <v>90</v>
      </c>
      <c r="E94" s="56" t="n">
        <v>0.000366713853263934</v>
      </c>
      <c r="F94" s="55" t="n">
        <v>0.000705561542479614</v>
      </c>
      <c r="G94" s="55" t="n">
        <v>0.00206611848136231</v>
      </c>
      <c r="H94" s="55" t="n">
        <v>0.000509510932708192</v>
      </c>
      <c r="I94" s="55" t="n">
        <v>0.00206197723953372</v>
      </c>
      <c r="J94" s="55" t="n">
        <v>0</v>
      </c>
      <c r="K94" s="55" t="n">
        <v>0.000866686294443591</v>
      </c>
      <c r="L94" s="55" t="n">
        <v>0</v>
      </c>
      <c r="M94" s="55" t="n">
        <v>0</v>
      </c>
      <c r="N94" s="55" t="n">
        <v>0.000930460883647604</v>
      </c>
      <c r="O94" s="56" t="n">
        <v>0.000542874599077988</v>
      </c>
      <c r="P94" s="55" t="n">
        <v>0.00080021358112874</v>
      </c>
      <c r="Q94" s="55" t="n">
        <v>0</v>
      </c>
      <c r="R94" s="55" t="n">
        <v>0.000318854898104281</v>
      </c>
      <c r="S94" s="55" t="n">
        <v>0.00074268314262051</v>
      </c>
      <c r="T94" s="55" t="n">
        <v>0.000646644427637961</v>
      </c>
      <c r="U94" s="55" t="n">
        <v>0.000384435932227767</v>
      </c>
      <c r="V94" s="55" t="n">
        <v>0.00061151211478201</v>
      </c>
      <c r="W94" s="55" t="n">
        <v>0.00070638025839545</v>
      </c>
      <c r="X94" s="55" t="n">
        <v>0.000905982316465893</v>
      </c>
      <c r="Y94" s="56" t="n">
        <v>0.000778211479421236</v>
      </c>
      <c r="Z94" s="55" t="n">
        <v>0.000476054683911261</v>
      </c>
      <c r="AA94" s="55" t="n">
        <v>0.000183853716718201</v>
      </c>
      <c r="AB94" s="55" t="n">
        <v>0</v>
      </c>
      <c r="AC94" s="55" t="n">
        <v>0</v>
      </c>
      <c r="AD94" s="55" t="n">
        <v>0.000402305318807562</v>
      </c>
      <c r="AE94" s="55" t="n">
        <v>0.00034634276119944</v>
      </c>
      <c r="AF94" s="55" t="n">
        <v>0.000103158433760958</v>
      </c>
      <c r="AG94" s="55" t="n">
        <v>0.000655928181304938</v>
      </c>
      <c r="AH94" s="55" t="n">
        <v>0.000314473020074525</v>
      </c>
      <c r="AI94" s="56" t="n">
        <v>0.000432946494342971</v>
      </c>
      <c r="AJ94" s="55" t="n">
        <v>0.000586159999282265</v>
      </c>
      <c r="AK94" s="55" t="n">
        <v>0.000443301422698616</v>
      </c>
      <c r="AL94" s="55" t="n">
        <v>0.00060060066969693</v>
      </c>
      <c r="AM94" s="55" t="n">
        <v>0.00032796630272699</v>
      </c>
      <c r="AN94" s="55" t="n">
        <v>0.000604648762122639</v>
      </c>
      <c r="AO94" s="55" t="n">
        <v>0.000706665449103849</v>
      </c>
      <c r="AP94" s="55" t="n">
        <v>0.00075279085881853</v>
      </c>
      <c r="AQ94" s="55" t="n">
        <v>0.000696240347736993</v>
      </c>
      <c r="AR94" s="55" t="n">
        <v>0.00067174598939096</v>
      </c>
      <c r="AS94" s="56" t="n">
        <v>0.000713216899086361</v>
      </c>
      <c r="AT94" s="55" t="n">
        <v>0.00046281485983833</v>
      </c>
      <c r="AU94" s="55" t="n">
        <v>0.000622065669492617</v>
      </c>
      <c r="AV94" s="55" t="n">
        <v>0.00052277001080279</v>
      </c>
      <c r="AW94" s="55" t="n">
        <v>0.000585634383186342</v>
      </c>
      <c r="AX94" s="55" t="n">
        <v>0.000588763236382765</v>
      </c>
      <c r="AY94" s="55" t="n">
        <v>0.000942997595702852</v>
      </c>
      <c r="AZ94" s="55" t="n">
        <v>0.000848084940735521</v>
      </c>
      <c r="BA94" s="55" t="n">
        <v>0.000563014348068393</v>
      </c>
      <c r="BB94" s="55" t="n">
        <v>0.00082552197845576</v>
      </c>
      <c r="BC94" s="56" t="n">
        <v>0.000834426162009296</v>
      </c>
      <c r="BD94" s="55" t="n">
        <v>0.000357391618436914</v>
      </c>
      <c r="BE94" s="55" t="n">
        <v>0.000553090013994088</v>
      </c>
      <c r="BF94" s="55" t="n">
        <v>0.000383169527227722</v>
      </c>
      <c r="BG94" s="55" t="n">
        <v>0.000790666655209577</v>
      </c>
      <c r="BH94" s="55" t="n">
        <v>0.000471407398051309</v>
      </c>
      <c r="BI94" s="55" t="n">
        <v>0.000908020616364688</v>
      </c>
      <c r="BJ94" s="55" t="n">
        <v>0.000705953797795114</v>
      </c>
      <c r="BK94" s="55" t="n">
        <v>0.0011165152590127</v>
      </c>
      <c r="BL94" s="55" t="n">
        <v>0.000566394054299404</v>
      </c>
      <c r="BM94" s="56" t="n">
        <v>0.000458241869524491</v>
      </c>
      <c r="BN94" s="55" t="n">
        <v>0.000583996696719967</v>
      </c>
      <c r="BO94" s="55" t="n">
        <v>0.000417299746474879</v>
      </c>
      <c r="BP94" s="55" t="n">
        <v>0.0017489892667744</v>
      </c>
      <c r="BQ94" s="55" t="n">
        <v>0.000700978571891014</v>
      </c>
      <c r="BR94" s="55" t="n">
        <v>0.00195557389222949</v>
      </c>
      <c r="BS94" s="55" t="n">
        <v>0.000521356201179179</v>
      </c>
      <c r="BT94" s="55" t="n">
        <v>0.00179799882595621</v>
      </c>
      <c r="BU94" s="55" t="n">
        <v>0.000553689775380035</v>
      </c>
      <c r="BV94" s="55" t="n">
        <v>0.000875785316659073</v>
      </c>
      <c r="BW94" s="56" t="n">
        <v>0.00133579659893617</v>
      </c>
      <c r="BX94" s="55" t="n">
        <v>0.000851791404952362</v>
      </c>
      <c r="BY94" s="55" t="n">
        <v>0.000797518661356582</v>
      </c>
      <c r="BZ94" s="55" t="n">
        <v>0.000853692216769511</v>
      </c>
      <c r="CA94" s="55" t="n">
        <v>0.000960737308735453</v>
      </c>
      <c r="CB94" s="55" t="n">
        <v>0.00412177078686212</v>
      </c>
      <c r="CC94" s="55" t="n">
        <v>0.00121254282825236</v>
      </c>
      <c r="CD94" s="55" t="n">
        <v>0.000661662503581143</v>
      </c>
      <c r="CE94" s="55" t="n">
        <v>0.00225001134407162</v>
      </c>
      <c r="CF94" s="55" t="n">
        <v>0.0180024837118191</v>
      </c>
      <c r="CG94" s="56" t="n">
        <v>0.0104669362487609</v>
      </c>
      <c r="CH94" s="55" t="n">
        <v>0.0032318566526296</v>
      </c>
      <c r="CI94" s="55" t="n">
        <v>0.00303453757459363</v>
      </c>
      <c r="CJ94" s="55" t="n">
        <v>0.00134317207352507</v>
      </c>
      <c r="CK94" s="55" t="n">
        <v>0.000522065320062939</v>
      </c>
      <c r="CL94" s="55" t="n">
        <v>0.00247321229899761</v>
      </c>
      <c r="CM94" s="55" t="n">
        <v>0.00442001721045136</v>
      </c>
      <c r="CN94" s="55" t="n">
        <v>0.00353214984500436</v>
      </c>
      <c r="CO94" s="55" t="n">
        <v>0.0109703176549859</v>
      </c>
      <c r="CP94" s="55" t="n">
        <v>1.0264847907329</v>
      </c>
      <c r="CQ94" s="56" t="n">
        <v>0.000854953314223632</v>
      </c>
      <c r="CR94" s="55" t="n">
        <v>0.00587560632994619</v>
      </c>
      <c r="CS94" s="55" t="n">
        <v>1.14948345619736</v>
      </c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</row>
    <row r="95" customFormat="false" ht="12" hidden="false" customHeight="true" outlineLevel="0" collapsed="false">
      <c r="C95" s="28" t="n">
        <v>91</v>
      </c>
      <c r="D95" s="29" t="s">
        <v>91</v>
      </c>
      <c r="E95" s="52" t="n">
        <v>0.00136273668593879</v>
      </c>
      <c r="F95" s="53" t="n">
        <v>0.00300810926243169</v>
      </c>
      <c r="G95" s="53" t="n">
        <v>0.00449365453004114</v>
      </c>
      <c r="H95" s="53" t="n">
        <v>0.0018474693073815</v>
      </c>
      <c r="I95" s="53" t="n">
        <v>0.00362454299816528</v>
      </c>
      <c r="J95" s="53" t="n">
        <v>0</v>
      </c>
      <c r="K95" s="53" t="n">
        <v>0.00371684007504737</v>
      </c>
      <c r="L95" s="53" t="n">
        <v>0</v>
      </c>
      <c r="M95" s="53" t="n">
        <v>0</v>
      </c>
      <c r="N95" s="53" t="n">
        <v>0.00360626797752867</v>
      </c>
      <c r="O95" s="52" t="n">
        <v>0.00298640387405717</v>
      </c>
      <c r="P95" s="53" t="n">
        <v>0.00293016795788876</v>
      </c>
      <c r="Q95" s="53" t="n">
        <v>0</v>
      </c>
      <c r="R95" s="53" t="n">
        <v>0.00444631013065111</v>
      </c>
      <c r="S95" s="53" t="n">
        <v>0.00561123399587306</v>
      </c>
      <c r="T95" s="53" t="n">
        <v>0.00249634520368777</v>
      </c>
      <c r="U95" s="53" t="n">
        <v>0.00213744668550976</v>
      </c>
      <c r="V95" s="53" t="n">
        <v>0.00302118375245667</v>
      </c>
      <c r="W95" s="53" t="n">
        <v>0.00405549078175554</v>
      </c>
      <c r="X95" s="53" t="n">
        <v>0.00203105085808229</v>
      </c>
      <c r="Y95" s="52" t="n">
        <v>0.00368389184053852</v>
      </c>
      <c r="Z95" s="53" t="n">
        <v>0.00249325298607572</v>
      </c>
      <c r="AA95" s="53" t="n">
        <v>0.000670113299224778</v>
      </c>
      <c r="AB95" s="53" t="n">
        <v>0</v>
      </c>
      <c r="AC95" s="53" t="n">
        <v>0</v>
      </c>
      <c r="AD95" s="53" t="n">
        <v>0.00157650470117175</v>
      </c>
      <c r="AE95" s="53" t="n">
        <v>0.00311280769427421</v>
      </c>
      <c r="AF95" s="53" t="n">
        <v>0.000445366035422634</v>
      </c>
      <c r="AG95" s="53" t="n">
        <v>0.00237596690130323</v>
      </c>
      <c r="AH95" s="53" t="n">
        <v>0.00165697160095968</v>
      </c>
      <c r="AI95" s="52" t="n">
        <v>0.00246289934274102</v>
      </c>
      <c r="AJ95" s="53" t="n">
        <v>0.00476723412482642</v>
      </c>
      <c r="AK95" s="53" t="n">
        <v>0.00355419250870388</v>
      </c>
      <c r="AL95" s="53" t="n">
        <v>0.00297550887281046</v>
      </c>
      <c r="AM95" s="53" t="n">
        <v>0.00407539458785322</v>
      </c>
      <c r="AN95" s="53" t="n">
        <v>0.00357190450775212</v>
      </c>
      <c r="AO95" s="53" t="n">
        <v>0.00242905455313788</v>
      </c>
      <c r="AP95" s="53" t="n">
        <v>0.00237671922878479</v>
      </c>
      <c r="AQ95" s="53" t="n">
        <v>0.00284676683672109</v>
      </c>
      <c r="AR95" s="53" t="n">
        <v>0.00272909062373495</v>
      </c>
      <c r="AS95" s="52" t="n">
        <v>0.00263932329908127</v>
      </c>
      <c r="AT95" s="53" t="n">
        <v>0.00247757758502098</v>
      </c>
      <c r="AU95" s="53" t="n">
        <v>0.00433177271413189</v>
      </c>
      <c r="AV95" s="53" t="n">
        <v>0.00443853074182506</v>
      </c>
      <c r="AW95" s="53" t="n">
        <v>0.00382390444689701</v>
      </c>
      <c r="AX95" s="53" t="n">
        <v>0.00261826255553902</v>
      </c>
      <c r="AY95" s="53" t="n">
        <v>0.00422817796465145</v>
      </c>
      <c r="AZ95" s="53" t="n">
        <v>0.00446350858606061</v>
      </c>
      <c r="BA95" s="53" t="n">
        <v>0.00325700277709176</v>
      </c>
      <c r="BB95" s="53" t="n">
        <v>0.003663412416753</v>
      </c>
      <c r="BC95" s="52" t="n">
        <v>0.00443744749102385</v>
      </c>
      <c r="BD95" s="53" t="n">
        <v>0.00243812326505974</v>
      </c>
      <c r="BE95" s="53" t="n">
        <v>0.00255758633237448</v>
      </c>
      <c r="BF95" s="53" t="n">
        <v>0.00226028552597168</v>
      </c>
      <c r="BG95" s="53" t="n">
        <v>0.00402850666956795</v>
      </c>
      <c r="BH95" s="53" t="n">
        <v>0.00263576757744797</v>
      </c>
      <c r="BI95" s="53" t="n">
        <v>0.00224599516012555</v>
      </c>
      <c r="BJ95" s="53" t="n">
        <v>0.00171279130475786</v>
      </c>
      <c r="BK95" s="53" t="n">
        <v>0.00294013983494521</v>
      </c>
      <c r="BL95" s="53" t="n">
        <v>0.00288308667577348</v>
      </c>
      <c r="BM95" s="52" t="n">
        <v>0.00470050653923571</v>
      </c>
      <c r="BN95" s="53" t="n">
        <v>0.00188353825509125</v>
      </c>
      <c r="BO95" s="53" t="n">
        <v>0.00534351999007193</v>
      </c>
      <c r="BP95" s="53" t="n">
        <v>0.00600758816532326</v>
      </c>
      <c r="BQ95" s="53" t="n">
        <v>0.00599997812774307</v>
      </c>
      <c r="BR95" s="53" t="n">
        <v>0.00261410836090746</v>
      </c>
      <c r="BS95" s="53" t="n">
        <v>0.000608303751884879</v>
      </c>
      <c r="BT95" s="53" t="n">
        <v>0.00383275480309627</v>
      </c>
      <c r="BU95" s="53" t="n">
        <v>0.00278190709451484</v>
      </c>
      <c r="BV95" s="53" t="n">
        <v>0.0045818524658237</v>
      </c>
      <c r="BW95" s="52" t="n">
        <v>0.00491147192756978</v>
      </c>
      <c r="BX95" s="53" t="n">
        <v>0.0089790214463642</v>
      </c>
      <c r="BY95" s="53" t="n">
        <v>0.0032954648063437</v>
      </c>
      <c r="BZ95" s="53" t="n">
        <v>0.00781310407986338</v>
      </c>
      <c r="CA95" s="53" t="n">
        <v>0.00342072265995308</v>
      </c>
      <c r="CB95" s="53" t="n">
        <v>0.00348954665653835</v>
      </c>
      <c r="CC95" s="53" t="n">
        <v>0.00434873514795036</v>
      </c>
      <c r="CD95" s="53" t="n">
        <v>0.00243762405814477</v>
      </c>
      <c r="CE95" s="53" t="n">
        <v>0.0114160592669003</v>
      </c>
      <c r="CF95" s="53" t="n">
        <v>0.00459082224417353</v>
      </c>
      <c r="CG95" s="52" t="n">
        <v>0.00668047310493233</v>
      </c>
      <c r="CH95" s="53" t="n">
        <v>0.00749257020646996</v>
      </c>
      <c r="CI95" s="53" t="n">
        <v>0.00443591262913785</v>
      </c>
      <c r="CJ95" s="53" t="n">
        <v>0.00179648436181165</v>
      </c>
      <c r="CK95" s="53" t="n">
        <v>0.00307152855228826</v>
      </c>
      <c r="CL95" s="53" t="n">
        <v>0.00386383741585369</v>
      </c>
      <c r="CM95" s="53" t="n">
        <v>0.00458389995649577</v>
      </c>
      <c r="CN95" s="53" t="n">
        <v>0.00329684933911101</v>
      </c>
      <c r="CO95" s="53" t="n">
        <v>0.00533775279335371</v>
      </c>
      <c r="CP95" s="53" t="n">
        <v>0.00700453939231197</v>
      </c>
      <c r="CQ95" s="52" t="n">
        <v>1.00403838251233</v>
      </c>
      <c r="CR95" s="53" t="n">
        <v>0.00156593088716015</v>
      </c>
      <c r="CS95" s="53" t="n">
        <v>1.30948488824538</v>
      </c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</row>
    <row r="96" customFormat="false" ht="12" hidden="false" customHeight="true" outlineLevel="0" collapsed="false">
      <c r="C96" s="21" t="n">
        <v>92</v>
      </c>
      <c r="D96" s="27" t="s">
        <v>92</v>
      </c>
      <c r="E96" s="58" t="n">
        <v>0.00386811533839313</v>
      </c>
      <c r="F96" s="59" t="n">
        <v>0.0091877819818442</v>
      </c>
      <c r="G96" s="59" t="n">
        <v>0.0109591252268185</v>
      </c>
      <c r="H96" s="59" t="n">
        <v>0.0207171527038603</v>
      </c>
      <c r="I96" s="59" t="n">
        <v>0.0102505860025949</v>
      </c>
      <c r="J96" s="59" t="n">
        <v>0</v>
      </c>
      <c r="K96" s="59" t="n">
        <v>0.0165078714118392</v>
      </c>
      <c r="L96" s="59" t="n">
        <v>0</v>
      </c>
      <c r="M96" s="59" t="n">
        <v>0</v>
      </c>
      <c r="N96" s="59" t="n">
        <v>0.00894680252551759</v>
      </c>
      <c r="O96" s="58" t="n">
        <v>0.00683407295739572</v>
      </c>
      <c r="P96" s="59" t="n">
        <v>0.017178011232355</v>
      </c>
      <c r="Q96" s="59" t="n">
        <v>0</v>
      </c>
      <c r="R96" s="59" t="n">
        <v>0.00919176310498371</v>
      </c>
      <c r="S96" s="59" t="n">
        <v>0.0210284576303539</v>
      </c>
      <c r="T96" s="59" t="n">
        <v>0.0238228289427839</v>
      </c>
      <c r="U96" s="59" t="n">
        <v>0.00837283066492772</v>
      </c>
      <c r="V96" s="59" t="n">
        <v>0.0136817078531431</v>
      </c>
      <c r="W96" s="59" t="n">
        <v>0.0142284473976934</v>
      </c>
      <c r="X96" s="59" t="n">
        <v>0.00693751190449014</v>
      </c>
      <c r="Y96" s="58" t="n">
        <v>0.0111217330520929</v>
      </c>
      <c r="Z96" s="59" t="n">
        <v>0.0170571966175707</v>
      </c>
      <c r="AA96" s="59" t="n">
        <v>0.00713983261490398</v>
      </c>
      <c r="AB96" s="59" t="n">
        <v>0</v>
      </c>
      <c r="AC96" s="59" t="n">
        <v>0</v>
      </c>
      <c r="AD96" s="59" t="n">
        <v>0.006784723937811</v>
      </c>
      <c r="AE96" s="59" t="n">
        <v>0.00920736035005256</v>
      </c>
      <c r="AF96" s="59" t="n">
        <v>0.00087905609436265</v>
      </c>
      <c r="AG96" s="59" t="n">
        <v>0.0122848530593031</v>
      </c>
      <c r="AH96" s="59" t="n">
        <v>0.00820140940231818</v>
      </c>
      <c r="AI96" s="58" t="n">
        <v>0.0119875034124329</v>
      </c>
      <c r="AJ96" s="59" t="n">
        <v>0.0269220116043766</v>
      </c>
      <c r="AK96" s="59" t="n">
        <v>0.0103845868548897</v>
      </c>
      <c r="AL96" s="59" t="n">
        <v>0.00826837786911899</v>
      </c>
      <c r="AM96" s="59" t="n">
        <v>0.00779297245911992</v>
      </c>
      <c r="AN96" s="59" t="n">
        <v>0.0087988455841689</v>
      </c>
      <c r="AO96" s="59" t="n">
        <v>0.0116319671941348</v>
      </c>
      <c r="AP96" s="59" t="n">
        <v>0.017544215430803</v>
      </c>
      <c r="AQ96" s="59" t="n">
        <v>0.0159003729510247</v>
      </c>
      <c r="AR96" s="59" t="n">
        <v>0.0110482783346835</v>
      </c>
      <c r="AS96" s="58" t="n">
        <v>0.022891929580655</v>
      </c>
      <c r="AT96" s="59" t="n">
        <v>0.0122992814284038</v>
      </c>
      <c r="AU96" s="59" t="n">
        <v>0.0164426763654426</v>
      </c>
      <c r="AV96" s="59" t="n">
        <v>0.0191375542917251</v>
      </c>
      <c r="AW96" s="59" t="n">
        <v>0.0138934897780951</v>
      </c>
      <c r="AX96" s="59" t="n">
        <v>0.015662389931294</v>
      </c>
      <c r="AY96" s="59" t="n">
        <v>0.00840743809962193</v>
      </c>
      <c r="AZ96" s="59" t="n">
        <v>0.00912163733209188</v>
      </c>
      <c r="BA96" s="59" t="n">
        <v>0.00635506676816301</v>
      </c>
      <c r="BB96" s="59" t="n">
        <v>0.0137966610886463</v>
      </c>
      <c r="BC96" s="58" t="n">
        <v>0.0148583197154408</v>
      </c>
      <c r="BD96" s="59" t="n">
        <v>0.00518790531871064</v>
      </c>
      <c r="BE96" s="59" t="n">
        <v>0.0134759986285693</v>
      </c>
      <c r="BF96" s="59" t="n">
        <v>0.0151613155358253</v>
      </c>
      <c r="BG96" s="59" t="n">
        <v>0.00923843949997448</v>
      </c>
      <c r="BH96" s="59" t="n">
        <v>0.010424809420101</v>
      </c>
      <c r="BI96" s="59" t="n">
        <v>0.00832388871403956</v>
      </c>
      <c r="BJ96" s="59" t="n">
        <v>0.00623990063657899</v>
      </c>
      <c r="BK96" s="59" t="n">
        <v>0.00735136279010325</v>
      </c>
      <c r="BL96" s="59" t="n">
        <v>0.011112555938184</v>
      </c>
      <c r="BM96" s="58" t="n">
        <v>0.0168907397300516</v>
      </c>
      <c r="BN96" s="59" t="n">
        <v>0.00983376378154276</v>
      </c>
      <c r="BO96" s="59" t="n">
        <v>0.00893094836175498</v>
      </c>
      <c r="BP96" s="59" t="n">
        <v>0.00775687230506329</v>
      </c>
      <c r="BQ96" s="59" t="n">
        <v>0.00452237178108366</v>
      </c>
      <c r="BR96" s="59" t="n">
        <v>0.0141311049486241</v>
      </c>
      <c r="BS96" s="59" t="n">
        <v>0.00748726729851777</v>
      </c>
      <c r="BT96" s="59" t="n">
        <v>0.00561932703910399</v>
      </c>
      <c r="BU96" s="59" t="n">
        <v>0.00696570638685339</v>
      </c>
      <c r="BV96" s="59" t="n">
        <v>0.00915448466487122</v>
      </c>
      <c r="BW96" s="58" t="n">
        <v>0.0141663790531162</v>
      </c>
      <c r="BX96" s="59" t="n">
        <v>0.0108984862031351</v>
      </c>
      <c r="BY96" s="59" t="n">
        <v>0.019292326982976</v>
      </c>
      <c r="BZ96" s="59" t="n">
        <v>0.0133111214112962</v>
      </c>
      <c r="CA96" s="59" t="n">
        <v>0.00927791514113216</v>
      </c>
      <c r="CB96" s="59" t="n">
        <v>0.00459081918411235</v>
      </c>
      <c r="CC96" s="59" t="n">
        <v>0.0182850375197022</v>
      </c>
      <c r="CD96" s="59" t="n">
        <v>0.0162699715323077</v>
      </c>
      <c r="CE96" s="59" t="n">
        <v>0.00605474058975354</v>
      </c>
      <c r="CF96" s="59" t="n">
        <v>0.00710219045574922</v>
      </c>
      <c r="CG96" s="58" t="n">
        <v>0.00302286138257251</v>
      </c>
      <c r="CH96" s="59" t="n">
        <v>0.0106165193684564</v>
      </c>
      <c r="CI96" s="59" t="n">
        <v>0.00738675745027561</v>
      </c>
      <c r="CJ96" s="59" t="n">
        <v>0.00765564746889832</v>
      </c>
      <c r="CK96" s="59" t="n">
        <v>0.00479586929785871</v>
      </c>
      <c r="CL96" s="59" t="n">
        <v>0.00833882953895001</v>
      </c>
      <c r="CM96" s="59" t="n">
        <v>0.0163754136302219</v>
      </c>
      <c r="CN96" s="59" t="n">
        <v>0.00784113259245463</v>
      </c>
      <c r="CO96" s="59" t="n">
        <v>0.00879953050257522</v>
      </c>
      <c r="CP96" s="59" t="n">
        <v>0.00427686185160129</v>
      </c>
      <c r="CQ96" s="58" t="n">
        <v>0.0117749125257765</v>
      </c>
      <c r="CR96" s="59" t="n">
        <v>1.00427118849614</v>
      </c>
      <c r="CS96" s="59" t="n">
        <v>1.94974808304036</v>
      </c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</row>
    <row r="97" customFormat="false" ht="12" hidden="false" customHeight="true" outlineLevel="0" collapsed="false">
      <c r="C97" s="31"/>
      <c r="D97" s="32" t="s">
        <v>93</v>
      </c>
      <c r="E97" s="58" t="n">
        <f aca="false">SUM(E5:E96)</f>
        <v>1.5609511735417</v>
      </c>
      <c r="F97" s="59" t="n">
        <f aca="false">SUM(F5:F96)</f>
        <v>2.5608749405409</v>
      </c>
      <c r="G97" s="59" t="n">
        <f aca="false">SUM(G5:G96)</f>
        <v>1.77965659903155</v>
      </c>
      <c r="H97" s="59" t="n">
        <f aca="false">SUM(H5:H96)</f>
        <v>1.81655845887245</v>
      </c>
      <c r="I97" s="59" t="n">
        <f aca="false">SUM(I5:I96)</f>
        <v>1.56979955644897</v>
      </c>
      <c r="J97" s="59" t="n">
        <f aca="false">SUM(J5:J96)</f>
        <v>1</v>
      </c>
      <c r="K97" s="59" t="n">
        <f aca="false">SUM(K5:K96)</f>
        <v>1.72761630252851</v>
      </c>
      <c r="L97" s="59" t="n">
        <f aca="false">SUM(L5:L96)</f>
        <v>1</v>
      </c>
      <c r="M97" s="59" t="n">
        <f aca="false">SUM(M5:M96)</f>
        <v>1</v>
      </c>
      <c r="N97" s="59" t="n">
        <f aca="false">SUM(N5:N96)</f>
        <v>2.29059270635039</v>
      </c>
      <c r="O97" s="58" t="n">
        <f aca="false">SUM(O5:O96)</f>
        <v>1.80599621693898</v>
      </c>
      <c r="P97" s="59" t="n">
        <f aca="false">SUM(P5:P96)</f>
        <v>2.38426551507893</v>
      </c>
      <c r="Q97" s="59" t="n">
        <f aca="false">SUM(Q5:Q96)</f>
        <v>1</v>
      </c>
      <c r="R97" s="59" t="n">
        <f aca="false">SUM(R5:R96)</f>
        <v>1.74498095443058</v>
      </c>
      <c r="S97" s="59" t="n">
        <f aca="false">SUM(S5:S96)</f>
        <v>2.0062364586631</v>
      </c>
      <c r="T97" s="59" t="n">
        <f aca="false">SUM(T5:T96)</f>
        <v>2.07037139898376</v>
      </c>
      <c r="U97" s="59" t="n">
        <f aca="false">SUM(U5:U96)</f>
        <v>1.61925353288041</v>
      </c>
      <c r="V97" s="59" t="n">
        <f aca="false">SUM(V5:V96)</f>
        <v>1.87891884015474</v>
      </c>
      <c r="W97" s="59" t="n">
        <f aca="false">SUM(W5:W96)</f>
        <v>2.12420897154993</v>
      </c>
      <c r="X97" s="59" t="n">
        <f aca="false">SUM(X5:X96)</f>
        <v>1.39422340405585</v>
      </c>
      <c r="Y97" s="58" t="n">
        <f aca="false">SUM(Y5:Y96)</f>
        <v>2.1800733596616</v>
      </c>
      <c r="Z97" s="59" t="n">
        <f aca="false">SUM(Z5:Z96)</f>
        <v>1.84096444065494</v>
      </c>
      <c r="AA97" s="59" t="n">
        <f aca="false">SUM(AA5:AA96)</f>
        <v>1.38980748357942</v>
      </c>
      <c r="AB97" s="59" t="n">
        <f aca="false">SUM(AB5:AB96)</f>
        <v>1</v>
      </c>
      <c r="AC97" s="59" t="n">
        <f aca="false">SUM(AC5:AC96)</f>
        <v>1</v>
      </c>
      <c r="AD97" s="59" t="n">
        <f aca="false">SUM(AD5:AD96)</f>
        <v>1.36710511459491</v>
      </c>
      <c r="AE97" s="59" t="n">
        <f aca="false">SUM(AE5:AE96)</f>
        <v>1.76589764739922</v>
      </c>
      <c r="AF97" s="59" t="n">
        <f aca="false">SUM(AF5:AF96)</f>
        <v>1.52507273451074</v>
      </c>
      <c r="AG97" s="59" t="n">
        <f aca="false">SUM(AG5:AG96)</f>
        <v>2.00674094920146</v>
      </c>
      <c r="AH97" s="59" t="n">
        <f aca="false">SUM(AH5:AH96)</f>
        <v>1.5902418518647</v>
      </c>
      <c r="AI97" s="58" t="n">
        <f aca="false">SUM(AI5:AI96)</f>
        <v>1.80897623738505</v>
      </c>
      <c r="AJ97" s="59" t="n">
        <f aca="false">SUM(AJ5:AJ96)</f>
        <v>2.02999060219452</v>
      </c>
      <c r="AK97" s="59" t="n">
        <f aca="false">SUM(AK5:AK96)</f>
        <v>1.83305405190697</v>
      </c>
      <c r="AL97" s="59" t="n">
        <f aca="false">SUM(AL5:AL96)</f>
        <v>1.88514508315771</v>
      </c>
      <c r="AM97" s="59" t="n">
        <f aca="false">SUM(AM5:AM96)</f>
        <v>1.54317679969436</v>
      </c>
      <c r="AN97" s="59" t="n">
        <f aca="false">SUM(AN5:AN96)</f>
        <v>1.81037083501054</v>
      </c>
      <c r="AO97" s="59" t="n">
        <f aca="false">SUM(AO5:AO96)</f>
        <v>2.12619406286344</v>
      </c>
      <c r="AP97" s="59" t="n">
        <f aca="false">SUM(AP5:AP96)</f>
        <v>2.58897170072683</v>
      </c>
      <c r="AQ97" s="59" t="n">
        <f aca="false">SUM(AQ5:AQ96)</f>
        <v>2.10186819949704</v>
      </c>
      <c r="AR97" s="59" t="n">
        <f aca="false">SUM(AR5:AR96)</f>
        <v>2.10311692492025</v>
      </c>
      <c r="AS97" s="58" t="n">
        <f aca="false">SUM(AS5:AS96)</f>
        <v>2.34163909846543</v>
      </c>
      <c r="AT97" s="59" t="n">
        <f aca="false">SUM(AT5:AT96)</f>
        <v>1.77471444089962</v>
      </c>
      <c r="AU97" s="59" t="n">
        <f aca="false">SUM(AU5:AU96)</f>
        <v>1.98434932605259</v>
      </c>
      <c r="AV97" s="59" t="n">
        <f aca="false">SUM(AV5:AV96)</f>
        <v>2.08529309147005</v>
      </c>
      <c r="AW97" s="59" t="n">
        <f aca="false">SUM(AW5:AW96)</f>
        <v>1.92269063807252</v>
      </c>
      <c r="AX97" s="59" t="n">
        <f aca="false">SUM(AX5:AX96)</f>
        <v>1.68976416627045</v>
      </c>
      <c r="AY97" s="59" t="n">
        <f aca="false">SUM(AY5:AY96)</f>
        <v>2.41777892165896</v>
      </c>
      <c r="AZ97" s="59" t="n">
        <f aca="false">SUM(AZ5:AZ96)</f>
        <v>2.22865367721112</v>
      </c>
      <c r="BA97" s="59" t="n">
        <f aca="false">SUM(BA5:BA96)</f>
        <v>1.82690842604552</v>
      </c>
      <c r="BB97" s="59" t="n">
        <f aca="false">SUM(BB5:BB96)</f>
        <v>2.04724479692333</v>
      </c>
      <c r="BC97" s="58" t="n">
        <f aca="false">SUM(BC5:BC96)</f>
        <v>2.21512670679048</v>
      </c>
      <c r="BD97" s="59" t="n">
        <f aca="false">SUM(BD5:BD96)</f>
        <v>2.06996107610979</v>
      </c>
      <c r="BE97" s="59" t="n">
        <f aca="false">SUM(BE5:BE96)</f>
        <v>2.0819621624053</v>
      </c>
      <c r="BF97" s="59" t="n">
        <f aca="false">SUM(BF5:BF96)</f>
        <v>1.92070865073242</v>
      </c>
      <c r="BG97" s="59" t="n">
        <f aca="false">SUM(BG5:BG96)</f>
        <v>2.01195873044175</v>
      </c>
      <c r="BH97" s="59" t="n">
        <f aca="false">SUM(BH5:BH96)</f>
        <v>1.62855194130052</v>
      </c>
      <c r="BI97" s="59" t="n">
        <f aca="false">SUM(BI5:BI96)</f>
        <v>1.92930887706515</v>
      </c>
      <c r="BJ97" s="59" t="n">
        <f aca="false">SUM(BJ5:BJ96)</f>
        <v>1.80063318351678</v>
      </c>
      <c r="BK97" s="59" t="n">
        <f aca="false">SUM(BK5:BK96)</f>
        <v>1.89618739299601</v>
      </c>
      <c r="BL97" s="59" t="n">
        <f aca="false">SUM(BL5:BL96)</f>
        <v>1.79724706594406</v>
      </c>
      <c r="BM97" s="58" t="n">
        <f aca="false">SUM(BM5:BM96)</f>
        <v>1.66196368639589</v>
      </c>
      <c r="BN97" s="59" t="n">
        <f aca="false">SUM(BN5:BN96)</f>
        <v>1.60981549861782</v>
      </c>
      <c r="BO97" s="59" t="n">
        <f aca="false">SUM(BO5:BO96)</f>
        <v>1.46806207267998</v>
      </c>
      <c r="BP97" s="59" t="n">
        <f aca="false">SUM(BP5:BP96)</f>
        <v>1.42070635167158</v>
      </c>
      <c r="BQ97" s="59" t="n">
        <f aca="false">SUM(BQ5:BQ96)</f>
        <v>1.4664399921868</v>
      </c>
      <c r="BR97" s="59" t="n">
        <f aca="false">SUM(BR5:BR96)</f>
        <v>1.25739575198393</v>
      </c>
      <c r="BS97" s="59" t="n">
        <f aca="false">SUM(BS5:BS96)</f>
        <v>1.18672394694788</v>
      </c>
      <c r="BT97" s="59" t="n">
        <f aca="false">SUM(BT5:BT96)</f>
        <v>1.76434392479531</v>
      </c>
      <c r="BU97" s="59" t="n">
        <f aca="false">SUM(BU5:BU96)</f>
        <v>1.45936125676072</v>
      </c>
      <c r="BV97" s="59" t="n">
        <f aca="false">SUM(BV5:BV96)</f>
        <v>1.8120328131419</v>
      </c>
      <c r="BW97" s="58" t="n">
        <f aca="false">SUM(BW5:BW96)</f>
        <v>1.98039719145143</v>
      </c>
      <c r="BX97" s="59" t="n">
        <f aca="false">SUM(BX5:BX96)</f>
        <v>1.48031690287094</v>
      </c>
      <c r="BY97" s="59" t="n">
        <f aca="false">SUM(BY5:BY96)</f>
        <v>1.50368323430486</v>
      </c>
      <c r="BZ97" s="59" t="n">
        <f aca="false">SUM(BZ5:BZ96)</f>
        <v>1.52434536471785</v>
      </c>
      <c r="CA97" s="59" t="n">
        <f aca="false">SUM(CA5:CA96)</f>
        <v>1.39782488793986</v>
      </c>
      <c r="CB97" s="59" t="n">
        <f aca="false">SUM(CB5:CB96)</f>
        <v>1.62113375370509</v>
      </c>
      <c r="CC97" s="59" t="n">
        <f aca="false">SUM(CC5:CC96)</f>
        <v>1.50058972893403</v>
      </c>
      <c r="CD97" s="59" t="n">
        <f aca="false">SUM(CD5:CD96)</f>
        <v>1.23533314633495</v>
      </c>
      <c r="CE97" s="59" t="n">
        <f aca="false">SUM(CE5:CE96)</f>
        <v>1.53302543289892</v>
      </c>
      <c r="CF97" s="59" t="n">
        <f aca="false">SUM(CF5:CF96)</f>
        <v>1.69565069095729</v>
      </c>
      <c r="CG97" s="58" t="n">
        <f aca="false">SUM(CG5:CG96)</f>
        <v>1.50016968415757</v>
      </c>
      <c r="CH97" s="59" t="n">
        <f aca="false">SUM(CH5:CH96)</f>
        <v>1.54392175642817</v>
      </c>
      <c r="CI97" s="59" t="n">
        <f aca="false">SUM(CI5:CI96)</f>
        <v>1.56007316145018</v>
      </c>
      <c r="CJ97" s="59" t="n">
        <f aca="false">SUM(CJ5:CJ96)</f>
        <v>1.39065079395898</v>
      </c>
      <c r="CK97" s="59" t="n">
        <f aca="false">SUM(CK5:CK96)</f>
        <v>1.84157053936685</v>
      </c>
      <c r="CL97" s="59" t="n">
        <f aca="false">SUM(CL5:CL96)</f>
        <v>1.42361876034693</v>
      </c>
      <c r="CM97" s="59" t="n">
        <f aca="false">SUM(CM5:CM96)</f>
        <v>1.8953442934088</v>
      </c>
      <c r="CN97" s="59" t="n">
        <f aca="false">SUM(CN5:CN96)</f>
        <v>1.92355810099946</v>
      </c>
      <c r="CO97" s="59" t="n">
        <f aca="false">SUM(CO5:CO96)</f>
        <v>1.77649241658354</v>
      </c>
      <c r="CP97" s="59" t="n">
        <f aca="false">SUM(CP5:CP96)</f>
        <v>1.50724650644854</v>
      </c>
      <c r="CQ97" s="58" t="n">
        <f aca="false">SUM(CQ5:CQ96)</f>
        <v>2.82866736646175</v>
      </c>
      <c r="CR97" s="59" t="n">
        <f aca="false">SUM(CR5:CR96)</f>
        <v>1.58140230696154</v>
      </c>
      <c r="CS97" s="59" t="n">
        <v>160.853816795116</v>
      </c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</row>
    <row r="98" customFormat="false" ht="11.25" hidden="false" customHeight="true" outlineLevel="0" collapsed="false"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</row>
    <row r="99" customFormat="false" ht="11.25" hidden="false" customHeight="true" outlineLevel="0" collapsed="false">
      <c r="CS99" s="65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</row>
    <row r="100" customFormat="false" ht="11.25" hidden="false" customHeight="true" outlineLevel="0" collapsed="false"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</row>
    <row r="101" customFormat="false" ht="11.25" hidden="false" customHeight="true" outlineLevel="0" collapsed="false"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</row>
    <row r="102" customFormat="false" ht="11.25" hidden="false" customHeight="true" outlineLevel="0" collapsed="false"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</row>
    <row r="103" customFormat="false" ht="11.25" hidden="false" customHeight="true" outlineLevel="0" collapsed="false"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</row>
    <row r="104" customFormat="false" ht="11.25" hidden="false" customHeight="true" outlineLevel="0" collapsed="false"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</row>
    <row r="105" customFormat="false" ht="11.25" hidden="false" customHeight="true" outlineLevel="0" collapsed="false"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</row>
    <row r="106" customFormat="false" ht="11.25" hidden="false" customHeight="false" outlineLevel="0" collapsed="false"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</row>
    <row r="107" customFormat="false" ht="11.25" hidden="false" customHeight="false" outlineLevel="0" collapsed="false"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</row>
    <row r="108" customFormat="false" ht="11.25" hidden="false" customHeight="false" outlineLevel="0" collapsed="false"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</row>
    <row r="109" customFormat="false" ht="11.25" hidden="false" customHeight="false" outlineLevel="0" collapsed="false"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</row>
    <row r="110" customFormat="false" ht="11.25" hidden="false" customHeight="false" outlineLevel="0" collapsed="false"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</row>
    <row r="111" customFormat="false" ht="11.25" hidden="false" customHeight="false" outlineLevel="0" collapsed="false"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</row>
    <row r="112" customFormat="false" ht="11.25" hidden="false" customHeight="false" outlineLevel="0" collapsed="false"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</row>
    <row r="113" customFormat="false" ht="11.25" hidden="false" customHeight="false" outlineLevel="0" collapsed="false"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</row>
    <row r="114" customFormat="false" ht="11.25" hidden="false" customHeight="false" outlineLevel="0" collapsed="false"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</row>
    <row r="115" customFormat="false" ht="11.25" hidden="false" customHeight="false" outlineLevel="0" collapsed="false"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</row>
    <row r="116" customFormat="false" ht="11.25" hidden="false" customHeight="false" outlineLevel="0" collapsed="false"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</row>
    <row r="117" customFormat="false" ht="11.25" hidden="false" customHeight="false" outlineLevel="0" collapsed="false"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</row>
    <row r="118" customFormat="false" ht="11.25" hidden="false" customHeight="false" outlineLevel="0" collapsed="false"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</row>
    <row r="119" customFormat="false" ht="11.25" hidden="false" customHeight="false" outlineLevel="0" collapsed="false"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</row>
    <row r="120" customFormat="false" ht="11.25" hidden="false" customHeight="false" outlineLevel="0" collapsed="false"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</row>
    <row r="121" customFormat="false" ht="11.25" hidden="false" customHeight="false" outlineLevel="0" collapsed="false"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</row>
    <row r="122" customFormat="false" ht="11.25" hidden="false" customHeight="false" outlineLevel="0" collapsed="false"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</row>
    <row r="123" customFormat="false" ht="11.25" hidden="false" customHeight="false" outlineLevel="0" collapsed="false"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</row>
    <row r="124" customFormat="false" ht="11.25" hidden="false" customHeight="false" outlineLevel="0" collapsed="false"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</row>
    <row r="125" customFormat="false" ht="11.25" hidden="false" customHeight="false" outlineLevel="0" collapsed="false"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</row>
    <row r="126" customFormat="false" ht="11.25" hidden="false" customHeight="false" outlineLevel="0" collapsed="false"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</row>
    <row r="127" customFormat="false" ht="11.25" hidden="false" customHeight="false" outlineLevel="0" collapsed="false"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</row>
    <row r="128" customFormat="false" ht="11.25" hidden="false" customHeight="false" outlineLevel="0" collapsed="false"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</row>
    <row r="129" customFormat="false" ht="11.25" hidden="false" customHeight="false" outlineLevel="0" collapsed="false"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</row>
    <row r="130" customFormat="false" ht="11.25" hidden="false" customHeight="false" outlineLevel="0" collapsed="false"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</row>
    <row r="131" customFormat="false" ht="11.25" hidden="false" customHeight="false" outlineLevel="0" collapsed="false"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</row>
    <row r="132" customFormat="false" ht="11.25" hidden="false" customHeight="false" outlineLevel="0" collapsed="false"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</row>
    <row r="133" customFormat="false" ht="11.25" hidden="false" customHeight="false" outlineLevel="0" collapsed="false"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</row>
    <row r="134" customFormat="false" ht="11.25" hidden="false" customHeight="false" outlineLevel="0" collapsed="false"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</row>
    <row r="135" customFormat="false" ht="11.25" hidden="false" customHeight="false" outlineLevel="0" collapsed="false"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</row>
    <row r="136" customFormat="false" ht="11.25" hidden="false" customHeight="false" outlineLevel="0" collapsed="false"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</row>
    <row r="137" customFormat="false" ht="11.25" hidden="false" customHeight="false" outlineLevel="0" collapsed="false"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</row>
    <row r="138" customFormat="false" ht="11.25" hidden="false" customHeight="false" outlineLevel="0" collapsed="false"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</row>
    <row r="139" customFormat="false" ht="11.25" hidden="false" customHeight="false" outlineLevel="0" collapsed="false"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</row>
    <row r="140" customFormat="false" ht="11.25" hidden="false" customHeight="false" outlineLevel="0" collapsed="false"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</row>
    <row r="141" customFormat="false" ht="11.25" hidden="false" customHeight="false" outlineLevel="0" collapsed="false"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</row>
    <row r="142" customFormat="false" ht="11.25" hidden="false" customHeight="false" outlineLevel="0" collapsed="false"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</row>
    <row r="143" customFormat="false" ht="11.25" hidden="false" customHeight="false" outlineLevel="0" collapsed="false"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</row>
    <row r="144" customFormat="false" ht="11.25" hidden="false" customHeight="false" outlineLevel="0" collapsed="false"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</row>
    <row r="145" customFormat="false" ht="11.25" hidden="false" customHeight="false" outlineLevel="0" collapsed="false"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</row>
    <row r="146" customFormat="false" ht="11.25" hidden="false" customHeight="false" outlineLevel="0" collapsed="false"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</row>
    <row r="147" customFormat="false" ht="11.25" hidden="false" customHeight="false" outlineLevel="0" collapsed="false"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</row>
    <row r="148" customFormat="false" ht="11.25" hidden="false" customHeight="false" outlineLevel="0" collapsed="false"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</row>
    <row r="149" customFormat="false" ht="11.25" hidden="false" customHeight="false" outlineLevel="0" collapsed="false"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</row>
    <row r="150" customFormat="false" ht="11.25" hidden="false" customHeight="false" outlineLevel="0" collapsed="false"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</row>
    <row r="151" customFormat="false" ht="11.25" hidden="false" customHeight="false" outlineLevel="0" collapsed="false"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</row>
    <row r="152" customFormat="false" ht="11.25" hidden="false" customHeight="false" outlineLevel="0" collapsed="false"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</row>
    <row r="153" customFormat="false" ht="11.25" hidden="false" customHeight="false" outlineLevel="0" collapsed="false"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</row>
    <row r="154" customFormat="false" ht="11.25" hidden="false" customHeight="false" outlineLevel="0" collapsed="false"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</row>
    <row r="155" customFormat="false" ht="11.25" hidden="false" customHeight="false" outlineLevel="0" collapsed="false"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</row>
    <row r="156" customFormat="false" ht="11.25" hidden="false" customHeight="false" outlineLevel="0" collapsed="false"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</row>
    <row r="157" customFormat="false" ht="11.25" hidden="false" customHeight="false" outlineLevel="0" collapsed="false"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</row>
    <row r="158" customFormat="false" ht="11.25" hidden="false" customHeight="false" outlineLevel="0" collapsed="false"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</row>
    <row r="159" customFormat="false" ht="11.25" hidden="false" customHeight="false" outlineLevel="0" collapsed="false"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</row>
    <row r="160" customFormat="false" ht="11.25" hidden="false" customHeight="false" outlineLevel="0" collapsed="false"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</row>
    <row r="161" customFormat="false" ht="11.25" hidden="false" customHeight="false" outlineLevel="0" collapsed="false"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</row>
    <row r="162" customFormat="false" ht="11.25" hidden="false" customHeight="false" outlineLevel="0" collapsed="false"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</row>
    <row r="163" customFormat="false" ht="11.25" hidden="false" customHeight="false" outlineLevel="0" collapsed="false"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</row>
    <row r="164" customFormat="false" ht="11.25" hidden="false" customHeight="false" outlineLevel="0" collapsed="false"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</row>
    <row r="165" customFormat="false" ht="11.25" hidden="false" customHeight="false" outlineLevel="0" collapsed="false"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</row>
    <row r="166" customFormat="false" ht="11.25" hidden="false" customHeight="false" outlineLevel="0" collapsed="false"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</row>
    <row r="167" customFormat="false" ht="11.25" hidden="false" customHeight="false" outlineLevel="0" collapsed="false"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</row>
    <row r="168" customFormat="false" ht="11.25" hidden="false" customHeight="false" outlineLevel="0" collapsed="false"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</row>
    <row r="169" customFormat="false" ht="11.25" hidden="false" customHeight="false" outlineLevel="0" collapsed="false"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</row>
    <row r="170" customFormat="false" ht="11.25" hidden="false" customHeight="false" outlineLevel="0" collapsed="false"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</row>
    <row r="171" customFormat="false" ht="11.25" hidden="false" customHeight="false" outlineLevel="0" collapsed="false"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</row>
    <row r="172" customFormat="false" ht="11.25" hidden="false" customHeight="false" outlineLevel="0" collapsed="false"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</row>
    <row r="173" customFormat="false" ht="11.25" hidden="false" customHeight="false" outlineLevel="0" collapsed="false"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</row>
    <row r="174" customFormat="false" ht="11.25" hidden="false" customHeight="false" outlineLevel="0" collapsed="false"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</row>
    <row r="175" customFormat="false" ht="11.25" hidden="false" customHeight="false" outlineLevel="0" collapsed="false"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</row>
    <row r="176" customFormat="false" ht="11.25" hidden="false" customHeight="false" outlineLevel="0" collapsed="false"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</row>
    <row r="177" customFormat="false" ht="11.25" hidden="false" customHeight="false" outlineLevel="0" collapsed="false"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</row>
    <row r="178" customFormat="false" ht="11.25" hidden="false" customHeight="false" outlineLevel="0" collapsed="false"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</row>
    <row r="179" customFormat="false" ht="11.25" hidden="false" customHeight="false" outlineLevel="0" collapsed="false"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</row>
    <row r="180" customFormat="false" ht="11.25" hidden="false" customHeight="false" outlineLevel="0" collapsed="false"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</row>
    <row r="181" customFormat="false" ht="11.25" hidden="false" customHeight="false" outlineLevel="0" collapsed="false"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</row>
    <row r="182" customFormat="false" ht="11.25" hidden="false" customHeight="false" outlineLevel="0" collapsed="false"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</row>
    <row r="183" customFormat="false" ht="11.25" hidden="false" customHeight="false" outlineLevel="0" collapsed="false"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</row>
    <row r="184" customFormat="false" ht="11.25" hidden="false" customHeight="false" outlineLevel="0" collapsed="false"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</row>
    <row r="185" customFormat="false" ht="11.25" hidden="false" customHeight="false" outlineLevel="0" collapsed="false"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</row>
    <row r="186" customFormat="false" ht="11.25" hidden="false" customHeight="false" outlineLevel="0" collapsed="false"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</row>
    <row r="187" customFormat="false" ht="11.25" hidden="false" customHeight="false" outlineLevel="0" collapsed="false"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</row>
    <row r="188" customFormat="false" ht="11.25" hidden="false" customHeight="false" outlineLevel="0" collapsed="false"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0:49:41Z</dcterms:created>
  <dc:creator>ＦＭＶユーザ</dc:creator>
  <dc:description/>
  <dc:language>en-US</dc:language>
  <cp:lastModifiedBy>ＦＭＶユーザ</cp:lastModifiedBy>
  <cp:revision>0</cp:revision>
  <dc:subject/>
  <dc:title/>
</cp:coreProperties>
</file>