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4年" sheetId="1" state="visible" r:id="rId2"/>
    <sheet name="平成9年" sheetId="2" state="visible" r:id="rId3"/>
    <sheet name="平成6年" sheetId="3" state="visible" r:id="rId4"/>
    <sheet name="平成3年" sheetId="4" state="visible" r:id="rId5"/>
    <sheet name="昭和63年" sheetId="5" state="visible" r:id="rId6"/>
    <sheet name="昭和60年" sheetId="6" state="visible" r:id="rId7"/>
  </sheets>
  <definedNames>
    <definedName function="false" hidden="false" localSheetId="0" name="_xlnm.Print_Titles" vbProcedure="false">平成14年!$A:$B</definedName>
    <definedName function="false" hidden="false" localSheetId="3" name="_xlnm.Print_Titles" vbProcedure="false">平成3年!$A:$B</definedName>
    <definedName function="false" hidden="false" localSheetId="2" name="_xlnm.Print_Titles" vbProcedure="false">平成6年!$A:$B</definedName>
    <definedName function="false" hidden="false" localSheetId="1" name="_xlnm.Print_Titles" vbProcedure="false">平成9年!$A:$B</definedName>
    <definedName function="false" hidden="false" localSheetId="5" name="_xlnm.Print_Titles" vbProcedure="false">昭和60年!$A:$B</definedName>
    <definedName function="false" hidden="false" localSheetId="4" name="_xlnm.Print_Titles" vbProcedure="false">昭和63年!$A:$B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102">
  <si>
    <t xml:space="preserve">コード</t>
  </si>
  <si>
    <r>
      <rPr>
        <sz val="9"/>
        <rFont val="Noto Sans"/>
        <family val="2"/>
      </rPr>
      <t xml:space="preserve">商店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）</t>
    </r>
  </si>
  <si>
    <r>
      <rPr>
        <sz val="9"/>
        <rFont val="Noto Sans"/>
        <family val="2"/>
      </rPr>
      <t xml:space="preserve">従業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t xml:space="preserve">年間販売額（万円）</t>
  </si>
  <si>
    <t xml:space="preserve">商品手持額（万円）</t>
  </si>
  <si>
    <r>
      <rPr>
        <sz val="9"/>
        <rFont val="Noto Sans"/>
        <family val="2"/>
      </rPr>
      <t xml:space="preserve">売場面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㎡）</t>
    </r>
  </si>
  <si>
    <t xml:space="preserve">小売業計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X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-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年間販売額（百万円）</t>
  </si>
  <si>
    <t xml:space="preserve">商品手持額（百万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m/d/yyyy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49"/>
    <col collapsed="false" customWidth="true" hidden="false" outlineLevel="0" max="16" min="3" style="1" width="10.37"/>
    <col collapsed="false" customWidth="true" hidden="false" outlineLevel="0" max="17" min="17" style="1" width="12.12"/>
    <col collapsed="false" customWidth="true" hidden="false" outlineLevel="0" max="37" min="18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7408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3</v>
      </c>
      <c r="R2" s="6"/>
      <c r="S2" s="6"/>
      <c r="T2" s="6"/>
      <c r="U2" s="6"/>
      <c r="V2" s="6"/>
      <c r="W2" s="6"/>
      <c r="X2" s="6" t="s">
        <v>4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17293</v>
      </c>
      <c r="D4" s="14" t="n">
        <v>45</v>
      </c>
      <c r="E4" s="14" t="n">
        <v>2131</v>
      </c>
      <c r="F4" s="14" t="n">
        <v>6868</v>
      </c>
      <c r="G4" s="14" t="n">
        <v>1107</v>
      </c>
      <c r="H4" s="14" t="n">
        <v>1410</v>
      </c>
      <c r="I4" s="14" t="n">
        <v>5732</v>
      </c>
      <c r="J4" s="14" t="n">
        <v>95861</v>
      </c>
      <c r="K4" s="14" t="n">
        <v>6339</v>
      </c>
      <c r="L4" s="14" t="n">
        <v>8284</v>
      </c>
      <c r="M4" s="14" t="n">
        <v>34740</v>
      </c>
      <c r="N4" s="14" t="n">
        <v>6954</v>
      </c>
      <c r="O4" s="14" t="n">
        <v>6163</v>
      </c>
      <c r="P4" s="14" t="n">
        <v>33381</v>
      </c>
      <c r="Q4" s="14" t="n">
        <v>153600828</v>
      </c>
      <c r="R4" s="14" t="n">
        <v>13788915</v>
      </c>
      <c r="S4" s="14" t="n">
        <v>11615738</v>
      </c>
      <c r="T4" s="14" t="n">
        <v>47163530</v>
      </c>
      <c r="U4" s="14" t="n">
        <v>18846226</v>
      </c>
      <c r="V4" s="14" t="n">
        <v>12501499</v>
      </c>
      <c r="W4" s="14" t="n">
        <v>49684920</v>
      </c>
      <c r="X4" s="14" t="n">
        <v>14886640</v>
      </c>
      <c r="Y4" s="14" t="n">
        <v>1352621</v>
      </c>
      <c r="Z4" s="14" t="n">
        <v>2457552</v>
      </c>
      <c r="AA4" s="14" t="n">
        <v>2188750</v>
      </c>
      <c r="AB4" s="14" t="n">
        <v>1644539</v>
      </c>
      <c r="AC4" s="14" t="n">
        <v>1794598</v>
      </c>
      <c r="AD4" s="14" t="n">
        <v>5448580</v>
      </c>
      <c r="AE4" s="14" t="n">
        <v>1888025</v>
      </c>
      <c r="AF4" s="14" t="n">
        <v>284072</v>
      </c>
      <c r="AG4" s="14" t="n">
        <v>284518</v>
      </c>
      <c r="AH4" s="14" t="n">
        <v>541002</v>
      </c>
      <c r="AI4" s="14" t="n">
        <v>51752</v>
      </c>
      <c r="AJ4" s="14" t="n">
        <v>242660</v>
      </c>
      <c r="AK4" s="15" t="n">
        <v>484021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3232</v>
      </c>
      <c r="D5" s="19" t="n">
        <v>9</v>
      </c>
      <c r="E5" s="19" t="n">
        <v>460</v>
      </c>
      <c r="F5" s="19" t="n">
        <v>1220</v>
      </c>
      <c r="G5" s="19" t="n">
        <v>179</v>
      </c>
      <c r="H5" s="19" t="n">
        <v>256</v>
      </c>
      <c r="I5" s="19" t="n">
        <v>1108</v>
      </c>
      <c r="J5" s="19" t="n">
        <v>20625</v>
      </c>
      <c r="K5" s="19" t="n">
        <v>1423</v>
      </c>
      <c r="L5" s="19" t="n">
        <v>2104</v>
      </c>
      <c r="M5" s="19" t="n">
        <v>7290</v>
      </c>
      <c r="N5" s="19" t="n">
        <v>1568</v>
      </c>
      <c r="O5" s="19" t="n">
        <v>1588</v>
      </c>
      <c r="P5" s="19" t="n">
        <v>6652</v>
      </c>
      <c r="Q5" s="19" t="n">
        <v>35229266</v>
      </c>
      <c r="R5" s="19" t="n">
        <v>3011892</v>
      </c>
      <c r="S5" s="19" t="n">
        <v>3158226</v>
      </c>
      <c r="T5" s="19" t="n">
        <v>10047146</v>
      </c>
      <c r="U5" s="19" t="n">
        <v>4998457</v>
      </c>
      <c r="V5" s="19" t="n">
        <v>3796745</v>
      </c>
      <c r="W5" s="19" t="n">
        <v>10216800</v>
      </c>
      <c r="X5" s="19" t="n">
        <v>3438414</v>
      </c>
      <c r="Y5" s="19" t="n">
        <v>451857</v>
      </c>
      <c r="Z5" s="19" t="n">
        <v>526481</v>
      </c>
      <c r="AA5" s="19" t="n">
        <v>469551</v>
      </c>
      <c r="AB5" s="19" t="n">
        <v>560200</v>
      </c>
      <c r="AC5" s="19" t="n">
        <v>451045</v>
      </c>
      <c r="AD5" s="19" t="n">
        <v>979280</v>
      </c>
      <c r="AE5" s="19" t="n">
        <v>390029</v>
      </c>
      <c r="AF5" s="19" t="n">
        <v>48995</v>
      </c>
      <c r="AG5" s="19" t="n">
        <v>67668</v>
      </c>
      <c r="AH5" s="19" t="n">
        <v>94755</v>
      </c>
      <c r="AI5" s="19" t="n">
        <v>12442</v>
      </c>
      <c r="AJ5" s="19" t="n">
        <v>63972</v>
      </c>
      <c r="AK5" s="20" t="n">
        <v>102197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159</v>
      </c>
      <c r="D6" s="23" t="n">
        <v>5</v>
      </c>
      <c r="E6" s="23" t="n">
        <v>310</v>
      </c>
      <c r="F6" s="23" t="n">
        <v>759</v>
      </c>
      <c r="G6" s="23" t="n">
        <v>154</v>
      </c>
      <c r="H6" s="23" t="n">
        <v>174</v>
      </c>
      <c r="I6" s="23" t="n">
        <v>757</v>
      </c>
      <c r="J6" s="23" t="n">
        <v>13368</v>
      </c>
      <c r="K6" s="23" t="n">
        <v>1272</v>
      </c>
      <c r="L6" s="23" t="n">
        <v>1189</v>
      </c>
      <c r="M6" s="23" t="n">
        <v>4563</v>
      </c>
      <c r="N6" s="23" t="n">
        <v>1016</v>
      </c>
      <c r="O6" s="23" t="n">
        <v>851</v>
      </c>
      <c r="P6" s="23" t="n">
        <v>4477</v>
      </c>
      <c r="Q6" s="23" t="n">
        <v>21786059</v>
      </c>
      <c r="R6" s="23" t="n">
        <v>3220422</v>
      </c>
      <c r="S6" s="23" t="n">
        <v>1646261</v>
      </c>
      <c r="T6" s="23" t="n">
        <v>5721583</v>
      </c>
      <c r="U6" s="23" t="n">
        <v>2908297</v>
      </c>
      <c r="V6" s="23" t="n">
        <v>1973708</v>
      </c>
      <c r="W6" s="23" t="n">
        <v>6315788</v>
      </c>
      <c r="X6" s="23" t="n">
        <v>1963504</v>
      </c>
      <c r="Y6" s="23" t="n">
        <v>244296</v>
      </c>
      <c r="Z6" s="23" t="n">
        <v>382086</v>
      </c>
      <c r="AA6" s="23" t="n">
        <v>207360</v>
      </c>
      <c r="AB6" s="23" t="n">
        <v>181353</v>
      </c>
      <c r="AC6" s="23" t="n">
        <v>232905</v>
      </c>
      <c r="AD6" s="23" t="n">
        <v>715504</v>
      </c>
      <c r="AE6" s="23" t="n">
        <v>273014</v>
      </c>
      <c r="AF6" s="23" t="n">
        <v>73072</v>
      </c>
      <c r="AG6" s="23" t="n">
        <v>36868</v>
      </c>
      <c r="AH6" s="23" t="n">
        <v>64277</v>
      </c>
      <c r="AI6" s="23" t="n">
        <v>7414</v>
      </c>
      <c r="AJ6" s="23" t="n">
        <v>33350</v>
      </c>
      <c r="AK6" s="24" t="n">
        <v>58033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2858</v>
      </c>
      <c r="D7" s="23" t="n">
        <v>7</v>
      </c>
      <c r="E7" s="23" t="n">
        <v>405</v>
      </c>
      <c r="F7" s="23" t="n">
        <v>1010</v>
      </c>
      <c r="G7" s="23" t="n">
        <v>226</v>
      </c>
      <c r="H7" s="23" t="n">
        <v>257</v>
      </c>
      <c r="I7" s="23" t="n">
        <v>953</v>
      </c>
      <c r="J7" s="23" t="n">
        <v>18241</v>
      </c>
      <c r="K7" s="23" t="n">
        <v>1199</v>
      </c>
      <c r="L7" s="23" t="n">
        <v>1814</v>
      </c>
      <c r="M7" s="23" t="n">
        <v>6075</v>
      </c>
      <c r="N7" s="23" t="n">
        <v>1656</v>
      </c>
      <c r="O7" s="23" t="n">
        <v>1271</v>
      </c>
      <c r="P7" s="23" t="n">
        <v>6226</v>
      </c>
      <c r="Q7" s="23" t="n">
        <v>31412554</v>
      </c>
      <c r="R7" s="23" t="n">
        <v>2728802</v>
      </c>
      <c r="S7" s="23" t="n">
        <v>3154614</v>
      </c>
      <c r="T7" s="23" t="n">
        <v>9516476</v>
      </c>
      <c r="U7" s="23" t="n">
        <v>4955671</v>
      </c>
      <c r="V7" s="23" t="n">
        <v>2468851</v>
      </c>
      <c r="W7" s="23" t="n">
        <v>8588140</v>
      </c>
      <c r="X7" s="23" t="n">
        <v>2750658</v>
      </c>
      <c r="Y7" s="23" t="n">
        <v>167596</v>
      </c>
      <c r="Z7" s="23" t="n">
        <v>526271</v>
      </c>
      <c r="AA7" s="23" t="n">
        <v>379300</v>
      </c>
      <c r="AB7" s="23" t="n">
        <v>475778</v>
      </c>
      <c r="AC7" s="23" t="n">
        <v>317694</v>
      </c>
      <c r="AD7" s="23" t="n">
        <v>884019</v>
      </c>
      <c r="AE7" s="23" t="n">
        <v>331082</v>
      </c>
      <c r="AF7" s="23" t="n">
        <v>49219</v>
      </c>
      <c r="AG7" s="23" t="n">
        <v>59083</v>
      </c>
      <c r="AH7" s="23" t="n">
        <v>89290</v>
      </c>
      <c r="AI7" s="23" t="n">
        <v>9381</v>
      </c>
      <c r="AJ7" s="23" t="n">
        <v>43783</v>
      </c>
      <c r="AK7" s="24" t="n">
        <v>80326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479</v>
      </c>
      <c r="D8" s="23" t="n">
        <v>4</v>
      </c>
      <c r="E8" s="23" t="n">
        <v>51</v>
      </c>
      <c r="F8" s="23" t="n">
        <v>207</v>
      </c>
      <c r="G8" s="23" t="n">
        <v>34</v>
      </c>
      <c r="H8" s="23" t="n">
        <v>33</v>
      </c>
      <c r="I8" s="23" t="n">
        <v>150</v>
      </c>
      <c r="J8" s="23" t="n">
        <v>2728</v>
      </c>
      <c r="K8" s="23" t="n">
        <v>250</v>
      </c>
      <c r="L8" s="23" t="n">
        <v>158</v>
      </c>
      <c r="M8" s="23" t="n">
        <v>1031</v>
      </c>
      <c r="N8" s="23" t="n">
        <v>204</v>
      </c>
      <c r="O8" s="23" t="n">
        <v>79</v>
      </c>
      <c r="P8" s="23" t="n">
        <v>1006</v>
      </c>
      <c r="Q8" s="23" t="n">
        <v>3719036</v>
      </c>
      <c r="R8" s="23" t="s">
        <v>19</v>
      </c>
      <c r="S8" s="23" t="n">
        <v>193594</v>
      </c>
      <c r="T8" s="23" t="n">
        <v>1625059</v>
      </c>
      <c r="U8" s="23" t="n">
        <v>369237</v>
      </c>
      <c r="V8" s="23" t="s">
        <v>19</v>
      </c>
      <c r="W8" s="23" t="n">
        <v>1021972</v>
      </c>
      <c r="X8" s="23" t="n">
        <v>366221</v>
      </c>
      <c r="Y8" s="23" t="s">
        <v>19</v>
      </c>
      <c r="Z8" s="23" t="n">
        <v>54652</v>
      </c>
      <c r="AA8" s="23" t="n">
        <v>58308</v>
      </c>
      <c r="AB8" s="23" t="n">
        <v>20757</v>
      </c>
      <c r="AC8" s="23" t="s">
        <v>19</v>
      </c>
      <c r="AD8" s="23" t="n">
        <v>154595</v>
      </c>
      <c r="AE8" s="23" t="n">
        <v>54508</v>
      </c>
      <c r="AF8" s="23" t="s">
        <v>19</v>
      </c>
      <c r="AG8" s="23" t="n">
        <v>6347</v>
      </c>
      <c r="AH8" s="23" t="n">
        <v>16593</v>
      </c>
      <c r="AI8" s="23" t="n">
        <v>936</v>
      </c>
      <c r="AJ8" s="23" t="s">
        <v>19</v>
      </c>
      <c r="AK8" s="24" t="n">
        <v>15884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665</v>
      </c>
      <c r="D9" s="23" t="n">
        <v>3</v>
      </c>
      <c r="E9" s="23" t="n">
        <v>94</v>
      </c>
      <c r="F9" s="23" t="n">
        <v>233</v>
      </c>
      <c r="G9" s="23" t="n">
        <v>53</v>
      </c>
      <c r="H9" s="23" t="n">
        <v>54</v>
      </c>
      <c r="I9" s="23" t="n">
        <v>228</v>
      </c>
      <c r="J9" s="23" t="n">
        <v>3679</v>
      </c>
      <c r="K9" s="23" t="n">
        <v>387</v>
      </c>
      <c r="L9" s="23" t="n">
        <v>377</v>
      </c>
      <c r="M9" s="23" t="n">
        <v>1165</v>
      </c>
      <c r="N9" s="23" t="n">
        <v>362</v>
      </c>
      <c r="O9" s="23" t="n">
        <v>181</v>
      </c>
      <c r="P9" s="23" t="n">
        <v>1207</v>
      </c>
      <c r="Q9" s="23" t="n">
        <v>6085088</v>
      </c>
      <c r="R9" s="23" t="n">
        <v>820061</v>
      </c>
      <c r="S9" s="23" t="n">
        <v>448475</v>
      </c>
      <c r="T9" s="23" t="n">
        <v>1725110</v>
      </c>
      <c r="U9" s="23" t="n">
        <v>1016892</v>
      </c>
      <c r="V9" s="23" t="n">
        <v>299085</v>
      </c>
      <c r="W9" s="23" t="n">
        <v>1775465</v>
      </c>
      <c r="X9" s="23" t="n">
        <v>575969</v>
      </c>
      <c r="Y9" s="23" t="n">
        <v>76552</v>
      </c>
      <c r="Z9" s="23" t="n">
        <v>114560</v>
      </c>
      <c r="AA9" s="23" t="n">
        <v>70547</v>
      </c>
      <c r="AB9" s="23" t="n">
        <v>77424</v>
      </c>
      <c r="AC9" s="23" t="n">
        <v>59248</v>
      </c>
      <c r="AD9" s="23" t="n">
        <v>177638</v>
      </c>
      <c r="AE9" s="23" t="n">
        <v>85982</v>
      </c>
      <c r="AF9" s="23" t="n">
        <v>17997</v>
      </c>
      <c r="AG9" s="23" t="n">
        <v>13269</v>
      </c>
      <c r="AH9" s="23" t="n">
        <v>23012</v>
      </c>
      <c r="AI9" s="23" t="n">
        <v>4068</v>
      </c>
      <c r="AJ9" s="23" t="n">
        <v>7962</v>
      </c>
      <c r="AK9" s="24" t="n">
        <v>19674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785</v>
      </c>
      <c r="D10" s="23" t="n">
        <v>2</v>
      </c>
      <c r="E10" s="23" t="n">
        <v>114</v>
      </c>
      <c r="F10" s="23" t="n">
        <v>252</v>
      </c>
      <c r="G10" s="23" t="n">
        <v>79</v>
      </c>
      <c r="H10" s="23" t="n">
        <v>64</v>
      </c>
      <c r="I10" s="23" t="n">
        <v>274</v>
      </c>
      <c r="J10" s="23" t="n">
        <v>4361</v>
      </c>
      <c r="K10" s="23" t="n">
        <v>123</v>
      </c>
      <c r="L10" s="23" t="n">
        <v>412</v>
      </c>
      <c r="M10" s="23" t="n">
        <v>1606</v>
      </c>
      <c r="N10" s="23" t="n">
        <v>464</v>
      </c>
      <c r="O10" s="23" t="n">
        <v>265</v>
      </c>
      <c r="P10" s="23" t="n">
        <v>1491</v>
      </c>
      <c r="Q10" s="23" t="n">
        <v>8184338</v>
      </c>
      <c r="R10" s="23" t="s">
        <v>19</v>
      </c>
      <c r="S10" s="23" t="n">
        <v>553315</v>
      </c>
      <c r="T10" s="23" t="n">
        <v>2621111</v>
      </c>
      <c r="U10" s="23" t="n">
        <v>1430293</v>
      </c>
      <c r="V10" s="23" t="s">
        <v>19</v>
      </c>
      <c r="W10" s="23" t="n">
        <v>2722685</v>
      </c>
      <c r="X10" s="23" t="n">
        <v>697144</v>
      </c>
      <c r="Y10" s="23" t="s">
        <v>19</v>
      </c>
      <c r="Z10" s="23" t="n">
        <v>160936</v>
      </c>
      <c r="AA10" s="23" t="n">
        <v>97592</v>
      </c>
      <c r="AB10" s="23" t="n">
        <v>80781</v>
      </c>
      <c r="AC10" s="23" t="s">
        <v>19</v>
      </c>
      <c r="AD10" s="23" t="n">
        <v>267449</v>
      </c>
      <c r="AE10" s="23" t="n">
        <v>80848</v>
      </c>
      <c r="AF10" s="23" t="s">
        <v>19</v>
      </c>
      <c r="AG10" s="23" t="n">
        <v>16378</v>
      </c>
      <c r="AH10" s="23" t="n">
        <v>26236</v>
      </c>
      <c r="AI10" s="23" t="n">
        <v>3116</v>
      </c>
      <c r="AJ10" s="23" t="s">
        <v>19</v>
      </c>
      <c r="AK10" s="24" t="n">
        <v>20452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501</v>
      </c>
      <c r="D11" s="23" t="n">
        <v>1</v>
      </c>
      <c r="E11" s="23" t="n">
        <v>69</v>
      </c>
      <c r="F11" s="23" t="n">
        <v>171</v>
      </c>
      <c r="G11" s="23" t="n">
        <v>40</v>
      </c>
      <c r="H11" s="23" t="n">
        <v>47</v>
      </c>
      <c r="I11" s="23" t="n">
        <v>173</v>
      </c>
      <c r="J11" s="23" t="n">
        <v>2869</v>
      </c>
      <c r="K11" s="23" t="n">
        <v>90</v>
      </c>
      <c r="L11" s="23" t="n">
        <v>207</v>
      </c>
      <c r="M11" s="23" t="n">
        <v>1141</v>
      </c>
      <c r="N11" s="23" t="n">
        <v>230</v>
      </c>
      <c r="O11" s="23" t="n">
        <v>184</v>
      </c>
      <c r="P11" s="23" t="n">
        <v>1017</v>
      </c>
      <c r="Q11" s="23" t="n">
        <v>4512369</v>
      </c>
      <c r="R11" s="23" t="s">
        <v>19</v>
      </c>
      <c r="S11" s="23" t="n">
        <v>262809</v>
      </c>
      <c r="T11" s="23" t="n">
        <v>1555997</v>
      </c>
      <c r="U11" s="23" t="s">
        <v>19</v>
      </c>
      <c r="V11" s="23" t="n">
        <v>477055</v>
      </c>
      <c r="W11" s="23" t="n">
        <v>1455376</v>
      </c>
      <c r="X11" s="23" t="n">
        <v>394265</v>
      </c>
      <c r="Y11" s="23" t="s">
        <v>19</v>
      </c>
      <c r="Z11" s="23" t="n">
        <v>66248</v>
      </c>
      <c r="AA11" s="23" t="n">
        <v>52909</v>
      </c>
      <c r="AB11" s="23" t="s">
        <v>19</v>
      </c>
      <c r="AC11" s="23" t="n">
        <v>66212</v>
      </c>
      <c r="AD11" s="23" t="n">
        <v>177210</v>
      </c>
      <c r="AE11" s="23" t="n">
        <v>51720</v>
      </c>
      <c r="AF11" s="23" t="s">
        <v>19</v>
      </c>
      <c r="AG11" s="23" t="n">
        <v>9130</v>
      </c>
      <c r="AH11" s="23" t="n">
        <v>14195</v>
      </c>
      <c r="AI11" s="23" t="s">
        <v>19</v>
      </c>
      <c r="AJ11" s="23" t="n">
        <v>10742</v>
      </c>
      <c r="AK11" s="24" t="n">
        <v>10548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599</v>
      </c>
      <c r="D12" s="28" t="n">
        <v>2</v>
      </c>
      <c r="E12" s="28" t="n">
        <v>94</v>
      </c>
      <c r="F12" s="28" t="n">
        <v>180</v>
      </c>
      <c r="G12" s="28" t="n">
        <v>49</v>
      </c>
      <c r="H12" s="28" t="n">
        <v>61</v>
      </c>
      <c r="I12" s="28" t="n">
        <v>213</v>
      </c>
      <c r="J12" s="28" t="n">
        <v>3724</v>
      </c>
      <c r="K12" s="28" t="n">
        <v>372</v>
      </c>
      <c r="L12" s="28" t="n">
        <v>368</v>
      </c>
      <c r="M12" s="28" t="n">
        <v>1115</v>
      </c>
      <c r="N12" s="28" t="n">
        <v>307</v>
      </c>
      <c r="O12" s="28" t="n">
        <v>314</v>
      </c>
      <c r="P12" s="28" t="n">
        <v>1248</v>
      </c>
      <c r="Q12" s="28" t="n">
        <v>6982260</v>
      </c>
      <c r="R12" s="28" t="s">
        <v>19</v>
      </c>
      <c r="S12" s="28" t="n">
        <v>484602</v>
      </c>
      <c r="T12" s="28" t="n">
        <v>1703519</v>
      </c>
      <c r="U12" s="28" t="s">
        <v>19</v>
      </c>
      <c r="V12" s="28" t="n">
        <v>912729</v>
      </c>
      <c r="W12" s="28" t="n">
        <v>2145773</v>
      </c>
      <c r="X12" s="28" t="n">
        <v>690936</v>
      </c>
      <c r="Y12" s="28" t="s">
        <v>19</v>
      </c>
      <c r="Z12" s="28" t="n">
        <v>98233</v>
      </c>
      <c r="AA12" s="28" t="n">
        <v>81662</v>
      </c>
      <c r="AB12" s="28" t="s">
        <v>19</v>
      </c>
      <c r="AC12" s="28" t="n">
        <v>106561</v>
      </c>
      <c r="AD12" s="28" t="n">
        <v>297713</v>
      </c>
      <c r="AE12" s="28" t="n">
        <v>103173</v>
      </c>
      <c r="AF12" s="28" t="s">
        <v>19</v>
      </c>
      <c r="AG12" s="28" t="n">
        <v>16462</v>
      </c>
      <c r="AH12" s="28" t="n">
        <v>22903</v>
      </c>
      <c r="AI12" s="28" t="s">
        <v>19</v>
      </c>
      <c r="AJ12" s="28" t="n">
        <v>14203</v>
      </c>
      <c r="AK12" s="29" t="n">
        <v>20220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176</v>
      </c>
      <c r="D13" s="23" t="s">
        <v>25</v>
      </c>
      <c r="E13" s="23" t="n">
        <v>10</v>
      </c>
      <c r="F13" s="23" t="n">
        <v>103</v>
      </c>
      <c r="G13" s="23" t="n">
        <v>3</v>
      </c>
      <c r="H13" s="23" t="n">
        <v>18</v>
      </c>
      <c r="I13" s="23" t="n">
        <v>42</v>
      </c>
      <c r="J13" s="23" t="n">
        <v>509</v>
      </c>
      <c r="K13" s="23" t="s">
        <v>25</v>
      </c>
      <c r="L13" s="23" t="n">
        <v>30</v>
      </c>
      <c r="M13" s="23" t="n">
        <v>260</v>
      </c>
      <c r="N13" s="23" t="n">
        <v>6</v>
      </c>
      <c r="O13" s="23" t="n">
        <v>38</v>
      </c>
      <c r="P13" s="23" t="n">
        <v>175</v>
      </c>
      <c r="Q13" s="23" t="n">
        <v>621203</v>
      </c>
      <c r="R13" s="23" t="s">
        <v>25</v>
      </c>
      <c r="S13" s="23" t="n">
        <v>37570</v>
      </c>
      <c r="T13" s="23" t="n">
        <v>259201</v>
      </c>
      <c r="U13" s="23" t="n">
        <v>4809</v>
      </c>
      <c r="V13" s="23" t="n">
        <v>21630</v>
      </c>
      <c r="W13" s="23" t="n">
        <v>297993</v>
      </c>
      <c r="X13" s="23" t="n">
        <v>59300</v>
      </c>
      <c r="Y13" s="23" t="s">
        <v>25</v>
      </c>
      <c r="Z13" s="23" t="n">
        <v>14480</v>
      </c>
      <c r="AA13" s="23" t="n">
        <v>12690</v>
      </c>
      <c r="AB13" s="23" t="n">
        <v>1102</v>
      </c>
      <c r="AC13" s="23" t="n">
        <v>4444</v>
      </c>
      <c r="AD13" s="23" t="n">
        <v>26584</v>
      </c>
      <c r="AE13" s="23" t="n">
        <v>10450</v>
      </c>
      <c r="AF13" s="23" t="s">
        <v>25</v>
      </c>
      <c r="AG13" s="23" t="n">
        <v>1161</v>
      </c>
      <c r="AH13" s="23" t="n">
        <v>5305</v>
      </c>
      <c r="AI13" s="23" t="n">
        <v>226</v>
      </c>
      <c r="AJ13" s="23" t="n">
        <v>544</v>
      </c>
      <c r="AK13" s="24" t="n">
        <v>3214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55</v>
      </c>
      <c r="D14" s="23" t="n">
        <v>1</v>
      </c>
      <c r="E14" s="23" t="n">
        <v>6</v>
      </c>
      <c r="F14" s="23" t="n">
        <v>21</v>
      </c>
      <c r="G14" s="23" t="n">
        <v>1</v>
      </c>
      <c r="H14" s="23" t="n">
        <v>6</v>
      </c>
      <c r="I14" s="23" t="n">
        <v>20</v>
      </c>
      <c r="J14" s="23" t="n">
        <v>233</v>
      </c>
      <c r="K14" s="23" t="n">
        <v>2</v>
      </c>
      <c r="L14" s="23" t="n">
        <v>37</v>
      </c>
      <c r="M14" s="23" t="n">
        <v>92</v>
      </c>
      <c r="N14" s="23" t="n">
        <v>1</v>
      </c>
      <c r="O14" s="23" t="n">
        <v>14</v>
      </c>
      <c r="P14" s="23" t="n">
        <v>87</v>
      </c>
      <c r="Q14" s="23" t="n">
        <v>282089</v>
      </c>
      <c r="R14" s="23" t="s">
        <v>19</v>
      </c>
      <c r="S14" s="23" t="n">
        <v>19055</v>
      </c>
      <c r="T14" s="23" t="n">
        <v>105019</v>
      </c>
      <c r="U14" s="23" t="s">
        <v>19</v>
      </c>
      <c r="V14" s="23" t="n">
        <v>11471</v>
      </c>
      <c r="W14" s="23" t="n">
        <v>143129</v>
      </c>
      <c r="X14" s="23" t="n">
        <v>26345</v>
      </c>
      <c r="Y14" s="23" t="s">
        <v>19</v>
      </c>
      <c r="Z14" s="23" t="n">
        <v>6558</v>
      </c>
      <c r="AA14" s="23" t="n">
        <v>5592</v>
      </c>
      <c r="AB14" s="23" t="s">
        <v>19</v>
      </c>
      <c r="AC14" s="23" t="n">
        <v>1671</v>
      </c>
      <c r="AD14" s="23" t="n">
        <v>12184</v>
      </c>
      <c r="AE14" s="23" t="n">
        <v>4922</v>
      </c>
      <c r="AF14" s="23" t="s">
        <v>19</v>
      </c>
      <c r="AG14" s="23" t="n">
        <v>804</v>
      </c>
      <c r="AH14" s="23" t="n">
        <v>2215</v>
      </c>
      <c r="AI14" s="23" t="s">
        <v>19</v>
      </c>
      <c r="AJ14" s="23" t="n">
        <v>584</v>
      </c>
      <c r="AK14" s="24" t="n">
        <v>1241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71</v>
      </c>
      <c r="D15" s="23" t="s">
        <v>25</v>
      </c>
      <c r="E15" s="23" t="n">
        <v>5</v>
      </c>
      <c r="F15" s="23" t="n">
        <v>37</v>
      </c>
      <c r="G15" s="23" t="n">
        <v>2</v>
      </c>
      <c r="H15" s="23" t="n">
        <v>8</v>
      </c>
      <c r="I15" s="23" t="n">
        <v>19</v>
      </c>
      <c r="J15" s="23" t="n">
        <v>184</v>
      </c>
      <c r="K15" s="23" t="s">
        <v>25</v>
      </c>
      <c r="L15" s="23" t="n">
        <v>9</v>
      </c>
      <c r="M15" s="23" t="n">
        <v>82</v>
      </c>
      <c r="N15" s="23" t="n">
        <v>4</v>
      </c>
      <c r="O15" s="23" t="n">
        <v>13</v>
      </c>
      <c r="P15" s="23" t="n">
        <v>76</v>
      </c>
      <c r="Q15" s="23" t="n">
        <v>190378</v>
      </c>
      <c r="R15" s="23" t="s">
        <v>25</v>
      </c>
      <c r="S15" s="23" t="s">
        <v>19</v>
      </c>
      <c r="T15" s="23" t="n">
        <v>70181</v>
      </c>
      <c r="U15" s="23" t="s">
        <v>19</v>
      </c>
      <c r="V15" s="23" t="n">
        <v>6814</v>
      </c>
      <c r="W15" s="23" t="n">
        <v>106333</v>
      </c>
      <c r="X15" s="23" t="n">
        <v>19138</v>
      </c>
      <c r="Y15" s="23" t="s">
        <v>25</v>
      </c>
      <c r="Z15" s="23" t="s">
        <v>19</v>
      </c>
      <c r="AA15" s="23" t="n">
        <v>4786</v>
      </c>
      <c r="AB15" s="23" t="s">
        <v>19</v>
      </c>
      <c r="AC15" s="23" t="n">
        <v>1168</v>
      </c>
      <c r="AD15" s="23" t="n">
        <v>9767</v>
      </c>
      <c r="AE15" s="23" t="n">
        <v>3254</v>
      </c>
      <c r="AF15" s="23" t="s">
        <v>25</v>
      </c>
      <c r="AG15" s="23" t="s">
        <v>19</v>
      </c>
      <c r="AH15" s="23" t="n">
        <v>1847</v>
      </c>
      <c r="AI15" s="23" t="s">
        <v>19</v>
      </c>
      <c r="AJ15" s="23" t="n">
        <v>244</v>
      </c>
      <c r="AK15" s="24" t="n">
        <v>721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34</v>
      </c>
      <c r="D16" s="23" t="s">
        <v>25</v>
      </c>
      <c r="E16" s="23" t="s">
        <v>25</v>
      </c>
      <c r="F16" s="23" t="n">
        <v>21</v>
      </c>
      <c r="G16" s="23" t="n">
        <v>2</v>
      </c>
      <c r="H16" s="23" t="n">
        <v>2</v>
      </c>
      <c r="I16" s="23" t="n">
        <v>9</v>
      </c>
      <c r="J16" s="23" t="n">
        <v>105</v>
      </c>
      <c r="K16" s="23" t="s">
        <v>25</v>
      </c>
      <c r="L16" s="23" t="s">
        <v>25</v>
      </c>
      <c r="M16" s="23" t="n">
        <v>63</v>
      </c>
      <c r="N16" s="23" t="n">
        <v>8</v>
      </c>
      <c r="O16" s="23" t="n">
        <v>3</v>
      </c>
      <c r="P16" s="23" t="n">
        <v>31</v>
      </c>
      <c r="Q16" s="23" t="s">
        <v>19</v>
      </c>
      <c r="R16" s="23" t="s">
        <v>25</v>
      </c>
      <c r="S16" s="23" t="s">
        <v>25</v>
      </c>
      <c r="T16" s="23" t="n">
        <v>43663</v>
      </c>
      <c r="U16" s="23" t="s">
        <v>19</v>
      </c>
      <c r="V16" s="23" t="s">
        <v>19</v>
      </c>
      <c r="W16" s="23" t="n">
        <v>52591</v>
      </c>
      <c r="X16" s="23" t="s">
        <v>19</v>
      </c>
      <c r="Y16" s="23" t="s">
        <v>25</v>
      </c>
      <c r="Z16" s="23" t="s">
        <v>25</v>
      </c>
      <c r="AA16" s="23" t="n">
        <v>2628</v>
      </c>
      <c r="AB16" s="23" t="s">
        <v>19</v>
      </c>
      <c r="AC16" s="23" t="s">
        <v>19</v>
      </c>
      <c r="AD16" s="23" t="n">
        <v>8543</v>
      </c>
      <c r="AE16" s="23" t="n">
        <v>1499</v>
      </c>
      <c r="AF16" s="23" t="s">
        <v>25</v>
      </c>
      <c r="AG16" s="23" t="s">
        <v>25</v>
      </c>
      <c r="AH16" s="23" t="n">
        <v>921</v>
      </c>
      <c r="AI16" s="23" t="s">
        <v>19</v>
      </c>
      <c r="AJ16" s="23" t="s">
        <v>19</v>
      </c>
      <c r="AK16" s="24" t="n">
        <v>435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32</v>
      </c>
      <c r="D17" s="23" t="s">
        <v>25</v>
      </c>
      <c r="E17" s="23" t="s">
        <v>25</v>
      </c>
      <c r="F17" s="23" t="n">
        <v>24</v>
      </c>
      <c r="G17" s="23" t="s">
        <v>25</v>
      </c>
      <c r="H17" s="23" t="n">
        <v>2</v>
      </c>
      <c r="I17" s="23" t="n">
        <v>6</v>
      </c>
      <c r="J17" s="23" t="n">
        <v>56</v>
      </c>
      <c r="K17" s="23" t="s">
        <v>25</v>
      </c>
      <c r="L17" s="23" t="s">
        <v>25</v>
      </c>
      <c r="M17" s="23" t="n">
        <v>30</v>
      </c>
      <c r="N17" s="23" t="s">
        <v>25</v>
      </c>
      <c r="O17" s="23" t="n">
        <v>2</v>
      </c>
      <c r="P17" s="23" t="n">
        <v>24</v>
      </c>
      <c r="Q17" s="23" t="n">
        <v>52795</v>
      </c>
      <c r="R17" s="23" t="s">
        <v>25</v>
      </c>
      <c r="S17" s="23" t="s">
        <v>25</v>
      </c>
      <c r="T17" s="23" t="n">
        <v>23421</v>
      </c>
      <c r="U17" s="23" t="s">
        <v>25</v>
      </c>
      <c r="V17" s="23" t="s">
        <v>19</v>
      </c>
      <c r="W17" s="23" t="s">
        <v>19</v>
      </c>
      <c r="X17" s="23" t="n">
        <v>4219</v>
      </c>
      <c r="Y17" s="23" t="s">
        <v>25</v>
      </c>
      <c r="Z17" s="23" t="s">
        <v>25</v>
      </c>
      <c r="AA17" s="23" t="n">
        <v>2044</v>
      </c>
      <c r="AB17" s="23" t="s">
        <v>25</v>
      </c>
      <c r="AC17" s="23" t="s">
        <v>19</v>
      </c>
      <c r="AD17" s="23" t="s">
        <v>19</v>
      </c>
      <c r="AE17" s="23" t="n">
        <v>1265</v>
      </c>
      <c r="AF17" s="23" t="s">
        <v>25</v>
      </c>
      <c r="AG17" s="23" t="s">
        <v>25</v>
      </c>
      <c r="AH17" s="23" t="n">
        <v>775</v>
      </c>
      <c r="AI17" s="23" t="s">
        <v>25</v>
      </c>
      <c r="AJ17" s="23" t="s">
        <v>19</v>
      </c>
      <c r="AK17" s="24" t="s">
        <v>19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51</v>
      </c>
      <c r="D18" s="23" t="s">
        <v>25</v>
      </c>
      <c r="E18" s="23" t="n">
        <v>4</v>
      </c>
      <c r="F18" s="23" t="n">
        <v>33</v>
      </c>
      <c r="G18" s="23" t="s">
        <v>25</v>
      </c>
      <c r="H18" s="23" t="n">
        <v>2</v>
      </c>
      <c r="I18" s="23" t="n">
        <v>12</v>
      </c>
      <c r="J18" s="23" t="n">
        <v>111</v>
      </c>
      <c r="K18" s="23" t="s">
        <v>25</v>
      </c>
      <c r="L18" s="23" t="n">
        <v>7</v>
      </c>
      <c r="M18" s="23" t="n">
        <v>76</v>
      </c>
      <c r="N18" s="23" t="s">
        <v>25</v>
      </c>
      <c r="O18" s="23" t="n">
        <v>3</v>
      </c>
      <c r="P18" s="23" t="n">
        <v>25</v>
      </c>
      <c r="Q18" s="23" t="s">
        <v>19</v>
      </c>
      <c r="R18" s="23" t="s">
        <v>25</v>
      </c>
      <c r="S18" s="23" t="s">
        <v>19</v>
      </c>
      <c r="T18" s="23" t="n">
        <v>54783</v>
      </c>
      <c r="U18" s="23" t="s">
        <v>25</v>
      </c>
      <c r="V18" s="23" t="s">
        <v>19</v>
      </c>
      <c r="W18" s="23" t="n">
        <v>19036</v>
      </c>
      <c r="X18" s="23" t="s">
        <v>19</v>
      </c>
      <c r="Y18" s="23" t="s">
        <v>25</v>
      </c>
      <c r="Z18" s="23" t="s">
        <v>19</v>
      </c>
      <c r="AA18" s="23" t="n">
        <v>4262</v>
      </c>
      <c r="AB18" s="23" t="s">
        <v>25</v>
      </c>
      <c r="AC18" s="23" t="s">
        <v>19</v>
      </c>
      <c r="AD18" s="23" t="n">
        <v>3609</v>
      </c>
      <c r="AE18" s="23" t="n">
        <v>2094</v>
      </c>
      <c r="AF18" s="23" t="s">
        <v>25</v>
      </c>
      <c r="AG18" s="23" t="s">
        <v>19</v>
      </c>
      <c r="AH18" s="23" t="n">
        <v>1306</v>
      </c>
      <c r="AI18" s="23" t="s">
        <v>25</v>
      </c>
      <c r="AJ18" s="23" t="s">
        <v>19</v>
      </c>
      <c r="AK18" s="24" t="n">
        <v>358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233</v>
      </c>
      <c r="D19" s="19" t="n">
        <v>1</v>
      </c>
      <c r="E19" s="19" t="n">
        <v>21</v>
      </c>
      <c r="F19" s="19" t="n">
        <v>125</v>
      </c>
      <c r="G19" s="19" t="n">
        <v>10</v>
      </c>
      <c r="H19" s="19" t="n">
        <v>18</v>
      </c>
      <c r="I19" s="19" t="n">
        <v>58</v>
      </c>
      <c r="J19" s="19" t="n">
        <v>835</v>
      </c>
      <c r="K19" s="19" t="n">
        <v>1</v>
      </c>
      <c r="L19" s="19" t="n">
        <v>61</v>
      </c>
      <c r="M19" s="19" t="n">
        <v>461</v>
      </c>
      <c r="N19" s="19" t="n">
        <v>33</v>
      </c>
      <c r="O19" s="19" t="n">
        <v>44</v>
      </c>
      <c r="P19" s="19" t="n">
        <v>235</v>
      </c>
      <c r="Q19" s="19" t="n">
        <v>942333</v>
      </c>
      <c r="R19" s="19" t="s">
        <v>19</v>
      </c>
      <c r="S19" s="19" t="n">
        <v>47668</v>
      </c>
      <c r="T19" s="19" t="n">
        <v>469855</v>
      </c>
      <c r="U19" s="19" t="s">
        <v>19</v>
      </c>
      <c r="V19" s="19" t="n">
        <v>38205</v>
      </c>
      <c r="W19" s="19" t="n">
        <v>349120</v>
      </c>
      <c r="X19" s="19" t="n">
        <v>104786</v>
      </c>
      <c r="Y19" s="19" t="s">
        <v>19</v>
      </c>
      <c r="Z19" s="19" t="n">
        <v>14887</v>
      </c>
      <c r="AA19" s="19" t="n">
        <v>25747</v>
      </c>
      <c r="AB19" s="19" t="s">
        <v>19</v>
      </c>
      <c r="AC19" s="19" t="n">
        <v>10203</v>
      </c>
      <c r="AD19" s="19" t="n">
        <v>49542</v>
      </c>
      <c r="AE19" s="19" t="n">
        <v>14122</v>
      </c>
      <c r="AF19" s="19" t="s">
        <v>19</v>
      </c>
      <c r="AG19" s="19" t="n">
        <v>1821</v>
      </c>
      <c r="AH19" s="19" t="n">
        <v>6202</v>
      </c>
      <c r="AI19" s="19" t="s">
        <v>19</v>
      </c>
      <c r="AJ19" s="19" t="n">
        <v>2305</v>
      </c>
      <c r="AK19" s="20" t="n">
        <v>3558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171</v>
      </c>
      <c r="D20" s="23" t="s">
        <v>25</v>
      </c>
      <c r="E20" s="23" t="n">
        <v>22</v>
      </c>
      <c r="F20" s="23" t="n">
        <v>74</v>
      </c>
      <c r="G20" s="23" t="n">
        <v>6</v>
      </c>
      <c r="H20" s="23" t="n">
        <v>8</v>
      </c>
      <c r="I20" s="23" t="n">
        <v>61</v>
      </c>
      <c r="J20" s="23" t="n">
        <v>811</v>
      </c>
      <c r="K20" s="23" t="s">
        <v>25</v>
      </c>
      <c r="L20" s="23" t="n">
        <v>71</v>
      </c>
      <c r="M20" s="23" t="n">
        <v>311</v>
      </c>
      <c r="N20" s="23" t="n">
        <v>23</v>
      </c>
      <c r="O20" s="23" t="n">
        <v>39</v>
      </c>
      <c r="P20" s="23" t="n">
        <v>367</v>
      </c>
      <c r="Q20" s="23" t="n">
        <v>1172692</v>
      </c>
      <c r="R20" s="23" t="s">
        <v>25</v>
      </c>
      <c r="S20" s="23" t="n">
        <v>74285</v>
      </c>
      <c r="T20" s="23" t="n">
        <v>489543</v>
      </c>
      <c r="U20" s="23" t="n">
        <v>20765</v>
      </c>
      <c r="V20" s="23" t="n">
        <v>69873</v>
      </c>
      <c r="W20" s="23" t="n">
        <v>518226</v>
      </c>
      <c r="X20" s="23" t="n">
        <v>99274</v>
      </c>
      <c r="Y20" s="23" t="s">
        <v>25</v>
      </c>
      <c r="Z20" s="23" t="n">
        <v>23169</v>
      </c>
      <c r="AA20" s="23" t="n">
        <v>21731</v>
      </c>
      <c r="AB20" s="23" t="n">
        <v>2089</v>
      </c>
      <c r="AC20" s="23" t="n">
        <v>7219</v>
      </c>
      <c r="AD20" s="23" t="n">
        <v>45066</v>
      </c>
      <c r="AE20" s="23" t="n">
        <v>12664</v>
      </c>
      <c r="AF20" s="23" t="s">
        <v>25</v>
      </c>
      <c r="AG20" s="23" t="n">
        <v>2653</v>
      </c>
      <c r="AH20" s="23" t="n">
        <v>4804</v>
      </c>
      <c r="AI20" s="23" t="n">
        <v>100</v>
      </c>
      <c r="AJ20" s="23" t="n">
        <v>777</v>
      </c>
      <c r="AK20" s="24" t="n">
        <v>4330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31</v>
      </c>
      <c r="D21" s="23" t="s">
        <v>25</v>
      </c>
      <c r="E21" s="23" t="n">
        <v>7</v>
      </c>
      <c r="F21" s="23" t="n">
        <v>68</v>
      </c>
      <c r="G21" s="23" t="n">
        <v>2</v>
      </c>
      <c r="H21" s="23" t="n">
        <v>9</v>
      </c>
      <c r="I21" s="23" t="n">
        <v>45</v>
      </c>
      <c r="J21" s="23" t="n">
        <v>397</v>
      </c>
      <c r="K21" s="23" t="s">
        <v>25</v>
      </c>
      <c r="L21" s="23" t="n">
        <v>24</v>
      </c>
      <c r="M21" s="23" t="n">
        <v>161</v>
      </c>
      <c r="N21" s="23" t="n">
        <v>3</v>
      </c>
      <c r="O21" s="23" t="n">
        <v>22</v>
      </c>
      <c r="P21" s="23" t="n">
        <v>187</v>
      </c>
      <c r="Q21" s="23" t="n">
        <v>310846</v>
      </c>
      <c r="R21" s="23" t="s">
        <v>25</v>
      </c>
      <c r="S21" s="23" t="s">
        <v>19</v>
      </c>
      <c r="T21" s="23" t="n">
        <v>119448</v>
      </c>
      <c r="U21" s="23" t="s">
        <v>19</v>
      </c>
      <c r="V21" s="23" t="n">
        <v>17520</v>
      </c>
      <c r="W21" s="23" t="n">
        <v>149619</v>
      </c>
      <c r="X21" s="23" t="n">
        <v>40408</v>
      </c>
      <c r="Y21" s="23" t="s">
        <v>25</v>
      </c>
      <c r="Z21" s="23" t="s">
        <v>19</v>
      </c>
      <c r="AA21" s="23" t="n">
        <v>13937</v>
      </c>
      <c r="AB21" s="23" t="s">
        <v>19</v>
      </c>
      <c r="AC21" s="23" t="n">
        <v>2557</v>
      </c>
      <c r="AD21" s="23" t="n">
        <v>17373</v>
      </c>
      <c r="AE21" s="23" t="n">
        <v>6417</v>
      </c>
      <c r="AF21" s="23" t="s">
        <v>25</v>
      </c>
      <c r="AG21" s="23" t="s">
        <v>19</v>
      </c>
      <c r="AH21" s="23" t="n">
        <v>3518</v>
      </c>
      <c r="AI21" s="23" t="s">
        <v>19</v>
      </c>
      <c r="AJ21" s="23" t="n">
        <v>305</v>
      </c>
      <c r="AK21" s="24" t="n">
        <v>1862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48</v>
      </c>
      <c r="D22" s="23" t="s">
        <v>25</v>
      </c>
      <c r="E22" s="23" t="n">
        <v>3</v>
      </c>
      <c r="F22" s="23" t="n">
        <v>24</v>
      </c>
      <c r="G22" s="23" t="n">
        <v>2</v>
      </c>
      <c r="H22" s="23" t="n">
        <v>3</v>
      </c>
      <c r="I22" s="23" t="n">
        <v>16</v>
      </c>
      <c r="J22" s="23" t="n">
        <v>381</v>
      </c>
      <c r="K22" s="23" t="s">
        <v>25</v>
      </c>
      <c r="L22" s="23" t="n">
        <v>8</v>
      </c>
      <c r="M22" s="23" t="n">
        <v>233</v>
      </c>
      <c r="N22" s="23" t="n">
        <v>8</v>
      </c>
      <c r="O22" s="23" t="n">
        <v>7</v>
      </c>
      <c r="P22" s="23" t="n">
        <v>125</v>
      </c>
      <c r="Q22" s="23" t="n">
        <v>264762</v>
      </c>
      <c r="R22" s="23" t="s">
        <v>25</v>
      </c>
      <c r="S22" s="23" t="n">
        <v>6070</v>
      </c>
      <c r="T22" s="23" t="n">
        <v>177342</v>
      </c>
      <c r="U22" s="23" t="s">
        <v>19</v>
      </c>
      <c r="V22" s="23" t="s">
        <v>19</v>
      </c>
      <c r="W22" s="23" t="n">
        <v>70848</v>
      </c>
      <c r="X22" s="23" t="n">
        <v>16475</v>
      </c>
      <c r="Y22" s="23" t="s">
        <v>25</v>
      </c>
      <c r="Z22" s="23" t="n">
        <v>640</v>
      </c>
      <c r="AA22" s="23" t="n">
        <v>6008</v>
      </c>
      <c r="AB22" s="23" t="s">
        <v>19</v>
      </c>
      <c r="AC22" s="23" t="s">
        <v>19</v>
      </c>
      <c r="AD22" s="23" t="n">
        <v>6466</v>
      </c>
      <c r="AE22" s="23" t="n">
        <v>3418</v>
      </c>
      <c r="AF22" s="23" t="s">
        <v>25</v>
      </c>
      <c r="AG22" s="23" t="n">
        <v>456</v>
      </c>
      <c r="AH22" s="23" t="n">
        <v>1729</v>
      </c>
      <c r="AI22" s="23" t="s">
        <v>19</v>
      </c>
      <c r="AJ22" s="23" t="s">
        <v>19</v>
      </c>
      <c r="AK22" s="24" t="n">
        <v>709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58</v>
      </c>
      <c r="D23" s="23" t="s">
        <v>25</v>
      </c>
      <c r="E23" s="23" t="n">
        <v>2</v>
      </c>
      <c r="F23" s="23" t="n">
        <v>33</v>
      </c>
      <c r="G23" s="23" t="s">
        <v>25</v>
      </c>
      <c r="H23" s="23" t="n">
        <v>6</v>
      </c>
      <c r="I23" s="23" t="n">
        <v>17</v>
      </c>
      <c r="J23" s="23" t="n">
        <v>144</v>
      </c>
      <c r="K23" s="23" t="s">
        <v>25</v>
      </c>
      <c r="L23" s="23" t="n">
        <v>4</v>
      </c>
      <c r="M23" s="23" t="n">
        <v>70</v>
      </c>
      <c r="N23" s="23" t="s">
        <v>25</v>
      </c>
      <c r="O23" s="23" t="n">
        <v>10</v>
      </c>
      <c r="P23" s="23" t="n">
        <v>60</v>
      </c>
      <c r="Q23" s="23" t="s">
        <v>19</v>
      </c>
      <c r="R23" s="23" t="s">
        <v>25</v>
      </c>
      <c r="S23" s="23" t="s">
        <v>19</v>
      </c>
      <c r="T23" s="23" t="n">
        <v>44307</v>
      </c>
      <c r="U23" s="23" t="s">
        <v>25</v>
      </c>
      <c r="V23" s="23" t="n">
        <v>6350</v>
      </c>
      <c r="W23" s="23" t="n">
        <v>65803</v>
      </c>
      <c r="X23" s="23" t="s">
        <v>19</v>
      </c>
      <c r="Y23" s="23" t="s">
        <v>25</v>
      </c>
      <c r="Z23" s="23" t="s">
        <v>19</v>
      </c>
      <c r="AA23" s="23" t="n">
        <v>5344</v>
      </c>
      <c r="AB23" s="23" t="s">
        <v>25</v>
      </c>
      <c r="AC23" s="23" t="n">
        <v>1260</v>
      </c>
      <c r="AD23" s="23" t="n">
        <v>19021</v>
      </c>
      <c r="AE23" s="23" t="n">
        <v>2353</v>
      </c>
      <c r="AF23" s="23" t="s">
        <v>25</v>
      </c>
      <c r="AG23" s="23" t="s">
        <v>19</v>
      </c>
      <c r="AH23" s="23" t="n">
        <v>1502</v>
      </c>
      <c r="AI23" s="23" t="s">
        <v>25</v>
      </c>
      <c r="AJ23" s="23" t="s">
        <v>19</v>
      </c>
      <c r="AK23" s="24" t="n">
        <v>541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98</v>
      </c>
      <c r="D24" s="23" t="n">
        <v>1</v>
      </c>
      <c r="E24" s="23" t="n">
        <v>26</v>
      </c>
      <c r="F24" s="23" t="n">
        <v>15</v>
      </c>
      <c r="G24" s="23" t="n">
        <v>11</v>
      </c>
      <c r="H24" s="23" t="n">
        <v>8</v>
      </c>
      <c r="I24" s="23" t="n">
        <v>37</v>
      </c>
      <c r="J24" s="23" t="n">
        <v>1206</v>
      </c>
      <c r="K24" s="23" t="n">
        <v>349</v>
      </c>
      <c r="L24" s="23" t="n">
        <v>109</v>
      </c>
      <c r="M24" s="23" t="n">
        <v>164</v>
      </c>
      <c r="N24" s="23" t="n">
        <v>101</v>
      </c>
      <c r="O24" s="23" t="n">
        <v>108</v>
      </c>
      <c r="P24" s="23" t="n">
        <v>375</v>
      </c>
      <c r="Q24" s="23" t="n">
        <v>2916970</v>
      </c>
      <c r="R24" s="23" t="s">
        <v>19</v>
      </c>
      <c r="S24" s="23" t="n">
        <v>125144</v>
      </c>
      <c r="T24" s="23" t="n">
        <v>234070</v>
      </c>
      <c r="U24" s="23" t="n">
        <v>287122</v>
      </c>
      <c r="V24" s="23" t="s">
        <v>19</v>
      </c>
      <c r="W24" s="23" t="n">
        <v>1265545</v>
      </c>
      <c r="X24" s="23" t="n">
        <v>424215</v>
      </c>
      <c r="Y24" s="23" t="s">
        <v>19</v>
      </c>
      <c r="Z24" s="23" t="n">
        <v>26232</v>
      </c>
      <c r="AA24" s="23" t="n">
        <v>7656</v>
      </c>
      <c r="AB24" s="23" t="n">
        <v>22729</v>
      </c>
      <c r="AC24" s="23" t="s">
        <v>19</v>
      </c>
      <c r="AD24" s="23" t="n">
        <v>126957</v>
      </c>
      <c r="AE24" s="23" t="n">
        <v>41480</v>
      </c>
      <c r="AF24" s="23" t="s">
        <v>19</v>
      </c>
      <c r="AG24" s="23" t="n">
        <v>5195</v>
      </c>
      <c r="AH24" s="23" t="n">
        <v>2571</v>
      </c>
      <c r="AI24" s="23" t="n">
        <v>900</v>
      </c>
      <c r="AJ24" s="23" t="s">
        <v>19</v>
      </c>
      <c r="AK24" s="24" t="n">
        <v>14882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34</v>
      </c>
      <c r="D25" s="23" t="n">
        <v>1</v>
      </c>
      <c r="E25" s="23" t="s">
        <v>25</v>
      </c>
      <c r="F25" s="23" t="n">
        <v>14</v>
      </c>
      <c r="G25" s="23" t="n">
        <v>4</v>
      </c>
      <c r="H25" s="23" t="s">
        <v>25</v>
      </c>
      <c r="I25" s="23" t="n">
        <v>15</v>
      </c>
      <c r="J25" s="23" t="n">
        <v>178</v>
      </c>
      <c r="K25" s="23" t="n">
        <v>1</v>
      </c>
      <c r="L25" s="23" t="s">
        <v>25</v>
      </c>
      <c r="M25" s="23" t="n">
        <v>32</v>
      </c>
      <c r="N25" s="23" t="n">
        <v>9</v>
      </c>
      <c r="O25" s="23" t="s">
        <v>25</v>
      </c>
      <c r="P25" s="23" t="n">
        <v>136</v>
      </c>
      <c r="Q25" s="23" t="n">
        <v>204235</v>
      </c>
      <c r="R25" s="23" t="s">
        <v>19</v>
      </c>
      <c r="S25" s="23" t="s">
        <v>25</v>
      </c>
      <c r="T25" s="23" t="n">
        <v>27400</v>
      </c>
      <c r="U25" s="23" t="s">
        <v>19</v>
      </c>
      <c r="V25" s="23" t="s">
        <v>25</v>
      </c>
      <c r="W25" s="23" t="n">
        <v>173277</v>
      </c>
      <c r="X25" s="23" t="n">
        <v>21364</v>
      </c>
      <c r="Y25" s="23" t="s">
        <v>19</v>
      </c>
      <c r="Z25" s="23" t="s">
        <v>25</v>
      </c>
      <c r="AA25" s="23" t="n">
        <v>2624</v>
      </c>
      <c r="AB25" s="23" t="s">
        <v>19</v>
      </c>
      <c r="AC25" s="23" t="s">
        <v>25</v>
      </c>
      <c r="AD25" s="23" t="n">
        <v>17920</v>
      </c>
      <c r="AE25" s="23" t="n">
        <v>2545</v>
      </c>
      <c r="AF25" s="23" t="s">
        <v>19</v>
      </c>
      <c r="AG25" s="23" t="s">
        <v>25</v>
      </c>
      <c r="AH25" s="23" t="n">
        <v>780</v>
      </c>
      <c r="AI25" s="23" t="s">
        <v>19</v>
      </c>
      <c r="AJ25" s="23" t="s">
        <v>25</v>
      </c>
      <c r="AK25" s="24" t="n">
        <v>1562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77</v>
      </c>
      <c r="D26" s="28" t="s">
        <v>25</v>
      </c>
      <c r="E26" s="28" t="n">
        <v>5</v>
      </c>
      <c r="F26" s="28" t="n">
        <v>41</v>
      </c>
      <c r="G26" s="28" t="n">
        <v>3</v>
      </c>
      <c r="H26" s="28" t="n">
        <v>3</v>
      </c>
      <c r="I26" s="28" t="n">
        <v>25</v>
      </c>
      <c r="J26" s="28" t="n">
        <v>199</v>
      </c>
      <c r="K26" s="28" t="s">
        <v>25</v>
      </c>
      <c r="L26" s="28" t="n">
        <v>13</v>
      </c>
      <c r="M26" s="28" t="n">
        <v>90</v>
      </c>
      <c r="N26" s="28" t="n">
        <v>8</v>
      </c>
      <c r="O26" s="28" t="n">
        <v>12</v>
      </c>
      <c r="P26" s="28" t="n">
        <v>76</v>
      </c>
      <c r="Q26" s="28" t="s">
        <v>19</v>
      </c>
      <c r="R26" s="28" t="s">
        <v>25</v>
      </c>
      <c r="S26" s="28" t="n">
        <v>11168</v>
      </c>
      <c r="T26" s="28" t="n">
        <v>54955</v>
      </c>
      <c r="U26" s="28" t="s">
        <v>19</v>
      </c>
      <c r="V26" s="28" t="n">
        <v>11891</v>
      </c>
      <c r="W26" s="28" t="n">
        <v>132922</v>
      </c>
      <c r="X26" s="28" t="s">
        <v>19</v>
      </c>
      <c r="Y26" s="28" t="s">
        <v>25</v>
      </c>
      <c r="Z26" s="28" t="n">
        <v>5880</v>
      </c>
      <c r="AA26" s="28" t="n">
        <v>4971</v>
      </c>
      <c r="AB26" s="28" t="s">
        <v>19</v>
      </c>
      <c r="AC26" s="28" t="n">
        <v>1450</v>
      </c>
      <c r="AD26" s="28" t="n">
        <v>29152</v>
      </c>
      <c r="AE26" s="28" t="n">
        <v>4779</v>
      </c>
      <c r="AF26" s="28" t="s">
        <v>25</v>
      </c>
      <c r="AG26" s="28" t="n">
        <v>628</v>
      </c>
      <c r="AH26" s="28" t="n">
        <v>2162</v>
      </c>
      <c r="AI26" s="28" t="n">
        <v>85</v>
      </c>
      <c r="AJ26" s="28" t="n">
        <v>207</v>
      </c>
      <c r="AK26" s="29" t="n">
        <v>1697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02</v>
      </c>
      <c r="D27" s="23" t="s">
        <v>25</v>
      </c>
      <c r="E27" s="23" t="n">
        <v>6</v>
      </c>
      <c r="F27" s="23" t="n">
        <v>51</v>
      </c>
      <c r="G27" s="23" t="n">
        <v>11</v>
      </c>
      <c r="H27" s="23" t="n">
        <v>3</v>
      </c>
      <c r="I27" s="23" t="n">
        <v>31</v>
      </c>
      <c r="J27" s="23" t="n">
        <v>495</v>
      </c>
      <c r="K27" s="23" t="s">
        <v>25</v>
      </c>
      <c r="L27" s="23" t="n">
        <v>20</v>
      </c>
      <c r="M27" s="23" t="n">
        <v>215</v>
      </c>
      <c r="N27" s="23" t="n">
        <v>67</v>
      </c>
      <c r="O27" s="23" t="n">
        <v>11</v>
      </c>
      <c r="P27" s="23" t="n">
        <v>182</v>
      </c>
      <c r="Q27" s="23" t="n">
        <v>755810</v>
      </c>
      <c r="R27" s="23" t="s">
        <v>25</v>
      </c>
      <c r="S27" s="23" t="n">
        <v>29471</v>
      </c>
      <c r="T27" s="23" t="n">
        <v>246978</v>
      </c>
      <c r="U27" s="23" t="n">
        <v>89209</v>
      </c>
      <c r="V27" s="23" t="n">
        <v>7237</v>
      </c>
      <c r="W27" s="23" t="n">
        <v>382915</v>
      </c>
      <c r="X27" s="23" t="n">
        <v>81643</v>
      </c>
      <c r="Y27" s="23" t="s">
        <v>25</v>
      </c>
      <c r="Z27" s="23" t="n">
        <v>8004</v>
      </c>
      <c r="AA27" s="23" t="n">
        <v>9547</v>
      </c>
      <c r="AB27" s="23" t="n">
        <v>10866</v>
      </c>
      <c r="AC27" s="23" t="n">
        <v>945</v>
      </c>
      <c r="AD27" s="23" t="n">
        <v>52281</v>
      </c>
      <c r="AE27" s="23" t="n">
        <v>6884</v>
      </c>
      <c r="AF27" s="23" t="s">
        <v>25</v>
      </c>
      <c r="AG27" s="23" t="n">
        <v>961</v>
      </c>
      <c r="AH27" s="23" t="n">
        <v>2834</v>
      </c>
      <c r="AI27" s="23" t="s">
        <v>19</v>
      </c>
      <c r="AJ27" s="23" t="n">
        <v>455</v>
      </c>
      <c r="AK27" s="24" t="n">
        <v>2438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27</v>
      </c>
      <c r="D28" s="23" t="s">
        <v>25</v>
      </c>
      <c r="E28" s="23" t="n">
        <v>1</v>
      </c>
      <c r="F28" s="23" t="n">
        <v>16</v>
      </c>
      <c r="G28" s="23" t="n">
        <v>2</v>
      </c>
      <c r="H28" s="23" t="n">
        <v>1</v>
      </c>
      <c r="I28" s="23" t="n">
        <v>7</v>
      </c>
      <c r="J28" s="23" t="n">
        <v>109</v>
      </c>
      <c r="K28" s="23" t="s">
        <v>25</v>
      </c>
      <c r="L28" s="23" t="n">
        <v>1</v>
      </c>
      <c r="M28" s="23" t="n">
        <v>78</v>
      </c>
      <c r="N28" s="23" t="n">
        <v>4</v>
      </c>
      <c r="O28" s="23" t="n">
        <v>2</v>
      </c>
      <c r="P28" s="23" t="n">
        <v>24</v>
      </c>
      <c r="Q28" s="23" t="n">
        <v>179577</v>
      </c>
      <c r="R28" s="23" t="s">
        <v>25</v>
      </c>
      <c r="S28" s="23" t="s">
        <v>19</v>
      </c>
      <c r="T28" s="23" t="n">
        <v>124352</v>
      </c>
      <c r="U28" s="23" t="s">
        <v>19</v>
      </c>
      <c r="V28" s="23" t="s">
        <v>19</v>
      </c>
      <c r="W28" s="23" t="n">
        <v>54138</v>
      </c>
      <c r="X28" s="23" t="n">
        <v>7295</v>
      </c>
      <c r="Y28" s="23" t="s">
        <v>25</v>
      </c>
      <c r="Z28" s="23" t="s">
        <v>19</v>
      </c>
      <c r="AA28" s="23" t="n">
        <v>5387</v>
      </c>
      <c r="AB28" s="23" t="s">
        <v>19</v>
      </c>
      <c r="AC28" s="23" t="s">
        <v>19</v>
      </c>
      <c r="AD28" s="23" t="n">
        <v>1538</v>
      </c>
      <c r="AE28" s="23" t="n">
        <v>1598</v>
      </c>
      <c r="AF28" s="23" t="s">
        <v>25</v>
      </c>
      <c r="AG28" s="23" t="s">
        <v>19</v>
      </c>
      <c r="AH28" s="23" t="s">
        <v>19</v>
      </c>
      <c r="AI28" s="23" t="s">
        <v>19</v>
      </c>
      <c r="AJ28" s="23" t="s">
        <v>19</v>
      </c>
      <c r="AK28" s="24" t="n">
        <v>249</v>
      </c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17</v>
      </c>
      <c r="D29" s="23" t="s">
        <v>25</v>
      </c>
      <c r="E29" s="23" t="s">
        <v>25</v>
      </c>
      <c r="F29" s="23" t="n">
        <v>13</v>
      </c>
      <c r="G29" s="23" t="n">
        <v>1</v>
      </c>
      <c r="H29" s="23" t="n">
        <v>1</v>
      </c>
      <c r="I29" s="23" t="n">
        <v>2</v>
      </c>
      <c r="J29" s="23" t="n">
        <v>41</v>
      </c>
      <c r="K29" s="23" t="s">
        <v>25</v>
      </c>
      <c r="L29" s="23" t="s">
        <v>25</v>
      </c>
      <c r="M29" s="23" t="n">
        <v>26</v>
      </c>
      <c r="N29" s="23" t="n">
        <v>1</v>
      </c>
      <c r="O29" s="23" t="n">
        <v>1</v>
      </c>
      <c r="P29" s="23" t="n">
        <v>13</v>
      </c>
      <c r="Q29" s="23" t="n">
        <v>25141</v>
      </c>
      <c r="R29" s="23" t="s">
        <v>25</v>
      </c>
      <c r="S29" s="23" t="s">
        <v>25</v>
      </c>
      <c r="T29" s="23" t="n">
        <v>17414</v>
      </c>
      <c r="U29" s="23" t="s">
        <v>19</v>
      </c>
      <c r="V29" s="23" t="s">
        <v>19</v>
      </c>
      <c r="W29" s="23" t="s">
        <v>19</v>
      </c>
      <c r="X29" s="23" t="n">
        <v>2684</v>
      </c>
      <c r="Y29" s="23" t="s">
        <v>25</v>
      </c>
      <c r="Z29" s="23" t="s">
        <v>25</v>
      </c>
      <c r="AA29" s="23" t="n">
        <v>2161</v>
      </c>
      <c r="AB29" s="23" t="s">
        <v>19</v>
      </c>
      <c r="AC29" s="23" t="s">
        <v>19</v>
      </c>
      <c r="AD29" s="23" t="s">
        <v>19</v>
      </c>
      <c r="AE29" s="23" t="n">
        <v>599</v>
      </c>
      <c r="AF29" s="23" t="s">
        <v>25</v>
      </c>
      <c r="AG29" s="23" t="s">
        <v>25</v>
      </c>
      <c r="AH29" s="23" t="s">
        <v>19</v>
      </c>
      <c r="AI29" s="23" t="s">
        <v>25</v>
      </c>
      <c r="AJ29" s="23" t="s">
        <v>25</v>
      </c>
      <c r="AK29" s="24" t="s">
        <v>19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37</v>
      </c>
      <c r="D30" s="19" t="n">
        <v>1</v>
      </c>
      <c r="E30" s="19" t="n">
        <v>12</v>
      </c>
      <c r="F30" s="19" t="n">
        <v>62</v>
      </c>
      <c r="G30" s="19" t="n">
        <v>8</v>
      </c>
      <c r="H30" s="19" t="n">
        <v>8</v>
      </c>
      <c r="I30" s="19" t="n">
        <v>46</v>
      </c>
      <c r="J30" s="19" t="n">
        <v>884</v>
      </c>
      <c r="K30" s="19" t="n">
        <v>302</v>
      </c>
      <c r="L30" s="19" t="n">
        <v>46</v>
      </c>
      <c r="M30" s="19" t="n">
        <v>186</v>
      </c>
      <c r="N30" s="19" t="n">
        <v>25</v>
      </c>
      <c r="O30" s="19" t="n">
        <v>20</v>
      </c>
      <c r="P30" s="19" t="n">
        <v>305</v>
      </c>
      <c r="Q30" s="19" t="n">
        <v>1172485</v>
      </c>
      <c r="R30" s="19" t="s">
        <v>19</v>
      </c>
      <c r="S30" s="19" t="n">
        <v>57278</v>
      </c>
      <c r="T30" s="19" t="n">
        <v>173448</v>
      </c>
      <c r="U30" s="19" t="n">
        <v>20722</v>
      </c>
      <c r="V30" s="19" t="s">
        <v>19</v>
      </c>
      <c r="W30" s="19" t="n">
        <v>389875</v>
      </c>
      <c r="X30" s="19" t="n">
        <v>138978</v>
      </c>
      <c r="Y30" s="19" t="s">
        <v>19</v>
      </c>
      <c r="Z30" s="19" t="n">
        <v>8446</v>
      </c>
      <c r="AA30" s="19" t="n">
        <v>8747</v>
      </c>
      <c r="AB30" s="19" t="n">
        <v>7610</v>
      </c>
      <c r="AC30" s="19" t="s">
        <v>19</v>
      </c>
      <c r="AD30" s="19" t="n">
        <v>52952</v>
      </c>
      <c r="AE30" s="19" t="n">
        <v>20255</v>
      </c>
      <c r="AF30" s="19" t="s">
        <v>19</v>
      </c>
      <c r="AG30" s="19" t="n">
        <v>1389</v>
      </c>
      <c r="AH30" s="19" t="n">
        <v>2803</v>
      </c>
      <c r="AI30" s="19" t="n">
        <v>132</v>
      </c>
      <c r="AJ30" s="19" t="s">
        <v>19</v>
      </c>
      <c r="AK30" s="20" t="n">
        <v>5617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155</v>
      </c>
      <c r="D31" s="23" t="s">
        <v>25</v>
      </c>
      <c r="E31" s="23" t="n">
        <v>14</v>
      </c>
      <c r="F31" s="23" t="n">
        <v>78</v>
      </c>
      <c r="G31" s="23" t="n">
        <v>5</v>
      </c>
      <c r="H31" s="23" t="n">
        <v>15</v>
      </c>
      <c r="I31" s="23" t="n">
        <v>43</v>
      </c>
      <c r="J31" s="23" t="n">
        <v>556</v>
      </c>
      <c r="K31" s="23" t="s">
        <v>25</v>
      </c>
      <c r="L31" s="23" t="n">
        <v>35</v>
      </c>
      <c r="M31" s="23" t="n">
        <v>242</v>
      </c>
      <c r="N31" s="23" t="n">
        <v>18</v>
      </c>
      <c r="O31" s="23" t="n">
        <v>42</v>
      </c>
      <c r="P31" s="23" t="n">
        <v>219</v>
      </c>
      <c r="Q31" s="23" t="n">
        <v>520729</v>
      </c>
      <c r="R31" s="23" t="s">
        <v>25</v>
      </c>
      <c r="S31" s="23" t="n">
        <v>20524</v>
      </c>
      <c r="T31" s="23" t="n">
        <v>230318</v>
      </c>
      <c r="U31" s="23" t="n">
        <v>35244</v>
      </c>
      <c r="V31" s="23" t="n">
        <v>23598</v>
      </c>
      <c r="W31" s="23" t="n">
        <v>211045</v>
      </c>
      <c r="X31" s="23" t="n">
        <v>66379</v>
      </c>
      <c r="Y31" s="23" t="s">
        <v>25</v>
      </c>
      <c r="Z31" s="23" t="n">
        <v>14757</v>
      </c>
      <c r="AA31" s="23" t="n">
        <v>13090</v>
      </c>
      <c r="AB31" s="23" t="n">
        <v>3751</v>
      </c>
      <c r="AC31" s="23" t="n">
        <v>5821</v>
      </c>
      <c r="AD31" s="23" t="n">
        <v>28960</v>
      </c>
      <c r="AE31" s="23" t="n">
        <v>6773</v>
      </c>
      <c r="AF31" s="23" t="s">
        <v>25</v>
      </c>
      <c r="AG31" s="23" t="n">
        <v>950</v>
      </c>
      <c r="AH31" s="23" t="n">
        <v>2969</v>
      </c>
      <c r="AI31" s="23" t="n">
        <v>151</v>
      </c>
      <c r="AJ31" s="23" t="n">
        <v>530</v>
      </c>
      <c r="AK31" s="24" t="n">
        <v>2173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05</v>
      </c>
      <c r="D32" s="23" t="s">
        <v>25</v>
      </c>
      <c r="E32" s="23" t="n">
        <v>7</v>
      </c>
      <c r="F32" s="23" t="n">
        <v>48</v>
      </c>
      <c r="G32" s="23" t="n">
        <v>4</v>
      </c>
      <c r="H32" s="23" t="n">
        <v>9</v>
      </c>
      <c r="I32" s="23" t="n">
        <v>37</v>
      </c>
      <c r="J32" s="23" t="n">
        <v>423</v>
      </c>
      <c r="K32" s="23" t="s">
        <v>25</v>
      </c>
      <c r="L32" s="23" t="n">
        <v>11</v>
      </c>
      <c r="M32" s="23" t="n">
        <v>204</v>
      </c>
      <c r="N32" s="23" t="n">
        <v>5</v>
      </c>
      <c r="O32" s="23" t="n">
        <v>21</v>
      </c>
      <c r="P32" s="23" t="n">
        <v>182</v>
      </c>
      <c r="Q32" s="23" t="n">
        <v>453595</v>
      </c>
      <c r="R32" s="23" t="s">
        <v>25</v>
      </c>
      <c r="S32" s="23" t="n">
        <v>9021</v>
      </c>
      <c r="T32" s="23" t="n">
        <v>229905</v>
      </c>
      <c r="U32" s="23" t="n">
        <v>340</v>
      </c>
      <c r="V32" s="23" t="n">
        <v>13603</v>
      </c>
      <c r="W32" s="23" t="n">
        <v>200726</v>
      </c>
      <c r="X32" s="23" t="n">
        <v>50730</v>
      </c>
      <c r="Y32" s="23" t="s">
        <v>25</v>
      </c>
      <c r="Z32" s="23" t="n">
        <v>3140</v>
      </c>
      <c r="AA32" s="23" t="n">
        <v>13059</v>
      </c>
      <c r="AB32" s="23" t="n">
        <v>170</v>
      </c>
      <c r="AC32" s="23" t="n">
        <v>2530</v>
      </c>
      <c r="AD32" s="23" t="n">
        <v>31831</v>
      </c>
      <c r="AE32" s="23" t="n">
        <v>5265</v>
      </c>
      <c r="AF32" s="23" t="s">
        <v>25</v>
      </c>
      <c r="AG32" s="23" t="n">
        <v>389</v>
      </c>
      <c r="AH32" s="23" t="n">
        <v>3105</v>
      </c>
      <c r="AI32" s="23" t="n">
        <v>107</v>
      </c>
      <c r="AJ32" s="23" t="n">
        <v>257</v>
      </c>
      <c r="AK32" s="24" t="n">
        <v>1407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252</v>
      </c>
      <c r="D33" s="23" t="s">
        <v>25</v>
      </c>
      <c r="E33" s="23" t="n">
        <v>22</v>
      </c>
      <c r="F33" s="23" t="n">
        <v>107</v>
      </c>
      <c r="G33" s="23" t="n">
        <v>13</v>
      </c>
      <c r="H33" s="23" t="n">
        <v>20</v>
      </c>
      <c r="I33" s="23" t="n">
        <v>90</v>
      </c>
      <c r="J33" s="23" t="n">
        <v>1064</v>
      </c>
      <c r="K33" s="23" t="s">
        <v>25</v>
      </c>
      <c r="L33" s="23" t="n">
        <v>63</v>
      </c>
      <c r="M33" s="23" t="n">
        <v>450</v>
      </c>
      <c r="N33" s="23" t="n">
        <v>34</v>
      </c>
      <c r="O33" s="23" t="n">
        <v>71</v>
      </c>
      <c r="P33" s="23" t="n">
        <v>446</v>
      </c>
      <c r="Q33" s="23" t="n">
        <v>1393961</v>
      </c>
      <c r="R33" s="23" t="s">
        <v>25</v>
      </c>
      <c r="S33" s="23" t="n">
        <v>67638</v>
      </c>
      <c r="T33" s="23" t="n">
        <v>587962</v>
      </c>
      <c r="U33" s="23" t="n">
        <v>27981</v>
      </c>
      <c r="V33" s="23" t="n">
        <v>84733</v>
      </c>
      <c r="W33" s="23" t="n">
        <v>625647</v>
      </c>
      <c r="X33" s="23" t="n">
        <v>156320</v>
      </c>
      <c r="Y33" s="23" t="s">
        <v>25</v>
      </c>
      <c r="Z33" s="23" t="n">
        <v>23091</v>
      </c>
      <c r="AA33" s="23" t="n">
        <v>29998</v>
      </c>
      <c r="AB33" s="23" t="n">
        <v>2817</v>
      </c>
      <c r="AC33" s="23" t="n">
        <v>22804</v>
      </c>
      <c r="AD33" s="23" t="n">
        <v>77610</v>
      </c>
      <c r="AE33" s="23" t="n">
        <v>28087</v>
      </c>
      <c r="AF33" s="23" t="s">
        <v>25</v>
      </c>
      <c r="AG33" s="23" t="n">
        <v>3538</v>
      </c>
      <c r="AH33" s="23" t="n">
        <v>7786</v>
      </c>
      <c r="AI33" s="23" t="n">
        <v>503</v>
      </c>
      <c r="AJ33" s="23" t="n">
        <v>4393</v>
      </c>
      <c r="AK33" s="24" t="n">
        <v>11867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11</v>
      </c>
      <c r="D34" s="23" t="s">
        <v>25</v>
      </c>
      <c r="E34" s="23" t="n">
        <v>15</v>
      </c>
      <c r="F34" s="23" t="n">
        <v>103</v>
      </c>
      <c r="G34" s="23" t="n">
        <v>18</v>
      </c>
      <c r="H34" s="23" t="n">
        <v>16</v>
      </c>
      <c r="I34" s="23" t="n">
        <v>59</v>
      </c>
      <c r="J34" s="23" t="n">
        <v>1084</v>
      </c>
      <c r="K34" s="23" t="s">
        <v>25</v>
      </c>
      <c r="L34" s="23" t="n">
        <v>69</v>
      </c>
      <c r="M34" s="23" t="n">
        <v>433</v>
      </c>
      <c r="N34" s="23" t="n">
        <v>50</v>
      </c>
      <c r="O34" s="23" t="n">
        <v>49</v>
      </c>
      <c r="P34" s="23" t="n">
        <v>483</v>
      </c>
      <c r="Q34" s="23" t="n">
        <v>1427399</v>
      </c>
      <c r="R34" s="23" t="s">
        <v>25</v>
      </c>
      <c r="S34" s="23" t="n">
        <v>65620</v>
      </c>
      <c r="T34" s="23" t="n">
        <v>594824</v>
      </c>
      <c r="U34" s="23" t="n">
        <v>44675</v>
      </c>
      <c r="V34" s="23" t="n">
        <v>64973</v>
      </c>
      <c r="W34" s="23" t="n">
        <v>657307</v>
      </c>
      <c r="X34" s="23" t="n">
        <v>123008</v>
      </c>
      <c r="Y34" s="23" t="s">
        <v>25</v>
      </c>
      <c r="Z34" s="23" t="n">
        <v>15298</v>
      </c>
      <c r="AA34" s="23" t="n">
        <v>30933</v>
      </c>
      <c r="AB34" s="23" t="n">
        <v>7515</v>
      </c>
      <c r="AC34" s="23" t="n">
        <v>18928</v>
      </c>
      <c r="AD34" s="23" t="n">
        <v>50334</v>
      </c>
      <c r="AE34" s="23" t="n">
        <v>18169</v>
      </c>
      <c r="AF34" s="23" t="s">
        <v>25</v>
      </c>
      <c r="AG34" s="23" t="n">
        <v>2016</v>
      </c>
      <c r="AH34" s="23" t="n">
        <v>7442</v>
      </c>
      <c r="AI34" s="23" t="n">
        <v>728</v>
      </c>
      <c r="AJ34" s="23" t="n">
        <v>1555</v>
      </c>
      <c r="AK34" s="24" t="n">
        <v>6428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53</v>
      </c>
      <c r="D35" s="23" t="s">
        <v>25</v>
      </c>
      <c r="E35" s="23" t="n">
        <v>4</v>
      </c>
      <c r="F35" s="23" t="n">
        <v>28</v>
      </c>
      <c r="G35" s="23" t="n">
        <v>5</v>
      </c>
      <c r="H35" s="23" t="n">
        <v>4</v>
      </c>
      <c r="I35" s="23" t="n">
        <v>12</v>
      </c>
      <c r="J35" s="23" t="n">
        <v>299</v>
      </c>
      <c r="K35" s="23" t="s">
        <v>25</v>
      </c>
      <c r="L35" s="23" t="n">
        <v>5</v>
      </c>
      <c r="M35" s="23" t="n">
        <v>109</v>
      </c>
      <c r="N35" s="23" t="n">
        <v>10</v>
      </c>
      <c r="O35" s="23" t="n">
        <v>11</v>
      </c>
      <c r="P35" s="23" t="n">
        <v>164</v>
      </c>
      <c r="Q35" s="23" t="n">
        <v>313383</v>
      </c>
      <c r="R35" s="23" t="s">
        <v>25</v>
      </c>
      <c r="S35" s="23" t="n">
        <v>4347</v>
      </c>
      <c r="T35" s="23" t="n">
        <v>142338</v>
      </c>
      <c r="U35" s="23" t="n">
        <v>5626</v>
      </c>
      <c r="V35" s="23" t="n">
        <v>8960</v>
      </c>
      <c r="W35" s="23" t="n">
        <v>152112</v>
      </c>
      <c r="X35" s="23" t="n">
        <v>11215</v>
      </c>
      <c r="Y35" s="23" t="s">
        <v>25</v>
      </c>
      <c r="Z35" s="23" t="n">
        <v>990</v>
      </c>
      <c r="AA35" s="23" t="n">
        <v>3759</v>
      </c>
      <c r="AB35" s="23" t="n">
        <v>685</v>
      </c>
      <c r="AC35" s="23" t="n">
        <v>3858</v>
      </c>
      <c r="AD35" s="23" t="n">
        <v>1923</v>
      </c>
      <c r="AE35" s="23" t="n">
        <v>2352</v>
      </c>
      <c r="AF35" s="23" t="s">
        <v>25</v>
      </c>
      <c r="AG35" s="23" t="n">
        <v>104</v>
      </c>
      <c r="AH35" s="23" t="n">
        <v>1549</v>
      </c>
      <c r="AI35" s="23" t="n">
        <v>100</v>
      </c>
      <c r="AJ35" s="23" t="n">
        <v>308</v>
      </c>
      <c r="AK35" s="24" t="n">
        <v>291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66</v>
      </c>
      <c r="D36" s="23" t="s">
        <v>25</v>
      </c>
      <c r="E36" s="23" t="n">
        <v>2</v>
      </c>
      <c r="F36" s="23" t="n">
        <v>39</v>
      </c>
      <c r="G36" s="23" t="n">
        <v>6</v>
      </c>
      <c r="H36" s="23" t="n">
        <v>7</v>
      </c>
      <c r="I36" s="23" t="n">
        <v>12</v>
      </c>
      <c r="J36" s="23" t="n">
        <v>174</v>
      </c>
      <c r="K36" s="23" t="s">
        <v>25</v>
      </c>
      <c r="L36" s="23" t="n">
        <v>4</v>
      </c>
      <c r="M36" s="23" t="n">
        <v>78</v>
      </c>
      <c r="N36" s="23" t="n">
        <v>26</v>
      </c>
      <c r="O36" s="23" t="n">
        <v>16</v>
      </c>
      <c r="P36" s="23" t="n">
        <v>50</v>
      </c>
      <c r="Q36" s="23" t="n">
        <v>334431</v>
      </c>
      <c r="R36" s="23" t="s">
        <v>25</v>
      </c>
      <c r="S36" s="23" t="s">
        <v>19</v>
      </c>
      <c r="T36" s="23" t="n">
        <v>100353</v>
      </c>
      <c r="U36" s="23" t="s">
        <v>19</v>
      </c>
      <c r="V36" s="23" t="n">
        <v>27838</v>
      </c>
      <c r="W36" s="23" t="n">
        <v>170541</v>
      </c>
      <c r="X36" s="23" t="n">
        <v>25594</v>
      </c>
      <c r="Y36" s="23" t="s">
        <v>25</v>
      </c>
      <c r="Z36" s="23" t="s">
        <v>19</v>
      </c>
      <c r="AA36" s="23" t="n">
        <v>4148</v>
      </c>
      <c r="AB36" s="23" t="s">
        <v>19</v>
      </c>
      <c r="AC36" s="23" t="n">
        <v>703</v>
      </c>
      <c r="AD36" s="23" t="n">
        <v>16099</v>
      </c>
      <c r="AE36" s="23" t="n">
        <v>2597</v>
      </c>
      <c r="AF36" s="23" t="s">
        <v>25</v>
      </c>
      <c r="AG36" s="23" t="s">
        <v>19</v>
      </c>
      <c r="AH36" s="23" t="n">
        <v>1174</v>
      </c>
      <c r="AI36" s="23" t="s">
        <v>19</v>
      </c>
      <c r="AJ36" s="23" t="n">
        <v>103</v>
      </c>
      <c r="AK36" s="24" t="n">
        <v>1019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52</v>
      </c>
      <c r="D37" s="28" t="s">
        <v>25</v>
      </c>
      <c r="E37" s="28" t="n">
        <v>7</v>
      </c>
      <c r="F37" s="28" t="n">
        <v>22</v>
      </c>
      <c r="G37" s="28" t="n">
        <v>2</v>
      </c>
      <c r="H37" s="28" t="n">
        <v>4</v>
      </c>
      <c r="I37" s="28" t="n">
        <v>17</v>
      </c>
      <c r="J37" s="28" t="n">
        <v>194</v>
      </c>
      <c r="K37" s="28" t="s">
        <v>25</v>
      </c>
      <c r="L37" s="28" t="n">
        <v>14</v>
      </c>
      <c r="M37" s="28" t="n">
        <v>62</v>
      </c>
      <c r="N37" s="28" t="n">
        <v>9</v>
      </c>
      <c r="O37" s="28" t="n">
        <v>10</v>
      </c>
      <c r="P37" s="28" t="n">
        <v>99</v>
      </c>
      <c r="Q37" s="28" t="n">
        <v>143796</v>
      </c>
      <c r="R37" s="28" t="s">
        <v>25</v>
      </c>
      <c r="S37" s="28" t="n">
        <v>5608</v>
      </c>
      <c r="T37" s="28" t="n">
        <v>43297</v>
      </c>
      <c r="U37" s="28" t="s">
        <v>19</v>
      </c>
      <c r="V37" s="28" t="s">
        <v>19</v>
      </c>
      <c r="W37" s="28" t="n">
        <v>90020</v>
      </c>
      <c r="X37" s="28" t="n">
        <v>15229</v>
      </c>
      <c r="Y37" s="28" t="s">
        <v>25</v>
      </c>
      <c r="Z37" s="28" t="n">
        <v>3645</v>
      </c>
      <c r="AA37" s="28" t="n">
        <v>2708</v>
      </c>
      <c r="AB37" s="28" t="s">
        <v>19</v>
      </c>
      <c r="AC37" s="28" t="s">
        <v>19</v>
      </c>
      <c r="AD37" s="28" t="n">
        <v>8444</v>
      </c>
      <c r="AE37" s="28" t="n">
        <v>2305</v>
      </c>
      <c r="AF37" s="28" t="s">
        <v>25</v>
      </c>
      <c r="AG37" s="28" t="n">
        <v>291</v>
      </c>
      <c r="AH37" s="28" t="n">
        <v>1352</v>
      </c>
      <c r="AI37" s="28" t="s">
        <v>19</v>
      </c>
      <c r="AJ37" s="28" t="s">
        <v>19</v>
      </c>
      <c r="AK37" s="29" t="n">
        <v>578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223</v>
      </c>
      <c r="D38" s="23" t="n">
        <v>1</v>
      </c>
      <c r="E38" s="23" t="n">
        <v>28</v>
      </c>
      <c r="F38" s="23" t="n">
        <v>98</v>
      </c>
      <c r="G38" s="23" t="n">
        <v>10</v>
      </c>
      <c r="H38" s="23" t="n">
        <v>22</v>
      </c>
      <c r="I38" s="23" t="n">
        <v>64</v>
      </c>
      <c r="J38" s="23" t="n">
        <v>894</v>
      </c>
      <c r="K38" s="23" t="n">
        <v>8</v>
      </c>
      <c r="L38" s="23" t="n">
        <v>73</v>
      </c>
      <c r="M38" s="23" t="n">
        <v>378</v>
      </c>
      <c r="N38" s="23" t="n">
        <v>32</v>
      </c>
      <c r="O38" s="23" t="n">
        <v>85</v>
      </c>
      <c r="P38" s="23" t="n">
        <v>318</v>
      </c>
      <c r="Q38" s="23" t="n">
        <v>1218592</v>
      </c>
      <c r="R38" s="23" t="s">
        <v>19</v>
      </c>
      <c r="S38" s="23" t="n">
        <v>41561</v>
      </c>
      <c r="T38" s="23" t="n">
        <v>467438</v>
      </c>
      <c r="U38" s="23" t="s">
        <v>19</v>
      </c>
      <c r="V38" s="23" t="n">
        <v>87920</v>
      </c>
      <c r="W38" s="23" t="n">
        <v>521880</v>
      </c>
      <c r="X38" s="23" t="n">
        <v>130586</v>
      </c>
      <c r="Y38" s="23" t="s">
        <v>19</v>
      </c>
      <c r="Z38" s="23" t="n">
        <v>16131</v>
      </c>
      <c r="AA38" s="23" t="n">
        <v>18700</v>
      </c>
      <c r="AB38" s="23" t="s">
        <v>19</v>
      </c>
      <c r="AC38" s="23" t="n">
        <v>18588</v>
      </c>
      <c r="AD38" s="23" t="n">
        <v>67538</v>
      </c>
      <c r="AE38" s="23" t="n">
        <v>17774</v>
      </c>
      <c r="AF38" s="23" t="s">
        <v>19</v>
      </c>
      <c r="AG38" s="23" t="n">
        <v>1918</v>
      </c>
      <c r="AH38" s="23" t="n">
        <v>5581</v>
      </c>
      <c r="AI38" s="23" t="s">
        <v>19</v>
      </c>
      <c r="AJ38" s="23" t="n">
        <v>4947</v>
      </c>
      <c r="AK38" s="24" t="n">
        <v>4514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147</v>
      </c>
      <c r="D39" s="23" t="s">
        <v>25</v>
      </c>
      <c r="E39" s="23" t="n">
        <v>13</v>
      </c>
      <c r="F39" s="23" t="n">
        <v>68</v>
      </c>
      <c r="G39" s="23" t="n">
        <v>10</v>
      </c>
      <c r="H39" s="23" t="n">
        <v>11</v>
      </c>
      <c r="I39" s="23" t="n">
        <v>45</v>
      </c>
      <c r="J39" s="23" t="n">
        <v>748</v>
      </c>
      <c r="K39" s="23" t="s">
        <v>25</v>
      </c>
      <c r="L39" s="23" t="n">
        <v>68</v>
      </c>
      <c r="M39" s="23" t="n">
        <v>403</v>
      </c>
      <c r="N39" s="23" t="n">
        <v>29</v>
      </c>
      <c r="O39" s="23" t="n">
        <v>25</v>
      </c>
      <c r="P39" s="23" t="n">
        <v>223</v>
      </c>
      <c r="Q39" s="23" t="n">
        <v>1051688</v>
      </c>
      <c r="R39" s="23" t="s">
        <v>25</v>
      </c>
      <c r="S39" s="23" t="n">
        <v>62980</v>
      </c>
      <c r="T39" s="23" t="n">
        <v>677795</v>
      </c>
      <c r="U39" s="23" t="n">
        <v>24214</v>
      </c>
      <c r="V39" s="23" t="n">
        <v>18840</v>
      </c>
      <c r="W39" s="23" t="n">
        <v>267859</v>
      </c>
      <c r="X39" s="23" t="n">
        <v>120070</v>
      </c>
      <c r="Y39" s="23" t="s">
        <v>25</v>
      </c>
      <c r="Z39" s="23" t="n">
        <v>24723</v>
      </c>
      <c r="AA39" s="23" t="n">
        <v>52870</v>
      </c>
      <c r="AB39" s="23" t="n">
        <v>4424</v>
      </c>
      <c r="AC39" s="23" t="n">
        <v>3227</v>
      </c>
      <c r="AD39" s="23" t="n">
        <v>34826</v>
      </c>
      <c r="AE39" s="23" t="n">
        <v>13473</v>
      </c>
      <c r="AF39" s="23" t="s">
        <v>25</v>
      </c>
      <c r="AG39" s="23" t="n">
        <v>1497</v>
      </c>
      <c r="AH39" s="23" t="n">
        <v>7034</v>
      </c>
      <c r="AI39" s="23" t="n">
        <v>585</v>
      </c>
      <c r="AJ39" s="23" t="n">
        <v>564</v>
      </c>
      <c r="AK39" s="24" t="n">
        <v>3793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14</v>
      </c>
      <c r="D40" s="23" t="n">
        <v>2</v>
      </c>
      <c r="E40" s="23" t="n">
        <v>7</v>
      </c>
      <c r="F40" s="23" t="n">
        <v>45</v>
      </c>
      <c r="G40" s="23" t="n">
        <v>6</v>
      </c>
      <c r="H40" s="23" t="n">
        <v>8</v>
      </c>
      <c r="I40" s="23" t="n">
        <v>46</v>
      </c>
      <c r="J40" s="23" t="n">
        <v>504</v>
      </c>
      <c r="K40" s="23" t="n">
        <v>58</v>
      </c>
      <c r="L40" s="23" t="n">
        <v>19</v>
      </c>
      <c r="M40" s="23" t="n">
        <v>145</v>
      </c>
      <c r="N40" s="23" t="n">
        <v>11</v>
      </c>
      <c r="O40" s="23" t="n">
        <v>13</v>
      </c>
      <c r="P40" s="23" t="n">
        <v>258</v>
      </c>
      <c r="Q40" s="23" t="n">
        <v>736712</v>
      </c>
      <c r="R40" s="23" t="s">
        <v>19</v>
      </c>
      <c r="S40" s="23" t="n">
        <v>15515</v>
      </c>
      <c r="T40" s="23" t="n">
        <v>117033</v>
      </c>
      <c r="U40" s="23" t="s">
        <v>19</v>
      </c>
      <c r="V40" s="23" t="n">
        <v>13127</v>
      </c>
      <c r="W40" s="23" t="n">
        <v>443083</v>
      </c>
      <c r="X40" s="23" t="n">
        <v>92391</v>
      </c>
      <c r="Y40" s="23" t="s">
        <v>19</v>
      </c>
      <c r="Z40" s="23" t="n">
        <v>6835</v>
      </c>
      <c r="AA40" s="23" t="n">
        <v>8573</v>
      </c>
      <c r="AB40" s="23" t="s">
        <v>19</v>
      </c>
      <c r="AC40" s="23" t="n">
        <v>1575</v>
      </c>
      <c r="AD40" s="23" t="n">
        <v>64465</v>
      </c>
      <c r="AE40" s="23" t="n">
        <v>10586</v>
      </c>
      <c r="AF40" s="23" t="s">
        <v>19</v>
      </c>
      <c r="AG40" s="23" t="n">
        <v>768</v>
      </c>
      <c r="AH40" s="23" t="n">
        <v>3459</v>
      </c>
      <c r="AI40" s="23" t="s">
        <v>19</v>
      </c>
      <c r="AJ40" s="23" t="n">
        <v>380</v>
      </c>
      <c r="AK40" s="24" t="n">
        <v>3345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158</v>
      </c>
      <c r="D41" s="23" t="s">
        <v>25</v>
      </c>
      <c r="E41" s="23" t="n">
        <v>10</v>
      </c>
      <c r="F41" s="23" t="n">
        <v>79</v>
      </c>
      <c r="G41" s="23" t="n">
        <v>7</v>
      </c>
      <c r="H41" s="23" t="n">
        <v>12</v>
      </c>
      <c r="I41" s="23" t="n">
        <v>50</v>
      </c>
      <c r="J41" s="23" t="n">
        <v>640</v>
      </c>
      <c r="K41" s="23" t="s">
        <v>25</v>
      </c>
      <c r="L41" s="23" t="n">
        <v>17</v>
      </c>
      <c r="M41" s="23" t="n">
        <v>294</v>
      </c>
      <c r="N41" s="23" t="n">
        <v>41</v>
      </c>
      <c r="O41" s="23" t="n">
        <v>27</v>
      </c>
      <c r="P41" s="23" t="n">
        <v>261</v>
      </c>
      <c r="Q41" s="23" t="n">
        <v>885339</v>
      </c>
      <c r="R41" s="23" t="s">
        <v>25</v>
      </c>
      <c r="S41" s="23" t="n">
        <v>11099</v>
      </c>
      <c r="T41" s="23" t="n">
        <v>411333</v>
      </c>
      <c r="U41" s="23" t="n">
        <v>71819</v>
      </c>
      <c r="V41" s="23" t="n">
        <v>20962</v>
      </c>
      <c r="W41" s="23" t="n">
        <v>370126</v>
      </c>
      <c r="X41" s="23" t="n">
        <v>76415</v>
      </c>
      <c r="Y41" s="23" t="s">
        <v>25</v>
      </c>
      <c r="Z41" s="23" t="n">
        <v>4976</v>
      </c>
      <c r="AA41" s="23" t="n">
        <v>26462</v>
      </c>
      <c r="AB41" s="23" t="n">
        <v>3930</v>
      </c>
      <c r="AC41" s="23" t="n">
        <v>3856</v>
      </c>
      <c r="AD41" s="23" t="n">
        <v>37191</v>
      </c>
      <c r="AE41" s="23" t="n">
        <v>10139</v>
      </c>
      <c r="AF41" s="23" t="s">
        <v>25</v>
      </c>
      <c r="AG41" s="23" t="n">
        <v>710</v>
      </c>
      <c r="AH41" s="23" t="n">
        <v>5372</v>
      </c>
      <c r="AI41" s="23" t="n">
        <v>139</v>
      </c>
      <c r="AJ41" s="23" t="n">
        <v>639</v>
      </c>
      <c r="AK41" s="24" t="n">
        <v>3279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45</v>
      </c>
      <c r="D42" s="23" t="s">
        <v>25</v>
      </c>
      <c r="E42" s="23" t="n">
        <v>1</v>
      </c>
      <c r="F42" s="23" t="n">
        <v>25</v>
      </c>
      <c r="G42" s="23" t="n">
        <v>5</v>
      </c>
      <c r="H42" s="23" t="n">
        <v>3</v>
      </c>
      <c r="I42" s="23" t="n">
        <v>11</v>
      </c>
      <c r="J42" s="23" t="n">
        <v>103</v>
      </c>
      <c r="K42" s="23" t="s">
        <v>25</v>
      </c>
      <c r="L42" s="23" t="n">
        <v>2</v>
      </c>
      <c r="M42" s="23" t="n">
        <v>61</v>
      </c>
      <c r="N42" s="23" t="n">
        <v>11</v>
      </c>
      <c r="O42" s="23" t="n">
        <v>3</v>
      </c>
      <c r="P42" s="23" t="n">
        <v>26</v>
      </c>
      <c r="Q42" s="23" t="s">
        <v>19</v>
      </c>
      <c r="R42" s="23" t="s">
        <v>25</v>
      </c>
      <c r="S42" s="23" t="s">
        <v>19</v>
      </c>
      <c r="T42" s="23" t="n">
        <v>53298</v>
      </c>
      <c r="U42" s="23" t="n">
        <v>4695</v>
      </c>
      <c r="V42" s="23" t="n">
        <v>670</v>
      </c>
      <c r="W42" s="23" t="n">
        <v>36294</v>
      </c>
      <c r="X42" s="23" t="s">
        <v>19</v>
      </c>
      <c r="Y42" s="23" t="s">
        <v>25</v>
      </c>
      <c r="Z42" s="23" t="s">
        <v>19</v>
      </c>
      <c r="AA42" s="23" t="n">
        <v>3702</v>
      </c>
      <c r="AB42" s="23" t="n">
        <v>357</v>
      </c>
      <c r="AC42" s="23" t="n">
        <v>85</v>
      </c>
      <c r="AD42" s="23" t="n">
        <v>1963</v>
      </c>
      <c r="AE42" s="23" t="n">
        <v>2452</v>
      </c>
      <c r="AF42" s="23" t="s">
        <v>25</v>
      </c>
      <c r="AG42" s="23" t="s">
        <v>19</v>
      </c>
      <c r="AH42" s="23" t="n">
        <v>1831</v>
      </c>
      <c r="AI42" s="23" t="s">
        <v>19</v>
      </c>
      <c r="AJ42" s="23" t="n">
        <v>125</v>
      </c>
      <c r="AK42" s="24" t="n">
        <v>291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60</v>
      </c>
      <c r="D43" s="23" t="s">
        <v>25</v>
      </c>
      <c r="E43" s="23" t="n">
        <v>4</v>
      </c>
      <c r="F43" s="23" t="n">
        <v>30</v>
      </c>
      <c r="G43" s="23" t="n">
        <v>1</v>
      </c>
      <c r="H43" s="23" t="n">
        <v>5</v>
      </c>
      <c r="I43" s="23" t="n">
        <v>20</v>
      </c>
      <c r="J43" s="23" t="n">
        <v>146</v>
      </c>
      <c r="K43" s="23" t="s">
        <v>25</v>
      </c>
      <c r="L43" s="23" t="n">
        <v>9</v>
      </c>
      <c r="M43" s="23" t="n">
        <v>67</v>
      </c>
      <c r="N43" s="23" t="n">
        <v>1</v>
      </c>
      <c r="O43" s="23" t="n">
        <v>9</v>
      </c>
      <c r="P43" s="23" t="n">
        <v>60</v>
      </c>
      <c r="Q43" s="23" t="n">
        <v>132558</v>
      </c>
      <c r="R43" s="23" t="s">
        <v>25</v>
      </c>
      <c r="S43" s="23" t="s">
        <v>19</v>
      </c>
      <c r="T43" s="23" t="n">
        <v>68840</v>
      </c>
      <c r="U43" s="23" t="s">
        <v>19</v>
      </c>
      <c r="V43" s="23" t="n">
        <v>3739</v>
      </c>
      <c r="W43" s="23" t="n">
        <v>53808</v>
      </c>
      <c r="X43" s="23" t="n">
        <v>12858</v>
      </c>
      <c r="Y43" s="23" t="s">
        <v>25</v>
      </c>
      <c r="Z43" s="23" t="s">
        <v>19</v>
      </c>
      <c r="AA43" s="23" t="n">
        <v>6564</v>
      </c>
      <c r="AB43" s="23" t="s">
        <v>19</v>
      </c>
      <c r="AC43" s="23" t="n">
        <v>298</v>
      </c>
      <c r="AD43" s="23" t="n">
        <v>4768</v>
      </c>
      <c r="AE43" s="23" t="n">
        <v>3175</v>
      </c>
      <c r="AF43" s="23" t="s">
        <v>25</v>
      </c>
      <c r="AG43" s="23" t="s">
        <v>19</v>
      </c>
      <c r="AH43" s="23" t="n">
        <v>1418</v>
      </c>
      <c r="AI43" s="23" t="s">
        <v>19</v>
      </c>
      <c r="AJ43" s="23" t="n">
        <v>153</v>
      </c>
      <c r="AK43" s="24" t="n">
        <v>804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258</v>
      </c>
      <c r="D44" s="19" t="s">
        <v>25</v>
      </c>
      <c r="E44" s="19" t="n">
        <v>37</v>
      </c>
      <c r="F44" s="19" t="n">
        <v>98</v>
      </c>
      <c r="G44" s="19" t="n">
        <v>18</v>
      </c>
      <c r="H44" s="19" t="n">
        <v>26</v>
      </c>
      <c r="I44" s="19" t="n">
        <v>79</v>
      </c>
      <c r="J44" s="19" t="n">
        <v>1365</v>
      </c>
      <c r="K44" s="19" t="s">
        <v>25</v>
      </c>
      <c r="L44" s="19" t="n">
        <v>114</v>
      </c>
      <c r="M44" s="19" t="n">
        <v>612</v>
      </c>
      <c r="N44" s="19" t="n">
        <v>96</v>
      </c>
      <c r="O44" s="19" t="n">
        <v>92</v>
      </c>
      <c r="P44" s="19" t="n">
        <v>451</v>
      </c>
      <c r="Q44" s="19" t="n">
        <v>1767804</v>
      </c>
      <c r="R44" s="19" t="s">
        <v>25</v>
      </c>
      <c r="S44" s="19" t="n">
        <v>131411</v>
      </c>
      <c r="T44" s="19" t="n">
        <v>767146</v>
      </c>
      <c r="U44" s="19" t="n">
        <v>80761</v>
      </c>
      <c r="V44" s="19" t="n">
        <v>154004</v>
      </c>
      <c r="W44" s="19" t="n">
        <v>634482</v>
      </c>
      <c r="X44" s="19" t="n">
        <v>191793</v>
      </c>
      <c r="Y44" s="19" t="s">
        <v>25</v>
      </c>
      <c r="Z44" s="19" t="n">
        <v>39372</v>
      </c>
      <c r="AA44" s="19" t="n">
        <v>41163</v>
      </c>
      <c r="AB44" s="19" t="n">
        <v>6687</v>
      </c>
      <c r="AC44" s="19" t="n">
        <v>25869</v>
      </c>
      <c r="AD44" s="19" t="n">
        <v>78702</v>
      </c>
      <c r="AE44" s="19" t="n">
        <v>26464</v>
      </c>
      <c r="AF44" s="19" t="s">
        <v>25</v>
      </c>
      <c r="AG44" s="19" t="n">
        <v>5434</v>
      </c>
      <c r="AH44" s="19" t="n">
        <v>11015</v>
      </c>
      <c r="AI44" s="19" t="n">
        <v>477</v>
      </c>
      <c r="AJ44" s="19" t="n">
        <v>4663</v>
      </c>
      <c r="AK44" s="20" t="n">
        <v>4875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143</v>
      </c>
      <c r="D45" s="23" t="n">
        <v>1</v>
      </c>
      <c r="E45" s="23" t="n">
        <v>18</v>
      </c>
      <c r="F45" s="23" t="n">
        <v>47</v>
      </c>
      <c r="G45" s="23" t="n">
        <v>9</v>
      </c>
      <c r="H45" s="23" t="n">
        <v>15</v>
      </c>
      <c r="I45" s="23" t="n">
        <v>53</v>
      </c>
      <c r="J45" s="23" t="n">
        <v>784</v>
      </c>
      <c r="K45" s="23" t="n">
        <v>161</v>
      </c>
      <c r="L45" s="23" t="n">
        <v>49</v>
      </c>
      <c r="M45" s="23" t="n">
        <v>257</v>
      </c>
      <c r="N45" s="23" t="n">
        <v>33</v>
      </c>
      <c r="O45" s="23" t="n">
        <v>47</v>
      </c>
      <c r="P45" s="23" t="n">
        <v>237</v>
      </c>
      <c r="Q45" s="23" t="n">
        <v>1104109</v>
      </c>
      <c r="R45" s="23" t="s">
        <v>19</v>
      </c>
      <c r="S45" s="23" t="n">
        <v>30211</v>
      </c>
      <c r="T45" s="23" t="n">
        <v>314036</v>
      </c>
      <c r="U45" s="23" t="s">
        <v>19</v>
      </c>
      <c r="V45" s="23" t="n">
        <v>46222</v>
      </c>
      <c r="W45" s="23" t="n">
        <v>365541</v>
      </c>
      <c r="X45" s="23" t="n">
        <v>123925</v>
      </c>
      <c r="Y45" s="23" t="s">
        <v>19</v>
      </c>
      <c r="Z45" s="23" t="n">
        <v>8102</v>
      </c>
      <c r="AA45" s="23" t="n">
        <v>17609</v>
      </c>
      <c r="AB45" s="23" t="s">
        <v>19</v>
      </c>
      <c r="AC45" s="23" t="n">
        <v>11848</v>
      </c>
      <c r="AD45" s="23" t="n">
        <v>47533</v>
      </c>
      <c r="AE45" s="23" t="n">
        <v>22233</v>
      </c>
      <c r="AF45" s="23" t="s">
        <v>19</v>
      </c>
      <c r="AG45" s="23" t="n">
        <v>1566</v>
      </c>
      <c r="AH45" s="23" t="n">
        <v>4940</v>
      </c>
      <c r="AI45" s="23" t="s">
        <v>19</v>
      </c>
      <c r="AJ45" s="23" t="n">
        <v>2158</v>
      </c>
      <c r="AK45" s="24" t="n">
        <v>5918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99</v>
      </c>
      <c r="D46" s="23" t="s">
        <v>25</v>
      </c>
      <c r="E46" s="23" t="n">
        <v>6</v>
      </c>
      <c r="F46" s="23" t="n">
        <v>45</v>
      </c>
      <c r="G46" s="23" t="n">
        <v>5</v>
      </c>
      <c r="H46" s="23" t="n">
        <v>8</v>
      </c>
      <c r="I46" s="23" t="n">
        <v>35</v>
      </c>
      <c r="J46" s="23" t="n">
        <v>462</v>
      </c>
      <c r="K46" s="23" t="s">
        <v>25</v>
      </c>
      <c r="L46" s="23" t="n">
        <v>22</v>
      </c>
      <c r="M46" s="23" t="n">
        <v>226</v>
      </c>
      <c r="N46" s="23" t="n">
        <v>20</v>
      </c>
      <c r="O46" s="23" t="n">
        <v>18</v>
      </c>
      <c r="P46" s="23" t="n">
        <v>176</v>
      </c>
      <c r="Q46" s="23" t="n">
        <v>629581</v>
      </c>
      <c r="R46" s="23" t="s">
        <v>25</v>
      </c>
      <c r="S46" s="23" t="n">
        <v>23608</v>
      </c>
      <c r="T46" s="23" t="n">
        <v>278667</v>
      </c>
      <c r="U46" s="23" t="n">
        <v>16611</v>
      </c>
      <c r="V46" s="23" t="n">
        <v>15308</v>
      </c>
      <c r="W46" s="23" t="n">
        <v>295387</v>
      </c>
      <c r="X46" s="23" t="n">
        <v>46841</v>
      </c>
      <c r="Y46" s="23" t="s">
        <v>25</v>
      </c>
      <c r="Z46" s="23" t="n">
        <v>4310</v>
      </c>
      <c r="AA46" s="23" t="n">
        <v>11097</v>
      </c>
      <c r="AB46" s="23" t="n">
        <v>2641</v>
      </c>
      <c r="AC46" s="23" t="n">
        <v>4892</v>
      </c>
      <c r="AD46" s="23" t="n">
        <v>23901</v>
      </c>
      <c r="AE46" s="23" t="n">
        <v>7732</v>
      </c>
      <c r="AF46" s="23" t="s">
        <v>25</v>
      </c>
      <c r="AG46" s="23" t="n">
        <v>950</v>
      </c>
      <c r="AH46" s="23" t="n">
        <v>4002</v>
      </c>
      <c r="AI46" s="23" t="n">
        <v>265</v>
      </c>
      <c r="AJ46" s="23" t="n">
        <v>883</v>
      </c>
      <c r="AK46" s="24" t="n">
        <v>1632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66</v>
      </c>
      <c r="D47" s="23" t="s">
        <v>25</v>
      </c>
      <c r="E47" s="23" t="n">
        <v>5</v>
      </c>
      <c r="F47" s="23" t="n">
        <v>32</v>
      </c>
      <c r="G47" s="23" t="s">
        <v>25</v>
      </c>
      <c r="H47" s="23" t="n">
        <v>3</v>
      </c>
      <c r="I47" s="23" t="n">
        <v>26</v>
      </c>
      <c r="J47" s="23" t="n">
        <v>279</v>
      </c>
      <c r="K47" s="23" t="s">
        <v>25</v>
      </c>
      <c r="L47" s="23" t="n">
        <v>10</v>
      </c>
      <c r="M47" s="23" t="n">
        <v>105</v>
      </c>
      <c r="N47" s="23" t="s">
        <v>25</v>
      </c>
      <c r="O47" s="23" t="n">
        <v>4</v>
      </c>
      <c r="P47" s="23" t="n">
        <v>160</v>
      </c>
      <c r="Q47" s="23" t="n">
        <v>319617</v>
      </c>
      <c r="R47" s="23" t="s">
        <v>25</v>
      </c>
      <c r="S47" s="23" t="n">
        <v>3510</v>
      </c>
      <c r="T47" s="23" t="n">
        <v>112921</v>
      </c>
      <c r="U47" s="23" t="s">
        <v>25</v>
      </c>
      <c r="V47" s="23" t="n">
        <v>2368</v>
      </c>
      <c r="W47" s="23" t="n">
        <v>200818</v>
      </c>
      <c r="X47" s="23" t="n">
        <v>29974</v>
      </c>
      <c r="Y47" s="23" t="s">
        <v>25</v>
      </c>
      <c r="Z47" s="23" t="n">
        <v>2202</v>
      </c>
      <c r="AA47" s="23" t="n">
        <v>10548</v>
      </c>
      <c r="AB47" s="23" t="s">
        <v>25</v>
      </c>
      <c r="AC47" s="23" t="n">
        <v>175</v>
      </c>
      <c r="AD47" s="23" t="n">
        <v>17049</v>
      </c>
      <c r="AE47" s="23" t="n">
        <v>8732</v>
      </c>
      <c r="AF47" s="23" t="s">
        <v>25</v>
      </c>
      <c r="AG47" s="23" t="n">
        <v>488</v>
      </c>
      <c r="AH47" s="23" t="n">
        <v>2397</v>
      </c>
      <c r="AI47" s="23" t="s">
        <v>25</v>
      </c>
      <c r="AJ47" s="23" t="n">
        <v>33</v>
      </c>
      <c r="AK47" s="24" t="n">
        <v>5814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94</v>
      </c>
      <c r="D48" s="23" t="s">
        <v>25</v>
      </c>
      <c r="E48" s="23" t="n">
        <v>6</v>
      </c>
      <c r="F48" s="23" t="n">
        <v>43</v>
      </c>
      <c r="G48" s="23" t="n">
        <v>7</v>
      </c>
      <c r="H48" s="23" t="n">
        <v>8</v>
      </c>
      <c r="I48" s="23" t="n">
        <v>30</v>
      </c>
      <c r="J48" s="23" t="n">
        <v>416</v>
      </c>
      <c r="K48" s="23" t="s">
        <v>25</v>
      </c>
      <c r="L48" s="23" t="n">
        <v>14</v>
      </c>
      <c r="M48" s="23" t="n">
        <v>200</v>
      </c>
      <c r="N48" s="23" t="n">
        <v>23</v>
      </c>
      <c r="O48" s="23" t="n">
        <v>19</v>
      </c>
      <c r="P48" s="23" t="n">
        <v>160</v>
      </c>
      <c r="Q48" s="23" t="n">
        <v>600165</v>
      </c>
      <c r="R48" s="23" t="s">
        <v>25</v>
      </c>
      <c r="S48" s="23" t="n">
        <v>9449</v>
      </c>
      <c r="T48" s="23" t="n">
        <v>248519</v>
      </c>
      <c r="U48" s="23" t="n">
        <v>38928</v>
      </c>
      <c r="V48" s="23" t="n">
        <v>16351</v>
      </c>
      <c r="W48" s="23" t="n">
        <v>286918</v>
      </c>
      <c r="X48" s="23" t="n">
        <v>63864</v>
      </c>
      <c r="Y48" s="23" t="s">
        <v>25</v>
      </c>
      <c r="Z48" s="23" t="n">
        <v>1876</v>
      </c>
      <c r="AA48" s="23" t="n">
        <v>15478</v>
      </c>
      <c r="AB48" s="23" t="n">
        <v>4714</v>
      </c>
      <c r="AC48" s="23" t="n">
        <v>1594</v>
      </c>
      <c r="AD48" s="23" t="n">
        <v>40202</v>
      </c>
      <c r="AE48" s="23" t="n">
        <v>5590</v>
      </c>
      <c r="AF48" s="23" t="s">
        <v>25</v>
      </c>
      <c r="AG48" s="23" t="n">
        <v>425</v>
      </c>
      <c r="AH48" s="23" t="n">
        <v>2702</v>
      </c>
      <c r="AI48" s="23" t="n">
        <v>655</v>
      </c>
      <c r="AJ48" s="23" t="n">
        <v>222</v>
      </c>
      <c r="AK48" s="24" t="n">
        <v>1586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76</v>
      </c>
      <c r="D49" s="23" t="s">
        <v>25</v>
      </c>
      <c r="E49" s="23" t="n">
        <v>7</v>
      </c>
      <c r="F49" s="23" t="n">
        <v>41</v>
      </c>
      <c r="G49" s="23" t="n">
        <v>2</v>
      </c>
      <c r="H49" s="23" t="n">
        <v>5</v>
      </c>
      <c r="I49" s="23" t="n">
        <v>21</v>
      </c>
      <c r="J49" s="23" t="n">
        <v>287</v>
      </c>
      <c r="K49" s="23" t="s">
        <v>25</v>
      </c>
      <c r="L49" s="23" t="n">
        <v>21</v>
      </c>
      <c r="M49" s="23" t="n">
        <v>142</v>
      </c>
      <c r="N49" s="23" t="n">
        <v>3</v>
      </c>
      <c r="O49" s="23" t="n">
        <v>15</v>
      </c>
      <c r="P49" s="23" t="n">
        <v>106</v>
      </c>
      <c r="Q49" s="23" t="s">
        <v>19</v>
      </c>
      <c r="R49" s="23" t="s">
        <v>25</v>
      </c>
      <c r="S49" s="23" t="n">
        <v>24658</v>
      </c>
      <c r="T49" s="23" t="n">
        <v>143192</v>
      </c>
      <c r="U49" s="23" t="s">
        <v>19</v>
      </c>
      <c r="V49" s="23" t="s">
        <v>19</v>
      </c>
      <c r="W49" s="23" t="n">
        <v>159267</v>
      </c>
      <c r="X49" s="23" t="s">
        <v>19</v>
      </c>
      <c r="Y49" s="23" t="s">
        <v>25</v>
      </c>
      <c r="Z49" s="23" t="n">
        <v>9596</v>
      </c>
      <c r="AA49" s="23" t="n">
        <v>8918</v>
      </c>
      <c r="AB49" s="23" t="s">
        <v>19</v>
      </c>
      <c r="AC49" s="23" t="s">
        <v>19</v>
      </c>
      <c r="AD49" s="23" t="n">
        <v>15512</v>
      </c>
      <c r="AE49" s="23" t="n">
        <v>4714</v>
      </c>
      <c r="AF49" s="23" t="s">
        <v>25</v>
      </c>
      <c r="AG49" s="23" t="n">
        <v>624</v>
      </c>
      <c r="AH49" s="23" t="n">
        <v>2449</v>
      </c>
      <c r="AI49" s="23" t="s">
        <v>19</v>
      </c>
      <c r="AJ49" s="23" t="s">
        <v>19</v>
      </c>
      <c r="AK49" s="24" t="n">
        <v>1405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18</v>
      </c>
      <c r="D50" s="23" t="s">
        <v>25</v>
      </c>
      <c r="E50" s="23" t="n">
        <v>13</v>
      </c>
      <c r="F50" s="23" t="n">
        <v>51</v>
      </c>
      <c r="G50" s="23" t="n">
        <v>9</v>
      </c>
      <c r="H50" s="23" t="n">
        <v>9</v>
      </c>
      <c r="I50" s="23" t="n">
        <v>36</v>
      </c>
      <c r="J50" s="23" t="n">
        <v>507</v>
      </c>
      <c r="K50" s="23" t="s">
        <v>25</v>
      </c>
      <c r="L50" s="23" t="n">
        <v>36</v>
      </c>
      <c r="M50" s="23" t="n">
        <v>235</v>
      </c>
      <c r="N50" s="23" t="n">
        <v>36</v>
      </c>
      <c r="O50" s="23" t="n">
        <v>22</v>
      </c>
      <c r="P50" s="23" t="n">
        <v>178</v>
      </c>
      <c r="Q50" s="23" t="n">
        <v>693122</v>
      </c>
      <c r="R50" s="23" t="s">
        <v>25</v>
      </c>
      <c r="S50" s="23" t="n">
        <v>32005</v>
      </c>
      <c r="T50" s="23" t="n">
        <v>309354</v>
      </c>
      <c r="U50" s="23" t="n">
        <v>23282</v>
      </c>
      <c r="V50" s="23" t="n">
        <v>12466</v>
      </c>
      <c r="W50" s="23" t="n">
        <v>316015</v>
      </c>
      <c r="X50" s="23" t="n">
        <v>110210</v>
      </c>
      <c r="Y50" s="23" t="s">
        <v>25</v>
      </c>
      <c r="Z50" s="23" t="n">
        <v>20831</v>
      </c>
      <c r="AA50" s="23" t="n">
        <v>55988</v>
      </c>
      <c r="AB50" s="23" t="n">
        <v>1790</v>
      </c>
      <c r="AC50" s="23" t="n">
        <v>3122</v>
      </c>
      <c r="AD50" s="23" t="n">
        <v>28479</v>
      </c>
      <c r="AE50" s="23" t="n">
        <v>7972</v>
      </c>
      <c r="AF50" s="23" t="s">
        <v>25</v>
      </c>
      <c r="AG50" s="23" t="n">
        <v>1842</v>
      </c>
      <c r="AH50" s="23" t="n">
        <v>4371</v>
      </c>
      <c r="AI50" s="23" t="n">
        <v>181</v>
      </c>
      <c r="AJ50" s="23" t="n">
        <v>411</v>
      </c>
      <c r="AK50" s="24" t="n">
        <v>1167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14</v>
      </c>
      <c r="D51" s="23" t="s">
        <v>25</v>
      </c>
      <c r="E51" s="23" t="n">
        <v>14</v>
      </c>
      <c r="F51" s="23" t="n">
        <v>38</v>
      </c>
      <c r="G51" s="23" t="n">
        <v>6</v>
      </c>
      <c r="H51" s="23" t="n">
        <v>12</v>
      </c>
      <c r="I51" s="23" t="n">
        <v>44</v>
      </c>
      <c r="J51" s="23" t="n">
        <v>477</v>
      </c>
      <c r="K51" s="23" t="s">
        <v>25</v>
      </c>
      <c r="L51" s="23" t="n">
        <v>30</v>
      </c>
      <c r="M51" s="23" t="n">
        <v>184</v>
      </c>
      <c r="N51" s="23" t="n">
        <v>23</v>
      </c>
      <c r="O51" s="23" t="n">
        <v>38</v>
      </c>
      <c r="P51" s="23" t="n">
        <v>202</v>
      </c>
      <c r="Q51" s="23" t="n">
        <v>659317</v>
      </c>
      <c r="R51" s="23" t="s">
        <v>25</v>
      </c>
      <c r="S51" s="23" t="n">
        <v>27515</v>
      </c>
      <c r="T51" s="23" t="n">
        <v>225516</v>
      </c>
      <c r="U51" s="23" t="n">
        <v>27848</v>
      </c>
      <c r="V51" s="23" t="n">
        <v>57362</v>
      </c>
      <c r="W51" s="23" t="n">
        <v>321076</v>
      </c>
      <c r="X51" s="23" t="n">
        <v>65928</v>
      </c>
      <c r="Y51" s="23" t="s">
        <v>25</v>
      </c>
      <c r="Z51" s="23" t="n">
        <v>6337</v>
      </c>
      <c r="AA51" s="23" t="n">
        <v>17536</v>
      </c>
      <c r="AB51" s="23" t="n">
        <v>1295</v>
      </c>
      <c r="AC51" s="23" t="n">
        <v>6649</v>
      </c>
      <c r="AD51" s="23" t="n">
        <v>34111</v>
      </c>
      <c r="AE51" s="23" t="n">
        <v>7695</v>
      </c>
      <c r="AF51" s="23" t="s">
        <v>25</v>
      </c>
      <c r="AG51" s="23" t="n">
        <v>1471</v>
      </c>
      <c r="AH51" s="23" t="n">
        <v>3081</v>
      </c>
      <c r="AI51" s="23" t="n">
        <v>385</v>
      </c>
      <c r="AJ51" s="23" t="n">
        <v>538</v>
      </c>
      <c r="AK51" s="24" t="n">
        <v>2220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61</v>
      </c>
      <c r="D52" s="23" t="s">
        <v>25</v>
      </c>
      <c r="E52" s="23" t="n">
        <v>3</v>
      </c>
      <c r="F52" s="23" t="n">
        <v>28</v>
      </c>
      <c r="G52" s="23" t="n">
        <v>3</v>
      </c>
      <c r="H52" s="23" t="n">
        <v>5</v>
      </c>
      <c r="I52" s="23" t="n">
        <v>22</v>
      </c>
      <c r="J52" s="23" t="n">
        <v>305</v>
      </c>
      <c r="K52" s="23" t="s">
        <v>25</v>
      </c>
      <c r="L52" s="23" t="n">
        <v>10</v>
      </c>
      <c r="M52" s="23" t="n">
        <v>167</v>
      </c>
      <c r="N52" s="23" t="n">
        <v>16</v>
      </c>
      <c r="O52" s="23" t="n">
        <v>14</v>
      </c>
      <c r="P52" s="23" t="n">
        <v>98</v>
      </c>
      <c r="Q52" s="23" t="n">
        <v>451688</v>
      </c>
      <c r="R52" s="23" t="s">
        <v>25</v>
      </c>
      <c r="S52" s="23" t="n">
        <v>7432</v>
      </c>
      <c r="T52" s="23" t="n">
        <v>186875</v>
      </c>
      <c r="U52" s="23" t="n">
        <v>51952</v>
      </c>
      <c r="V52" s="23" t="n">
        <v>7057</v>
      </c>
      <c r="W52" s="23" t="n">
        <v>198372</v>
      </c>
      <c r="X52" s="23" t="n">
        <v>28140</v>
      </c>
      <c r="Y52" s="23" t="s">
        <v>25</v>
      </c>
      <c r="Z52" s="23" t="n">
        <v>1823</v>
      </c>
      <c r="AA52" s="23" t="n">
        <v>8053</v>
      </c>
      <c r="AB52" s="23" t="n">
        <v>109</v>
      </c>
      <c r="AC52" s="23" t="n">
        <v>3313</v>
      </c>
      <c r="AD52" s="23" t="n">
        <v>14842</v>
      </c>
      <c r="AE52" s="23" t="n">
        <v>4214</v>
      </c>
      <c r="AF52" s="23" t="s">
        <v>25</v>
      </c>
      <c r="AG52" s="23" t="n">
        <v>423</v>
      </c>
      <c r="AH52" s="23" t="n">
        <v>1854</v>
      </c>
      <c r="AI52" s="23" t="n">
        <v>63</v>
      </c>
      <c r="AJ52" s="23" t="n">
        <v>559</v>
      </c>
      <c r="AK52" s="24" t="n">
        <v>1315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160</v>
      </c>
      <c r="D53" s="23" t="n">
        <v>2</v>
      </c>
      <c r="E53" s="23" t="n">
        <v>37</v>
      </c>
      <c r="F53" s="23" t="n">
        <v>51</v>
      </c>
      <c r="G53" s="23" t="n">
        <v>8</v>
      </c>
      <c r="H53" s="23" t="n">
        <v>11</v>
      </c>
      <c r="I53" s="23" t="n">
        <v>51</v>
      </c>
      <c r="J53" s="23" t="n">
        <v>1374</v>
      </c>
      <c r="K53" s="23" t="n">
        <v>340</v>
      </c>
      <c r="L53" s="23" t="n">
        <v>193</v>
      </c>
      <c r="M53" s="23" t="n">
        <v>256</v>
      </c>
      <c r="N53" s="23" t="n">
        <v>23</v>
      </c>
      <c r="O53" s="23" t="n">
        <v>90</v>
      </c>
      <c r="P53" s="23" t="n">
        <v>472</v>
      </c>
      <c r="Q53" s="23" t="n">
        <v>2666671</v>
      </c>
      <c r="R53" s="23" t="s">
        <v>19</v>
      </c>
      <c r="S53" s="23" t="n">
        <v>373065</v>
      </c>
      <c r="T53" s="23" t="n">
        <v>283659</v>
      </c>
      <c r="U53" s="23" t="s">
        <v>19</v>
      </c>
      <c r="V53" s="23" t="n">
        <v>254319</v>
      </c>
      <c r="W53" s="23" t="n">
        <v>971024</v>
      </c>
      <c r="X53" s="23" t="n">
        <v>389174</v>
      </c>
      <c r="Y53" s="23" t="s">
        <v>19</v>
      </c>
      <c r="Z53" s="23" t="n">
        <v>86010</v>
      </c>
      <c r="AA53" s="23" t="n">
        <v>9506</v>
      </c>
      <c r="AB53" s="23" t="s">
        <v>19</v>
      </c>
      <c r="AC53" s="23" t="n">
        <v>47629</v>
      </c>
      <c r="AD53" s="23" t="n">
        <v>158948</v>
      </c>
      <c r="AE53" s="23" t="n">
        <v>51933</v>
      </c>
      <c r="AF53" s="23" t="s">
        <v>19</v>
      </c>
      <c r="AG53" s="23" t="n">
        <v>5978</v>
      </c>
      <c r="AH53" s="23" t="n">
        <v>4368</v>
      </c>
      <c r="AI53" s="23" t="s">
        <v>19</v>
      </c>
      <c r="AJ53" s="23" t="n">
        <v>11836</v>
      </c>
      <c r="AK53" s="24" t="n">
        <v>15303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17</v>
      </c>
      <c r="D54" s="28" t="s">
        <v>25</v>
      </c>
      <c r="E54" s="28" t="n">
        <v>6</v>
      </c>
      <c r="F54" s="28" t="n">
        <v>67</v>
      </c>
      <c r="G54" s="28" t="n">
        <v>3</v>
      </c>
      <c r="H54" s="28" t="n">
        <v>6</v>
      </c>
      <c r="I54" s="28" t="n">
        <v>35</v>
      </c>
      <c r="J54" s="28" t="n">
        <v>536</v>
      </c>
      <c r="K54" s="28" t="s">
        <v>25</v>
      </c>
      <c r="L54" s="28" t="n">
        <v>23</v>
      </c>
      <c r="M54" s="28" t="n">
        <v>289</v>
      </c>
      <c r="N54" s="28" t="n">
        <v>43</v>
      </c>
      <c r="O54" s="28" t="n">
        <v>11</v>
      </c>
      <c r="P54" s="28" t="n">
        <v>170</v>
      </c>
      <c r="Q54" s="28" t="n">
        <v>865470</v>
      </c>
      <c r="R54" s="28" t="s">
        <v>25</v>
      </c>
      <c r="S54" s="28" t="n">
        <v>22609</v>
      </c>
      <c r="T54" s="28" t="n">
        <v>499356</v>
      </c>
      <c r="U54" s="28" t="n">
        <v>48691</v>
      </c>
      <c r="V54" s="28" t="n">
        <v>7620</v>
      </c>
      <c r="W54" s="28" t="n">
        <v>287194</v>
      </c>
      <c r="X54" s="28" t="n">
        <v>45057</v>
      </c>
      <c r="Y54" s="28" t="s">
        <v>25</v>
      </c>
      <c r="Z54" s="28" t="n">
        <v>4410</v>
      </c>
      <c r="AA54" s="28" t="n">
        <v>18358</v>
      </c>
      <c r="AB54" s="28" t="n">
        <v>2343</v>
      </c>
      <c r="AC54" s="28" t="n">
        <v>2560</v>
      </c>
      <c r="AD54" s="28" t="n">
        <v>17386</v>
      </c>
      <c r="AE54" s="28" t="n">
        <v>6580</v>
      </c>
      <c r="AF54" s="28" t="s">
        <v>25</v>
      </c>
      <c r="AG54" s="28" t="n">
        <v>620</v>
      </c>
      <c r="AH54" s="28" t="n">
        <v>4528</v>
      </c>
      <c r="AI54" s="28" t="n">
        <v>73</v>
      </c>
      <c r="AJ54" s="28" t="n">
        <v>156</v>
      </c>
      <c r="AK54" s="29" t="n">
        <v>1203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82</v>
      </c>
      <c r="D55" s="23" t="s">
        <v>25</v>
      </c>
      <c r="E55" s="23" t="n">
        <v>9</v>
      </c>
      <c r="F55" s="23" t="n">
        <v>41</v>
      </c>
      <c r="G55" s="23" t="n">
        <v>3</v>
      </c>
      <c r="H55" s="23" t="n">
        <v>7</v>
      </c>
      <c r="I55" s="23" t="n">
        <v>22</v>
      </c>
      <c r="J55" s="23" t="n">
        <v>267</v>
      </c>
      <c r="K55" s="23" t="s">
        <v>25</v>
      </c>
      <c r="L55" s="23" t="n">
        <v>21</v>
      </c>
      <c r="M55" s="23" t="n">
        <v>114</v>
      </c>
      <c r="N55" s="23" t="n">
        <v>8</v>
      </c>
      <c r="O55" s="23" t="n">
        <v>20</v>
      </c>
      <c r="P55" s="23" t="n">
        <v>104</v>
      </c>
      <c r="Q55" s="23" t="n">
        <v>308291</v>
      </c>
      <c r="R55" s="23" t="s">
        <v>25</v>
      </c>
      <c r="S55" s="23" t="n">
        <v>34398</v>
      </c>
      <c r="T55" s="23" t="n">
        <v>166564</v>
      </c>
      <c r="U55" s="23" t="n">
        <v>8488</v>
      </c>
      <c r="V55" s="23" t="n">
        <v>16852</v>
      </c>
      <c r="W55" s="23" t="n">
        <v>81989</v>
      </c>
      <c r="X55" s="23" t="n">
        <v>38160</v>
      </c>
      <c r="Y55" s="23" t="s">
        <v>25</v>
      </c>
      <c r="Z55" s="23" t="n">
        <v>12119</v>
      </c>
      <c r="AA55" s="23" t="n">
        <v>12956</v>
      </c>
      <c r="AB55" s="23" t="n">
        <v>1096</v>
      </c>
      <c r="AC55" s="23" t="n">
        <v>4924</v>
      </c>
      <c r="AD55" s="23" t="n">
        <v>7065</v>
      </c>
      <c r="AE55" s="23" t="n">
        <v>5132</v>
      </c>
      <c r="AF55" s="23" t="s">
        <v>25</v>
      </c>
      <c r="AG55" s="23" t="n">
        <v>774</v>
      </c>
      <c r="AH55" s="23" t="n">
        <v>2865</v>
      </c>
      <c r="AI55" s="23" t="n">
        <v>155</v>
      </c>
      <c r="AJ55" s="23" t="n">
        <v>726</v>
      </c>
      <c r="AK55" s="24" t="n">
        <v>612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148</v>
      </c>
      <c r="D56" s="23" t="s">
        <v>25</v>
      </c>
      <c r="E56" s="23" t="n">
        <v>16</v>
      </c>
      <c r="F56" s="23" t="n">
        <v>58</v>
      </c>
      <c r="G56" s="23" t="n">
        <v>5</v>
      </c>
      <c r="H56" s="23" t="n">
        <v>20</v>
      </c>
      <c r="I56" s="23" t="n">
        <v>49</v>
      </c>
      <c r="J56" s="23" t="n">
        <v>605</v>
      </c>
      <c r="K56" s="23" t="s">
        <v>25</v>
      </c>
      <c r="L56" s="23" t="n">
        <v>49</v>
      </c>
      <c r="M56" s="23" t="n">
        <v>265</v>
      </c>
      <c r="N56" s="23" t="n">
        <v>10</v>
      </c>
      <c r="O56" s="23" t="n">
        <v>62</v>
      </c>
      <c r="P56" s="23" t="n">
        <v>219</v>
      </c>
      <c r="Q56" s="23" t="n">
        <v>683985</v>
      </c>
      <c r="R56" s="23" t="s">
        <v>25</v>
      </c>
      <c r="S56" s="23" t="n">
        <v>43472</v>
      </c>
      <c r="T56" s="23" t="n">
        <v>307745</v>
      </c>
      <c r="U56" s="23" t="n">
        <v>6199</v>
      </c>
      <c r="V56" s="23" t="n">
        <v>52688</v>
      </c>
      <c r="W56" s="23" t="n">
        <v>273881</v>
      </c>
      <c r="X56" s="23" t="n">
        <v>72249</v>
      </c>
      <c r="Y56" s="23" t="s">
        <v>25</v>
      </c>
      <c r="Z56" s="23" t="n">
        <v>19295</v>
      </c>
      <c r="AA56" s="23" t="n">
        <v>14879</v>
      </c>
      <c r="AB56" s="23" t="n">
        <v>1072</v>
      </c>
      <c r="AC56" s="23" t="n">
        <v>10885</v>
      </c>
      <c r="AD56" s="23" t="n">
        <v>26118</v>
      </c>
      <c r="AE56" s="23" t="n">
        <v>10550</v>
      </c>
      <c r="AF56" s="23" t="s">
        <v>25</v>
      </c>
      <c r="AG56" s="23" t="n">
        <v>1376</v>
      </c>
      <c r="AH56" s="23" t="n">
        <v>5395</v>
      </c>
      <c r="AI56" s="23" t="n">
        <v>170</v>
      </c>
      <c r="AJ56" s="23" t="n">
        <v>831</v>
      </c>
      <c r="AK56" s="24" t="n">
        <v>2778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93</v>
      </c>
      <c r="D57" s="23" t="s">
        <v>25</v>
      </c>
      <c r="E57" s="23" t="n">
        <v>5</v>
      </c>
      <c r="F57" s="23" t="n">
        <v>35</v>
      </c>
      <c r="G57" s="23" t="n">
        <v>4</v>
      </c>
      <c r="H57" s="23" t="n">
        <v>8</v>
      </c>
      <c r="I57" s="23" t="n">
        <v>41</v>
      </c>
      <c r="J57" s="23" t="n">
        <v>379</v>
      </c>
      <c r="K57" s="23" t="s">
        <v>25</v>
      </c>
      <c r="L57" s="23" t="n">
        <v>15</v>
      </c>
      <c r="M57" s="23" t="n">
        <v>162</v>
      </c>
      <c r="N57" s="23" t="n">
        <v>18</v>
      </c>
      <c r="O57" s="23" t="n">
        <v>28</v>
      </c>
      <c r="P57" s="23" t="n">
        <v>156</v>
      </c>
      <c r="Q57" s="23" t="n">
        <v>515655</v>
      </c>
      <c r="R57" s="23" t="s">
        <v>25</v>
      </c>
      <c r="S57" s="23" t="n">
        <v>14387</v>
      </c>
      <c r="T57" s="23" t="n">
        <v>215502</v>
      </c>
      <c r="U57" s="23" t="n">
        <v>13634</v>
      </c>
      <c r="V57" s="23" t="n">
        <v>54887</v>
      </c>
      <c r="W57" s="23" t="n">
        <v>217245</v>
      </c>
      <c r="X57" s="23" t="n">
        <v>73540</v>
      </c>
      <c r="Y57" s="23" t="s">
        <v>25</v>
      </c>
      <c r="Z57" s="23" t="n">
        <v>2450</v>
      </c>
      <c r="AA57" s="23" t="n">
        <v>9314</v>
      </c>
      <c r="AB57" s="23" t="n">
        <v>780</v>
      </c>
      <c r="AC57" s="23" t="n">
        <v>13748</v>
      </c>
      <c r="AD57" s="23" t="n">
        <v>47248</v>
      </c>
      <c r="AE57" s="23" t="n">
        <v>7161</v>
      </c>
      <c r="AF57" s="23" t="s">
        <v>25</v>
      </c>
      <c r="AG57" s="23" t="n">
        <v>478</v>
      </c>
      <c r="AH57" s="23" t="n">
        <v>2322</v>
      </c>
      <c r="AI57" s="23" t="n">
        <v>254</v>
      </c>
      <c r="AJ57" s="23" t="n">
        <v>1318</v>
      </c>
      <c r="AK57" s="24" t="n">
        <v>2789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90</v>
      </c>
      <c r="D58" s="23" t="s">
        <v>25</v>
      </c>
      <c r="E58" s="23" t="n">
        <v>4</v>
      </c>
      <c r="F58" s="23" t="n">
        <v>61</v>
      </c>
      <c r="G58" s="23" t="n">
        <v>5</v>
      </c>
      <c r="H58" s="23" t="n">
        <v>2</v>
      </c>
      <c r="I58" s="23" t="n">
        <v>18</v>
      </c>
      <c r="J58" s="23" t="n">
        <v>205</v>
      </c>
      <c r="K58" s="23" t="s">
        <v>25</v>
      </c>
      <c r="L58" s="23" t="n">
        <v>5</v>
      </c>
      <c r="M58" s="23" t="n">
        <v>146</v>
      </c>
      <c r="N58" s="23" t="n">
        <v>7</v>
      </c>
      <c r="O58" s="23" t="n">
        <v>4</v>
      </c>
      <c r="P58" s="23" t="n">
        <v>43</v>
      </c>
      <c r="Q58" s="23" t="n">
        <v>205899</v>
      </c>
      <c r="R58" s="23" t="s">
        <v>25</v>
      </c>
      <c r="S58" s="23" t="n">
        <v>1870</v>
      </c>
      <c r="T58" s="23" t="n">
        <v>108977</v>
      </c>
      <c r="U58" s="23" t="s">
        <v>19</v>
      </c>
      <c r="V58" s="23" t="s">
        <v>19</v>
      </c>
      <c r="W58" s="23" t="n">
        <v>86305</v>
      </c>
      <c r="X58" s="23" t="n">
        <v>21273</v>
      </c>
      <c r="Y58" s="23" t="s">
        <v>25</v>
      </c>
      <c r="Z58" s="23" t="n">
        <v>588</v>
      </c>
      <c r="AA58" s="23" t="n">
        <v>14934</v>
      </c>
      <c r="AB58" s="23" t="s">
        <v>19</v>
      </c>
      <c r="AC58" s="23" t="s">
        <v>19</v>
      </c>
      <c r="AD58" s="23" t="n">
        <v>4264</v>
      </c>
      <c r="AE58" s="23" t="n">
        <v>3181</v>
      </c>
      <c r="AF58" s="23" t="s">
        <v>25</v>
      </c>
      <c r="AG58" s="23" t="n">
        <v>131</v>
      </c>
      <c r="AH58" s="23" t="n">
        <v>2525</v>
      </c>
      <c r="AI58" s="23" t="s">
        <v>19</v>
      </c>
      <c r="AJ58" s="23" t="s">
        <v>19</v>
      </c>
      <c r="AK58" s="24" t="n">
        <v>275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35</v>
      </c>
      <c r="D59" s="23" t="s">
        <v>25</v>
      </c>
      <c r="E59" s="23" t="n">
        <v>2</v>
      </c>
      <c r="F59" s="23" t="n">
        <v>24</v>
      </c>
      <c r="G59" s="23" t="s">
        <v>25</v>
      </c>
      <c r="H59" s="23" t="n">
        <v>1</v>
      </c>
      <c r="I59" s="23" t="n">
        <v>8</v>
      </c>
      <c r="J59" s="23" t="n">
        <v>76</v>
      </c>
      <c r="K59" s="23" t="s">
        <v>25</v>
      </c>
      <c r="L59" s="23" t="n">
        <v>3</v>
      </c>
      <c r="M59" s="23" t="n">
        <v>52</v>
      </c>
      <c r="N59" s="23" t="s">
        <v>25</v>
      </c>
      <c r="O59" s="23" t="n">
        <v>2</v>
      </c>
      <c r="P59" s="23" t="n">
        <v>19</v>
      </c>
      <c r="Q59" s="23" t="s">
        <v>19</v>
      </c>
      <c r="R59" s="23" t="s">
        <v>25</v>
      </c>
      <c r="S59" s="23" t="s">
        <v>19</v>
      </c>
      <c r="T59" s="23" t="n">
        <v>53761</v>
      </c>
      <c r="U59" s="23" t="s">
        <v>25</v>
      </c>
      <c r="V59" s="23" t="s">
        <v>19</v>
      </c>
      <c r="W59" s="23" t="n">
        <v>30875</v>
      </c>
      <c r="X59" s="23" t="s">
        <v>19</v>
      </c>
      <c r="Y59" s="23" t="s">
        <v>25</v>
      </c>
      <c r="Z59" s="23" t="s">
        <v>19</v>
      </c>
      <c r="AA59" s="23" t="n">
        <v>7935</v>
      </c>
      <c r="AB59" s="23" t="s">
        <v>25</v>
      </c>
      <c r="AC59" s="23" t="s">
        <v>19</v>
      </c>
      <c r="AD59" s="23" t="n">
        <v>1684</v>
      </c>
      <c r="AE59" s="23" t="n">
        <v>1486</v>
      </c>
      <c r="AF59" s="23" t="s">
        <v>25</v>
      </c>
      <c r="AG59" s="23" t="s">
        <v>19</v>
      </c>
      <c r="AH59" s="23" t="n">
        <v>1266</v>
      </c>
      <c r="AI59" s="23" t="s">
        <v>25</v>
      </c>
      <c r="AJ59" s="23" t="s">
        <v>19</v>
      </c>
      <c r="AK59" s="24" t="n">
        <v>168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54</v>
      </c>
      <c r="D60" s="23" t="s">
        <v>25</v>
      </c>
      <c r="E60" s="23" t="n">
        <v>4</v>
      </c>
      <c r="F60" s="23" t="n">
        <v>30</v>
      </c>
      <c r="G60" s="23" t="n">
        <v>1</v>
      </c>
      <c r="H60" s="23" t="n">
        <v>3</v>
      </c>
      <c r="I60" s="23" t="n">
        <v>16</v>
      </c>
      <c r="J60" s="23" t="n">
        <v>162</v>
      </c>
      <c r="K60" s="23" t="s">
        <v>25</v>
      </c>
      <c r="L60" s="23" t="n">
        <v>11</v>
      </c>
      <c r="M60" s="23" t="n">
        <v>65</v>
      </c>
      <c r="N60" s="23" t="n">
        <v>2</v>
      </c>
      <c r="O60" s="23" t="n">
        <v>9</v>
      </c>
      <c r="P60" s="23" t="n">
        <v>75</v>
      </c>
      <c r="Q60" s="23" t="n">
        <v>128040</v>
      </c>
      <c r="R60" s="23" t="s">
        <v>25</v>
      </c>
      <c r="S60" s="23" t="n">
        <v>4275</v>
      </c>
      <c r="T60" s="23" t="n">
        <v>56197</v>
      </c>
      <c r="U60" s="23" t="s">
        <v>19</v>
      </c>
      <c r="V60" s="23" t="s">
        <v>19</v>
      </c>
      <c r="W60" s="23" t="n">
        <v>62495</v>
      </c>
      <c r="X60" s="23" t="n">
        <v>17336</v>
      </c>
      <c r="Y60" s="23" t="s">
        <v>25</v>
      </c>
      <c r="Z60" s="23" t="n">
        <v>1434</v>
      </c>
      <c r="AA60" s="23" t="n">
        <v>2985</v>
      </c>
      <c r="AB60" s="23" t="s">
        <v>19</v>
      </c>
      <c r="AC60" s="23" t="s">
        <v>19</v>
      </c>
      <c r="AD60" s="23" t="n">
        <v>12367</v>
      </c>
      <c r="AE60" s="23" t="n">
        <v>2139</v>
      </c>
      <c r="AF60" s="23" t="s">
        <v>25</v>
      </c>
      <c r="AG60" s="23" t="n">
        <v>211</v>
      </c>
      <c r="AH60" s="23" t="n">
        <v>1171</v>
      </c>
      <c r="AI60" s="23" t="s">
        <v>19</v>
      </c>
      <c r="AJ60" s="23" t="s">
        <v>19</v>
      </c>
      <c r="AK60" s="24" t="n">
        <v>512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42</v>
      </c>
      <c r="D61" s="23" t="s">
        <v>25</v>
      </c>
      <c r="E61" s="23" t="s">
        <v>25</v>
      </c>
      <c r="F61" s="23" t="n">
        <v>28</v>
      </c>
      <c r="G61" s="23" t="n">
        <v>1</v>
      </c>
      <c r="H61" s="23" t="n">
        <v>4</v>
      </c>
      <c r="I61" s="23" t="n">
        <v>9</v>
      </c>
      <c r="J61" s="23" t="n">
        <v>135</v>
      </c>
      <c r="K61" s="23" t="s">
        <v>25</v>
      </c>
      <c r="L61" s="23" t="s">
        <v>25</v>
      </c>
      <c r="M61" s="23" t="n">
        <v>80</v>
      </c>
      <c r="N61" s="23" t="n">
        <v>1</v>
      </c>
      <c r="O61" s="23" t="n">
        <v>6</v>
      </c>
      <c r="P61" s="23" t="n">
        <v>48</v>
      </c>
      <c r="Q61" s="23" t="s">
        <v>19</v>
      </c>
      <c r="R61" s="23" t="s">
        <v>25</v>
      </c>
      <c r="S61" s="23" t="s">
        <v>25</v>
      </c>
      <c r="T61" s="23" t="n">
        <v>68494</v>
      </c>
      <c r="U61" s="23" t="s">
        <v>19</v>
      </c>
      <c r="V61" s="23" t="n">
        <v>4596</v>
      </c>
      <c r="W61" s="23" t="n">
        <v>33113</v>
      </c>
      <c r="X61" s="23" t="s">
        <v>19</v>
      </c>
      <c r="Y61" s="23" t="s">
        <v>25</v>
      </c>
      <c r="Z61" s="23" t="s">
        <v>25</v>
      </c>
      <c r="AA61" s="23" t="n">
        <v>5062</v>
      </c>
      <c r="AB61" s="23" t="s">
        <v>19</v>
      </c>
      <c r="AC61" s="23" t="n">
        <v>628</v>
      </c>
      <c r="AD61" s="23" t="n">
        <v>3850</v>
      </c>
      <c r="AE61" s="23" t="n">
        <v>2529</v>
      </c>
      <c r="AF61" s="23" t="s">
        <v>25</v>
      </c>
      <c r="AG61" s="23" t="s">
        <v>25</v>
      </c>
      <c r="AH61" s="23" t="n">
        <v>1577</v>
      </c>
      <c r="AI61" s="23" t="s">
        <v>19</v>
      </c>
      <c r="AJ61" s="23" t="s">
        <v>19</v>
      </c>
      <c r="AK61" s="24" t="n">
        <v>654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00</v>
      </c>
      <c r="D62" s="19" t="s">
        <v>25</v>
      </c>
      <c r="E62" s="19" t="n">
        <v>15</v>
      </c>
      <c r="F62" s="19" t="n">
        <v>76</v>
      </c>
      <c r="G62" s="19" t="n">
        <v>9</v>
      </c>
      <c r="H62" s="19" t="n">
        <v>18</v>
      </c>
      <c r="I62" s="19" t="n">
        <v>82</v>
      </c>
      <c r="J62" s="19" t="n">
        <v>828</v>
      </c>
      <c r="K62" s="19" t="s">
        <v>25</v>
      </c>
      <c r="L62" s="19" t="n">
        <v>49</v>
      </c>
      <c r="M62" s="19" t="n">
        <v>302</v>
      </c>
      <c r="N62" s="19" t="n">
        <v>32</v>
      </c>
      <c r="O62" s="19" t="n">
        <v>67</v>
      </c>
      <c r="P62" s="19" t="n">
        <v>378</v>
      </c>
      <c r="Q62" s="19" t="n">
        <v>1303192</v>
      </c>
      <c r="R62" s="19" t="s">
        <v>25</v>
      </c>
      <c r="S62" s="19" t="n">
        <v>50905</v>
      </c>
      <c r="T62" s="19" t="n">
        <v>386490</v>
      </c>
      <c r="U62" s="19" t="n">
        <v>78256</v>
      </c>
      <c r="V62" s="19" t="n">
        <v>86238</v>
      </c>
      <c r="W62" s="19" t="n">
        <v>701303</v>
      </c>
      <c r="X62" s="19" t="n">
        <v>181323</v>
      </c>
      <c r="Y62" s="19" t="s">
        <v>25</v>
      </c>
      <c r="Z62" s="19" t="n">
        <v>20465</v>
      </c>
      <c r="AA62" s="19" t="n">
        <v>20122</v>
      </c>
      <c r="AB62" s="19" t="n">
        <v>36433</v>
      </c>
      <c r="AC62" s="19" t="n">
        <v>10847</v>
      </c>
      <c r="AD62" s="19" t="n">
        <v>93456</v>
      </c>
      <c r="AE62" s="19" t="n">
        <v>15190</v>
      </c>
      <c r="AF62" s="19" t="s">
        <v>25</v>
      </c>
      <c r="AG62" s="19" t="n">
        <v>1859</v>
      </c>
      <c r="AH62" s="19" t="n">
        <v>7612</v>
      </c>
      <c r="AI62" s="19" t="n">
        <v>187</v>
      </c>
      <c r="AJ62" s="19" t="n">
        <v>1328</v>
      </c>
      <c r="AK62" s="20" t="n">
        <v>4204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189</v>
      </c>
      <c r="D63" s="23" t="s">
        <v>25</v>
      </c>
      <c r="E63" s="23" t="n">
        <v>20</v>
      </c>
      <c r="F63" s="23" t="n">
        <v>77</v>
      </c>
      <c r="G63" s="23" t="n">
        <v>6</v>
      </c>
      <c r="H63" s="23" t="n">
        <v>14</v>
      </c>
      <c r="I63" s="23" t="n">
        <v>72</v>
      </c>
      <c r="J63" s="23" t="n">
        <v>846</v>
      </c>
      <c r="K63" s="23" t="s">
        <v>25</v>
      </c>
      <c r="L63" s="23" t="n">
        <v>49</v>
      </c>
      <c r="M63" s="23" t="n">
        <v>324</v>
      </c>
      <c r="N63" s="23" t="n">
        <v>19</v>
      </c>
      <c r="O63" s="23" t="n">
        <v>27</v>
      </c>
      <c r="P63" s="23" t="n">
        <v>427</v>
      </c>
      <c r="Q63" s="23" t="n">
        <v>985256</v>
      </c>
      <c r="R63" s="23" t="s">
        <v>25</v>
      </c>
      <c r="S63" s="23" t="n">
        <v>33450</v>
      </c>
      <c r="T63" s="23" t="n">
        <v>287200</v>
      </c>
      <c r="U63" s="23" t="n">
        <v>36912</v>
      </c>
      <c r="V63" s="23" t="n">
        <v>27833</v>
      </c>
      <c r="W63" s="23" t="n">
        <v>599861</v>
      </c>
      <c r="X63" s="23" t="n">
        <v>130371</v>
      </c>
      <c r="Y63" s="23" t="s">
        <v>25</v>
      </c>
      <c r="Z63" s="23" t="n">
        <v>17232</v>
      </c>
      <c r="AA63" s="23" t="n">
        <v>32880</v>
      </c>
      <c r="AB63" s="23" t="n">
        <v>2435</v>
      </c>
      <c r="AC63" s="23" t="n">
        <v>10395</v>
      </c>
      <c r="AD63" s="23" t="n">
        <v>67429</v>
      </c>
      <c r="AE63" s="23" t="n">
        <v>11075</v>
      </c>
      <c r="AF63" s="23" t="s">
        <v>25</v>
      </c>
      <c r="AG63" s="23" t="n">
        <v>1376</v>
      </c>
      <c r="AH63" s="23" t="n">
        <v>5236</v>
      </c>
      <c r="AI63" s="23" t="n">
        <v>118</v>
      </c>
      <c r="AJ63" s="23" t="n">
        <v>619</v>
      </c>
      <c r="AK63" s="24" t="n">
        <v>3726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99</v>
      </c>
      <c r="D64" s="23" t="s">
        <v>25</v>
      </c>
      <c r="E64" s="23" t="n">
        <v>4</v>
      </c>
      <c r="F64" s="23" t="n">
        <v>52</v>
      </c>
      <c r="G64" s="23" t="n">
        <v>6</v>
      </c>
      <c r="H64" s="23" t="n">
        <v>7</v>
      </c>
      <c r="I64" s="23" t="n">
        <v>30</v>
      </c>
      <c r="J64" s="23" t="n">
        <v>385</v>
      </c>
      <c r="K64" s="23" t="s">
        <v>25</v>
      </c>
      <c r="L64" s="23" t="n">
        <v>11</v>
      </c>
      <c r="M64" s="23" t="n">
        <v>148</v>
      </c>
      <c r="N64" s="23" t="n">
        <v>32</v>
      </c>
      <c r="O64" s="23" t="n">
        <v>19</v>
      </c>
      <c r="P64" s="23" t="n">
        <v>175</v>
      </c>
      <c r="Q64" s="23" t="n">
        <v>571018</v>
      </c>
      <c r="R64" s="23" t="s">
        <v>25</v>
      </c>
      <c r="S64" s="23" t="n">
        <v>9247</v>
      </c>
      <c r="T64" s="23" t="n">
        <v>209714</v>
      </c>
      <c r="U64" s="23" t="n">
        <v>69948</v>
      </c>
      <c r="V64" s="23" t="n">
        <v>22806</v>
      </c>
      <c r="W64" s="23" t="n">
        <v>259303</v>
      </c>
      <c r="X64" s="23" t="n">
        <v>59133</v>
      </c>
      <c r="Y64" s="23" t="s">
        <v>25</v>
      </c>
      <c r="Z64" s="23" t="n">
        <v>5280</v>
      </c>
      <c r="AA64" s="23" t="n">
        <v>8831</v>
      </c>
      <c r="AB64" s="23" t="n">
        <v>6960</v>
      </c>
      <c r="AC64" s="23" t="n">
        <v>2294</v>
      </c>
      <c r="AD64" s="23" t="n">
        <v>35768</v>
      </c>
      <c r="AE64" s="23" t="n">
        <v>6281</v>
      </c>
      <c r="AF64" s="23" t="s">
        <v>25</v>
      </c>
      <c r="AG64" s="23" t="n">
        <v>375</v>
      </c>
      <c r="AH64" s="23" t="n">
        <v>4024</v>
      </c>
      <c r="AI64" s="23" t="n">
        <v>99</v>
      </c>
      <c r="AJ64" s="23" t="n">
        <v>426</v>
      </c>
      <c r="AK64" s="24" t="n">
        <v>1357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15</v>
      </c>
      <c r="D65" s="23" t="s">
        <v>25</v>
      </c>
      <c r="E65" s="23" t="n">
        <v>10</v>
      </c>
      <c r="F65" s="23" t="n">
        <v>65</v>
      </c>
      <c r="G65" s="23" t="n">
        <v>8</v>
      </c>
      <c r="H65" s="23" t="n">
        <v>8</v>
      </c>
      <c r="I65" s="23" t="n">
        <v>24</v>
      </c>
      <c r="J65" s="23" t="n">
        <v>420</v>
      </c>
      <c r="K65" s="23" t="s">
        <v>25</v>
      </c>
      <c r="L65" s="23" t="n">
        <v>23</v>
      </c>
      <c r="M65" s="23" t="n">
        <v>173</v>
      </c>
      <c r="N65" s="23" t="n">
        <v>41</v>
      </c>
      <c r="O65" s="23" t="n">
        <v>32</v>
      </c>
      <c r="P65" s="23" t="n">
        <v>151</v>
      </c>
      <c r="Q65" s="23" t="n">
        <v>501435</v>
      </c>
      <c r="R65" s="23" t="s">
        <v>25</v>
      </c>
      <c r="S65" s="23" t="n">
        <v>18607</v>
      </c>
      <c r="T65" s="23" t="n">
        <v>158382</v>
      </c>
      <c r="U65" s="23" t="n">
        <v>59871</v>
      </c>
      <c r="V65" s="23" t="n">
        <v>27651</v>
      </c>
      <c r="W65" s="23" t="n">
        <v>236924</v>
      </c>
      <c r="X65" s="23" t="n">
        <v>48994</v>
      </c>
      <c r="Y65" s="23" t="s">
        <v>25</v>
      </c>
      <c r="Z65" s="23" t="n">
        <v>6822</v>
      </c>
      <c r="AA65" s="23" t="n">
        <v>10169</v>
      </c>
      <c r="AB65" s="23" t="n">
        <v>2915</v>
      </c>
      <c r="AC65" s="23" t="n">
        <v>3687</v>
      </c>
      <c r="AD65" s="23" t="n">
        <v>25401</v>
      </c>
      <c r="AE65" s="23" t="n">
        <v>5292</v>
      </c>
      <c r="AF65" s="23" t="s">
        <v>25</v>
      </c>
      <c r="AG65" s="23" t="n">
        <v>579</v>
      </c>
      <c r="AH65" s="23" t="n">
        <v>3378</v>
      </c>
      <c r="AI65" s="23" t="n">
        <v>66</v>
      </c>
      <c r="AJ65" s="23" t="n">
        <v>422</v>
      </c>
      <c r="AK65" s="24" t="n">
        <v>847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99</v>
      </c>
      <c r="D66" s="23" t="s">
        <v>25</v>
      </c>
      <c r="E66" s="23" t="n">
        <v>8</v>
      </c>
      <c r="F66" s="23" t="n">
        <v>48</v>
      </c>
      <c r="G66" s="23" t="n">
        <v>7</v>
      </c>
      <c r="H66" s="23" t="n">
        <v>8</v>
      </c>
      <c r="I66" s="23" t="n">
        <v>28</v>
      </c>
      <c r="J66" s="23" t="n">
        <v>447</v>
      </c>
      <c r="K66" s="23" t="s">
        <v>25</v>
      </c>
      <c r="L66" s="23" t="n">
        <v>24</v>
      </c>
      <c r="M66" s="23" t="n">
        <v>152</v>
      </c>
      <c r="N66" s="23" t="n">
        <v>68</v>
      </c>
      <c r="O66" s="23" t="n">
        <v>28</v>
      </c>
      <c r="P66" s="23" t="n">
        <v>175</v>
      </c>
      <c r="Q66" s="23" t="n">
        <v>658853</v>
      </c>
      <c r="R66" s="23" t="s">
        <v>25</v>
      </c>
      <c r="S66" s="23" t="n">
        <v>29594</v>
      </c>
      <c r="T66" s="23" t="n">
        <v>170069</v>
      </c>
      <c r="U66" s="23" t="n">
        <v>125198</v>
      </c>
      <c r="V66" s="23" t="n">
        <v>41352</v>
      </c>
      <c r="W66" s="23" t="n">
        <v>292640</v>
      </c>
      <c r="X66" s="23" t="n">
        <v>86066</v>
      </c>
      <c r="Y66" s="23" t="s">
        <v>25</v>
      </c>
      <c r="Z66" s="23" t="n">
        <v>9581</v>
      </c>
      <c r="AA66" s="23" t="n">
        <v>24069</v>
      </c>
      <c r="AB66" s="23" t="n">
        <v>14554</v>
      </c>
      <c r="AC66" s="23" t="n">
        <v>6904</v>
      </c>
      <c r="AD66" s="23" t="n">
        <v>30958</v>
      </c>
      <c r="AE66" s="23" t="n">
        <v>9953</v>
      </c>
      <c r="AF66" s="23" t="s">
        <v>25</v>
      </c>
      <c r="AG66" s="23" t="n">
        <v>998</v>
      </c>
      <c r="AH66" s="23" t="n">
        <v>2864</v>
      </c>
      <c r="AI66" s="23" t="n">
        <v>66</v>
      </c>
      <c r="AJ66" s="23" t="n">
        <v>497</v>
      </c>
      <c r="AK66" s="24" t="n">
        <v>5528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94</v>
      </c>
      <c r="D67" s="23" t="s">
        <v>25</v>
      </c>
      <c r="E67" s="23" t="n">
        <v>10</v>
      </c>
      <c r="F67" s="23" t="n">
        <v>53</v>
      </c>
      <c r="G67" s="23" t="n">
        <v>1</v>
      </c>
      <c r="H67" s="23" t="n">
        <v>4</v>
      </c>
      <c r="I67" s="23" t="n">
        <v>26</v>
      </c>
      <c r="J67" s="23" t="n">
        <v>412</v>
      </c>
      <c r="K67" s="23" t="s">
        <v>25</v>
      </c>
      <c r="L67" s="23" t="n">
        <v>20</v>
      </c>
      <c r="M67" s="23" t="n">
        <v>226</v>
      </c>
      <c r="N67" s="23" t="n">
        <v>1</v>
      </c>
      <c r="O67" s="23" t="n">
        <v>6</v>
      </c>
      <c r="P67" s="23" t="n">
        <v>159</v>
      </c>
      <c r="Q67" s="23" t="n">
        <v>553305</v>
      </c>
      <c r="R67" s="23" t="s">
        <v>25</v>
      </c>
      <c r="S67" s="23" t="n">
        <v>15985</v>
      </c>
      <c r="T67" s="23" t="n">
        <v>319885</v>
      </c>
      <c r="U67" s="23" t="s">
        <v>19</v>
      </c>
      <c r="V67" s="23" t="s">
        <v>19</v>
      </c>
      <c r="W67" s="23" t="n">
        <v>210239</v>
      </c>
      <c r="X67" s="23" t="n">
        <v>53218</v>
      </c>
      <c r="Y67" s="23" t="s">
        <v>25</v>
      </c>
      <c r="Z67" s="23" t="n">
        <v>5901</v>
      </c>
      <c r="AA67" s="23" t="n">
        <v>12200</v>
      </c>
      <c r="AB67" s="23" t="s">
        <v>19</v>
      </c>
      <c r="AC67" s="23" t="s">
        <v>19</v>
      </c>
      <c r="AD67" s="23" t="n">
        <v>34087</v>
      </c>
      <c r="AE67" s="23" t="n">
        <v>11339</v>
      </c>
      <c r="AF67" s="23" t="s">
        <v>25</v>
      </c>
      <c r="AG67" s="23" t="n">
        <v>1077</v>
      </c>
      <c r="AH67" s="23" t="n">
        <v>5701</v>
      </c>
      <c r="AI67" s="23" t="s">
        <v>19</v>
      </c>
      <c r="AJ67" s="23" t="s">
        <v>19</v>
      </c>
      <c r="AK67" s="24" t="n">
        <v>4383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54</v>
      </c>
      <c r="D68" s="23" t="n">
        <v>1</v>
      </c>
      <c r="E68" s="23" t="n">
        <v>4</v>
      </c>
      <c r="F68" s="23" t="n">
        <v>29</v>
      </c>
      <c r="G68" s="23" t="n">
        <v>2</v>
      </c>
      <c r="H68" s="23" t="n">
        <v>5</v>
      </c>
      <c r="I68" s="23" t="n">
        <v>13</v>
      </c>
      <c r="J68" s="23" t="n">
        <v>199</v>
      </c>
      <c r="K68" s="23" t="n">
        <v>1</v>
      </c>
      <c r="L68" s="23" t="n">
        <v>13</v>
      </c>
      <c r="M68" s="23" t="n">
        <v>123</v>
      </c>
      <c r="N68" s="23" t="n">
        <v>5</v>
      </c>
      <c r="O68" s="23" t="n">
        <v>9</v>
      </c>
      <c r="P68" s="23" t="n">
        <v>48</v>
      </c>
      <c r="Q68" s="23" t="n">
        <v>244916</v>
      </c>
      <c r="R68" s="23" t="s">
        <v>19</v>
      </c>
      <c r="S68" s="23" t="n">
        <v>8383</v>
      </c>
      <c r="T68" s="23" t="n">
        <v>137133</v>
      </c>
      <c r="U68" s="23" t="s">
        <v>19</v>
      </c>
      <c r="V68" s="23" t="n">
        <v>8570</v>
      </c>
      <c r="W68" s="23" t="n">
        <v>89287</v>
      </c>
      <c r="X68" s="23" t="n">
        <v>19138</v>
      </c>
      <c r="Y68" s="23" t="s">
        <v>19</v>
      </c>
      <c r="Z68" s="23" t="n">
        <v>2932</v>
      </c>
      <c r="AA68" s="23" t="n">
        <v>9724</v>
      </c>
      <c r="AB68" s="23" t="s">
        <v>19</v>
      </c>
      <c r="AC68" s="23" t="n">
        <v>820</v>
      </c>
      <c r="AD68" s="23" t="n">
        <v>4750</v>
      </c>
      <c r="AE68" s="23" t="n">
        <v>2764</v>
      </c>
      <c r="AF68" s="23" t="s">
        <v>19</v>
      </c>
      <c r="AG68" s="23" t="n">
        <v>240</v>
      </c>
      <c r="AH68" s="23" t="n">
        <v>1968</v>
      </c>
      <c r="AI68" s="23" t="s">
        <v>19</v>
      </c>
      <c r="AJ68" s="23" t="n">
        <v>78</v>
      </c>
      <c r="AK68" s="24" t="n">
        <v>377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62</v>
      </c>
      <c r="D69" s="23" t="s">
        <v>25</v>
      </c>
      <c r="E69" s="23" t="n">
        <v>7</v>
      </c>
      <c r="F69" s="23" t="n">
        <v>36</v>
      </c>
      <c r="G69" s="23" t="n">
        <v>3</v>
      </c>
      <c r="H69" s="23" t="n">
        <v>2</v>
      </c>
      <c r="I69" s="23" t="n">
        <v>14</v>
      </c>
      <c r="J69" s="23" t="n">
        <v>244</v>
      </c>
      <c r="K69" s="23" t="s">
        <v>25</v>
      </c>
      <c r="L69" s="23" t="n">
        <v>11</v>
      </c>
      <c r="M69" s="23" t="n">
        <v>121</v>
      </c>
      <c r="N69" s="23" t="n">
        <v>6</v>
      </c>
      <c r="O69" s="23" t="n">
        <v>5</v>
      </c>
      <c r="P69" s="23" t="n">
        <v>101</v>
      </c>
      <c r="Q69" s="23" t="n">
        <v>213917</v>
      </c>
      <c r="R69" s="23" t="s">
        <v>25</v>
      </c>
      <c r="S69" s="23" t="n">
        <v>5870</v>
      </c>
      <c r="T69" s="23" t="n">
        <v>110789</v>
      </c>
      <c r="U69" s="23" t="s">
        <v>19</v>
      </c>
      <c r="V69" s="23" t="s">
        <v>19</v>
      </c>
      <c r="W69" s="23" t="n">
        <v>80091</v>
      </c>
      <c r="X69" s="23" t="n">
        <v>13701</v>
      </c>
      <c r="Y69" s="23" t="s">
        <v>25</v>
      </c>
      <c r="Z69" s="23" t="n">
        <v>2079</v>
      </c>
      <c r="AA69" s="23" t="n">
        <v>5399</v>
      </c>
      <c r="AB69" s="23" t="s">
        <v>19</v>
      </c>
      <c r="AC69" s="23" t="s">
        <v>19</v>
      </c>
      <c r="AD69" s="23" t="n">
        <v>4113</v>
      </c>
      <c r="AE69" s="23" t="n">
        <v>2761</v>
      </c>
      <c r="AF69" s="23" t="s">
        <v>25</v>
      </c>
      <c r="AG69" s="23" t="n">
        <v>363</v>
      </c>
      <c r="AH69" s="23" t="n">
        <v>1782</v>
      </c>
      <c r="AI69" s="23" t="s">
        <v>19</v>
      </c>
      <c r="AJ69" s="23" t="s">
        <v>19</v>
      </c>
      <c r="AK69" s="24" t="n">
        <v>475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23</v>
      </c>
      <c r="D70" s="23" t="s">
        <v>25</v>
      </c>
      <c r="E70" s="23" t="s">
        <v>25</v>
      </c>
      <c r="F70" s="23" t="n">
        <v>13</v>
      </c>
      <c r="G70" s="23" t="n">
        <v>2</v>
      </c>
      <c r="H70" s="23" t="n">
        <v>3</v>
      </c>
      <c r="I70" s="23" t="n">
        <v>5</v>
      </c>
      <c r="J70" s="23" t="n">
        <v>54</v>
      </c>
      <c r="K70" s="23" t="s">
        <v>25</v>
      </c>
      <c r="L70" s="23" t="s">
        <v>25</v>
      </c>
      <c r="M70" s="23" t="n">
        <v>24</v>
      </c>
      <c r="N70" s="23" t="n">
        <v>3</v>
      </c>
      <c r="O70" s="23" t="n">
        <v>5</v>
      </c>
      <c r="P70" s="23" t="n">
        <v>22</v>
      </c>
      <c r="Q70" s="23" t="n">
        <v>98158</v>
      </c>
      <c r="R70" s="23" t="s">
        <v>25</v>
      </c>
      <c r="S70" s="23" t="s">
        <v>25</v>
      </c>
      <c r="T70" s="23" t="n">
        <v>23103</v>
      </c>
      <c r="U70" s="23" t="s">
        <v>19</v>
      </c>
      <c r="V70" s="23" t="n">
        <v>644</v>
      </c>
      <c r="W70" s="23" t="n">
        <v>72152</v>
      </c>
      <c r="X70" s="23" t="n">
        <v>12321</v>
      </c>
      <c r="Y70" s="23" t="s">
        <v>25</v>
      </c>
      <c r="Z70" s="23" t="s">
        <v>25</v>
      </c>
      <c r="AA70" s="23" t="n">
        <v>3007</v>
      </c>
      <c r="AB70" s="23" t="s">
        <v>19</v>
      </c>
      <c r="AC70" s="23" t="n">
        <v>285</v>
      </c>
      <c r="AD70" s="23" t="n">
        <v>8494</v>
      </c>
      <c r="AE70" s="23" t="n">
        <v>1949</v>
      </c>
      <c r="AF70" s="23" t="s">
        <v>25</v>
      </c>
      <c r="AG70" s="23" t="s">
        <v>25</v>
      </c>
      <c r="AH70" s="23" t="n">
        <v>545</v>
      </c>
      <c r="AI70" s="23" t="s">
        <v>25</v>
      </c>
      <c r="AJ70" s="23" t="n">
        <v>22</v>
      </c>
      <c r="AK70" s="24" t="n">
        <v>1382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37</v>
      </c>
      <c r="D71" s="28" t="s">
        <v>25</v>
      </c>
      <c r="E71" s="28" t="s">
        <v>25</v>
      </c>
      <c r="F71" s="28" t="n">
        <v>24</v>
      </c>
      <c r="G71" s="28" t="s">
        <v>25</v>
      </c>
      <c r="H71" s="28" t="s">
        <v>25</v>
      </c>
      <c r="I71" s="28" t="n">
        <v>13</v>
      </c>
      <c r="J71" s="28" t="n">
        <v>103</v>
      </c>
      <c r="K71" s="28" t="s">
        <v>25</v>
      </c>
      <c r="L71" s="28" t="s">
        <v>25</v>
      </c>
      <c r="M71" s="28" t="n">
        <v>48</v>
      </c>
      <c r="N71" s="28" t="s">
        <v>25</v>
      </c>
      <c r="O71" s="28" t="s">
        <v>25</v>
      </c>
      <c r="P71" s="28" t="n">
        <v>55</v>
      </c>
      <c r="Q71" s="28" t="n">
        <v>112451</v>
      </c>
      <c r="R71" s="28" t="s">
        <v>25</v>
      </c>
      <c r="S71" s="28" t="s">
        <v>25</v>
      </c>
      <c r="T71" s="28" t="n">
        <v>38169</v>
      </c>
      <c r="U71" s="28" t="s">
        <v>25</v>
      </c>
      <c r="V71" s="28" t="s">
        <v>25</v>
      </c>
      <c r="W71" s="28" t="n">
        <v>74282</v>
      </c>
      <c r="X71" s="28" t="n">
        <v>7108</v>
      </c>
      <c r="Y71" s="28" t="s">
        <v>25</v>
      </c>
      <c r="Z71" s="28" t="s">
        <v>25</v>
      </c>
      <c r="AA71" s="28" t="n">
        <v>2373</v>
      </c>
      <c r="AB71" s="28" t="s">
        <v>25</v>
      </c>
      <c r="AC71" s="28" t="s">
        <v>25</v>
      </c>
      <c r="AD71" s="28" t="n">
        <v>4735</v>
      </c>
      <c r="AE71" s="28" t="n">
        <v>1283</v>
      </c>
      <c r="AF71" s="28" t="s">
        <v>25</v>
      </c>
      <c r="AG71" s="28" t="s">
        <v>25</v>
      </c>
      <c r="AH71" s="28" t="n">
        <v>929</v>
      </c>
      <c r="AI71" s="28" t="s">
        <v>25</v>
      </c>
      <c r="AJ71" s="28" t="s">
        <v>25</v>
      </c>
      <c r="AK71" s="29" t="n">
        <v>354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1278</v>
      </c>
      <c r="D72" s="23" t="n">
        <v>33</v>
      </c>
      <c r="E72" s="23" t="n">
        <v>1597</v>
      </c>
      <c r="F72" s="23" t="n">
        <v>4032</v>
      </c>
      <c r="G72" s="23" t="n">
        <v>814</v>
      </c>
      <c r="H72" s="23" t="n">
        <v>946</v>
      </c>
      <c r="I72" s="23" t="n">
        <v>3856</v>
      </c>
      <c r="J72" s="23" t="n">
        <v>69595</v>
      </c>
      <c r="K72" s="23" t="n">
        <v>5116</v>
      </c>
      <c r="L72" s="23" t="n">
        <v>6629</v>
      </c>
      <c r="M72" s="23" t="n">
        <v>23986</v>
      </c>
      <c r="N72" s="23" t="n">
        <v>5807</v>
      </c>
      <c r="O72" s="23" t="n">
        <v>4733</v>
      </c>
      <c r="P72" s="23" t="n">
        <v>23324</v>
      </c>
      <c r="Q72" s="23" t="n">
        <v>117910970</v>
      </c>
      <c r="R72" s="23" t="n">
        <v>11379599</v>
      </c>
      <c r="S72" s="23" t="n">
        <v>9901896</v>
      </c>
      <c r="T72" s="23" t="n">
        <v>34516001</v>
      </c>
      <c r="U72" s="23" t="n">
        <v>17232936</v>
      </c>
      <c r="V72" s="23" t="n">
        <v>10638539</v>
      </c>
      <c r="W72" s="23" t="n">
        <v>34241999</v>
      </c>
      <c r="X72" s="23" t="n">
        <v>10877111</v>
      </c>
      <c r="Y72" s="23" t="n">
        <v>1098234</v>
      </c>
      <c r="Z72" s="23" t="n">
        <v>1929467</v>
      </c>
      <c r="AA72" s="23" t="n">
        <v>1417229</v>
      </c>
      <c r="AB72" s="23" t="n">
        <v>1454781</v>
      </c>
      <c r="AC72" s="23" t="n">
        <v>1323992</v>
      </c>
      <c r="AD72" s="23" t="n">
        <v>3653408</v>
      </c>
      <c r="AE72" s="23" t="n">
        <v>1370356</v>
      </c>
      <c r="AF72" s="23" t="n">
        <v>238150</v>
      </c>
      <c r="AG72" s="23" t="n">
        <v>225205</v>
      </c>
      <c r="AH72" s="23" t="n">
        <v>351261</v>
      </c>
      <c r="AI72" s="23" t="n">
        <v>40307</v>
      </c>
      <c r="AJ72" s="23" t="n">
        <v>188099</v>
      </c>
      <c r="AK72" s="24" t="n">
        <v>327334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6015</v>
      </c>
      <c r="D73" s="23" t="n">
        <v>12</v>
      </c>
      <c r="E73" s="23" t="n">
        <v>534</v>
      </c>
      <c r="F73" s="23" t="n">
        <v>2836</v>
      </c>
      <c r="G73" s="23" t="n">
        <v>293</v>
      </c>
      <c r="H73" s="23" t="n">
        <v>464</v>
      </c>
      <c r="I73" s="23" t="n">
        <v>1876</v>
      </c>
      <c r="J73" s="23" t="n">
        <v>26266</v>
      </c>
      <c r="K73" s="23" t="n">
        <v>1223</v>
      </c>
      <c r="L73" s="23" t="n">
        <v>1655</v>
      </c>
      <c r="M73" s="23" t="n">
        <v>10754</v>
      </c>
      <c r="N73" s="23" t="n">
        <v>1147</v>
      </c>
      <c r="O73" s="23" t="n">
        <v>1430</v>
      </c>
      <c r="P73" s="23" t="n">
        <v>10057</v>
      </c>
      <c r="Q73" s="23" t="n">
        <v>35689858</v>
      </c>
      <c r="R73" s="23" t="n">
        <v>2409316</v>
      </c>
      <c r="S73" s="23" t="n">
        <v>1713842</v>
      </c>
      <c r="T73" s="23" t="n">
        <v>12647529</v>
      </c>
      <c r="U73" s="23" t="n">
        <v>1613290</v>
      </c>
      <c r="V73" s="23" t="n">
        <v>1862960</v>
      </c>
      <c r="W73" s="23" t="n">
        <v>15442921</v>
      </c>
      <c r="X73" s="23" t="n">
        <v>4009529</v>
      </c>
      <c r="Y73" s="23" t="n">
        <v>254387</v>
      </c>
      <c r="Z73" s="23" t="n">
        <v>528085</v>
      </c>
      <c r="AA73" s="23" t="n">
        <v>771521</v>
      </c>
      <c r="AB73" s="23" t="n">
        <v>189758</v>
      </c>
      <c r="AC73" s="23" t="n">
        <v>470606</v>
      </c>
      <c r="AD73" s="23" t="n">
        <v>1795172</v>
      </c>
      <c r="AE73" s="23" t="n">
        <v>517669</v>
      </c>
      <c r="AF73" s="23" t="n">
        <v>45922</v>
      </c>
      <c r="AG73" s="23" t="n">
        <v>59313</v>
      </c>
      <c r="AH73" s="23" t="n">
        <v>189741</v>
      </c>
      <c r="AI73" s="23" t="n">
        <v>11445</v>
      </c>
      <c r="AJ73" s="23" t="n">
        <v>54561</v>
      </c>
      <c r="AK73" s="24" t="n">
        <v>156687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419</v>
      </c>
      <c r="D74" s="23" t="n">
        <f aca="false">SUM(D13:D18)</f>
        <v>1</v>
      </c>
      <c r="E74" s="23" t="n">
        <f aca="false">SUM(E13:E18)</f>
        <v>25</v>
      </c>
      <c r="F74" s="23" t="n">
        <f aca="false">SUM(F13:F18)</f>
        <v>239</v>
      </c>
      <c r="G74" s="23" t="n">
        <f aca="false">SUM(G13:G18)</f>
        <v>8</v>
      </c>
      <c r="H74" s="23" t="n">
        <f aca="false">SUM(H13:H18)</f>
        <v>38</v>
      </c>
      <c r="I74" s="23" t="n">
        <f aca="false">SUM(I13:I18)</f>
        <v>108</v>
      </c>
      <c r="J74" s="23" t="n">
        <v>1198</v>
      </c>
      <c r="K74" s="23" t="n">
        <v>2</v>
      </c>
      <c r="L74" s="23" t="n">
        <v>83</v>
      </c>
      <c r="M74" s="23" t="n">
        <v>603</v>
      </c>
      <c r="N74" s="23" t="n">
        <v>19</v>
      </c>
      <c r="O74" s="23" t="n">
        <v>73</v>
      </c>
      <c r="P74" s="23" t="n">
        <v>418</v>
      </c>
      <c r="Q74" s="23" t="n">
        <v>1331688</v>
      </c>
      <c r="R74" s="23" t="s">
        <v>19</v>
      </c>
      <c r="S74" s="23" t="n">
        <v>64509</v>
      </c>
      <c r="T74" s="23" t="n">
        <v>556268</v>
      </c>
      <c r="U74" s="23" t="n">
        <v>12900</v>
      </c>
      <c r="V74" s="23" t="n">
        <v>47882</v>
      </c>
      <c r="W74" s="23" t="s">
        <v>19</v>
      </c>
      <c r="X74" s="23" t="n">
        <v>131919</v>
      </c>
      <c r="Y74" s="23" t="s">
        <v>19</v>
      </c>
      <c r="Z74" s="23" t="n">
        <v>26475</v>
      </c>
      <c r="AA74" s="23" t="n">
        <v>32002</v>
      </c>
      <c r="AB74" s="23" t="n">
        <v>2417</v>
      </c>
      <c r="AC74" s="23" t="n">
        <v>8458</v>
      </c>
      <c r="AD74" s="23" t="s">
        <v>19</v>
      </c>
      <c r="AE74" s="23" t="n">
        <v>23484</v>
      </c>
      <c r="AF74" s="23" t="s">
        <v>19</v>
      </c>
      <c r="AG74" s="23" t="n">
        <v>2658</v>
      </c>
      <c r="AH74" s="23" t="n">
        <v>12369</v>
      </c>
      <c r="AI74" s="23" t="n">
        <v>442</v>
      </c>
      <c r="AJ74" s="23" t="n">
        <v>1578</v>
      </c>
      <c r="AK74" s="24" t="s">
        <v>19</v>
      </c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850</v>
      </c>
      <c r="D75" s="23" t="n">
        <f aca="false">SUM(D19:D26)</f>
        <v>3</v>
      </c>
      <c r="E75" s="23" t="n">
        <f aca="false">SUM(E19:E26)</f>
        <v>86</v>
      </c>
      <c r="F75" s="23" t="n">
        <f aca="false">SUM(F19:F26)</f>
        <v>394</v>
      </c>
      <c r="G75" s="23" t="n">
        <f aca="false">SUM(G19:G26)</f>
        <v>38</v>
      </c>
      <c r="H75" s="23" t="n">
        <f aca="false">SUM(H19:H26)</f>
        <v>55</v>
      </c>
      <c r="I75" s="23" t="n">
        <f aca="false">SUM(I19:I26)</f>
        <v>274</v>
      </c>
      <c r="J75" s="23" t="n">
        <v>4151</v>
      </c>
      <c r="K75" s="23" t="n">
        <v>351</v>
      </c>
      <c r="L75" s="23" t="n">
        <v>290</v>
      </c>
      <c r="M75" s="23" t="n">
        <v>1522</v>
      </c>
      <c r="N75" s="23" t="n">
        <v>185</v>
      </c>
      <c r="O75" s="23" t="n">
        <v>242</v>
      </c>
      <c r="P75" s="23" t="n">
        <v>1561</v>
      </c>
      <c r="Q75" s="23" t="n">
        <v>6145342</v>
      </c>
      <c r="R75" s="23" t="n">
        <v>682957</v>
      </c>
      <c r="S75" s="23" t="n">
        <v>291018</v>
      </c>
      <c r="T75" s="23" t="n">
        <v>1616920</v>
      </c>
      <c r="U75" s="23" t="n">
        <v>356630</v>
      </c>
      <c r="V75" s="23" t="n">
        <v>472457</v>
      </c>
      <c r="W75" s="23" t="n">
        <v>2725360</v>
      </c>
      <c r="X75" s="23" t="n">
        <v>775210</v>
      </c>
      <c r="Y75" s="23" t="n">
        <v>67309</v>
      </c>
      <c r="Z75" s="23" t="n">
        <v>78269</v>
      </c>
      <c r="AA75" s="23" t="n">
        <v>88018</v>
      </c>
      <c r="AB75" s="23" t="n">
        <v>31236</v>
      </c>
      <c r="AC75" s="23" t="n">
        <v>198881</v>
      </c>
      <c r="AD75" s="23" t="n">
        <v>311497</v>
      </c>
      <c r="AE75" s="23" t="n">
        <v>87778</v>
      </c>
      <c r="AF75" s="23" t="n">
        <v>12420</v>
      </c>
      <c r="AG75" s="23" t="n">
        <v>11509</v>
      </c>
      <c r="AH75" s="23" t="n">
        <v>23268</v>
      </c>
      <c r="AI75" s="23" t="n">
        <v>1758</v>
      </c>
      <c r="AJ75" s="23" t="n">
        <v>9682</v>
      </c>
      <c r="AK75" s="24" t="n">
        <v>29141</v>
      </c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46</v>
      </c>
      <c r="D76" s="23" t="n">
        <f aca="false">SUM(D27:D29)</f>
        <v>0</v>
      </c>
      <c r="E76" s="23" t="n">
        <f aca="false">SUM(E27:E29)</f>
        <v>7</v>
      </c>
      <c r="F76" s="23" t="n">
        <f aca="false">SUM(F27:F29)</f>
        <v>80</v>
      </c>
      <c r="G76" s="23" t="n">
        <f aca="false">SUM(G27:G29)</f>
        <v>14</v>
      </c>
      <c r="H76" s="23" t="n">
        <f aca="false">SUM(H27:H29)</f>
        <v>5</v>
      </c>
      <c r="I76" s="23" t="n">
        <f aca="false">SUM(I27:I29)</f>
        <v>40</v>
      </c>
      <c r="J76" s="23" t="n">
        <v>645</v>
      </c>
      <c r="K76" s="23" t="s">
        <v>25</v>
      </c>
      <c r="L76" s="23" t="n">
        <v>21</v>
      </c>
      <c r="M76" s="23" t="n">
        <v>319</v>
      </c>
      <c r="N76" s="23" t="n">
        <v>72</v>
      </c>
      <c r="O76" s="23" t="n">
        <v>14</v>
      </c>
      <c r="P76" s="23" t="n">
        <v>219</v>
      </c>
      <c r="Q76" s="23" t="n">
        <v>960528</v>
      </c>
      <c r="R76" s="23" t="s">
        <v>25</v>
      </c>
      <c r="S76" s="23" t="s">
        <v>19</v>
      </c>
      <c r="T76" s="23" t="n">
        <v>388744</v>
      </c>
      <c r="U76" s="23" t="n">
        <v>92159</v>
      </c>
      <c r="V76" s="23" t="s">
        <v>19</v>
      </c>
      <c r="W76" s="23" t="s">
        <v>19</v>
      </c>
      <c r="X76" s="23" t="n">
        <v>91622</v>
      </c>
      <c r="Y76" s="23" t="s">
        <v>25</v>
      </c>
      <c r="Z76" s="23" t="s">
        <v>19</v>
      </c>
      <c r="AA76" s="23" t="n">
        <v>17095</v>
      </c>
      <c r="AB76" s="23" t="n">
        <v>11486</v>
      </c>
      <c r="AC76" s="23" t="s">
        <v>19</v>
      </c>
      <c r="AD76" s="23" t="s">
        <v>19</v>
      </c>
      <c r="AE76" s="23" t="n">
        <v>9081</v>
      </c>
      <c r="AF76" s="23" t="s">
        <v>25</v>
      </c>
      <c r="AG76" s="23" t="n">
        <v>977</v>
      </c>
      <c r="AH76" s="23" t="n">
        <v>4362</v>
      </c>
      <c r="AI76" s="23" t="n">
        <v>364</v>
      </c>
      <c r="AJ76" s="23" t="n">
        <v>481</v>
      </c>
      <c r="AK76" s="24" t="n">
        <v>2897</v>
      </c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031</v>
      </c>
      <c r="D77" s="23" t="n">
        <f aca="false">SUM(D30:D37)</f>
        <v>1</v>
      </c>
      <c r="E77" s="23" t="n">
        <f aca="false">SUM(E30:E37)</f>
        <v>83</v>
      </c>
      <c r="F77" s="23" t="n">
        <f aca="false">SUM(F30:F37)</f>
        <v>487</v>
      </c>
      <c r="G77" s="23" t="n">
        <f aca="false">SUM(G30:G37)</f>
        <v>61</v>
      </c>
      <c r="H77" s="23" t="n">
        <f aca="false">SUM(H30:H37)</f>
        <v>83</v>
      </c>
      <c r="I77" s="23" t="n">
        <f aca="false">SUM(I30:I37)</f>
        <v>316</v>
      </c>
      <c r="J77" s="23" t="n">
        <v>4678</v>
      </c>
      <c r="K77" s="23" t="n">
        <v>302</v>
      </c>
      <c r="L77" s="23" t="n">
        <v>247</v>
      </c>
      <c r="M77" s="23" t="n">
        <v>1764</v>
      </c>
      <c r="N77" s="23" t="n">
        <v>177</v>
      </c>
      <c r="O77" s="23" t="n">
        <v>240</v>
      </c>
      <c r="P77" s="23" t="n">
        <v>1948</v>
      </c>
      <c r="Q77" s="23" t="n">
        <v>5759779</v>
      </c>
      <c r="R77" s="23" t="s">
        <v>19</v>
      </c>
      <c r="S77" s="23" t="s">
        <v>19</v>
      </c>
      <c r="T77" s="23" t="n">
        <v>2102445</v>
      </c>
      <c r="U77" s="23" t="n">
        <v>169113</v>
      </c>
      <c r="V77" s="23" t="n">
        <v>240989</v>
      </c>
      <c r="W77" s="23" t="n">
        <v>2497273</v>
      </c>
      <c r="X77" s="23" t="n">
        <v>587453</v>
      </c>
      <c r="Y77" s="23" t="s">
        <v>19</v>
      </c>
      <c r="Z77" s="23" t="s">
        <v>19</v>
      </c>
      <c r="AA77" s="23" t="n">
        <v>106442</v>
      </c>
      <c r="AB77" s="23" t="n">
        <v>26652</v>
      </c>
      <c r="AC77" s="23" t="n">
        <v>56795</v>
      </c>
      <c r="AD77" s="23" t="n">
        <v>268153</v>
      </c>
      <c r="AE77" s="23" t="n">
        <v>85803</v>
      </c>
      <c r="AF77" s="23" t="s">
        <v>19</v>
      </c>
      <c r="AG77" s="23" t="s">
        <v>19</v>
      </c>
      <c r="AH77" s="23" t="n">
        <v>28180</v>
      </c>
      <c r="AI77" s="23" t="n">
        <v>1956</v>
      </c>
      <c r="AJ77" s="23" t="n">
        <v>7536</v>
      </c>
      <c r="AK77" s="24" t="n">
        <v>29380</v>
      </c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747</v>
      </c>
      <c r="D78" s="23" t="n">
        <f aca="false">SUM(D38:D43)</f>
        <v>3</v>
      </c>
      <c r="E78" s="23" t="n">
        <f aca="false">SUM(E38:E43)</f>
        <v>63</v>
      </c>
      <c r="F78" s="23" t="n">
        <f aca="false">SUM(F38:F43)</f>
        <v>345</v>
      </c>
      <c r="G78" s="23" t="n">
        <f aca="false">SUM(G38:G43)</f>
        <v>39</v>
      </c>
      <c r="H78" s="23" t="n">
        <f aca="false">SUM(H38:H43)</f>
        <v>61</v>
      </c>
      <c r="I78" s="23" t="n">
        <f aca="false">SUM(I38:I43)</f>
        <v>236</v>
      </c>
      <c r="J78" s="23" t="n">
        <v>3035</v>
      </c>
      <c r="K78" s="23" t="n">
        <v>66</v>
      </c>
      <c r="L78" s="23" t="n">
        <v>188</v>
      </c>
      <c r="M78" s="23" t="n">
        <v>1348</v>
      </c>
      <c r="N78" s="23" t="n">
        <v>125</v>
      </c>
      <c r="O78" s="23" t="n">
        <v>162</v>
      </c>
      <c r="P78" s="23" t="n">
        <v>1146</v>
      </c>
      <c r="Q78" s="23" t="s">
        <v>19</v>
      </c>
      <c r="R78" s="23" t="s">
        <v>19</v>
      </c>
      <c r="S78" s="23" t="n">
        <v>138607</v>
      </c>
      <c r="T78" s="23" t="n">
        <v>1795737</v>
      </c>
      <c r="U78" s="23" t="n">
        <v>194972</v>
      </c>
      <c r="V78" s="23" t="n">
        <v>145258</v>
      </c>
      <c r="W78" s="23" t="n">
        <v>1693050</v>
      </c>
      <c r="X78" s="23" t="s">
        <v>19</v>
      </c>
      <c r="Y78" s="23" t="s">
        <v>19</v>
      </c>
      <c r="Z78" s="23" t="n">
        <v>54037</v>
      </c>
      <c r="AA78" s="23" t="n">
        <v>116871</v>
      </c>
      <c r="AB78" s="23" t="n">
        <v>16863</v>
      </c>
      <c r="AC78" s="23" t="n">
        <v>27629</v>
      </c>
      <c r="AD78" s="23" t="n">
        <v>210751</v>
      </c>
      <c r="AE78" s="23" t="n">
        <v>57599</v>
      </c>
      <c r="AF78" s="23" t="n">
        <v>2597</v>
      </c>
      <c r="AG78" s="23" t="n">
        <v>5721</v>
      </c>
      <c r="AH78" s="23" t="n">
        <v>24695</v>
      </c>
      <c r="AI78" s="23" t="n">
        <v>1752</v>
      </c>
      <c r="AJ78" s="23" t="n">
        <v>6808</v>
      </c>
      <c r="AK78" s="24" t="n">
        <v>16026</v>
      </c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306</v>
      </c>
      <c r="D79" s="23" t="n">
        <f aca="false">SUM(D44:D54)</f>
        <v>3</v>
      </c>
      <c r="E79" s="23" t="n">
        <f aca="false">SUM(E44:E54)</f>
        <v>152</v>
      </c>
      <c r="F79" s="23" t="n">
        <f aca="false">SUM(F44:F54)</f>
        <v>541</v>
      </c>
      <c r="G79" s="23" t="n">
        <f aca="false">SUM(G44:G54)</f>
        <v>70</v>
      </c>
      <c r="H79" s="23" t="n">
        <f aca="false">SUM(H44:H54)</f>
        <v>108</v>
      </c>
      <c r="I79" s="23" t="n">
        <f aca="false">SUM(I44:I54)</f>
        <v>432</v>
      </c>
      <c r="J79" s="23" t="n">
        <v>6792</v>
      </c>
      <c r="K79" s="23" t="n">
        <v>501</v>
      </c>
      <c r="L79" s="23" t="n">
        <v>522</v>
      </c>
      <c r="M79" s="23" t="n">
        <v>2673</v>
      </c>
      <c r="N79" s="23" t="n">
        <v>316</v>
      </c>
      <c r="O79" s="23" t="n">
        <v>370</v>
      </c>
      <c r="P79" s="23" t="n">
        <v>2410</v>
      </c>
      <c r="Q79" s="23" t="s">
        <v>19</v>
      </c>
      <c r="R79" s="23" t="n">
        <v>1051865</v>
      </c>
      <c r="S79" s="23" t="n">
        <v>685473</v>
      </c>
      <c r="T79" s="23" t="n">
        <v>3369241</v>
      </c>
      <c r="U79" s="23" t="n">
        <v>371211</v>
      </c>
      <c r="V79" s="23" t="s">
        <v>19</v>
      </c>
      <c r="W79" s="23" t="n">
        <v>4036094</v>
      </c>
      <c r="X79" s="23" t="s">
        <v>19</v>
      </c>
      <c r="Y79" s="23" t="n">
        <v>114528</v>
      </c>
      <c r="Z79" s="23" t="n">
        <v>184869</v>
      </c>
      <c r="AA79" s="23" t="n">
        <v>214254</v>
      </c>
      <c r="AB79" s="23" t="n">
        <v>31165</v>
      </c>
      <c r="AC79" s="23" t="s">
        <v>19</v>
      </c>
      <c r="AD79" s="23" t="n">
        <v>476665</v>
      </c>
      <c r="AE79" s="23" t="n">
        <v>153859</v>
      </c>
      <c r="AF79" s="23" t="s">
        <v>19</v>
      </c>
      <c r="AG79" s="23" t="n">
        <v>19821</v>
      </c>
      <c r="AH79" s="23" t="n">
        <v>45707</v>
      </c>
      <c r="AI79" s="23" t="n">
        <v>3399</v>
      </c>
      <c r="AJ79" s="23" t="s">
        <v>19</v>
      </c>
      <c r="AK79" s="24" t="n">
        <v>42438</v>
      </c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544</v>
      </c>
      <c r="D80" s="23" t="n">
        <f aca="false">SUM(D55:D61)</f>
        <v>0</v>
      </c>
      <c r="E80" s="23" t="n">
        <f aca="false">SUM(E55:E61)</f>
        <v>40</v>
      </c>
      <c r="F80" s="23" t="n">
        <f aca="false">SUM(F55:F61)</f>
        <v>277</v>
      </c>
      <c r="G80" s="23" t="n">
        <f aca="false">SUM(G55:G61)</f>
        <v>19</v>
      </c>
      <c r="H80" s="23" t="n">
        <f aca="false">SUM(H55:H61)</f>
        <v>45</v>
      </c>
      <c r="I80" s="23" t="n">
        <f aca="false">SUM(I55:I61)</f>
        <v>163</v>
      </c>
      <c r="J80" s="23" t="n">
        <v>1829</v>
      </c>
      <c r="K80" s="23" t="s">
        <v>25</v>
      </c>
      <c r="L80" s="23" t="n">
        <v>104</v>
      </c>
      <c r="M80" s="23" t="n">
        <v>884</v>
      </c>
      <c r="N80" s="23" t="n">
        <v>46</v>
      </c>
      <c r="O80" s="23" t="n">
        <v>131</v>
      </c>
      <c r="P80" s="23" t="n">
        <v>664</v>
      </c>
      <c r="Q80" s="23" t="n">
        <v>2035313</v>
      </c>
      <c r="R80" s="23" t="s">
        <v>25</v>
      </c>
      <c r="S80" s="23" t="s">
        <v>19</v>
      </c>
      <c r="T80" s="23" t="n">
        <v>977240</v>
      </c>
      <c r="U80" s="23" t="s">
        <v>19</v>
      </c>
      <c r="V80" s="23" t="n">
        <v>141063</v>
      </c>
      <c r="W80" s="23" t="n">
        <v>785903</v>
      </c>
      <c r="X80" s="23" t="n">
        <v>242093</v>
      </c>
      <c r="Y80" s="23" t="s">
        <v>25</v>
      </c>
      <c r="Z80" s="23" t="s">
        <v>19</v>
      </c>
      <c r="AA80" s="23" t="n">
        <v>68065</v>
      </c>
      <c r="AB80" s="23" t="s">
        <v>19</v>
      </c>
      <c r="AC80" s="23" t="n">
        <v>31215</v>
      </c>
      <c r="AD80" s="23" t="n">
        <v>102596</v>
      </c>
      <c r="AE80" s="23" t="n">
        <v>32178</v>
      </c>
      <c r="AF80" s="23" t="s">
        <v>25</v>
      </c>
      <c r="AG80" s="23" t="s">
        <v>19</v>
      </c>
      <c r="AH80" s="23" t="n">
        <v>17121</v>
      </c>
      <c r="AI80" s="23" t="s">
        <v>19</v>
      </c>
      <c r="AJ80" s="23" t="n">
        <v>3202</v>
      </c>
      <c r="AK80" s="24" t="n">
        <v>7788</v>
      </c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972</v>
      </c>
      <c r="D81" s="23" t="n">
        <f aca="false">SUM(D62:D71)</f>
        <v>1</v>
      </c>
      <c r="E81" s="23" t="n">
        <f aca="false">SUM(E62:E71)</f>
        <v>78</v>
      </c>
      <c r="F81" s="23" t="n">
        <f aca="false">SUM(F62:F71)</f>
        <v>473</v>
      </c>
      <c r="G81" s="23" t="n">
        <f aca="false">SUM(G62:G71)</f>
        <v>44</v>
      </c>
      <c r="H81" s="23" t="n">
        <f aca="false">SUM(H62:H71)</f>
        <v>69</v>
      </c>
      <c r="I81" s="23" t="n">
        <f aca="false">SUM(I62:I71)</f>
        <v>307</v>
      </c>
      <c r="J81" s="23" t="n">
        <v>3938</v>
      </c>
      <c r="K81" s="23" t="n">
        <v>1</v>
      </c>
      <c r="L81" s="23" t="n">
        <v>200</v>
      </c>
      <c r="M81" s="23" t="n">
        <v>1641</v>
      </c>
      <c r="N81" s="23" t="n">
        <v>207</v>
      </c>
      <c r="O81" s="23" t="n">
        <v>198</v>
      </c>
      <c r="P81" s="23" t="n">
        <v>1691</v>
      </c>
      <c r="Q81" s="23" t="s">
        <v>19</v>
      </c>
      <c r="R81" s="23" t="s">
        <v>19</v>
      </c>
      <c r="S81" s="23" t="n">
        <v>172041</v>
      </c>
      <c r="T81" s="23" t="n">
        <v>1840934</v>
      </c>
      <c r="U81" s="23" t="s">
        <v>19</v>
      </c>
      <c r="V81" s="23" t="n">
        <v>228140</v>
      </c>
      <c r="W81" s="23" t="n">
        <v>2616082</v>
      </c>
      <c r="X81" s="23" t="s">
        <v>19</v>
      </c>
      <c r="Y81" s="23" t="s">
        <v>19</v>
      </c>
      <c r="Z81" s="23" t="n">
        <v>70292</v>
      </c>
      <c r="AA81" s="23" t="n">
        <v>128774</v>
      </c>
      <c r="AB81" s="23" t="s">
        <v>19</v>
      </c>
      <c r="AC81" s="23" t="n">
        <v>37142</v>
      </c>
      <c r="AD81" s="23" t="n">
        <v>309191</v>
      </c>
      <c r="AE81" s="23" t="n">
        <v>67887</v>
      </c>
      <c r="AF81" s="23" t="s">
        <v>19</v>
      </c>
      <c r="AG81" s="23" t="n">
        <v>6867</v>
      </c>
      <c r="AH81" s="23" t="n">
        <v>34039</v>
      </c>
      <c r="AI81" s="23" t="s">
        <v>19</v>
      </c>
      <c r="AJ81" s="23" t="n">
        <v>3612</v>
      </c>
      <c r="AK81" s="24" t="n">
        <v>22633</v>
      </c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3651</v>
      </c>
      <c r="D82" s="19" t="n">
        <f aca="false">SUM(D5,D74)</f>
        <v>10</v>
      </c>
      <c r="E82" s="19" t="n">
        <f aca="false">SUM(E5,E74)</f>
        <v>485</v>
      </c>
      <c r="F82" s="19" t="n">
        <f aca="false">SUM(F5,F74)</f>
        <v>1459</v>
      </c>
      <c r="G82" s="19" t="n">
        <f aca="false">SUM(G5,G74)</f>
        <v>187</v>
      </c>
      <c r="H82" s="19" t="n">
        <f aca="false">SUM(H5,H74)</f>
        <v>294</v>
      </c>
      <c r="I82" s="19" t="n">
        <f aca="false">SUM(I5,I74)</f>
        <v>1216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4038</v>
      </c>
      <c r="D83" s="23" t="n">
        <f aca="false">SUM(D76:D77,D6,D8,D38)</f>
        <v>11</v>
      </c>
      <c r="E83" s="23" t="n">
        <f aca="false">SUM(E76:E77,E6,E8,E38)</f>
        <v>479</v>
      </c>
      <c r="F83" s="23" t="n">
        <f aca="false">SUM(F76:F77,F6,F8,F38)</f>
        <v>1631</v>
      </c>
      <c r="G83" s="23" t="n">
        <f aca="false">SUM(G76:G77,G6,G8,G38)</f>
        <v>273</v>
      </c>
      <c r="H83" s="23" t="n">
        <f aca="false">SUM(H76:H77,H6,H8,H38)</f>
        <v>317</v>
      </c>
      <c r="I83" s="23" t="n">
        <f aca="false">SUM(I76:I77,I6,I8,I38)</f>
        <v>1327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039</v>
      </c>
      <c r="D84" s="23" t="n">
        <f aca="false">SUM(D78,D75,D9)-D38</f>
        <v>8</v>
      </c>
      <c r="E84" s="23" t="n">
        <f aca="false">SUM(E78,E75,E9)-E38</f>
        <v>215</v>
      </c>
      <c r="F84" s="23" t="n">
        <f aca="false">SUM(F78,F75,F9)-F38</f>
        <v>874</v>
      </c>
      <c r="G84" s="23" t="n">
        <f aca="false">SUM(G78,G75,G9)-G38</f>
        <v>120</v>
      </c>
      <c r="H84" s="23" t="n">
        <f aca="false">SUM(H78,H75,H9)-H38</f>
        <v>148</v>
      </c>
      <c r="I84" s="23" t="n">
        <f aca="false">SUM(I78,I75,I9)-I38</f>
        <v>674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4089</v>
      </c>
      <c r="D85" s="23" t="n">
        <f aca="false">SUM(D81,D46,D53,D7)</f>
        <v>10</v>
      </c>
      <c r="E85" s="23" t="n">
        <f aca="false">SUM(E81,E46,E53,E7)</f>
        <v>526</v>
      </c>
      <c r="F85" s="23" t="n">
        <f aca="false">SUM(F81,F46,F53,F7)</f>
        <v>1579</v>
      </c>
      <c r="G85" s="23" t="n">
        <f aca="false">SUM(G81,G46,G53,G7)</f>
        <v>283</v>
      </c>
      <c r="H85" s="23" t="n">
        <f aca="false">SUM(H81,H46,H53,H7)</f>
        <v>345</v>
      </c>
      <c r="I85" s="23" t="n">
        <f aca="false">SUM(I81,I46,I53,I7)</f>
        <v>1346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2333</v>
      </c>
      <c r="D86" s="23" t="e">
        <f aca="false">SUM(D79,D10:D11)-(D46+D53)</f>
        <v>#VALUE!</v>
      </c>
      <c r="E86" s="23" t="n">
        <f aca="false">SUM(E79,E10:E11)-(E46+E53)</f>
        <v>292</v>
      </c>
      <c r="F86" s="23" t="n">
        <f aca="false">SUM(F79,F10:F11)-(F46+F53)</f>
        <v>868</v>
      </c>
      <c r="G86" s="23" t="n">
        <f aca="false">SUM(G79,G10:G11)-(G46+G53)</f>
        <v>176</v>
      </c>
      <c r="H86" s="23" t="n">
        <f aca="false">SUM(H79,H10:H11)-(H46+H53)</f>
        <v>200</v>
      </c>
      <c r="I86" s="23" t="n">
        <f aca="false">SUM(I79,I10:I11)-(I46+I53)</f>
        <v>793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143</v>
      </c>
      <c r="D87" s="35" t="n">
        <f aca="false">SUM(D80,D12)</f>
        <v>2</v>
      </c>
      <c r="E87" s="35" t="n">
        <f aca="false">SUM(E80,E12)</f>
        <v>134</v>
      </c>
      <c r="F87" s="35" t="n">
        <f aca="false">SUM(F80,F12)</f>
        <v>457</v>
      </c>
      <c r="G87" s="35" t="n">
        <f aca="false">SUM(G80,G12)</f>
        <v>68</v>
      </c>
      <c r="H87" s="35" t="n">
        <f aca="false">SUM(H80,H12)</f>
        <v>106</v>
      </c>
      <c r="I87" s="35" t="n">
        <f aca="false">SUM(I80,I12)</f>
        <v>376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25"/>
    <col collapsed="false" customWidth="true" hidden="false" outlineLevel="0" max="37" min="3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5582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100</v>
      </c>
      <c r="R2" s="6"/>
      <c r="S2" s="6"/>
      <c r="T2" s="6"/>
      <c r="U2" s="6"/>
      <c r="V2" s="6"/>
      <c r="W2" s="6"/>
      <c r="X2" s="6" t="s">
        <v>101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19162</v>
      </c>
      <c r="D4" s="14" t="n">
        <v>54</v>
      </c>
      <c r="E4" s="14" t="n">
        <v>2366</v>
      </c>
      <c r="F4" s="14" t="n">
        <v>8255</v>
      </c>
      <c r="G4" s="14" t="n">
        <v>1087</v>
      </c>
      <c r="H4" s="14" t="n">
        <v>1536</v>
      </c>
      <c r="I4" s="14" t="n">
        <v>5864</v>
      </c>
      <c r="J4" s="14" t="n">
        <v>89581</v>
      </c>
      <c r="K4" s="14" t="n">
        <v>6244</v>
      </c>
      <c r="L4" s="14" t="n">
        <v>8076</v>
      </c>
      <c r="M4" s="14" t="n">
        <v>32849</v>
      </c>
      <c r="N4" s="14" t="n">
        <v>6818</v>
      </c>
      <c r="O4" s="14" t="n">
        <v>6612</v>
      </c>
      <c r="P4" s="14" t="n">
        <v>28982</v>
      </c>
      <c r="Q4" s="14" t="n">
        <v>1662891</v>
      </c>
      <c r="R4" s="14" t="n">
        <v>184293</v>
      </c>
      <c r="S4" s="14" t="n">
        <v>129486</v>
      </c>
      <c r="T4" s="14" t="n">
        <v>499021</v>
      </c>
      <c r="U4" s="14" t="n">
        <v>222084</v>
      </c>
      <c r="V4" s="14" t="n">
        <v>149470</v>
      </c>
      <c r="W4" s="14" t="n">
        <v>478537</v>
      </c>
      <c r="X4" s="14" t="n">
        <v>169441</v>
      </c>
      <c r="Y4" s="14" t="n">
        <v>15584</v>
      </c>
      <c r="Z4" s="14" t="n">
        <v>30773</v>
      </c>
      <c r="AA4" s="14" t="n">
        <v>24413</v>
      </c>
      <c r="AB4" s="14" t="n">
        <v>17747</v>
      </c>
      <c r="AC4" s="14" t="n">
        <v>22720</v>
      </c>
      <c r="AD4" s="14" t="n">
        <v>58203</v>
      </c>
      <c r="AE4" s="14" t="n">
        <v>1762974</v>
      </c>
      <c r="AF4" s="14" t="n">
        <v>289664</v>
      </c>
      <c r="AG4" s="14" t="n">
        <v>240327</v>
      </c>
      <c r="AH4" s="14" t="n">
        <v>560219</v>
      </c>
      <c r="AI4" s="14" t="n">
        <v>49998</v>
      </c>
      <c r="AJ4" s="14" t="n">
        <v>256040</v>
      </c>
      <c r="AK4" s="15" t="n">
        <v>366726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3642</v>
      </c>
      <c r="D5" s="19" t="n">
        <v>9</v>
      </c>
      <c r="E5" s="19" t="n">
        <v>502</v>
      </c>
      <c r="F5" s="19" t="n">
        <v>1544</v>
      </c>
      <c r="G5" s="19" t="n">
        <v>184</v>
      </c>
      <c r="H5" s="19" t="n">
        <v>291</v>
      </c>
      <c r="I5" s="19" t="n">
        <v>1112</v>
      </c>
      <c r="J5" s="19" t="n">
        <v>19070</v>
      </c>
      <c r="K5" s="19" t="n">
        <v>1580</v>
      </c>
      <c r="L5" s="19" t="n">
        <v>1707</v>
      </c>
      <c r="M5" s="19" t="n">
        <v>7162</v>
      </c>
      <c r="N5" s="19" t="n">
        <v>1652</v>
      </c>
      <c r="O5" s="19" t="n">
        <v>1523</v>
      </c>
      <c r="P5" s="19" t="n">
        <v>5446</v>
      </c>
      <c r="Q5" s="19" t="n">
        <v>385097</v>
      </c>
      <c r="R5" s="19" t="n">
        <v>52933</v>
      </c>
      <c r="S5" s="19" t="n">
        <v>29057</v>
      </c>
      <c r="T5" s="19" t="n">
        <v>113516</v>
      </c>
      <c r="U5" s="19" t="n">
        <v>55884</v>
      </c>
      <c r="V5" s="19" t="n">
        <v>42916</v>
      </c>
      <c r="W5" s="19" t="n">
        <v>90791</v>
      </c>
      <c r="X5" s="19" t="n">
        <v>37688</v>
      </c>
      <c r="Y5" s="19" t="n">
        <v>4120</v>
      </c>
      <c r="Z5" s="19" t="n">
        <v>5695</v>
      </c>
      <c r="AA5" s="19" t="n">
        <v>5206</v>
      </c>
      <c r="AB5" s="19" t="n">
        <v>7048</v>
      </c>
      <c r="AC5" s="19" t="n">
        <v>5599</v>
      </c>
      <c r="AD5" s="19" t="n">
        <v>10020</v>
      </c>
      <c r="AE5" s="19" t="n">
        <v>355648</v>
      </c>
      <c r="AF5" s="19" t="n">
        <v>62276</v>
      </c>
      <c r="AG5" s="19" t="n">
        <v>42764</v>
      </c>
      <c r="AH5" s="19" t="n">
        <v>110432</v>
      </c>
      <c r="AI5" s="19" t="n">
        <v>10150</v>
      </c>
      <c r="AJ5" s="19" t="n">
        <v>62210</v>
      </c>
      <c r="AK5" s="20" t="n">
        <v>67816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427</v>
      </c>
      <c r="D6" s="23" t="n">
        <v>7</v>
      </c>
      <c r="E6" s="23" t="n">
        <v>366</v>
      </c>
      <c r="F6" s="23" t="n">
        <v>898</v>
      </c>
      <c r="G6" s="23" t="n">
        <v>150</v>
      </c>
      <c r="H6" s="23" t="n">
        <v>213</v>
      </c>
      <c r="I6" s="23" t="n">
        <v>793</v>
      </c>
      <c r="J6" s="23" t="n">
        <v>12601</v>
      </c>
      <c r="K6" s="23" t="n">
        <v>1333</v>
      </c>
      <c r="L6" s="23" t="n">
        <v>1346</v>
      </c>
      <c r="M6" s="23" t="n">
        <v>4090</v>
      </c>
      <c r="N6" s="23" t="n">
        <v>1070</v>
      </c>
      <c r="O6" s="23" t="n">
        <v>954</v>
      </c>
      <c r="P6" s="23" t="n">
        <v>3808</v>
      </c>
      <c r="Q6" s="23" t="n">
        <v>247733</v>
      </c>
      <c r="R6" s="23" t="n">
        <v>42645</v>
      </c>
      <c r="S6" s="23" t="n">
        <v>21425</v>
      </c>
      <c r="T6" s="23" t="n">
        <v>61988</v>
      </c>
      <c r="U6" s="23" t="n">
        <v>34749</v>
      </c>
      <c r="V6" s="23" t="n">
        <v>20736</v>
      </c>
      <c r="W6" s="23" t="n">
        <v>66190</v>
      </c>
      <c r="X6" s="23" t="n">
        <v>26349</v>
      </c>
      <c r="Y6" s="23" t="n">
        <v>3777</v>
      </c>
      <c r="Z6" s="23" t="n">
        <v>5560</v>
      </c>
      <c r="AA6" s="23" t="n">
        <v>2721</v>
      </c>
      <c r="AB6" s="23" t="n">
        <v>2438</v>
      </c>
      <c r="AC6" s="23" t="n">
        <v>2679</v>
      </c>
      <c r="AD6" s="23" t="n">
        <v>9174</v>
      </c>
      <c r="AE6" s="23" t="n">
        <v>263698</v>
      </c>
      <c r="AF6" s="23" t="n">
        <v>77792</v>
      </c>
      <c r="AG6" s="23" t="n">
        <v>33998</v>
      </c>
      <c r="AH6" s="23" t="n">
        <v>58373</v>
      </c>
      <c r="AI6" s="23" t="n">
        <v>7499</v>
      </c>
      <c r="AJ6" s="23" t="n">
        <v>30856</v>
      </c>
      <c r="AK6" s="24" t="n">
        <v>55180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3138</v>
      </c>
      <c r="D7" s="23" t="n">
        <v>6</v>
      </c>
      <c r="E7" s="23" t="n">
        <v>458</v>
      </c>
      <c r="F7" s="23" t="n">
        <v>1227</v>
      </c>
      <c r="G7" s="23" t="n">
        <v>231</v>
      </c>
      <c r="H7" s="23" t="n">
        <v>256</v>
      </c>
      <c r="I7" s="23" t="n">
        <v>960</v>
      </c>
      <c r="J7" s="23" t="n">
        <v>16862</v>
      </c>
      <c r="K7" s="23" t="n">
        <v>854</v>
      </c>
      <c r="L7" s="23" t="n">
        <v>1776</v>
      </c>
      <c r="M7" s="23" t="n">
        <v>5976</v>
      </c>
      <c r="N7" s="23" t="n">
        <v>1624</v>
      </c>
      <c r="O7" s="23" t="n">
        <v>1268</v>
      </c>
      <c r="P7" s="23" t="n">
        <v>5364</v>
      </c>
      <c r="Q7" s="23" t="n">
        <v>345722</v>
      </c>
      <c r="R7" s="23" t="n">
        <v>30848</v>
      </c>
      <c r="S7" s="23" t="n">
        <v>33699</v>
      </c>
      <c r="T7" s="23" t="n">
        <v>99923</v>
      </c>
      <c r="U7" s="23" t="n">
        <v>63113</v>
      </c>
      <c r="V7" s="23" t="n">
        <v>31008</v>
      </c>
      <c r="W7" s="23" t="n">
        <v>87131</v>
      </c>
      <c r="X7" s="23" t="n">
        <v>31063</v>
      </c>
      <c r="Y7" s="23" t="n">
        <v>2301</v>
      </c>
      <c r="Z7" s="23" t="n">
        <v>7331</v>
      </c>
      <c r="AA7" s="23" t="n">
        <v>3775</v>
      </c>
      <c r="AB7" s="23" t="n">
        <v>4060</v>
      </c>
      <c r="AC7" s="23" t="n">
        <v>4218</v>
      </c>
      <c r="AD7" s="23" t="n">
        <v>9378</v>
      </c>
      <c r="AE7" s="23" t="n">
        <v>309890</v>
      </c>
      <c r="AF7" s="23" t="n">
        <v>40731</v>
      </c>
      <c r="AG7" s="23" t="n">
        <v>56288</v>
      </c>
      <c r="AH7" s="23" t="n">
        <v>88378</v>
      </c>
      <c r="AI7" s="23" t="n">
        <v>9607</v>
      </c>
      <c r="AJ7" s="23" t="n">
        <v>48396</v>
      </c>
      <c r="AK7" s="24" t="n">
        <v>66490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533</v>
      </c>
      <c r="D8" s="23" t="n">
        <v>2</v>
      </c>
      <c r="E8" s="23" t="n">
        <v>62</v>
      </c>
      <c r="F8" s="23" t="n">
        <v>245</v>
      </c>
      <c r="G8" s="23" t="n">
        <v>32</v>
      </c>
      <c r="H8" s="23" t="n">
        <v>40</v>
      </c>
      <c r="I8" s="23" t="n">
        <v>152</v>
      </c>
      <c r="J8" s="23" t="n">
        <v>2549</v>
      </c>
      <c r="K8" s="23" t="s">
        <v>19</v>
      </c>
      <c r="L8" s="23" t="n">
        <v>204</v>
      </c>
      <c r="M8" s="23" t="n">
        <v>955</v>
      </c>
      <c r="N8" s="23" t="s">
        <v>19</v>
      </c>
      <c r="O8" s="23" t="n">
        <v>175</v>
      </c>
      <c r="P8" s="23" t="n">
        <v>775</v>
      </c>
      <c r="Q8" s="23" t="n">
        <v>36527</v>
      </c>
      <c r="R8" s="23" t="s">
        <v>19</v>
      </c>
      <c r="S8" s="23" t="n">
        <v>2046</v>
      </c>
      <c r="T8" s="23" t="n">
        <v>13198</v>
      </c>
      <c r="U8" s="23" t="n">
        <v>4453</v>
      </c>
      <c r="V8" s="23" t="s">
        <v>19</v>
      </c>
      <c r="W8" s="23" t="n">
        <v>10944</v>
      </c>
      <c r="X8" s="23" t="n">
        <v>4029</v>
      </c>
      <c r="Y8" s="23" t="s">
        <v>19</v>
      </c>
      <c r="Z8" s="23" t="n">
        <v>818</v>
      </c>
      <c r="AA8" s="23" t="n">
        <v>602</v>
      </c>
      <c r="AB8" s="23" t="n">
        <v>166</v>
      </c>
      <c r="AC8" s="23" t="s">
        <v>19</v>
      </c>
      <c r="AD8" s="23" t="n">
        <v>1211</v>
      </c>
      <c r="AE8" s="23" t="n">
        <v>51849</v>
      </c>
      <c r="AF8" s="23" t="s">
        <v>19</v>
      </c>
      <c r="AG8" s="23" t="n">
        <v>5343</v>
      </c>
      <c r="AH8" s="23" t="n">
        <v>17695</v>
      </c>
      <c r="AI8" s="23" t="n">
        <v>1470</v>
      </c>
      <c r="AJ8" s="23" t="s">
        <v>19</v>
      </c>
      <c r="AK8" s="24" t="n">
        <v>8251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658</v>
      </c>
      <c r="D9" s="23" t="n">
        <v>3</v>
      </c>
      <c r="E9" s="23" t="n">
        <v>79</v>
      </c>
      <c r="F9" s="23" t="n">
        <v>257</v>
      </c>
      <c r="G9" s="23" t="n">
        <v>43</v>
      </c>
      <c r="H9" s="23" t="n">
        <v>58</v>
      </c>
      <c r="I9" s="23" t="n">
        <v>218</v>
      </c>
      <c r="J9" s="23" t="n">
        <v>3398</v>
      </c>
      <c r="K9" s="23" t="n">
        <v>316</v>
      </c>
      <c r="L9" s="23" t="n">
        <v>272</v>
      </c>
      <c r="M9" s="23" t="n">
        <v>1113</v>
      </c>
      <c r="N9" s="23" t="n">
        <v>291</v>
      </c>
      <c r="O9" s="23" t="n">
        <v>262</v>
      </c>
      <c r="P9" s="23" t="n">
        <v>1144</v>
      </c>
      <c r="Q9" s="23" t="n">
        <v>60167</v>
      </c>
      <c r="R9" s="23" t="n">
        <v>7549</v>
      </c>
      <c r="S9" s="23" t="n">
        <v>4321</v>
      </c>
      <c r="T9" s="23" t="n">
        <v>13296</v>
      </c>
      <c r="U9" s="23" t="n">
        <v>11138</v>
      </c>
      <c r="V9" s="23" t="n">
        <v>5129</v>
      </c>
      <c r="W9" s="23" t="n">
        <v>18734</v>
      </c>
      <c r="X9" s="23" t="n">
        <v>6547</v>
      </c>
      <c r="Y9" s="23" t="n">
        <v>578</v>
      </c>
      <c r="Z9" s="23" t="n">
        <v>1131</v>
      </c>
      <c r="AA9" s="23" t="n">
        <v>707</v>
      </c>
      <c r="AB9" s="23" t="n">
        <v>488</v>
      </c>
      <c r="AC9" s="23" t="n">
        <v>905</v>
      </c>
      <c r="AD9" s="23" t="n">
        <v>2738</v>
      </c>
      <c r="AE9" s="23" t="n">
        <v>72082</v>
      </c>
      <c r="AF9" s="23" t="n">
        <v>13878</v>
      </c>
      <c r="AG9" s="23" t="n">
        <v>8950</v>
      </c>
      <c r="AH9" s="23" t="n">
        <v>19562</v>
      </c>
      <c r="AI9" s="23" t="n">
        <v>1985</v>
      </c>
      <c r="AJ9" s="23" t="n">
        <v>11449</v>
      </c>
      <c r="AK9" s="24" t="n">
        <v>16258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809</v>
      </c>
      <c r="D10" s="23" t="n">
        <v>4</v>
      </c>
      <c r="E10" s="23" t="n">
        <v>114</v>
      </c>
      <c r="F10" s="23" t="n">
        <v>289</v>
      </c>
      <c r="G10" s="23" t="n">
        <v>76</v>
      </c>
      <c r="H10" s="23" t="n">
        <v>64</v>
      </c>
      <c r="I10" s="23" t="n">
        <v>262</v>
      </c>
      <c r="J10" s="23" t="n">
        <v>4166</v>
      </c>
      <c r="K10" s="23" t="n">
        <v>264</v>
      </c>
      <c r="L10" s="23" t="n">
        <v>369</v>
      </c>
      <c r="M10" s="23" t="n">
        <v>1425</v>
      </c>
      <c r="N10" s="23" t="n">
        <v>491</v>
      </c>
      <c r="O10" s="23" t="n">
        <v>311</v>
      </c>
      <c r="P10" s="23" t="n">
        <v>1306</v>
      </c>
      <c r="Q10" s="23" t="n">
        <v>86633</v>
      </c>
      <c r="R10" s="23" t="n">
        <v>7242</v>
      </c>
      <c r="S10" s="23" t="n">
        <v>6362</v>
      </c>
      <c r="T10" s="23" t="n">
        <v>25768</v>
      </c>
      <c r="U10" s="23" t="n">
        <v>18231</v>
      </c>
      <c r="V10" s="23" t="n">
        <v>7896</v>
      </c>
      <c r="W10" s="23" t="n">
        <v>21135</v>
      </c>
      <c r="X10" s="23" t="n">
        <v>9445</v>
      </c>
      <c r="Y10" s="23" t="n">
        <v>542</v>
      </c>
      <c r="Z10" s="23" t="n">
        <v>1832</v>
      </c>
      <c r="AA10" s="23" t="n">
        <v>1053</v>
      </c>
      <c r="AB10" s="23" t="n">
        <v>1074</v>
      </c>
      <c r="AC10" s="23" t="n">
        <v>1853</v>
      </c>
      <c r="AD10" s="23" t="n">
        <v>3090</v>
      </c>
      <c r="AE10" s="23" t="n">
        <v>88974</v>
      </c>
      <c r="AF10" s="23" t="n">
        <v>14598</v>
      </c>
      <c r="AG10" s="23" t="n">
        <v>15159</v>
      </c>
      <c r="AH10" s="23" t="n">
        <v>25083</v>
      </c>
      <c r="AI10" s="23" t="n">
        <v>4394</v>
      </c>
      <c r="AJ10" s="23" t="n">
        <v>14317</v>
      </c>
      <c r="AK10" s="24" t="n">
        <v>15423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561</v>
      </c>
      <c r="D11" s="23" t="n">
        <v>2</v>
      </c>
      <c r="E11" s="23" t="n">
        <v>84</v>
      </c>
      <c r="F11" s="23" t="n">
        <v>196</v>
      </c>
      <c r="G11" s="23" t="n">
        <v>41</v>
      </c>
      <c r="H11" s="23" t="n">
        <v>44</v>
      </c>
      <c r="I11" s="23" t="n">
        <v>194</v>
      </c>
      <c r="J11" s="23" t="n">
        <v>2695</v>
      </c>
      <c r="K11" s="23" t="s">
        <v>19</v>
      </c>
      <c r="L11" s="23" t="n">
        <v>295</v>
      </c>
      <c r="M11" s="23" t="n">
        <v>979</v>
      </c>
      <c r="N11" s="23" t="s">
        <v>19</v>
      </c>
      <c r="O11" s="23" t="n">
        <v>197</v>
      </c>
      <c r="P11" s="23" t="n">
        <v>882</v>
      </c>
      <c r="Q11" s="23" t="n">
        <v>52926</v>
      </c>
      <c r="R11" s="23" t="s">
        <v>19</v>
      </c>
      <c r="S11" s="23" t="n">
        <v>4694</v>
      </c>
      <c r="T11" s="23" t="n">
        <v>17146</v>
      </c>
      <c r="U11" s="23" t="n">
        <v>6474</v>
      </c>
      <c r="V11" s="23" t="s">
        <v>19</v>
      </c>
      <c r="W11" s="23" t="n">
        <v>19497</v>
      </c>
      <c r="X11" s="23" t="n">
        <v>5347</v>
      </c>
      <c r="Y11" s="23" t="s">
        <v>19</v>
      </c>
      <c r="Z11" s="23" t="n">
        <v>934</v>
      </c>
      <c r="AA11" s="23" t="n">
        <v>713</v>
      </c>
      <c r="AB11" s="23" t="n">
        <v>280</v>
      </c>
      <c r="AC11" s="23" t="s">
        <v>19</v>
      </c>
      <c r="AD11" s="23" t="n">
        <v>2522</v>
      </c>
      <c r="AE11" s="23" t="n">
        <v>56728</v>
      </c>
      <c r="AF11" s="23" t="s">
        <v>19</v>
      </c>
      <c r="AG11" s="23" t="n">
        <v>11720</v>
      </c>
      <c r="AH11" s="23" t="n">
        <v>17102</v>
      </c>
      <c r="AI11" s="23" t="n">
        <v>984</v>
      </c>
      <c r="AJ11" s="23" t="s">
        <v>19</v>
      </c>
      <c r="AK11" s="24" t="n">
        <v>14079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649</v>
      </c>
      <c r="D12" s="28" t="n">
        <v>6</v>
      </c>
      <c r="E12" s="28" t="n">
        <v>104</v>
      </c>
      <c r="F12" s="28" t="n">
        <v>218</v>
      </c>
      <c r="G12" s="28" t="n">
        <v>50</v>
      </c>
      <c r="H12" s="28" t="n">
        <v>54</v>
      </c>
      <c r="I12" s="28" t="n">
        <v>217</v>
      </c>
      <c r="J12" s="28" t="n">
        <v>3732</v>
      </c>
      <c r="K12" s="28" t="n">
        <v>636</v>
      </c>
      <c r="L12" s="28" t="n">
        <v>375</v>
      </c>
      <c r="M12" s="28" t="n">
        <v>916</v>
      </c>
      <c r="N12" s="28" t="n">
        <v>320</v>
      </c>
      <c r="O12" s="28" t="n">
        <v>289</v>
      </c>
      <c r="P12" s="28" t="n">
        <v>1196</v>
      </c>
      <c r="Q12" s="28" t="n">
        <v>75041</v>
      </c>
      <c r="R12" s="28" t="n">
        <v>13365</v>
      </c>
      <c r="S12" s="28" t="n">
        <v>6106</v>
      </c>
      <c r="T12" s="28" t="n">
        <v>16281</v>
      </c>
      <c r="U12" s="28" t="n">
        <v>11363</v>
      </c>
      <c r="V12" s="28" t="n">
        <v>8081</v>
      </c>
      <c r="W12" s="28" t="n">
        <v>19845</v>
      </c>
      <c r="X12" s="28" t="n">
        <v>8223</v>
      </c>
      <c r="Y12" s="28" t="n">
        <v>1481</v>
      </c>
      <c r="Z12" s="28" t="n">
        <v>1392</v>
      </c>
      <c r="AA12" s="28" t="n">
        <v>766</v>
      </c>
      <c r="AB12" s="28" t="n">
        <v>494</v>
      </c>
      <c r="AC12" s="28" t="n">
        <v>1158</v>
      </c>
      <c r="AD12" s="28" t="n">
        <v>2932</v>
      </c>
      <c r="AE12" s="28" t="n">
        <v>82215</v>
      </c>
      <c r="AF12" s="28" t="n">
        <v>26786</v>
      </c>
      <c r="AG12" s="28" t="n">
        <v>10696</v>
      </c>
      <c r="AH12" s="28" t="n">
        <v>16071</v>
      </c>
      <c r="AI12" s="28" t="n">
        <v>1512</v>
      </c>
      <c r="AJ12" s="28" t="n">
        <v>14971</v>
      </c>
      <c r="AK12" s="29" t="n">
        <v>12179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202</v>
      </c>
      <c r="D13" s="23"/>
      <c r="E13" s="23" t="n">
        <v>11</v>
      </c>
      <c r="F13" s="23" t="n">
        <v>132</v>
      </c>
      <c r="G13" s="23" t="n">
        <v>4</v>
      </c>
      <c r="H13" s="23" t="n">
        <v>16</v>
      </c>
      <c r="I13" s="23" t="n">
        <v>39</v>
      </c>
      <c r="J13" s="23" t="n">
        <v>588</v>
      </c>
      <c r="K13" s="23"/>
      <c r="L13" s="23" t="n">
        <v>39</v>
      </c>
      <c r="M13" s="23" t="n">
        <v>308</v>
      </c>
      <c r="N13" s="23" t="n">
        <v>14</v>
      </c>
      <c r="O13" s="23" t="n">
        <v>41</v>
      </c>
      <c r="P13" s="23" t="n">
        <v>186</v>
      </c>
      <c r="Q13" s="23" t="n">
        <v>8055</v>
      </c>
      <c r="R13" s="23" t="n">
        <v>26115</v>
      </c>
      <c r="S13" s="23" t="n">
        <v>548</v>
      </c>
      <c r="T13" s="23" t="n">
        <v>3795</v>
      </c>
      <c r="U13" s="23" t="n">
        <v>274</v>
      </c>
      <c r="V13" s="23" t="n">
        <v>326</v>
      </c>
      <c r="W13" s="23" t="n">
        <v>3113</v>
      </c>
      <c r="X13" s="23"/>
      <c r="Y13" s="23"/>
      <c r="Z13" s="23"/>
      <c r="AA13" s="23"/>
      <c r="AB13" s="23"/>
      <c r="AC13" s="23"/>
      <c r="AD13" s="23"/>
      <c r="AE13" s="23" t="n">
        <v>10869</v>
      </c>
      <c r="AF13" s="23"/>
      <c r="AG13" s="23" t="n">
        <v>1106</v>
      </c>
      <c r="AH13" s="23" t="n">
        <v>6278</v>
      </c>
      <c r="AI13" s="23" t="n">
        <v>222</v>
      </c>
      <c r="AJ13" s="23" t="n">
        <v>614</v>
      </c>
      <c r="AK13" s="24" t="n">
        <v>2649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72</v>
      </c>
      <c r="D14" s="23" t="n">
        <v>2</v>
      </c>
      <c r="E14" s="23" t="n">
        <v>7</v>
      </c>
      <c r="F14" s="23" t="n">
        <v>34</v>
      </c>
      <c r="G14" s="23" t="n">
        <v>2</v>
      </c>
      <c r="H14" s="23" t="n">
        <v>9</v>
      </c>
      <c r="I14" s="23" t="n">
        <v>18</v>
      </c>
      <c r="J14" s="23" t="n">
        <v>245</v>
      </c>
      <c r="K14" s="23" t="s">
        <v>19</v>
      </c>
      <c r="L14" s="23" t="n">
        <v>41</v>
      </c>
      <c r="M14" s="23" t="n">
        <v>102</v>
      </c>
      <c r="N14" s="23" t="s">
        <v>19</v>
      </c>
      <c r="O14" s="23" t="n">
        <v>21</v>
      </c>
      <c r="P14" s="23" t="n">
        <v>76</v>
      </c>
      <c r="Q14" s="23" t="n">
        <v>3016</v>
      </c>
      <c r="R14" s="23"/>
      <c r="S14" s="23" t="n">
        <v>254</v>
      </c>
      <c r="T14" s="23" t="n">
        <v>1261</v>
      </c>
      <c r="U14" s="23" t="s">
        <v>19</v>
      </c>
      <c r="V14" s="23" t="n">
        <v>210</v>
      </c>
      <c r="W14" s="23" t="n">
        <v>1183</v>
      </c>
      <c r="X14" s="23"/>
      <c r="Y14" s="23"/>
      <c r="Z14" s="23"/>
      <c r="AA14" s="23"/>
      <c r="AB14" s="23"/>
      <c r="AC14" s="23"/>
      <c r="AD14" s="23"/>
      <c r="AE14" s="23" t="n">
        <v>4324</v>
      </c>
      <c r="AF14" s="23" t="s">
        <v>19</v>
      </c>
      <c r="AG14" s="23" t="n">
        <v>720</v>
      </c>
      <c r="AH14" s="23" t="n">
        <v>2068</v>
      </c>
      <c r="AI14" s="23" t="s">
        <v>19</v>
      </c>
      <c r="AJ14" s="23" t="n">
        <v>657</v>
      </c>
      <c r="AK14" s="24" t="n">
        <v>702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88</v>
      </c>
      <c r="D15" s="23"/>
      <c r="E15" s="23" t="n">
        <v>10</v>
      </c>
      <c r="F15" s="23" t="n">
        <v>50</v>
      </c>
      <c r="G15" s="23" t="n">
        <v>2</v>
      </c>
      <c r="H15" s="23" t="n">
        <v>8</v>
      </c>
      <c r="I15" s="23" t="n">
        <v>18</v>
      </c>
      <c r="J15" s="23" t="n">
        <v>214</v>
      </c>
      <c r="K15" s="23"/>
      <c r="L15" s="23" t="n">
        <v>19</v>
      </c>
      <c r="M15" s="23" t="n">
        <v>110</v>
      </c>
      <c r="N15" s="23" t="s">
        <v>19</v>
      </c>
      <c r="O15" s="23" t="s">
        <v>19</v>
      </c>
      <c r="P15" s="23" t="n">
        <v>63</v>
      </c>
      <c r="Q15" s="23" t="n">
        <v>2531</v>
      </c>
      <c r="R15" s="23" t="s">
        <v>19</v>
      </c>
      <c r="S15" s="23" t="n">
        <v>106</v>
      </c>
      <c r="T15" s="23" t="n">
        <v>935</v>
      </c>
      <c r="U15" s="23" t="s">
        <v>19</v>
      </c>
      <c r="V15" s="23" t="s">
        <v>19</v>
      </c>
      <c r="W15" s="23" t="n">
        <v>1263</v>
      </c>
      <c r="X15" s="23"/>
      <c r="Y15" s="23"/>
      <c r="Z15" s="23"/>
      <c r="AA15" s="23"/>
      <c r="AB15" s="23"/>
      <c r="AC15" s="23"/>
      <c r="AD15" s="23"/>
      <c r="AE15" s="23" t="n">
        <v>4032</v>
      </c>
      <c r="AF15" s="23"/>
      <c r="AG15" s="23" t="n">
        <v>444</v>
      </c>
      <c r="AH15" s="23" t="n">
        <v>2295</v>
      </c>
      <c r="AI15" s="23" t="s">
        <v>19</v>
      </c>
      <c r="AJ15" s="23" t="s">
        <v>19</v>
      </c>
      <c r="AK15" s="24" t="n">
        <v>481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38</v>
      </c>
      <c r="D16" s="23"/>
      <c r="E16" s="23" t="n">
        <v>1</v>
      </c>
      <c r="F16" s="23" t="n">
        <v>26</v>
      </c>
      <c r="G16" s="23" t="n">
        <v>1</v>
      </c>
      <c r="H16" s="23" t="n">
        <v>2</v>
      </c>
      <c r="I16" s="23" t="n">
        <v>8</v>
      </c>
      <c r="J16" s="23" t="s">
        <v>19</v>
      </c>
      <c r="K16" s="23"/>
      <c r="L16" s="23" t="s">
        <v>19</v>
      </c>
      <c r="M16" s="23" t="n">
        <v>65</v>
      </c>
      <c r="N16" s="23" t="s">
        <v>19</v>
      </c>
      <c r="O16" s="23" t="s">
        <v>19</v>
      </c>
      <c r="P16" s="23" t="n">
        <v>55</v>
      </c>
      <c r="Q16" s="23" t="s">
        <v>19</v>
      </c>
      <c r="R16" s="23"/>
      <c r="S16" s="23" t="s">
        <v>19</v>
      </c>
      <c r="T16" s="23" t="n">
        <v>436</v>
      </c>
      <c r="U16" s="23" t="s">
        <v>19</v>
      </c>
      <c r="V16" s="23" t="s">
        <v>19</v>
      </c>
      <c r="W16" s="23" t="n">
        <v>1074</v>
      </c>
      <c r="X16" s="23"/>
      <c r="Y16" s="23"/>
      <c r="Z16" s="23"/>
      <c r="AA16" s="23"/>
      <c r="AB16" s="23"/>
      <c r="AC16" s="23"/>
      <c r="AD16" s="23"/>
      <c r="AE16" s="23" t="s">
        <v>19</v>
      </c>
      <c r="AF16" s="23"/>
      <c r="AG16" s="23" t="s">
        <v>19</v>
      </c>
      <c r="AH16" s="23" t="n">
        <v>1255</v>
      </c>
      <c r="AI16" s="23" t="s">
        <v>19</v>
      </c>
      <c r="AJ16" s="23" t="s">
        <v>19</v>
      </c>
      <c r="AK16" s="24" t="n">
        <v>284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44</v>
      </c>
      <c r="D17" s="23"/>
      <c r="E17" s="23" t="n">
        <v>1</v>
      </c>
      <c r="F17" s="23" t="n">
        <v>30</v>
      </c>
      <c r="G17" s="23"/>
      <c r="H17" s="23" t="n">
        <v>2</v>
      </c>
      <c r="I17" s="23" t="n">
        <v>11</v>
      </c>
      <c r="J17" s="23" t="n">
        <v>93</v>
      </c>
      <c r="K17" s="23"/>
      <c r="L17" s="23" t="s">
        <v>19</v>
      </c>
      <c r="M17" s="23" t="n">
        <v>40</v>
      </c>
      <c r="N17" s="23"/>
      <c r="O17" s="23" t="s">
        <v>19</v>
      </c>
      <c r="P17" s="23" t="n">
        <v>48</v>
      </c>
      <c r="Q17" s="23" t="n">
        <v>1264</v>
      </c>
      <c r="R17" s="23"/>
      <c r="S17" s="23" t="s">
        <v>19</v>
      </c>
      <c r="T17" s="23" t="n">
        <v>256</v>
      </c>
      <c r="U17" s="23"/>
      <c r="V17" s="23" t="s">
        <v>19</v>
      </c>
      <c r="W17" s="23" t="n">
        <v>946</v>
      </c>
      <c r="X17" s="23"/>
      <c r="Y17" s="23"/>
      <c r="Z17" s="23"/>
      <c r="AA17" s="23"/>
      <c r="AB17" s="23"/>
      <c r="AC17" s="23"/>
      <c r="AD17" s="23"/>
      <c r="AE17" s="23" t="n">
        <v>1359</v>
      </c>
      <c r="AF17" s="23"/>
      <c r="AG17" s="23" t="s">
        <v>19</v>
      </c>
      <c r="AH17" s="23" t="n">
        <v>908</v>
      </c>
      <c r="AI17" s="23"/>
      <c r="AJ17" s="23" t="s">
        <v>19</v>
      </c>
      <c r="AK17" s="24" t="n">
        <v>385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63</v>
      </c>
      <c r="D18" s="23"/>
      <c r="E18" s="23" t="n">
        <v>5</v>
      </c>
      <c r="F18" s="23" t="n">
        <v>36</v>
      </c>
      <c r="G18" s="23" t="n">
        <v>1</v>
      </c>
      <c r="H18" s="23" t="n">
        <v>4</v>
      </c>
      <c r="I18" s="23" t="n">
        <v>17</v>
      </c>
      <c r="J18" s="23" t="n">
        <v>139</v>
      </c>
      <c r="K18" s="23"/>
      <c r="L18" s="23" t="n">
        <v>23</v>
      </c>
      <c r="M18" s="23" t="n">
        <v>67</v>
      </c>
      <c r="N18" s="23" t="s">
        <v>19</v>
      </c>
      <c r="O18" s="23" t="s">
        <v>19</v>
      </c>
      <c r="P18" s="23" t="n">
        <v>42</v>
      </c>
      <c r="Q18" s="23" t="n">
        <v>1438</v>
      </c>
      <c r="R18" s="23"/>
      <c r="S18" s="23" t="n">
        <v>69</v>
      </c>
      <c r="T18" s="23" t="n">
        <v>625</v>
      </c>
      <c r="U18" s="23" t="s">
        <v>19</v>
      </c>
      <c r="V18" s="23" t="s">
        <v>19</v>
      </c>
      <c r="W18" s="23" t="n">
        <v>670</v>
      </c>
      <c r="X18" s="23"/>
      <c r="Y18" s="23"/>
      <c r="Z18" s="23"/>
      <c r="AA18" s="23"/>
      <c r="AB18" s="23"/>
      <c r="AC18" s="23"/>
      <c r="AD18" s="23"/>
      <c r="AE18" s="23" t="n">
        <v>2679</v>
      </c>
      <c r="AF18" s="23"/>
      <c r="AG18" s="23" t="n">
        <v>294</v>
      </c>
      <c r="AH18" s="23" t="n">
        <v>1497</v>
      </c>
      <c r="AI18" s="23" t="s">
        <v>19</v>
      </c>
      <c r="AJ18" s="23" t="s">
        <v>19</v>
      </c>
      <c r="AK18" s="24" t="n">
        <v>781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273</v>
      </c>
      <c r="D19" s="19"/>
      <c r="E19" s="19" t="n">
        <v>26</v>
      </c>
      <c r="F19" s="19" t="n">
        <v>146</v>
      </c>
      <c r="G19" s="19" t="n">
        <v>7</v>
      </c>
      <c r="H19" s="19" t="n">
        <v>22</v>
      </c>
      <c r="I19" s="19" t="n">
        <v>72</v>
      </c>
      <c r="J19" s="19" t="n">
        <v>894</v>
      </c>
      <c r="K19" s="19"/>
      <c r="L19" s="19" t="n">
        <v>90</v>
      </c>
      <c r="M19" s="19" t="n">
        <v>453</v>
      </c>
      <c r="N19" s="19" t="n">
        <v>16</v>
      </c>
      <c r="O19" s="19" t="n">
        <v>61</v>
      </c>
      <c r="P19" s="19" t="n">
        <v>274</v>
      </c>
      <c r="Q19" s="19" t="n">
        <v>12424</v>
      </c>
      <c r="R19" s="19"/>
      <c r="S19" s="19" t="n">
        <v>1214</v>
      </c>
      <c r="T19" s="19" t="n">
        <v>5222</v>
      </c>
      <c r="U19" s="19" t="n">
        <v>263</v>
      </c>
      <c r="V19" s="19" t="n">
        <v>829</v>
      </c>
      <c r="W19" s="19" t="n">
        <v>4897</v>
      </c>
      <c r="X19" s="19"/>
      <c r="Y19" s="19"/>
      <c r="Z19" s="19"/>
      <c r="AA19" s="19"/>
      <c r="AB19" s="19"/>
      <c r="AC19" s="19"/>
      <c r="AD19" s="19"/>
      <c r="AE19" s="19" t="n">
        <v>16035</v>
      </c>
      <c r="AF19" s="19"/>
      <c r="AG19" s="19" t="n">
        <v>2448</v>
      </c>
      <c r="AH19" s="19" t="n">
        <v>7190</v>
      </c>
      <c r="AI19" s="19" t="n">
        <v>457</v>
      </c>
      <c r="AJ19" s="19" t="n">
        <v>2110</v>
      </c>
      <c r="AK19" s="20" t="n">
        <v>3830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232</v>
      </c>
      <c r="D20" s="23"/>
      <c r="E20" s="23" t="n">
        <v>30</v>
      </c>
      <c r="F20" s="23" t="n">
        <v>114</v>
      </c>
      <c r="G20" s="23" t="n">
        <v>7</v>
      </c>
      <c r="H20" s="23" t="n">
        <v>14</v>
      </c>
      <c r="I20" s="23" t="n">
        <v>67</v>
      </c>
      <c r="J20" s="23" t="n">
        <v>805</v>
      </c>
      <c r="K20" s="23"/>
      <c r="L20" s="23" t="n">
        <v>83</v>
      </c>
      <c r="M20" s="23" t="n">
        <v>371</v>
      </c>
      <c r="N20" s="23" t="n">
        <v>14</v>
      </c>
      <c r="O20" s="23" t="n">
        <v>61</v>
      </c>
      <c r="P20" s="23" t="n">
        <v>276</v>
      </c>
      <c r="Q20" s="23" t="n">
        <v>13103</v>
      </c>
      <c r="R20" s="23"/>
      <c r="S20" s="23" t="n">
        <v>1107</v>
      </c>
      <c r="T20" s="23" t="n">
        <v>4507</v>
      </c>
      <c r="U20" s="23" t="n">
        <v>81</v>
      </c>
      <c r="V20" s="23" t="n">
        <v>811</v>
      </c>
      <c r="W20" s="23" t="n">
        <v>6598</v>
      </c>
      <c r="X20" s="23"/>
      <c r="Y20" s="23"/>
      <c r="Z20" s="23"/>
      <c r="AA20" s="23"/>
      <c r="AB20" s="23"/>
      <c r="AC20" s="23"/>
      <c r="AD20" s="23"/>
      <c r="AE20" s="23" t="n">
        <v>16972</v>
      </c>
      <c r="AF20" s="23"/>
      <c r="AG20" s="23" t="n">
        <v>3403</v>
      </c>
      <c r="AH20" s="23" t="n">
        <v>6468</v>
      </c>
      <c r="AI20" s="23" t="n">
        <v>252</v>
      </c>
      <c r="AJ20" s="23" t="n">
        <v>1311</v>
      </c>
      <c r="AK20" s="24" t="n">
        <v>5538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51</v>
      </c>
      <c r="D21" s="23"/>
      <c r="E21" s="23" t="n">
        <v>10</v>
      </c>
      <c r="F21" s="23" t="n">
        <v>83</v>
      </c>
      <c r="G21" s="23" t="n">
        <v>3</v>
      </c>
      <c r="H21" s="23" t="n">
        <v>11</v>
      </c>
      <c r="I21" s="23" t="n">
        <v>44</v>
      </c>
      <c r="J21" s="23" t="n">
        <v>425</v>
      </c>
      <c r="K21" s="23"/>
      <c r="L21" s="23" t="n">
        <v>31</v>
      </c>
      <c r="M21" s="23" t="n">
        <v>196</v>
      </c>
      <c r="N21" s="23" t="n">
        <v>5</v>
      </c>
      <c r="O21" s="23" t="n">
        <v>34</v>
      </c>
      <c r="P21" s="23" t="n">
        <v>159</v>
      </c>
      <c r="Q21" s="23" t="n">
        <v>4554</v>
      </c>
      <c r="R21" s="23"/>
      <c r="S21" s="23" t="n">
        <v>427</v>
      </c>
      <c r="T21" s="23" t="n">
        <v>2075</v>
      </c>
      <c r="U21" s="23" t="n">
        <v>14</v>
      </c>
      <c r="V21" s="23" t="n">
        <v>429</v>
      </c>
      <c r="W21" s="23" t="n">
        <v>1609</v>
      </c>
      <c r="X21" s="23"/>
      <c r="Y21" s="23"/>
      <c r="Z21" s="23"/>
      <c r="AA21" s="23"/>
      <c r="AB21" s="23"/>
      <c r="AC21" s="23"/>
      <c r="AD21" s="23"/>
      <c r="AE21" s="23" t="n">
        <v>7972</v>
      </c>
      <c r="AF21" s="23"/>
      <c r="AG21" s="23" t="n">
        <v>1369</v>
      </c>
      <c r="AH21" s="23" t="n">
        <v>4321</v>
      </c>
      <c r="AI21" s="23" t="n">
        <v>175</v>
      </c>
      <c r="AJ21" s="23" t="n">
        <v>336</v>
      </c>
      <c r="AK21" s="24" t="n">
        <v>1771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50</v>
      </c>
      <c r="D22" s="23"/>
      <c r="E22" s="23" t="n">
        <v>2</v>
      </c>
      <c r="F22" s="23" t="n">
        <v>26</v>
      </c>
      <c r="G22" s="23" t="n">
        <v>2</v>
      </c>
      <c r="H22" s="23" t="n">
        <v>2</v>
      </c>
      <c r="I22" s="23" t="n">
        <v>18</v>
      </c>
      <c r="J22" s="23" t="s">
        <v>19</v>
      </c>
      <c r="K22" s="23"/>
      <c r="L22" s="23" t="s">
        <v>19</v>
      </c>
      <c r="M22" s="23" t="n">
        <v>174</v>
      </c>
      <c r="N22" s="23" t="s">
        <v>19</v>
      </c>
      <c r="O22" s="23" t="s">
        <v>19</v>
      </c>
      <c r="P22" s="23" t="n">
        <v>79</v>
      </c>
      <c r="Q22" s="23" t="s">
        <v>19</v>
      </c>
      <c r="R22" s="23"/>
      <c r="S22" s="23" t="s">
        <v>19</v>
      </c>
      <c r="T22" s="23" t="n">
        <v>1754</v>
      </c>
      <c r="U22" s="23" t="s">
        <v>19</v>
      </c>
      <c r="V22" s="23" t="s">
        <v>19</v>
      </c>
      <c r="W22" s="23" t="n">
        <v>749</v>
      </c>
      <c r="X22" s="23"/>
      <c r="Y22" s="23"/>
      <c r="Z22" s="23"/>
      <c r="AA22" s="23"/>
      <c r="AB22" s="23"/>
      <c r="AC22" s="23"/>
      <c r="AD22" s="23"/>
      <c r="AE22" s="23" t="s">
        <v>19</v>
      </c>
      <c r="AF22" s="23"/>
      <c r="AG22" s="23" t="s">
        <v>19</v>
      </c>
      <c r="AH22" s="23" t="n">
        <v>1647</v>
      </c>
      <c r="AI22" s="23" t="s">
        <v>19</v>
      </c>
      <c r="AJ22" s="23" t="s">
        <v>19</v>
      </c>
      <c r="AK22" s="24" t="n">
        <v>1261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62</v>
      </c>
      <c r="D23" s="23"/>
      <c r="E23" s="23" t="n">
        <v>2</v>
      </c>
      <c r="F23" s="23" t="n">
        <v>43</v>
      </c>
      <c r="G23" s="23"/>
      <c r="H23" s="23" t="n">
        <v>3</v>
      </c>
      <c r="I23" s="23" t="n">
        <v>14</v>
      </c>
      <c r="J23" s="23" t="s">
        <v>19</v>
      </c>
      <c r="K23" s="23"/>
      <c r="L23" s="23" t="s">
        <v>19</v>
      </c>
      <c r="M23" s="23" t="n">
        <v>85</v>
      </c>
      <c r="N23" s="23"/>
      <c r="O23" s="23" t="n">
        <v>6</v>
      </c>
      <c r="P23" s="23" t="n">
        <v>54</v>
      </c>
      <c r="Q23" s="23" t="s">
        <v>19</v>
      </c>
      <c r="R23" s="23"/>
      <c r="S23" s="23" t="s">
        <v>19</v>
      </c>
      <c r="T23" s="23" t="n">
        <v>544</v>
      </c>
      <c r="U23" s="23"/>
      <c r="V23" s="23" t="n">
        <v>79</v>
      </c>
      <c r="W23" s="23" t="n">
        <v>466</v>
      </c>
      <c r="X23" s="23"/>
      <c r="Y23" s="23"/>
      <c r="Z23" s="23"/>
      <c r="AA23" s="23"/>
      <c r="AB23" s="23"/>
      <c r="AC23" s="23"/>
      <c r="AD23" s="23"/>
      <c r="AE23" s="23" t="s">
        <v>19</v>
      </c>
      <c r="AF23" s="23"/>
      <c r="AG23" s="23" t="s">
        <v>19</v>
      </c>
      <c r="AH23" s="23" t="n">
        <v>1555</v>
      </c>
      <c r="AI23" s="23"/>
      <c r="AJ23" s="23" t="n">
        <v>76</v>
      </c>
      <c r="AK23" s="24" t="n">
        <v>279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85</v>
      </c>
      <c r="D24" s="23" t="n">
        <v>1</v>
      </c>
      <c r="E24" s="23" t="n">
        <v>12</v>
      </c>
      <c r="F24" s="23" t="n">
        <v>27</v>
      </c>
      <c r="G24" s="23" t="n">
        <v>10</v>
      </c>
      <c r="H24" s="23" t="n">
        <v>5</v>
      </c>
      <c r="I24" s="23" t="n">
        <v>30</v>
      </c>
      <c r="J24" s="23" t="n">
        <v>811</v>
      </c>
      <c r="K24" s="23" t="s">
        <v>19</v>
      </c>
      <c r="L24" s="23" t="n">
        <v>59</v>
      </c>
      <c r="M24" s="23" t="n">
        <v>141</v>
      </c>
      <c r="N24" s="23" t="n">
        <v>80</v>
      </c>
      <c r="O24" s="23" t="s">
        <v>19</v>
      </c>
      <c r="P24" s="23" t="n">
        <v>228</v>
      </c>
      <c r="Q24" s="23" t="n">
        <v>24425</v>
      </c>
      <c r="R24" s="23"/>
      <c r="S24" s="23" t="n">
        <v>1091</v>
      </c>
      <c r="T24" s="23" t="n">
        <v>4446</v>
      </c>
      <c r="U24" s="23" t="n">
        <v>2392</v>
      </c>
      <c r="V24" s="23" t="s">
        <v>19</v>
      </c>
      <c r="W24" s="23" t="n">
        <v>5968</v>
      </c>
      <c r="X24" s="23"/>
      <c r="Y24" s="23"/>
      <c r="Z24" s="23"/>
      <c r="AA24" s="23"/>
      <c r="AB24" s="23"/>
      <c r="AC24" s="23"/>
      <c r="AD24" s="23"/>
      <c r="AE24" s="23" t="n">
        <v>24570</v>
      </c>
      <c r="AF24" s="23" t="s">
        <v>19</v>
      </c>
      <c r="AG24" s="23" t="n">
        <v>1821</v>
      </c>
      <c r="AH24" s="23" t="n">
        <v>3227</v>
      </c>
      <c r="AI24" s="23" t="n">
        <v>345</v>
      </c>
      <c r="AJ24" s="23" t="s">
        <v>19</v>
      </c>
      <c r="AK24" s="24" t="n">
        <v>5989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43</v>
      </c>
      <c r="D25" s="23"/>
      <c r="E25" s="23" t="n">
        <v>1</v>
      </c>
      <c r="F25" s="23" t="n">
        <v>22</v>
      </c>
      <c r="G25" s="23" t="n">
        <v>3</v>
      </c>
      <c r="H25" s="23" t="n">
        <v>2</v>
      </c>
      <c r="I25" s="23" t="n">
        <v>15</v>
      </c>
      <c r="J25" s="23" t="s">
        <v>19</v>
      </c>
      <c r="K25" s="23"/>
      <c r="L25" s="23" t="s">
        <v>19</v>
      </c>
      <c r="M25" s="23" t="n">
        <v>58</v>
      </c>
      <c r="N25" s="23" t="n">
        <v>8</v>
      </c>
      <c r="O25" s="23" t="s">
        <v>19</v>
      </c>
      <c r="P25" s="23" t="n">
        <v>104</v>
      </c>
      <c r="Q25" s="23" t="s">
        <v>19</v>
      </c>
      <c r="R25" s="23" t="s">
        <v>19</v>
      </c>
      <c r="S25" s="23" t="s">
        <v>19</v>
      </c>
      <c r="T25" s="23" t="n">
        <v>759</v>
      </c>
      <c r="U25" s="23" t="n">
        <v>44</v>
      </c>
      <c r="V25" s="23" t="s">
        <v>19</v>
      </c>
      <c r="W25" s="23" t="n">
        <v>2314</v>
      </c>
      <c r="X25" s="23"/>
      <c r="Y25" s="23"/>
      <c r="Z25" s="23"/>
      <c r="AA25" s="23"/>
      <c r="AB25" s="23"/>
      <c r="AC25" s="23"/>
      <c r="AD25" s="23"/>
      <c r="AE25" s="23" t="s">
        <v>19</v>
      </c>
      <c r="AF25" s="23"/>
      <c r="AG25" s="23" t="s">
        <v>19</v>
      </c>
      <c r="AH25" s="23" t="n">
        <v>1565</v>
      </c>
      <c r="AI25" s="23" t="n">
        <v>147</v>
      </c>
      <c r="AJ25" s="23" t="s">
        <v>19</v>
      </c>
      <c r="AK25" s="24" t="n">
        <v>1694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90</v>
      </c>
      <c r="D26" s="28" t="n">
        <v>1</v>
      </c>
      <c r="E26" s="28" t="n">
        <v>7</v>
      </c>
      <c r="F26" s="28" t="n">
        <v>49</v>
      </c>
      <c r="G26" s="28" t="n">
        <v>5</v>
      </c>
      <c r="H26" s="28" t="n">
        <v>2</v>
      </c>
      <c r="I26" s="28" t="n">
        <v>26</v>
      </c>
      <c r="J26" s="28" t="s">
        <v>19</v>
      </c>
      <c r="K26" s="28" t="s">
        <v>19</v>
      </c>
      <c r="L26" s="28" t="n">
        <v>23</v>
      </c>
      <c r="M26" s="28" t="n">
        <v>101</v>
      </c>
      <c r="N26" s="28" t="n">
        <v>11</v>
      </c>
      <c r="O26" s="28" t="s">
        <v>19</v>
      </c>
      <c r="P26" s="28" t="n">
        <v>109</v>
      </c>
      <c r="Q26" s="28" t="s">
        <v>19</v>
      </c>
      <c r="R26" s="28"/>
      <c r="S26" s="28" t="n">
        <v>255</v>
      </c>
      <c r="T26" s="28" t="n">
        <v>701</v>
      </c>
      <c r="U26" s="28" t="n">
        <v>8</v>
      </c>
      <c r="V26" s="28" t="s">
        <v>19</v>
      </c>
      <c r="W26" s="28" t="n">
        <v>1748</v>
      </c>
      <c r="X26" s="28"/>
      <c r="Y26" s="28"/>
      <c r="Z26" s="28"/>
      <c r="AA26" s="28"/>
      <c r="AB26" s="28"/>
      <c r="AC26" s="28"/>
      <c r="AD26" s="28"/>
      <c r="AE26" s="28" t="s">
        <v>19</v>
      </c>
      <c r="AF26" s="28" t="s">
        <v>19</v>
      </c>
      <c r="AG26" s="28" t="n">
        <v>762</v>
      </c>
      <c r="AH26" s="28" t="n">
        <v>2974</v>
      </c>
      <c r="AI26" s="28" t="n">
        <v>190</v>
      </c>
      <c r="AJ26" s="28"/>
      <c r="AK26" s="29" t="n">
        <v>2046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10</v>
      </c>
      <c r="D27" s="23"/>
      <c r="E27" s="23" t="n">
        <v>6</v>
      </c>
      <c r="F27" s="23" t="n">
        <v>59</v>
      </c>
      <c r="G27" s="23" t="n">
        <v>11</v>
      </c>
      <c r="H27" s="23" t="n">
        <v>4</v>
      </c>
      <c r="I27" s="23" t="n">
        <v>30</v>
      </c>
      <c r="J27" s="23" t="n">
        <v>404</v>
      </c>
      <c r="K27" s="23"/>
      <c r="L27" s="23" t="n">
        <v>23</v>
      </c>
      <c r="M27" s="23" t="n">
        <v>203</v>
      </c>
      <c r="N27" s="23" t="n">
        <v>41</v>
      </c>
      <c r="O27" s="23" t="n">
        <v>21</v>
      </c>
      <c r="P27" s="23" t="n">
        <v>116</v>
      </c>
      <c r="Q27" s="23" t="n">
        <v>7537</v>
      </c>
      <c r="R27" s="23" t="s">
        <v>19</v>
      </c>
      <c r="S27" s="23" t="n">
        <v>443</v>
      </c>
      <c r="T27" s="23" t="n">
        <v>2615</v>
      </c>
      <c r="U27" s="23" t="n">
        <v>1113</v>
      </c>
      <c r="V27" s="23" t="n">
        <v>557</v>
      </c>
      <c r="W27" s="23" t="n">
        <v>2808</v>
      </c>
      <c r="X27" s="23"/>
      <c r="Y27" s="23"/>
      <c r="Z27" s="23"/>
      <c r="AA27" s="23"/>
      <c r="AB27" s="23"/>
      <c r="AC27" s="23"/>
      <c r="AD27" s="23"/>
      <c r="AE27" s="23" t="n">
        <v>7317</v>
      </c>
      <c r="AF27" s="23"/>
      <c r="AG27" s="23" t="n">
        <v>379</v>
      </c>
      <c r="AH27" s="23" t="n">
        <v>3299</v>
      </c>
      <c r="AI27" s="23" t="n">
        <v>335</v>
      </c>
      <c r="AJ27" s="23" t="n">
        <v>1107</v>
      </c>
      <c r="AK27" s="24" t="n">
        <v>2197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29</v>
      </c>
      <c r="D28" s="23"/>
      <c r="E28" s="23" t="n">
        <v>2</v>
      </c>
      <c r="F28" s="23" t="n">
        <v>16</v>
      </c>
      <c r="G28" s="23" t="n">
        <v>2</v>
      </c>
      <c r="H28" s="23" t="n">
        <v>2</v>
      </c>
      <c r="I28" s="23" t="n">
        <v>7</v>
      </c>
      <c r="J28" s="23" t="n">
        <v>91</v>
      </c>
      <c r="K28" s="23"/>
      <c r="L28" s="23" t="s">
        <v>19</v>
      </c>
      <c r="M28" s="23" t="n">
        <v>60</v>
      </c>
      <c r="N28" s="23" t="s">
        <v>19</v>
      </c>
      <c r="O28" s="23" t="s">
        <v>19</v>
      </c>
      <c r="P28" s="23" t="n">
        <v>22</v>
      </c>
      <c r="Q28" s="23" t="n">
        <v>1535</v>
      </c>
      <c r="R28" s="23"/>
      <c r="S28" s="23" t="s">
        <v>19</v>
      </c>
      <c r="T28" s="23" t="n">
        <v>1005</v>
      </c>
      <c r="U28" s="23" t="s">
        <v>19</v>
      </c>
      <c r="V28" s="23" t="s">
        <v>19</v>
      </c>
      <c r="W28" s="23" t="n">
        <v>514</v>
      </c>
      <c r="X28" s="23"/>
      <c r="Y28" s="23"/>
      <c r="Z28" s="23"/>
      <c r="AA28" s="23"/>
      <c r="AB28" s="23"/>
      <c r="AC28" s="23"/>
      <c r="AD28" s="23"/>
      <c r="AE28" s="23" t="n">
        <v>1530</v>
      </c>
      <c r="AF28" s="23"/>
      <c r="AG28" s="23" t="s">
        <v>19</v>
      </c>
      <c r="AH28" s="23" t="n">
        <v>1185</v>
      </c>
      <c r="AI28" s="23" t="s">
        <v>19</v>
      </c>
      <c r="AJ28" s="23" t="s">
        <v>19</v>
      </c>
      <c r="AK28" s="24" t="n">
        <v>81</v>
      </c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24</v>
      </c>
      <c r="D29" s="23"/>
      <c r="E29" s="23"/>
      <c r="F29" s="23" t="n">
        <v>16</v>
      </c>
      <c r="G29" s="23"/>
      <c r="H29" s="23"/>
      <c r="I29" s="23" t="n">
        <v>8</v>
      </c>
      <c r="J29" s="23" t="n">
        <v>85</v>
      </c>
      <c r="K29" s="23"/>
      <c r="L29" s="23"/>
      <c r="M29" s="23" t="n">
        <v>34</v>
      </c>
      <c r="N29" s="23"/>
      <c r="O29" s="23"/>
      <c r="P29" s="23" t="n">
        <v>51</v>
      </c>
      <c r="Q29" s="23" t="n">
        <v>547</v>
      </c>
      <c r="R29" s="23"/>
      <c r="S29" s="23"/>
      <c r="T29" s="23" t="n">
        <v>215</v>
      </c>
      <c r="U29" s="23"/>
      <c r="V29" s="23"/>
      <c r="W29" s="23" t="n">
        <v>332</v>
      </c>
      <c r="X29" s="23"/>
      <c r="Y29" s="23"/>
      <c r="Z29" s="23"/>
      <c r="AA29" s="23"/>
      <c r="AB29" s="23"/>
      <c r="AC29" s="23"/>
      <c r="AD29" s="23"/>
      <c r="AE29" s="23" t="n">
        <v>1119</v>
      </c>
      <c r="AF29" s="23"/>
      <c r="AG29" s="23"/>
      <c r="AH29" s="23" t="n">
        <v>661</v>
      </c>
      <c r="AI29" s="23"/>
      <c r="AJ29" s="23"/>
      <c r="AK29" s="24" t="n">
        <v>458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53</v>
      </c>
      <c r="D30" s="19" t="n">
        <v>1</v>
      </c>
      <c r="E30" s="19" t="n">
        <v>19</v>
      </c>
      <c r="F30" s="19" t="n">
        <v>68</v>
      </c>
      <c r="G30" s="19" t="n">
        <v>9</v>
      </c>
      <c r="H30" s="19" t="n">
        <v>11</v>
      </c>
      <c r="I30" s="19" t="n">
        <v>45</v>
      </c>
      <c r="J30" s="19" t="n">
        <v>819</v>
      </c>
      <c r="K30" s="19" t="s">
        <v>19</v>
      </c>
      <c r="L30" s="19" t="n">
        <v>71</v>
      </c>
      <c r="M30" s="19" t="n">
        <v>195</v>
      </c>
      <c r="N30" s="19" t="s">
        <v>19</v>
      </c>
      <c r="O30" s="19" t="n">
        <v>49</v>
      </c>
      <c r="P30" s="19" t="n">
        <v>260</v>
      </c>
      <c r="Q30" s="19" t="n">
        <v>15607</v>
      </c>
      <c r="R30" s="19"/>
      <c r="S30" s="19" t="n">
        <v>1220</v>
      </c>
      <c r="T30" s="19" t="n">
        <v>2447</v>
      </c>
      <c r="U30" s="19" t="s">
        <v>19</v>
      </c>
      <c r="V30" s="19" t="n">
        <v>1287</v>
      </c>
      <c r="W30" s="19" t="n">
        <v>2655</v>
      </c>
      <c r="X30" s="19"/>
      <c r="Y30" s="19"/>
      <c r="Z30" s="19"/>
      <c r="AA30" s="19"/>
      <c r="AB30" s="19"/>
      <c r="AC30" s="19"/>
      <c r="AD30" s="19"/>
      <c r="AE30" s="19" t="n">
        <v>19153</v>
      </c>
      <c r="AF30" s="19" t="s">
        <v>19</v>
      </c>
      <c r="AG30" s="19" t="n">
        <v>1872</v>
      </c>
      <c r="AH30" s="19" t="n">
        <v>4035</v>
      </c>
      <c r="AI30" s="19" t="s">
        <v>19</v>
      </c>
      <c r="AJ30" s="19" t="n">
        <v>2313</v>
      </c>
      <c r="AK30" s="20" t="n">
        <v>2291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188</v>
      </c>
      <c r="D31" s="23"/>
      <c r="E31" s="23" t="n">
        <v>19</v>
      </c>
      <c r="F31" s="23" t="n">
        <v>91</v>
      </c>
      <c r="G31" s="23" t="n">
        <v>6</v>
      </c>
      <c r="H31" s="23" t="n">
        <v>20</v>
      </c>
      <c r="I31" s="23" t="n">
        <v>52</v>
      </c>
      <c r="J31" s="23" t="n">
        <v>645</v>
      </c>
      <c r="K31" s="23"/>
      <c r="L31" s="23" t="n">
        <v>49</v>
      </c>
      <c r="M31" s="23" t="n">
        <v>301</v>
      </c>
      <c r="N31" s="23" t="n">
        <v>25</v>
      </c>
      <c r="O31" s="23" t="n">
        <v>53</v>
      </c>
      <c r="P31" s="23" t="n">
        <v>217</v>
      </c>
      <c r="Q31" s="23" t="n">
        <v>8387</v>
      </c>
      <c r="R31" s="23" t="s">
        <v>19</v>
      </c>
      <c r="S31" s="23" t="n">
        <v>429</v>
      </c>
      <c r="T31" s="23" t="n">
        <v>3943</v>
      </c>
      <c r="U31" s="23" t="n">
        <v>428</v>
      </c>
      <c r="V31" s="23" t="n">
        <v>776</v>
      </c>
      <c r="W31" s="23" t="n">
        <v>2811</v>
      </c>
      <c r="X31" s="23"/>
      <c r="Y31" s="23"/>
      <c r="Z31" s="23"/>
      <c r="AA31" s="23"/>
      <c r="AB31" s="23"/>
      <c r="AC31" s="23"/>
      <c r="AD31" s="23"/>
      <c r="AE31" s="23" t="n">
        <v>10836</v>
      </c>
      <c r="AF31" s="23"/>
      <c r="AG31" s="23" t="n">
        <v>1709</v>
      </c>
      <c r="AH31" s="23" t="n">
        <v>4708</v>
      </c>
      <c r="AI31" s="23" t="n">
        <v>103</v>
      </c>
      <c r="AJ31" s="23" t="n">
        <v>1404</v>
      </c>
      <c r="AK31" s="24" t="n">
        <v>2912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07</v>
      </c>
      <c r="D32" s="23"/>
      <c r="E32" s="23" t="n">
        <v>10</v>
      </c>
      <c r="F32" s="23" t="n">
        <v>53</v>
      </c>
      <c r="G32" s="23" t="n">
        <v>5</v>
      </c>
      <c r="H32" s="23" t="n">
        <v>9</v>
      </c>
      <c r="I32" s="23" t="n">
        <v>30</v>
      </c>
      <c r="J32" s="23" t="n">
        <v>421</v>
      </c>
      <c r="K32" s="23"/>
      <c r="L32" s="23" t="n">
        <v>23</v>
      </c>
      <c r="M32" s="23" t="n">
        <v>174</v>
      </c>
      <c r="N32" s="23" t="n">
        <v>6</v>
      </c>
      <c r="O32" s="23" t="n">
        <v>24</v>
      </c>
      <c r="P32" s="23" t="n">
        <v>194</v>
      </c>
      <c r="Q32" s="23" t="n">
        <v>5161</v>
      </c>
      <c r="R32" s="23"/>
      <c r="S32" s="23" t="n">
        <v>159</v>
      </c>
      <c r="T32" s="23" t="n">
        <v>2307</v>
      </c>
      <c r="U32" s="23" t="n">
        <v>9</v>
      </c>
      <c r="V32" s="23" t="n">
        <v>167</v>
      </c>
      <c r="W32" s="23" t="n">
        <v>2519</v>
      </c>
      <c r="X32" s="23"/>
      <c r="Y32" s="23"/>
      <c r="Z32" s="23"/>
      <c r="AA32" s="23"/>
      <c r="AB32" s="23"/>
      <c r="AC32" s="23"/>
      <c r="AD32" s="23"/>
      <c r="AE32" s="23" t="n">
        <v>5484</v>
      </c>
      <c r="AF32" s="23"/>
      <c r="AG32" s="23" t="n">
        <v>451</v>
      </c>
      <c r="AH32" s="23" t="n">
        <v>3341</v>
      </c>
      <c r="AI32" s="23" t="n">
        <v>151</v>
      </c>
      <c r="AJ32" s="23" t="n">
        <v>433</v>
      </c>
      <c r="AK32" s="24" t="n">
        <v>1108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253</v>
      </c>
      <c r="D33" s="23"/>
      <c r="E33" s="23" t="n">
        <v>18</v>
      </c>
      <c r="F33" s="23" t="n">
        <v>121</v>
      </c>
      <c r="G33" s="23" t="n">
        <v>12</v>
      </c>
      <c r="H33" s="23" t="n">
        <v>17</v>
      </c>
      <c r="I33" s="23" t="n">
        <v>85</v>
      </c>
      <c r="J33" s="23" t="n">
        <v>874</v>
      </c>
      <c r="K33" s="23"/>
      <c r="L33" s="23" t="n">
        <v>42</v>
      </c>
      <c r="M33" s="23" t="n">
        <v>411</v>
      </c>
      <c r="N33" s="23" t="n">
        <v>23</v>
      </c>
      <c r="O33" s="23" t="n">
        <v>47</v>
      </c>
      <c r="P33" s="23" t="n">
        <v>351</v>
      </c>
      <c r="Q33" s="23" t="n">
        <v>11581</v>
      </c>
      <c r="R33" s="23"/>
      <c r="S33" s="23" t="n">
        <v>580</v>
      </c>
      <c r="T33" s="23" t="n">
        <v>5455</v>
      </c>
      <c r="U33" s="23" t="n">
        <v>250</v>
      </c>
      <c r="V33" s="23" t="n">
        <v>790</v>
      </c>
      <c r="W33" s="23" t="n">
        <v>4507</v>
      </c>
      <c r="X33" s="23"/>
      <c r="Y33" s="23"/>
      <c r="Z33" s="23"/>
      <c r="AA33" s="23"/>
      <c r="AB33" s="23"/>
      <c r="AC33" s="23"/>
      <c r="AD33" s="23"/>
      <c r="AE33" s="23" t="n">
        <v>14536</v>
      </c>
      <c r="AF33" s="23"/>
      <c r="AG33" s="23" t="n">
        <v>1945</v>
      </c>
      <c r="AH33" s="23" t="n">
        <v>7699</v>
      </c>
      <c r="AI33" s="23" t="n">
        <v>431</v>
      </c>
      <c r="AJ33" s="23" t="n">
        <v>1278</v>
      </c>
      <c r="AK33" s="24" t="n">
        <v>3183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17</v>
      </c>
      <c r="D34" s="23" t="n">
        <v>1</v>
      </c>
      <c r="E34" s="23" t="n">
        <v>17</v>
      </c>
      <c r="F34" s="23" t="n">
        <v>113</v>
      </c>
      <c r="G34" s="23" t="n">
        <v>10</v>
      </c>
      <c r="H34" s="23" t="n">
        <v>21</v>
      </c>
      <c r="I34" s="23" t="n">
        <v>55</v>
      </c>
      <c r="J34" s="23" t="n">
        <v>873</v>
      </c>
      <c r="K34" s="23" t="s">
        <v>19</v>
      </c>
      <c r="L34" s="23" t="n">
        <v>43</v>
      </c>
      <c r="M34" s="23" t="n">
        <v>370</v>
      </c>
      <c r="N34" s="23" t="s">
        <v>19</v>
      </c>
      <c r="O34" s="23" t="n">
        <v>66</v>
      </c>
      <c r="P34" s="23" t="n">
        <v>358</v>
      </c>
      <c r="Q34" s="23" t="n">
        <v>12916</v>
      </c>
      <c r="R34" s="23"/>
      <c r="S34" s="23" t="n">
        <v>481</v>
      </c>
      <c r="T34" s="23" t="n">
        <v>5350</v>
      </c>
      <c r="U34" s="23" t="s">
        <v>19</v>
      </c>
      <c r="V34" s="23" t="n">
        <v>1094</v>
      </c>
      <c r="W34" s="23" t="n">
        <v>5477</v>
      </c>
      <c r="X34" s="23"/>
      <c r="Y34" s="23"/>
      <c r="Z34" s="23"/>
      <c r="AA34" s="23"/>
      <c r="AB34" s="23"/>
      <c r="AC34" s="23"/>
      <c r="AD34" s="23"/>
      <c r="AE34" s="23" t="n">
        <v>14801</v>
      </c>
      <c r="AF34" s="23" t="s">
        <v>19</v>
      </c>
      <c r="AG34" s="23" t="n">
        <v>1132</v>
      </c>
      <c r="AH34" s="23" t="n">
        <v>7582</v>
      </c>
      <c r="AI34" s="23" t="s">
        <v>19</v>
      </c>
      <c r="AJ34" s="23" t="n">
        <v>3369</v>
      </c>
      <c r="AK34" s="24" t="n">
        <v>2194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56</v>
      </c>
      <c r="D35" s="23"/>
      <c r="E35" s="23" t="n">
        <v>5</v>
      </c>
      <c r="F35" s="23" t="n">
        <v>31</v>
      </c>
      <c r="G35" s="23" t="n">
        <v>2</v>
      </c>
      <c r="H35" s="23" t="n">
        <v>3</v>
      </c>
      <c r="I35" s="23" t="n">
        <v>15</v>
      </c>
      <c r="J35" s="23" t="n">
        <v>254</v>
      </c>
      <c r="K35" s="23"/>
      <c r="L35" s="23" t="n">
        <v>9</v>
      </c>
      <c r="M35" s="23" t="n">
        <v>76</v>
      </c>
      <c r="N35" s="23" t="s">
        <v>19</v>
      </c>
      <c r="O35" s="23" t="s">
        <v>19</v>
      </c>
      <c r="P35" s="23" t="n">
        <v>154</v>
      </c>
      <c r="Q35" s="23" t="n">
        <v>2555</v>
      </c>
      <c r="R35" s="23" t="s">
        <v>19</v>
      </c>
      <c r="S35" s="23" t="n">
        <v>37</v>
      </c>
      <c r="T35" s="23" t="n">
        <v>1183</v>
      </c>
      <c r="U35" s="23" t="s">
        <v>19</v>
      </c>
      <c r="V35" s="23" t="s">
        <v>19</v>
      </c>
      <c r="W35" s="23" t="n">
        <v>1158</v>
      </c>
      <c r="X35" s="23"/>
      <c r="Y35" s="23"/>
      <c r="Z35" s="23"/>
      <c r="AA35" s="23"/>
      <c r="AB35" s="23"/>
      <c r="AC35" s="23"/>
      <c r="AD35" s="23"/>
      <c r="AE35" s="23" t="n">
        <v>3240</v>
      </c>
      <c r="AF35" s="23"/>
      <c r="AG35" s="23" t="n">
        <v>185</v>
      </c>
      <c r="AH35" s="23" t="n">
        <v>2326</v>
      </c>
      <c r="AI35" s="23" t="s">
        <v>19</v>
      </c>
      <c r="AJ35" s="23" t="s">
        <v>19</v>
      </c>
      <c r="AK35" s="24" t="n">
        <v>390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74</v>
      </c>
      <c r="D36" s="23"/>
      <c r="E36" s="23" t="n">
        <v>3</v>
      </c>
      <c r="F36" s="23" t="n">
        <v>50</v>
      </c>
      <c r="G36" s="23" t="n">
        <v>4</v>
      </c>
      <c r="H36" s="23" t="n">
        <v>7</v>
      </c>
      <c r="I36" s="23" t="n">
        <v>10</v>
      </c>
      <c r="J36" s="23" t="n">
        <v>181</v>
      </c>
      <c r="K36" s="23"/>
      <c r="L36" s="23" t="n">
        <v>6</v>
      </c>
      <c r="M36" s="23" t="n">
        <v>102</v>
      </c>
      <c r="N36" s="23" t="n">
        <v>12</v>
      </c>
      <c r="O36" s="23" t="n">
        <v>13</v>
      </c>
      <c r="P36" s="23" t="n">
        <v>48</v>
      </c>
      <c r="Q36" s="23" t="n">
        <v>3264</v>
      </c>
      <c r="R36" s="23"/>
      <c r="S36" s="23" t="n">
        <v>45</v>
      </c>
      <c r="T36" s="23" t="n">
        <v>1559</v>
      </c>
      <c r="U36" s="23" t="n">
        <v>141</v>
      </c>
      <c r="V36" s="23" t="n">
        <v>77</v>
      </c>
      <c r="W36" s="23" t="n">
        <v>1442</v>
      </c>
      <c r="X36" s="23"/>
      <c r="Y36" s="23"/>
      <c r="Z36" s="23"/>
      <c r="AA36" s="23"/>
      <c r="AB36" s="23"/>
      <c r="AC36" s="23"/>
      <c r="AD36" s="23"/>
      <c r="AE36" s="23" t="n">
        <v>2496</v>
      </c>
      <c r="AF36" s="23"/>
      <c r="AG36" s="23" t="n">
        <v>105</v>
      </c>
      <c r="AH36" s="23" t="n">
        <v>1867</v>
      </c>
      <c r="AI36" s="23" t="n">
        <v>57</v>
      </c>
      <c r="AJ36" s="23" t="n">
        <v>106</v>
      </c>
      <c r="AK36" s="24" t="n">
        <v>361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52</v>
      </c>
      <c r="D37" s="28"/>
      <c r="E37" s="28" t="n">
        <v>7</v>
      </c>
      <c r="F37" s="28" t="n">
        <v>30</v>
      </c>
      <c r="G37" s="28" t="n">
        <v>1</v>
      </c>
      <c r="H37" s="28" t="n">
        <v>2</v>
      </c>
      <c r="I37" s="28" t="n">
        <v>12</v>
      </c>
      <c r="J37" s="28" t="n">
        <v>134</v>
      </c>
      <c r="K37" s="28"/>
      <c r="L37" s="28" t="n">
        <v>13</v>
      </c>
      <c r="M37" s="28" t="n">
        <v>66</v>
      </c>
      <c r="N37" s="28" t="s">
        <v>19</v>
      </c>
      <c r="O37" s="28" t="s">
        <v>19</v>
      </c>
      <c r="P37" s="28" t="n">
        <v>49</v>
      </c>
      <c r="Q37" s="28" t="n">
        <v>1399</v>
      </c>
      <c r="R37" s="28"/>
      <c r="S37" s="28" t="n">
        <v>90</v>
      </c>
      <c r="T37" s="28" t="n">
        <v>588</v>
      </c>
      <c r="U37" s="28" t="s">
        <v>19</v>
      </c>
      <c r="V37" s="28" t="s">
        <v>19</v>
      </c>
      <c r="W37" s="28" t="n">
        <v>715</v>
      </c>
      <c r="X37" s="28"/>
      <c r="Y37" s="28"/>
      <c r="Z37" s="28"/>
      <c r="AA37" s="28"/>
      <c r="AB37" s="28"/>
      <c r="AC37" s="28"/>
      <c r="AD37" s="28"/>
      <c r="AE37" s="28" t="n">
        <v>1889</v>
      </c>
      <c r="AF37" s="28"/>
      <c r="AG37" s="28" t="n">
        <v>351</v>
      </c>
      <c r="AH37" s="28" t="n">
        <v>1234</v>
      </c>
      <c r="AI37" s="28" t="s">
        <v>19</v>
      </c>
      <c r="AJ37" s="28" t="s">
        <v>19</v>
      </c>
      <c r="AK37" s="29" t="n">
        <v>229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246</v>
      </c>
      <c r="D38" s="23" t="n">
        <v>1</v>
      </c>
      <c r="E38" s="23" t="n">
        <v>28</v>
      </c>
      <c r="F38" s="23" t="n">
        <v>106</v>
      </c>
      <c r="G38" s="23" t="n">
        <v>13</v>
      </c>
      <c r="H38" s="23" t="n">
        <v>23</v>
      </c>
      <c r="I38" s="23" t="n">
        <v>75</v>
      </c>
      <c r="J38" s="23" t="n">
        <v>851</v>
      </c>
      <c r="K38" s="23" t="s">
        <v>19</v>
      </c>
      <c r="L38" s="23" t="n">
        <v>80</v>
      </c>
      <c r="M38" s="23" t="n">
        <v>342</v>
      </c>
      <c r="N38" s="23" t="s">
        <v>19</v>
      </c>
      <c r="O38" s="23" t="n">
        <v>66</v>
      </c>
      <c r="P38" s="23" t="n">
        <v>317</v>
      </c>
      <c r="Q38" s="23" t="n">
        <v>12943</v>
      </c>
      <c r="R38" s="23"/>
      <c r="S38" s="23" t="n">
        <v>591</v>
      </c>
      <c r="T38" s="23" t="n">
        <v>4972</v>
      </c>
      <c r="U38" s="23" t="s">
        <v>19</v>
      </c>
      <c r="V38" s="23" t="n">
        <v>537</v>
      </c>
      <c r="W38" s="23" t="n">
        <v>5881</v>
      </c>
      <c r="X38" s="23"/>
      <c r="Y38" s="23"/>
      <c r="Z38" s="23"/>
      <c r="AA38" s="23"/>
      <c r="AB38" s="23"/>
      <c r="AC38" s="23"/>
      <c r="AD38" s="23"/>
      <c r="AE38" s="23" t="n">
        <v>16897</v>
      </c>
      <c r="AF38" s="23" t="s">
        <v>19</v>
      </c>
      <c r="AG38" s="23" t="n">
        <v>2365</v>
      </c>
      <c r="AH38" s="23" t="n">
        <v>6540</v>
      </c>
      <c r="AI38" s="23" t="s">
        <v>19</v>
      </c>
      <c r="AJ38" s="23" t="n">
        <v>2651</v>
      </c>
      <c r="AK38" s="24" t="n">
        <v>4457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177</v>
      </c>
      <c r="D39" s="23"/>
      <c r="E39" s="23" t="n">
        <v>17</v>
      </c>
      <c r="F39" s="23" t="n">
        <v>89</v>
      </c>
      <c r="G39" s="23" t="n">
        <v>8</v>
      </c>
      <c r="H39" s="23" t="n">
        <v>12</v>
      </c>
      <c r="I39" s="23" t="n">
        <v>51</v>
      </c>
      <c r="J39" s="23" t="n">
        <v>703</v>
      </c>
      <c r="K39" s="23"/>
      <c r="L39" s="23" t="n">
        <v>64</v>
      </c>
      <c r="M39" s="23" t="n">
        <v>339</v>
      </c>
      <c r="N39" s="23" t="n">
        <v>17</v>
      </c>
      <c r="O39" s="23" t="n">
        <v>35</v>
      </c>
      <c r="P39" s="23" t="n">
        <v>248</v>
      </c>
      <c r="Q39" s="23" t="n">
        <v>9751</v>
      </c>
      <c r="R39" s="23" t="s">
        <v>19</v>
      </c>
      <c r="S39" s="23" t="n">
        <v>1088</v>
      </c>
      <c r="T39" s="23" t="n">
        <v>4592</v>
      </c>
      <c r="U39" s="23" t="n">
        <v>149</v>
      </c>
      <c r="V39" s="23" t="n">
        <v>701</v>
      </c>
      <c r="W39" s="23" t="n">
        <v>3221</v>
      </c>
      <c r="X39" s="23"/>
      <c r="Y39" s="23"/>
      <c r="Z39" s="23"/>
      <c r="AA39" s="23"/>
      <c r="AB39" s="23"/>
      <c r="AC39" s="23"/>
      <c r="AD39" s="23"/>
      <c r="AE39" s="23" t="n">
        <v>12176</v>
      </c>
      <c r="AF39" s="23"/>
      <c r="AG39" s="23" t="n">
        <v>2160</v>
      </c>
      <c r="AH39" s="23" t="n">
        <v>5761</v>
      </c>
      <c r="AI39" s="23" t="n">
        <v>432</v>
      </c>
      <c r="AJ39" s="23" t="n">
        <v>1706</v>
      </c>
      <c r="AK39" s="24" t="n">
        <v>2117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31</v>
      </c>
      <c r="D40" s="23" t="n">
        <v>1</v>
      </c>
      <c r="E40" s="23" t="n">
        <v>6</v>
      </c>
      <c r="F40" s="23" t="n">
        <v>68</v>
      </c>
      <c r="G40" s="23" t="n">
        <v>4</v>
      </c>
      <c r="H40" s="23" t="n">
        <v>11</v>
      </c>
      <c r="I40" s="23" t="n">
        <v>41</v>
      </c>
      <c r="J40" s="23" t="n">
        <v>533</v>
      </c>
      <c r="K40" s="23" t="s">
        <v>19</v>
      </c>
      <c r="L40" s="23" t="n">
        <v>13</v>
      </c>
      <c r="M40" s="23" t="n">
        <v>248</v>
      </c>
      <c r="N40" s="23" t="s">
        <v>19</v>
      </c>
      <c r="O40" s="23" t="n">
        <v>25</v>
      </c>
      <c r="P40" s="23" t="n">
        <v>237</v>
      </c>
      <c r="Q40" s="23" t="n">
        <v>7842</v>
      </c>
      <c r="R40" s="23"/>
      <c r="S40" s="23" t="n">
        <v>152</v>
      </c>
      <c r="T40" s="23" t="n">
        <v>3532</v>
      </c>
      <c r="U40" s="23" t="s">
        <v>19</v>
      </c>
      <c r="V40" s="23" t="n">
        <v>308</v>
      </c>
      <c r="W40" s="23" t="n">
        <v>3738</v>
      </c>
      <c r="X40" s="23"/>
      <c r="Y40" s="23"/>
      <c r="Z40" s="23"/>
      <c r="AA40" s="23"/>
      <c r="AB40" s="23"/>
      <c r="AC40" s="23"/>
      <c r="AD40" s="23"/>
      <c r="AE40" s="23" t="n">
        <v>12272</v>
      </c>
      <c r="AF40" s="23" t="s">
        <v>19</v>
      </c>
      <c r="AG40" s="23" t="n">
        <v>516</v>
      </c>
      <c r="AH40" s="23" t="n">
        <v>7180</v>
      </c>
      <c r="AI40" s="23" t="s">
        <v>19</v>
      </c>
      <c r="AJ40" s="23" t="n">
        <v>540</v>
      </c>
      <c r="AK40" s="24" t="n">
        <v>3134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176</v>
      </c>
      <c r="D41" s="23"/>
      <c r="E41" s="23" t="n">
        <v>12</v>
      </c>
      <c r="F41" s="23" t="n">
        <v>93</v>
      </c>
      <c r="G41" s="23" t="n">
        <v>9</v>
      </c>
      <c r="H41" s="23" t="n">
        <v>11</v>
      </c>
      <c r="I41" s="23" t="n">
        <v>51</v>
      </c>
      <c r="J41" s="23" t="n">
        <v>649</v>
      </c>
      <c r="K41" s="23"/>
      <c r="L41" s="23" t="n">
        <v>19</v>
      </c>
      <c r="M41" s="23" t="n">
        <v>338</v>
      </c>
      <c r="N41" s="23" t="n">
        <v>38</v>
      </c>
      <c r="O41" s="23" t="n">
        <v>22</v>
      </c>
      <c r="P41" s="23" t="n">
        <v>232</v>
      </c>
      <c r="Q41" s="23" t="n">
        <v>8664</v>
      </c>
      <c r="R41" s="23" t="s">
        <v>19</v>
      </c>
      <c r="S41" s="23" t="n">
        <v>228</v>
      </c>
      <c r="T41" s="23" t="n">
        <v>4961</v>
      </c>
      <c r="U41" s="23" t="n">
        <v>628</v>
      </c>
      <c r="V41" s="23" t="n">
        <v>172</v>
      </c>
      <c r="W41" s="23" t="n">
        <v>2675</v>
      </c>
      <c r="X41" s="23"/>
      <c r="Y41" s="23"/>
      <c r="Z41" s="23"/>
      <c r="AA41" s="23"/>
      <c r="AB41" s="23"/>
      <c r="AC41" s="23"/>
      <c r="AD41" s="23"/>
      <c r="AE41" s="23" t="n">
        <v>9149</v>
      </c>
      <c r="AF41" s="23"/>
      <c r="AG41" s="23" t="n">
        <v>724</v>
      </c>
      <c r="AH41" s="23" t="n">
        <v>5423</v>
      </c>
      <c r="AI41" s="23" t="n">
        <v>211</v>
      </c>
      <c r="AJ41" s="23" t="n">
        <v>546</v>
      </c>
      <c r="AK41" s="24" t="n">
        <v>2245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56</v>
      </c>
      <c r="D42" s="23"/>
      <c r="E42" s="23" t="n">
        <v>1</v>
      </c>
      <c r="F42" s="23" t="n">
        <v>30</v>
      </c>
      <c r="G42" s="23" t="n">
        <v>5</v>
      </c>
      <c r="H42" s="23" t="n">
        <v>3</v>
      </c>
      <c r="I42" s="23" t="n">
        <v>17</v>
      </c>
      <c r="J42" s="23" t="n">
        <v>131</v>
      </c>
      <c r="K42" s="23"/>
      <c r="L42" s="23" t="s">
        <v>19</v>
      </c>
      <c r="M42" s="23" t="n">
        <v>52</v>
      </c>
      <c r="N42" s="23" t="n">
        <v>10</v>
      </c>
      <c r="O42" s="23" t="s">
        <v>19</v>
      </c>
      <c r="P42" s="23" t="n">
        <v>61</v>
      </c>
      <c r="Q42" s="23" t="n">
        <v>967</v>
      </c>
      <c r="R42" s="23"/>
      <c r="S42" s="23" t="s">
        <v>19</v>
      </c>
      <c r="T42" s="23" t="n">
        <v>274</v>
      </c>
      <c r="U42" s="23" t="n">
        <v>96</v>
      </c>
      <c r="V42" s="23" t="s">
        <v>19</v>
      </c>
      <c r="W42" s="23" t="n">
        <v>554</v>
      </c>
      <c r="X42" s="23"/>
      <c r="Y42" s="23"/>
      <c r="Z42" s="23"/>
      <c r="AA42" s="23"/>
      <c r="AB42" s="23"/>
      <c r="AC42" s="23"/>
      <c r="AD42" s="23"/>
      <c r="AE42" s="23" t="n">
        <v>3063</v>
      </c>
      <c r="AF42" s="23"/>
      <c r="AG42" s="23" t="s">
        <v>19</v>
      </c>
      <c r="AH42" s="23" t="n">
        <v>1705</v>
      </c>
      <c r="AI42" s="23" t="n">
        <v>415</v>
      </c>
      <c r="AJ42" s="23" t="s">
        <v>19</v>
      </c>
      <c r="AK42" s="24" t="n">
        <v>629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72</v>
      </c>
      <c r="D43" s="23" t="n">
        <v>1</v>
      </c>
      <c r="E43" s="23" t="n">
        <v>7</v>
      </c>
      <c r="F43" s="23" t="n">
        <v>34</v>
      </c>
      <c r="G43" s="23" t="n">
        <v>1</v>
      </c>
      <c r="H43" s="23" t="n">
        <v>6</v>
      </c>
      <c r="I43" s="23" t="n">
        <v>23</v>
      </c>
      <c r="J43" s="23" t="s">
        <v>19</v>
      </c>
      <c r="K43" s="23" t="s">
        <v>19</v>
      </c>
      <c r="L43" s="23" t="n">
        <v>14</v>
      </c>
      <c r="M43" s="23" t="n">
        <v>83</v>
      </c>
      <c r="N43" s="23" t="s">
        <v>19</v>
      </c>
      <c r="O43" s="23" t="n">
        <v>9</v>
      </c>
      <c r="P43" s="23" t="n">
        <v>45</v>
      </c>
      <c r="Q43" s="23" t="s">
        <v>19</v>
      </c>
      <c r="R43" s="23"/>
      <c r="S43" s="23" t="n">
        <v>107</v>
      </c>
      <c r="T43" s="23" t="n">
        <v>1191</v>
      </c>
      <c r="U43" s="23" t="s">
        <v>19</v>
      </c>
      <c r="V43" s="23" t="n">
        <v>37</v>
      </c>
      <c r="W43" s="23" t="n">
        <v>523</v>
      </c>
      <c r="X43" s="23"/>
      <c r="Y43" s="23"/>
      <c r="Z43" s="23"/>
      <c r="AA43" s="23"/>
      <c r="AB43" s="23"/>
      <c r="AC43" s="23"/>
      <c r="AD43" s="23"/>
      <c r="AE43" s="23" t="s">
        <v>19</v>
      </c>
      <c r="AF43" s="23" t="s">
        <v>19</v>
      </c>
      <c r="AG43" s="23" t="n">
        <v>479</v>
      </c>
      <c r="AH43" s="23" t="n">
        <v>1740</v>
      </c>
      <c r="AI43" s="23" t="s">
        <v>19</v>
      </c>
      <c r="AJ43" s="23" t="n">
        <v>165</v>
      </c>
      <c r="AK43" s="24" t="n">
        <v>800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255</v>
      </c>
      <c r="D44" s="19"/>
      <c r="E44" s="19" t="n">
        <v>32</v>
      </c>
      <c r="F44" s="19" t="n">
        <v>104</v>
      </c>
      <c r="G44" s="19" t="n">
        <v>15</v>
      </c>
      <c r="H44" s="19" t="n">
        <v>25</v>
      </c>
      <c r="I44" s="19" t="n">
        <v>79</v>
      </c>
      <c r="J44" s="19" t="n">
        <v>1137</v>
      </c>
      <c r="K44" s="19"/>
      <c r="L44" s="19" t="n">
        <v>102</v>
      </c>
      <c r="M44" s="19" t="n">
        <v>477</v>
      </c>
      <c r="N44" s="19" t="n">
        <v>50</v>
      </c>
      <c r="O44" s="19" t="n">
        <v>109</v>
      </c>
      <c r="P44" s="19" t="n">
        <v>399</v>
      </c>
      <c r="Q44" s="19" t="n">
        <v>17556</v>
      </c>
      <c r="R44" s="19" t="s">
        <v>19</v>
      </c>
      <c r="S44" s="19" t="n">
        <v>1405</v>
      </c>
      <c r="T44" s="19" t="n">
        <v>8172</v>
      </c>
      <c r="U44" s="19" t="n">
        <v>1054</v>
      </c>
      <c r="V44" s="19" t="n">
        <v>2091</v>
      </c>
      <c r="W44" s="19" t="n">
        <v>4834</v>
      </c>
      <c r="X44" s="19"/>
      <c r="Y44" s="19"/>
      <c r="Z44" s="19"/>
      <c r="AA44" s="19"/>
      <c r="AB44" s="19"/>
      <c r="AC44" s="19"/>
      <c r="AD44" s="19"/>
      <c r="AE44" s="19" t="n">
        <v>20779</v>
      </c>
      <c r="AF44" s="19"/>
      <c r="AG44" s="19" t="n">
        <v>4040</v>
      </c>
      <c r="AH44" s="19" t="n">
        <v>7772</v>
      </c>
      <c r="AI44" s="19" t="n">
        <v>703</v>
      </c>
      <c r="AJ44" s="19" t="n">
        <v>4429</v>
      </c>
      <c r="AK44" s="20" t="n">
        <v>3835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174</v>
      </c>
      <c r="D45" s="23" t="n">
        <v>1</v>
      </c>
      <c r="E45" s="23" t="n">
        <v>20</v>
      </c>
      <c r="F45" s="23" t="n">
        <v>64</v>
      </c>
      <c r="G45" s="23" t="n">
        <v>11</v>
      </c>
      <c r="H45" s="23" t="n">
        <v>20</v>
      </c>
      <c r="I45" s="23" t="n">
        <v>58</v>
      </c>
      <c r="J45" s="23" t="n">
        <v>841</v>
      </c>
      <c r="K45" s="23" t="s">
        <v>19</v>
      </c>
      <c r="L45" s="23" t="n">
        <v>50</v>
      </c>
      <c r="M45" s="23" t="n">
        <v>296</v>
      </c>
      <c r="N45" s="23" t="s">
        <v>19</v>
      </c>
      <c r="O45" s="23" t="n">
        <v>83</v>
      </c>
      <c r="P45" s="23" t="n">
        <v>244</v>
      </c>
      <c r="Q45" s="23" t="n">
        <v>13887</v>
      </c>
      <c r="R45" s="23"/>
      <c r="S45" s="23" t="n">
        <v>461</v>
      </c>
      <c r="T45" s="23" t="n">
        <v>4462</v>
      </c>
      <c r="U45" s="23" t="s">
        <v>19</v>
      </c>
      <c r="V45" s="23" t="n">
        <v>1565</v>
      </c>
      <c r="W45" s="23" t="n">
        <v>3649</v>
      </c>
      <c r="X45" s="23"/>
      <c r="Y45" s="23"/>
      <c r="Z45" s="23"/>
      <c r="AA45" s="23"/>
      <c r="AB45" s="23"/>
      <c r="AC45" s="23"/>
      <c r="AD45" s="23"/>
      <c r="AE45" s="23" t="n">
        <v>25123</v>
      </c>
      <c r="AF45" s="23" t="s">
        <v>19</v>
      </c>
      <c r="AG45" s="23" t="n">
        <v>1249</v>
      </c>
      <c r="AH45" s="23" t="n">
        <v>7775</v>
      </c>
      <c r="AI45" s="23" t="s">
        <v>19</v>
      </c>
      <c r="AJ45" s="23" t="n">
        <v>6569</v>
      </c>
      <c r="AK45" s="24" t="n">
        <v>3369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119</v>
      </c>
      <c r="D46" s="23"/>
      <c r="E46" s="23" t="n">
        <v>9</v>
      </c>
      <c r="F46" s="23" t="n">
        <v>59</v>
      </c>
      <c r="G46" s="23" t="n">
        <v>5</v>
      </c>
      <c r="H46" s="23" t="n">
        <v>10</v>
      </c>
      <c r="I46" s="23" t="n">
        <v>36</v>
      </c>
      <c r="J46" s="23" t="n">
        <v>448</v>
      </c>
      <c r="K46" s="23"/>
      <c r="L46" s="23" t="n">
        <v>32</v>
      </c>
      <c r="M46" s="23" t="n">
        <v>215</v>
      </c>
      <c r="N46" s="23" t="n">
        <v>22</v>
      </c>
      <c r="O46" s="23" t="n">
        <v>28</v>
      </c>
      <c r="P46" s="23" t="n">
        <v>151</v>
      </c>
      <c r="Q46" s="23" t="n">
        <v>6206</v>
      </c>
      <c r="R46" s="23" t="s">
        <v>19</v>
      </c>
      <c r="S46" s="23" t="n">
        <v>419</v>
      </c>
      <c r="T46" s="23" t="n">
        <v>2878</v>
      </c>
      <c r="U46" s="23" t="n">
        <v>188</v>
      </c>
      <c r="V46" s="23" t="n">
        <v>357</v>
      </c>
      <c r="W46" s="23" t="n">
        <v>2363</v>
      </c>
      <c r="X46" s="23"/>
      <c r="Y46" s="23"/>
      <c r="Z46" s="23"/>
      <c r="AA46" s="23"/>
      <c r="AB46" s="23"/>
      <c r="AC46" s="23"/>
      <c r="AD46" s="23"/>
      <c r="AE46" s="23" t="n">
        <v>9553</v>
      </c>
      <c r="AF46" s="23"/>
      <c r="AG46" s="23" t="n">
        <v>1026</v>
      </c>
      <c r="AH46" s="23" t="n">
        <v>4914</v>
      </c>
      <c r="AI46" s="23" t="n">
        <v>242</v>
      </c>
      <c r="AJ46" s="23" t="n">
        <v>1497</v>
      </c>
      <c r="AK46" s="24" t="n">
        <v>1874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83</v>
      </c>
      <c r="D47" s="23" t="n">
        <v>1</v>
      </c>
      <c r="E47" s="23" t="n">
        <v>5</v>
      </c>
      <c r="F47" s="23" t="n">
        <v>29</v>
      </c>
      <c r="G47" s="23"/>
      <c r="H47" s="23" t="n">
        <v>6</v>
      </c>
      <c r="I47" s="23" t="n">
        <v>42</v>
      </c>
      <c r="J47" s="23" t="n">
        <v>344</v>
      </c>
      <c r="K47" s="23" t="s">
        <v>19</v>
      </c>
      <c r="L47" s="23" t="s">
        <v>19</v>
      </c>
      <c r="M47" s="23" t="n">
        <v>71</v>
      </c>
      <c r="N47" s="23"/>
      <c r="O47" s="23" t="n">
        <v>12</v>
      </c>
      <c r="P47" s="23" t="n">
        <v>250</v>
      </c>
      <c r="Q47" s="23" t="n">
        <v>4658</v>
      </c>
      <c r="R47" s="23"/>
      <c r="S47" s="23" t="s">
        <v>19</v>
      </c>
      <c r="T47" s="23" t="n">
        <v>1143</v>
      </c>
      <c r="U47" s="23"/>
      <c r="V47" s="23" t="n">
        <v>98</v>
      </c>
      <c r="W47" s="23" t="n">
        <v>3344</v>
      </c>
      <c r="X47" s="23"/>
      <c r="Y47" s="23"/>
      <c r="Z47" s="23"/>
      <c r="AA47" s="23"/>
      <c r="AB47" s="23"/>
      <c r="AC47" s="23"/>
      <c r="AD47" s="23"/>
      <c r="AE47" s="23" t="n">
        <v>8738</v>
      </c>
      <c r="AF47" s="23" t="s">
        <v>19</v>
      </c>
      <c r="AG47" s="23" t="s">
        <v>19</v>
      </c>
      <c r="AH47" s="23" t="n">
        <v>1863</v>
      </c>
      <c r="AI47" s="23"/>
      <c r="AJ47" s="23" t="n">
        <v>215</v>
      </c>
      <c r="AK47" s="24" t="n">
        <v>6131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106</v>
      </c>
      <c r="D48" s="23"/>
      <c r="E48" s="23" t="n">
        <v>8</v>
      </c>
      <c r="F48" s="23" t="n">
        <v>46</v>
      </c>
      <c r="G48" s="23" t="n">
        <v>10</v>
      </c>
      <c r="H48" s="23" t="n">
        <v>9</v>
      </c>
      <c r="I48" s="23" t="n">
        <v>33</v>
      </c>
      <c r="J48" s="23" t="n">
        <v>426</v>
      </c>
      <c r="K48" s="23"/>
      <c r="L48" s="23" t="n">
        <v>16</v>
      </c>
      <c r="M48" s="23" t="n">
        <v>153</v>
      </c>
      <c r="N48" s="23" t="n">
        <v>34</v>
      </c>
      <c r="O48" s="23" t="n">
        <v>16</v>
      </c>
      <c r="P48" s="23" t="n">
        <v>207</v>
      </c>
      <c r="Q48" s="23" t="n">
        <v>7239</v>
      </c>
      <c r="R48" s="23" t="s">
        <v>19</v>
      </c>
      <c r="S48" s="23" t="n">
        <v>124</v>
      </c>
      <c r="T48" s="23" t="n">
        <v>2813</v>
      </c>
      <c r="U48" s="23" t="n">
        <v>467</v>
      </c>
      <c r="V48" s="23" t="n">
        <v>143</v>
      </c>
      <c r="W48" s="23" t="n">
        <v>3692</v>
      </c>
      <c r="X48" s="23"/>
      <c r="Y48" s="23"/>
      <c r="Z48" s="23"/>
      <c r="AA48" s="23"/>
      <c r="AB48" s="23"/>
      <c r="AC48" s="23"/>
      <c r="AD48" s="23"/>
      <c r="AE48" s="23" t="n">
        <v>7603</v>
      </c>
      <c r="AF48" s="23"/>
      <c r="AG48" s="23" t="n">
        <v>406</v>
      </c>
      <c r="AH48" s="23" t="n">
        <v>2855</v>
      </c>
      <c r="AI48" s="23" t="n">
        <v>646</v>
      </c>
      <c r="AJ48" s="23" t="n">
        <v>450</v>
      </c>
      <c r="AK48" s="24" t="n">
        <v>3246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89</v>
      </c>
      <c r="D49" s="23"/>
      <c r="E49" s="23" t="n">
        <v>9</v>
      </c>
      <c r="F49" s="23" t="n">
        <v>48</v>
      </c>
      <c r="G49" s="23" t="n">
        <v>3</v>
      </c>
      <c r="H49" s="23" t="n">
        <v>9</v>
      </c>
      <c r="I49" s="23" t="n">
        <v>20</v>
      </c>
      <c r="J49" s="23" t="n">
        <v>275</v>
      </c>
      <c r="K49" s="23"/>
      <c r="L49" s="23" t="n">
        <v>25</v>
      </c>
      <c r="M49" s="23" t="n">
        <v>129</v>
      </c>
      <c r="N49" s="23" t="n">
        <v>4</v>
      </c>
      <c r="O49" s="23" t="n">
        <v>30</v>
      </c>
      <c r="P49" s="23" t="n">
        <v>87</v>
      </c>
      <c r="Q49" s="23" t="n">
        <v>4415</v>
      </c>
      <c r="R49" s="23"/>
      <c r="S49" s="23" t="n">
        <v>376</v>
      </c>
      <c r="T49" s="23" t="n">
        <v>1647</v>
      </c>
      <c r="U49" s="23" t="n">
        <v>32</v>
      </c>
      <c r="V49" s="23" t="n">
        <v>237</v>
      </c>
      <c r="W49" s="23" t="n">
        <v>2123</v>
      </c>
      <c r="X49" s="23"/>
      <c r="Y49" s="23"/>
      <c r="Z49" s="23"/>
      <c r="AA49" s="23"/>
      <c r="AB49" s="23"/>
      <c r="AC49" s="23"/>
      <c r="AD49" s="23"/>
      <c r="AE49" s="23" t="n">
        <v>5349</v>
      </c>
      <c r="AF49" s="23"/>
      <c r="AG49" s="23" t="n">
        <v>744</v>
      </c>
      <c r="AH49" s="23" t="n">
        <v>3122</v>
      </c>
      <c r="AI49" s="23" t="n">
        <v>115</v>
      </c>
      <c r="AJ49" s="23" t="n">
        <v>563</v>
      </c>
      <c r="AK49" s="24" t="n">
        <v>805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33</v>
      </c>
      <c r="D50" s="23"/>
      <c r="E50" s="23" t="n">
        <v>13</v>
      </c>
      <c r="F50" s="23" t="n">
        <v>66</v>
      </c>
      <c r="G50" s="23" t="n">
        <v>6</v>
      </c>
      <c r="H50" s="23" t="n">
        <v>8</v>
      </c>
      <c r="I50" s="23" t="n">
        <v>40</v>
      </c>
      <c r="J50" s="23" t="n">
        <v>457</v>
      </c>
      <c r="K50" s="23"/>
      <c r="L50" s="23" t="n">
        <v>34</v>
      </c>
      <c r="M50" s="23" t="n">
        <v>197</v>
      </c>
      <c r="N50" s="23" t="n">
        <v>25</v>
      </c>
      <c r="O50" s="23" t="n">
        <v>15</v>
      </c>
      <c r="P50" s="23" t="n">
        <v>186</v>
      </c>
      <c r="Q50" s="23" t="n">
        <v>7366</v>
      </c>
      <c r="R50" s="23"/>
      <c r="S50" s="23" t="n">
        <v>362</v>
      </c>
      <c r="T50" s="23" t="n">
        <v>2942</v>
      </c>
      <c r="U50" s="23" t="n">
        <v>205</v>
      </c>
      <c r="V50" s="23" t="n">
        <v>131</v>
      </c>
      <c r="W50" s="23" t="n">
        <v>3727</v>
      </c>
      <c r="X50" s="23"/>
      <c r="Y50" s="23"/>
      <c r="Z50" s="23"/>
      <c r="AA50" s="23"/>
      <c r="AB50" s="23"/>
      <c r="AC50" s="23"/>
      <c r="AD50" s="23"/>
      <c r="AE50" s="23" t="n">
        <v>8508</v>
      </c>
      <c r="AF50" s="23"/>
      <c r="AG50" s="23" t="n">
        <v>1697</v>
      </c>
      <c r="AH50" s="23" t="n">
        <v>4418</v>
      </c>
      <c r="AI50" s="23" t="n">
        <v>240</v>
      </c>
      <c r="AJ50" s="23" t="n">
        <v>289</v>
      </c>
      <c r="AK50" s="24" t="n">
        <v>1864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24</v>
      </c>
      <c r="D51" s="23"/>
      <c r="E51" s="23" t="n">
        <v>12</v>
      </c>
      <c r="F51" s="23" t="n">
        <v>51</v>
      </c>
      <c r="G51" s="23" t="n">
        <v>2</v>
      </c>
      <c r="H51" s="23" t="n">
        <v>13</v>
      </c>
      <c r="I51" s="23" t="n">
        <v>46</v>
      </c>
      <c r="J51" s="23" t="n">
        <v>405</v>
      </c>
      <c r="K51" s="23"/>
      <c r="L51" s="23" t="s">
        <v>19</v>
      </c>
      <c r="M51" s="23" t="n">
        <v>136</v>
      </c>
      <c r="N51" s="23" t="s">
        <v>19</v>
      </c>
      <c r="O51" s="23" t="n">
        <v>32</v>
      </c>
      <c r="P51" s="23" t="n">
        <v>203</v>
      </c>
      <c r="Q51" s="23" t="n">
        <v>6173</v>
      </c>
      <c r="R51" s="23"/>
      <c r="S51" s="23" t="s">
        <v>19</v>
      </c>
      <c r="T51" s="23" t="n">
        <v>1976</v>
      </c>
      <c r="U51" s="23" t="s">
        <v>19</v>
      </c>
      <c r="V51" s="23" t="n">
        <v>627</v>
      </c>
      <c r="W51" s="23" t="n">
        <v>3159</v>
      </c>
      <c r="X51" s="23"/>
      <c r="Y51" s="23"/>
      <c r="Z51" s="23"/>
      <c r="AA51" s="23"/>
      <c r="AB51" s="23"/>
      <c r="AC51" s="23"/>
      <c r="AD51" s="23"/>
      <c r="AE51" s="23" t="n">
        <v>8029</v>
      </c>
      <c r="AF51" s="23"/>
      <c r="AG51" s="23" t="s">
        <v>19</v>
      </c>
      <c r="AH51" s="23" t="n">
        <v>3027</v>
      </c>
      <c r="AI51" s="23" t="s">
        <v>19</v>
      </c>
      <c r="AJ51" s="23" t="n">
        <v>721</v>
      </c>
      <c r="AK51" s="24" t="n">
        <v>3071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76</v>
      </c>
      <c r="D52" s="23" t="n">
        <v>1</v>
      </c>
      <c r="E52" s="23" t="n">
        <v>5</v>
      </c>
      <c r="F52" s="23" t="n">
        <v>42</v>
      </c>
      <c r="G52" s="23" t="n">
        <v>2</v>
      </c>
      <c r="H52" s="23" t="n">
        <v>5</v>
      </c>
      <c r="I52" s="23" t="n">
        <v>21</v>
      </c>
      <c r="J52" s="23" t="n">
        <v>322</v>
      </c>
      <c r="K52" s="23" t="s">
        <v>19</v>
      </c>
      <c r="L52" s="23" t="n">
        <v>12</v>
      </c>
      <c r="M52" s="23" t="n">
        <v>169</v>
      </c>
      <c r="N52" s="23" t="s">
        <v>19</v>
      </c>
      <c r="O52" s="23" t="n">
        <v>13</v>
      </c>
      <c r="P52" s="23" t="n">
        <v>123</v>
      </c>
      <c r="Q52" s="23" t="n">
        <v>4193</v>
      </c>
      <c r="R52" s="23"/>
      <c r="S52" s="23" t="n">
        <v>81</v>
      </c>
      <c r="T52" s="23" t="n">
        <v>2243</v>
      </c>
      <c r="U52" s="23" t="s">
        <v>19</v>
      </c>
      <c r="V52" s="23" t="n">
        <v>115</v>
      </c>
      <c r="W52" s="23" t="n">
        <v>1724</v>
      </c>
      <c r="X52" s="23"/>
      <c r="Y52" s="23"/>
      <c r="Z52" s="23"/>
      <c r="AA52" s="23"/>
      <c r="AB52" s="23"/>
      <c r="AC52" s="23"/>
      <c r="AD52" s="23"/>
      <c r="AE52" s="23" t="n">
        <v>5930</v>
      </c>
      <c r="AF52" s="23" t="s">
        <v>19</v>
      </c>
      <c r="AG52" s="23" t="n">
        <v>646</v>
      </c>
      <c r="AH52" s="23" t="n">
        <v>2616</v>
      </c>
      <c r="AI52" s="23" t="s">
        <v>19</v>
      </c>
      <c r="AJ52" s="23" t="n">
        <v>186</v>
      </c>
      <c r="AK52" s="24" t="n">
        <v>2336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133</v>
      </c>
      <c r="D53" s="23" t="n">
        <v>1</v>
      </c>
      <c r="E53" s="23" t="n">
        <v>32</v>
      </c>
      <c r="F53" s="23" t="n">
        <v>44</v>
      </c>
      <c r="G53" s="23" t="n">
        <v>9</v>
      </c>
      <c r="H53" s="23" t="n">
        <v>13</v>
      </c>
      <c r="I53" s="23" t="n">
        <v>34</v>
      </c>
      <c r="J53" s="23" t="n">
        <v>827</v>
      </c>
      <c r="K53" s="23" t="s">
        <v>19</v>
      </c>
      <c r="L53" s="23" t="n">
        <v>148</v>
      </c>
      <c r="M53" s="23" t="n">
        <v>139</v>
      </c>
      <c r="N53" s="23" t="s">
        <v>19</v>
      </c>
      <c r="O53" s="23" t="n">
        <v>59</v>
      </c>
      <c r="P53" s="23" t="n">
        <v>217</v>
      </c>
      <c r="Q53" s="23" t="n">
        <v>18873</v>
      </c>
      <c r="R53" s="23" t="s">
        <v>19</v>
      </c>
      <c r="S53" s="23" t="n">
        <v>2822</v>
      </c>
      <c r="T53" s="23" t="n">
        <v>2061</v>
      </c>
      <c r="U53" s="23" t="s">
        <v>19</v>
      </c>
      <c r="V53" s="23" t="n">
        <v>1857</v>
      </c>
      <c r="W53" s="23" t="n">
        <v>4571</v>
      </c>
      <c r="X53" s="23"/>
      <c r="Y53" s="23"/>
      <c r="Z53" s="23"/>
      <c r="AA53" s="23"/>
      <c r="AB53" s="23"/>
      <c r="AC53" s="23"/>
      <c r="AD53" s="23"/>
      <c r="AE53" s="23" t="n">
        <v>27236</v>
      </c>
      <c r="AF53" s="23" t="s">
        <v>19</v>
      </c>
      <c r="AG53" s="23" t="n">
        <v>4172</v>
      </c>
      <c r="AH53" s="23" t="n">
        <v>2926</v>
      </c>
      <c r="AI53" s="23" t="s">
        <v>19</v>
      </c>
      <c r="AJ53" s="23" t="n">
        <v>2257</v>
      </c>
      <c r="AK53" s="24" t="n">
        <v>4163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47</v>
      </c>
      <c r="D54" s="28"/>
      <c r="E54" s="28" t="n">
        <v>15</v>
      </c>
      <c r="F54" s="28" t="n">
        <v>74</v>
      </c>
      <c r="G54" s="28" t="n">
        <v>2</v>
      </c>
      <c r="H54" s="28" t="n">
        <v>15</v>
      </c>
      <c r="I54" s="28" t="n">
        <v>41</v>
      </c>
      <c r="J54" s="28" t="n">
        <v>446</v>
      </c>
      <c r="K54" s="28"/>
      <c r="L54" s="28" t="n">
        <v>30</v>
      </c>
      <c r="M54" s="28" t="n">
        <v>213</v>
      </c>
      <c r="N54" s="28" t="s">
        <v>19</v>
      </c>
      <c r="O54" s="28" t="s">
        <v>19</v>
      </c>
      <c r="P54" s="28" t="n">
        <v>143</v>
      </c>
      <c r="Q54" s="28" t="n">
        <v>8118</v>
      </c>
      <c r="R54" s="28" t="s">
        <v>19</v>
      </c>
      <c r="S54" s="28" t="n">
        <v>355</v>
      </c>
      <c r="T54" s="28" t="n">
        <v>3086</v>
      </c>
      <c r="U54" s="28" t="s">
        <v>19</v>
      </c>
      <c r="V54" s="28" t="s">
        <v>19</v>
      </c>
      <c r="W54" s="28" t="n">
        <v>4212</v>
      </c>
      <c r="X54" s="28"/>
      <c r="Y54" s="28"/>
      <c r="Z54" s="28"/>
      <c r="AA54" s="28"/>
      <c r="AB54" s="28"/>
      <c r="AC54" s="28"/>
      <c r="AD54" s="28"/>
      <c r="AE54" s="28" t="n">
        <v>7648</v>
      </c>
      <c r="AF54" s="28"/>
      <c r="AG54" s="28" t="n">
        <v>1160</v>
      </c>
      <c r="AH54" s="28" t="n">
        <v>4530</v>
      </c>
      <c r="AI54" s="28" t="s">
        <v>19</v>
      </c>
      <c r="AJ54" s="28" t="s">
        <v>19</v>
      </c>
      <c r="AK54" s="29" t="n">
        <v>1233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104</v>
      </c>
      <c r="D55" s="23"/>
      <c r="E55" s="23" t="n">
        <v>10</v>
      </c>
      <c r="F55" s="23" t="n">
        <v>45</v>
      </c>
      <c r="G55" s="23" t="n">
        <v>5</v>
      </c>
      <c r="H55" s="23" t="n">
        <v>12</v>
      </c>
      <c r="I55" s="23" t="n">
        <v>32</v>
      </c>
      <c r="J55" s="23" t="n">
        <v>299</v>
      </c>
      <c r="K55" s="23"/>
      <c r="L55" s="23" t="n">
        <v>21</v>
      </c>
      <c r="M55" s="23" t="n">
        <v>117</v>
      </c>
      <c r="N55" s="23" t="n">
        <v>12</v>
      </c>
      <c r="O55" s="23" t="n">
        <v>35</v>
      </c>
      <c r="P55" s="23" t="n">
        <v>114</v>
      </c>
      <c r="Q55" s="23" t="n">
        <v>3738</v>
      </c>
      <c r="R55" s="23"/>
      <c r="S55" s="23" t="n">
        <v>423</v>
      </c>
      <c r="T55" s="23" t="n">
        <v>1862</v>
      </c>
      <c r="U55" s="23" t="n">
        <v>102</v>
      </c>
      <c r="V55" s="23" t="n">
        <v>336</v>
      </c>
      <c r="W55" s="23" t="n">
        <v>1015</v>
      </c>
      <c r="X55" s="23"/>
      <c r="Y55" s="23"/>
      <c r="Z55" s="23"/>
      <c r="AA55" s="23"/>
      <c r="AB55" s="23"/>
      <c r="AC55" s="23"/>
      <c r="AD55" s="23"/>
      <c r="AE55" s="23" t="n">
        <v>7243</v>
      </c>
      <c r="AF55" s="23"/>
      <c r="AG55" s="23" t="n">
        <v>849</v>
      </c>
      <c r="AH55" s="23" t="n">
        <v>3848</v>
      </c>
      <c r="AI55" s="23" t="n">
        <v>333</v>
      </c>
      <c r="AJ55" s="23" t="n">
        <v>718</v>
      </c>
      <c r="AK55" s="24" t="n">
        <v>1495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168</v>
      </c>
      <c r="D56" s="23" t="n">
        <v>1</v>
      </c>
      <c r="E56" s="23" t="n">
        <v>18</v>
      </c>
      <c r="F56" s="23" t="n">
        <v>75</v>
      </c>
      <c r="G56" s="23" t="n">
        <v>7</v>
      </c>
      <c r="H56" s="23" t="n">
        <v>15</v>
      </c>
      <c r="I56" s="23" t="n">
        <v>52</v>
      </c>
      <c r="J56" s="23" t="n">
        <v>576</v>
      </c>
      <c r="K56" s="23" t="s">
        <v>19</v>
      </c>
      <c r="L56" s="23" t="n">
        <v>54</v>
      </c>
      <c r="M56" s="23" t="n">
        <v>272</v>
      </c>
      <c r="N56" s="23" t="s">
        <v>19</v>
      </c>
      <c r="O56" s="23" t="n">
        <v>33</v>
      </c>
      <c r="P56" s="23" t="n">
        <v>192</v>
      </c>
      <c r="Q56" s="23" t="n">
        <v>8169</v>
      </c>
      <c r="R56" s="23"/>
      <c r="S56" s="23" t="n">
        <v>625</v>
      </c>
      <c r="T56" s="23" t="n">
        <v>3720</v>
      </c>
      <c r="U56" s="23" t="s">
        <v>19</v>
      </c>
      <c r="V56" s="23" t="n">
        <v>322</v>
      </c>
      <c r="W56" s="23" t="n">
        <v>3218</v>
      </c>
      <c r="X56" s="23"/>
      <c r="Y56" s="23"/>
      <c r="Z56" s="23"/>
      <c r="AA56" s="23"/>
      <c r="AB56" s="23"/>
      <c r="AC56" s="23"/>
      <c r="AD56" s="23"/>
      <c r="AE56" s="23" t="n">
        <v>12271</v>
      </c>
      <c r="AF56" s="23" t="s">
        <v>19</v>
      </c>
      <c r="AG56" s="23" t="n">
        <v>1601</v>
      </c>
      <c r="AH56" s="23" t="n">
        <v>5606</v>
      </c>
      <c r="AI56" s="23" t="s">
        <v>19</v>
      </c>
      <c r="AJ56" s="23" t="n">
        <v>1507</v>
      </c>
      <c r="AK56" s="24" t="n">
        <v>2822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95</v>
      </c>
      <c r="D57" s="23"/>
      <c r="E57" s="23" t="n">
        <v>7</v>
      </c>
      <c r="F57" s="23" t="n">
        <v>37</v>
      </c>
      <c r="G57" s="23" t="n">
        <v>5</v>
      </c>
      <c r="H57" s="23" t="n">
        <v>10</v>
      </c>
      <c r="I57" s="23" t="n">
        <v>36</v>
      </c>
      <c r="J57" s="23" t="n">
        <v>345</v>
      </c>
      <c r="K57" s="23"/>
      <c r="L57" s="23" t="n">
        <v>26</v>
      </c>
      <c r="M57" s="23" t="n">
        <v>139</v>
      </c>
      <c r="N57" s="23" t="n">
        <v>23</v>
      </c>
      <c r="O57" s="23" t="n">
        <v>25</v>
      </c>
      <c r="P57" s="23" t="n">
        <v>132</v>
      </c>
      <c r="Q57" s="23" t="n">
        <v>5479</v>
      </c>
      <c r="R57" s="23" t="s">
        <v>19</v>
      </c>
      <c r="S57" s="23" t="n">
        <v>341</v>
      </c>
      <c r="T57" s="23" t="n">
        <v>2490</v>
      </c>
      <c r="U57" s="23" t="n">
        <v>164</v>
      </c>
      <c r="V57" s="23" t="n">
        <v>372</v>
      </c>
      <c r="W57" s="23" t="n">
        <v>2111</v>
      </c>
      <c r="X57" s="23"/>
      <c r="Y57" s="23"/>
      <c r="Z57" s="23"/>
      <c r="AA57" s="23"/>
      <c r="AB57" s="23"/>
      <c r="AC57" s="23"/>
      <c r="AD57" s="23"/>
      <c r="AE57" s="23" t="n">
        <v>7071</v>
      </c>
      <c r="AF57" s="23"/>
      <c r="AG57" s="23" t="n">
        <v>1319</v>
      </c>
      <c r="AH57" s="23" t="n">
        <v>2796</v>
      </c>
      <c r="AI57" s="23" t="n">
        <v>438</v>
      </c>
      <c r="AJ57" s="23" t="n">
        <v>841</v>
      </c>
      <c r="AK57" s="24" t="n">
        <v>1677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93</v>
      </c>
      <c r="D58" s="23"/>
      <c r="E58" s="23" t="n">
        <v>7</v>
      </c>
      <c r="F58" s="23" t="n">
        <v>68</v>
      </c>
      <c r="G58" s="23"/>
      <c r="H58" s="23" t="n">
        <v>3</v>
      </c>
      <c r="I58" s="23" t="n">
        <v>15</v>
      </c>
      <c r="J58" s="23" t="n">
        <v>188</v>
      </c>
      <c r="K58" s="23"/>
      <c r="L58" s="23" t="n">
        <v>7</v>
      </c>
      <c r="M58" s="23" t="n">
        <v>140</v>
      </c>
      <c r="N58" s="23"/>
      <c r="O58" s="23" t="n">
        <v>7</v>
      </c>
      <c r="P58" s="23" t="n">
        <v>34</v>
      </c>
      <c r="Q58" s="23" t="n">
        <v>1707</v>
      </c>
      <c r="R58" s="23"/>
      <c r="S58" s="23" t="n">
        <v>33</v>
      </c>
      <c r="T58" s="23" t="n">
        <v>1029</v>
      </c>
      <c r="U58" s="23"/>
      <c r="V58" s="23" t="n">
        <v>44</v>
      </c>
      <c r="W58" s="23" t="n">
        <v>602</v>
      </c>
      <c r="X58" s="23"/>
      <c r="Y58" s="23"/>
      <c r="Z58" s="23"/>
      <c r="AA58" s="23"/>
      <c r="AB58" s="23"/>
      <c r="AC58" s="23"/>
      <c r="AD58" s="23"/>
      <c r="AE58" s="23" t="n">
        <v>3795</v>
      </c>
      <c r="AF58" s="23"/>
      <c r="AG58" s="23" t="n">
        <v>177</v>
      </c>
      <c r="AH58" s="23" t="n">
        <v>3139</v>
      </c>
      <c r="AI58" s="23"/>
      <c r="AJ58" s="23" t="n">
        <v>131</v>
      </c>
      <c r="AK58" s="24" t="n">
        <v>348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46</v>
      </c>
      <c r="D59" s="23"/>
      <c r="E59" s="23" t="n">
        <v>1</v>
      </c>
      <c r="F59" s="23" t="n">
        <v>32</v>
      </c>
      <c r="G59" s="23"/>
      <c r="H59" s="23" t="n">
        <v>1</v>
      </c>
      <c r="I59" s="23" t="n">
        <v>12</v>
      </c>
      <c r="J59" s="23" t="s">
        <v>19</v>
      </c>
      <c r="K59" s="23"/>
      <c r="L59" s="23" t="s">
        <v>19</v>
      </c>
      <c r="M59" s="23" t="n">
        <v>59</v>
      </c>
      <c r="N59" s="23"/>
      <c r="O59" s="23" t="s">
        <v>19</v>
      </c>
      <c r="P59" s="23" t="n">
        <v>29</v>
      </c>
      <c r="Q59" s="23" t="s">
        <v>19</v>
      </c>
      <c r="R59" s="23"/>
      <c r="S59" s="23" t="s">
        <v>19</v>
      </c>
      <c r="T59" s="23" t="n">
        <v>686</v>
      </c>
      <c r="U59" s="23"/>
      <c r="V59" s="23" t="s">
        <v>19</v>
      </c>
      <c r="W59" s="23" t="n">
        <v>460</v>
      </c>
      <c r="X59" s="23"/>
      <c r="Y59" s="23"/>
      <c r="Z59" s="23"/>
      <c r="AA59" s="23"/>
      <c r="AB59" s="23"/>
      <c r="AC59" s="23"/>
      <c r="AD59" s="23"/>
      <c r="AE59" s="23" t="s">
        <v>19</v>
      </c>
      <c r="AF59" s="23"/>
      <c r="AG59" s="23" t="s">
        <v>19</v>
      </c>
      <c r="AH59" s="23" t="n">
        <v>1306</v>
      </c>
      <c r="AI59" s="23"/>
      <c r="AJ59" s="23" t="s">
        <v>19</v>
      </c>
      <c r="AK59" s="24" t="n">
        <v>364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60</v>
      </c>
      <c r="D60" s="23"/>
      <c r="E60" s="23" t="n">
        <v>4</v>
      </c>
      <c r="F60" s="23" t="n">
        <v>38</v>
      </c>
      <c r="G60" s="23"/>
      <c r="H60" s="23" t="n">
        <v>3</v>
      </c>
      <c r="I60" s="23" t="n">
        <v>15</v>
      </c>
      <c r="J60" s="23" t="s">
        <v>19</v>
      </c>
      <c r="K60" s="23"/>
      <c r="L60" s="23" t="n">
        <v>7</v>
      </c>
      <c r="M60" s="23" t="n">
        <v>70</v>
      </c>
      <c r="N60" s="23"/>
      <c r="O60" s="23" t="s">
        <v>19</v>
      </c>
      <c r="P60" s="23" t="n">
        <v>58</v>
      </c>
      <c r="Q60" s="23" t="s">
        <v>19</v>
      </c>
      <c r="R60" s="23"/>
      <c r="S60" s="23" t="n">
        <v>42</v>
      </c>
      <c r="T60" s="23" t="n">
        <v>656</v>
      </c>
      <c r="U60" s="23"/>
      <c r="V60" s="23" t="s">
        <v>19</v>
      </c>
      <c r="W60" s="23" t="n">
        <v>678</v>
      </c>
      <c r="X60" s="23"/>
      <c r="Y60" s="23"/>
      <c r="Z60" s="23"/>
      <c r="AA60" s="23"/>
      <c r="AB60" s="23"/>
      <c r="AC60" s="23"/>
      <c r="AD60" s="23"/>
      <c r="AE60" s="23" t="s">
        <v>19</v>
      </c>
      <c r="AF60" s="23"/>
      <c r="AG60" s="23" t="n">
        <v>148</v>
      </c>
      <c r="AH60" s="23" t="n">
        <v>1466</v>
      </c>
      <c r="AI60" s="23"/>
      <c r="AJ60" s="23" t="s">
        <v>19</v>
      </c>
      <c r="AK60" s="24" t="n">
        <v>456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42</v>
      </c>
      <c r="D61" s="23"/>
      <c r="E61" s="23"/>
      <c r="F61" s="23" t="n">
        <v>26</v>
      </c>
      <c r="G61" s="23" t="n">
        <v>1</v>
      </c>
      <c r="H61" s="23" t="n">
        <v>5</v>
      </c>
      <c r="I61" s="23" t="n">
        <v>10</v>
      </c>
      <c r="J61" s="23" t="n">
        <v>129</v>
      </c>
      <c r="K61" s="23"/>
      <c r="L61" s="23"/>
      <c r="M61" s="23" t="n">
        <v>88</v>
      </c>
      <c r="N61" s="23" t="s">
        <v>19</v>
      </c>
      <c r="O61" s="23" t="s">
        <v>19</v>
      </c>
      <c r="P61" s="23" t="n">
        <v>30</v>
      </c>
      <c r="Q61" s="23" t="n">
        <v>1475</v>
      </c>
      <c r="R61" s="23"/>
      <c r="S61" s="23"/>
      <c r="T61" s="23" t="n">
        <v>1020</v>
      </c>
      <c r="U61" s="23" t="s">
        <v>19</v>
      </c>
      <c r="V61" s="23" t="s">
        <v>19</v>
      </c>
      <c r="W61" s="23" t="n">
        <v>413</v>
      </c>
      <c r="X61" s="23"/>
      <c r="Y61" s="23"/>
      <c r="Z61" s="23"/>
      <c r="AA61" s="23"/>
      <c r="AB61" s="23"/>
      <c r="AC61" s="23"/>
      <c r="AD61" s="23"/>
      <c r="AE61" s="23" t="n">
        <v>2457</v>
      </c>
      <c r="AF61" s="23"/>
      <c r="AG61" s="23"/>
      <c r="AH61" s="23" t="n">
        <v>1515</v>
      </c>
      <c r="AI61" s="23" t="s">
        <v>19</v>
      </c>
      <c r="AJ61" s="23" t="s">
        <v>19</v>
      </c>
      <c r="AK61" s="24" t="n">
        <v>830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40</v>
      </c>
      <c r="D62" s="19" t="n">
        <v>1</v>
      </c>
      <c r="E62" s="19" t="n">
        <v>23</v>
      </c>
      <c r="F62" s="19" t="n">
        <v>98</v>
      </c>
      <c r="G62" s="19" t="n">
        <v>8</v>
      </c>
      <c r="H62" s="19" t="n">
        <v>25</v>
      </c>
      <c r="I62" s="19" t="n">
        <v>85</v>
      </c>
      <c r="J62" s="19" t="n">
        <v>838</v>
      </c>
      <c r="K62" s="19" t="s">
        <v>19</v>
      </c>
      <c r="L62" s="19" t="n">
        <v>69</v>
      </c>
      <c r="M62" s="19" t="n">
        <v>248</v>
      </c>
      <c r="N62" s="19" t="s">
        <v>19</v>
      </c>
      <c r="O62" s="19" t="n">
        <v>79</v>
      </c>
      <c r="P62" s="19" t="n">
        <v>352</v>
      </c>
      <c r="Q62" s="19" t="n">
        <v>13630</v>
      </c>
      <c r="R62" s="19"/>
      <c r="S62" s="19" t="n">
        <v>892</v>
      </c>
      <c r="T62" s="19" t="n">
        <v>3210</v>
      </c>
      <c r="U62" s="19" t="s">
        <v>19</v>
      </c>
      <c r="V62" s="19" t="n">
        <v>962</v>
      </c>
      <c r="W62" s="19" t="n">
        <v>6483</v>
      </c>
      <c r="X62" s="19"/>
      <c r="Y62" s="19"/>
      <c r="Z62" s="19"/>
      <c r="AA62" s="19"/>
      <c r="AB62" s="19"/>
      <c r="AC62" s="19"/>
      <c r="AD62" s="19"/>
      <c r="AE62" s="19" t="n">
        <v>14849</v>
      </c>
      <c r="AF62" s="19" t="s">
        <v>19</v>
      </c>
      <c r="AG62" s="19" t="n">
        <v>1823</v>
      </c>
      <c r="AH62" s="19" t="n">
        <v>5078</v>
      </c>
      <c r="AI62" s="19" t="s">
        <v>19</v>
      </c>
      <c r="AJ62" s="19" t="n">
        <v>1897</v>
      </c>
      <c r="AK62" s="20" t="n">
        <v>3574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215</v>
      </c>
      <c r="D63" s="23"/>
      <c r="E63" s="23" t="n">
        <v>24</v>
      </c>
      <c r="F63" s="23" t="n">
        <v>86</v>
      </c>
      <c r="G63" s="23" t="n">
        <v>8</v>
      </c>
      <c r="H63" s="23" t="n">
        <v>18</v>
      </c>
      <c r="I63" s="23" t="n">
        <v>79</v>
      </c>
      <c r="J63" s="23" t="n">
        <v>865</v>
      </c>
      <c r="K63" s="23"/>
      <c r="L63" s="23" t="n">
        <v>59</v>
      </c>
      <c r="M63" s="23" t="n">
        <v>314</v>
      </c>
      <c r="N63" s="23" t="n">
        <v>29</v>
      </c>
      <c r="O63" s="23" t="n">
        <v>62</v>
      </c>
      <c r="P63" s="23" t="n">
        <v>401</v>
      </c>
      <c r="Q63" s="23" t="n">
        <v>11992</v>
      </c>
      <c r="R63" s="23" t="s">
        <v>19</v>
      </c>
      <c r="S63" s="23" t="n">
        <v>514</v>
      </c>
      <c r="T63" s="23" t="n">
        <v>4508</v>
      </c>
      <c r="U63" s="23" t="n">
        <v>559</v>
      </c>
      <c r="V63" s="23" t="n">
        <v>922</v>
      </c>
      <c r="W63" s="23" t="n">
        <v>5488</v>
      </c>
      <c r="X63" s="23"/>
      <c r="Y63" s="23"/>
      <c r="Z63" s="23"/>
      <c r="AA63" s="23"/>
      <c r="AB63" s="23"/>
      <c r="AC63" s="23"/>
      <c r="AD63" s="23"/>
      <c r="AE63" s="23" t="n">
        <v>13144</v>
      </c>
      <c r="AF63" s="23"/>
      <c r="AG63" s="23" t="n">
        <v>1676</v>
      </c>
      <c r="AH63" s="23" t="n">
        <v>6098</v>
      </c>
      <c r="AI63" s="23" t="n">
        <v>150</v>
      </c>
      <c r="AJ63" s="23" t="n">
        <v>973</v>
      </c>
      <c r="AK63" s="24" t="n">
        <v>4247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115</v>
      </c>
      <c r="D64" s="23"/>
      <c r="E64" s="23" t="n">
        <v>5</v>
      </c>
      <c r="F64" s="23" t="n">
        <v>64</v>
      </c>
      <c r="G64" s="23" t="n">
        <v>6</v>
      </c>
      <c r="H64" s="23" t="n">
        <v>6</v>
      </c>
      <c r="I64" s="23" t="n">
        <v>34</v>
      </c>
      <c r="J64" s="23" t="n">
        <v>369</v>
      </c>
      <c r="K64" s="23"/>
      <c r="L64" s="23" t="n">
        <v>17</v>
      </c>
      <c r="M64" s="23" t="n">
        <v>153</v>
      </c>
      <c r="N64" s="23" t="n">
        <v>24</v>
      </c>
      <c r="O64" s="23" t="n">
        <v>14</v>
      </c>
      <c r="P64" s="23" t="n">
        <v>161</v>
      </c>
      <c r="Q64" s="23" t="n">
        <v>6921</v>
      </c>
      <c r="R64" s="23"/>
      <c r="S64" s="23" t="n">
        <v>255</v>
      </c>
      <c r="T64" s="23" t="n">
        <v>2537</v>
      </c>
      <c r="U64" s="23" t="n">
        <v>686</v>
      </c>
      <c r="V64" s="23" t="n">
        <v>273</v>
      </c>
      <c r="W64" s="23" t="n">
        <v>3169</v>
      </c>
      <c r="X64" s="23"/>
      <c r="Y64" s="23"/>
      <c r="Z64" s="23"/>
      <c r="AA64" s="23"/>
      <c r="AB64" s="23"/>
      <c r="AC64" s="23"/>
      <c r="AD64" s="23"/>
      <c r="AE64" s="23" t="n">
        <v>6090</v>
      </c>
      <c r="AF64" s="23"/>
      <c r="AG64" s="23" t="n">
        <v>690</v>
      </c>
      <c r="AH64" s="23" t="n">
        <v>3769</v>
      </c>
      <c r="AI64" s="23" t="n">
        <v>63</v>
      </c>
      <c r="AJ64" s="23" t="n">
        <v>351</v>
      </c>
      <c r="AK64" s="24" t="n">
        <v>1217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30</v>
      </c>
      <c r="D65" s="23"/>
      <c r="E65" s="23" t="n">
        <v>13</v>
      </c>
      <c r="F65" s="23" t="n">
        <v>70</v>
      </c>
      <c r="G65" s="23" t="n">
        <v>9</v>
      </c>
      <c r="H65" s="23" t="n">
        <v>9</v>
      </c>
      <c r="I65" s="23" t="n">
        <v>29</v>
      </c>
      <c r="J65" s="23" t="n">
        <v>413</v>
      </c>
      <c r="K65" s="23"/>
      <c r="L65" s="23" t="n">
        <v>31</v>
      </c>
      <c r="M65" s="23" t="n">
        <v>151</v>
      </c>
      <c r="N65" s="23" t="n">
        <v>39</v>
      </c>
      <c r="O65" s="23" t="n">
        <v>22</v>
      </c>
      <c r="P65" s="23" t="n">
        <v>170</v>
      </c>
      <c r="Q65" s="23" t="n">
        <v>5104</v>
      </c>
      <c r="R65" s="23"/>
      <c r="S65" s="23" t="n">
        <v>332</v>
      </c>
      <c r="T65" s="23" t="n">
        <v>1610</v>
      </c>
      <c r="U65" s="23" t="n">
        <v>828</v>
      </c>
      <c r="V65" s="23" t="n">
        <v>98</v>
      </c>
      <c r="W65" s="23" t="n">
        <v>2237</v>
      </c>
      <c r="X65" s="23"/>
      <c r="Y65" s="23"/>
      <c r="Z65" s="23"/>
      <c r="AA65" s="23"/>
      <c r="AB65" s="23"/>
      <c r="AC65" s="23"/>
      <c r="AD65" s="23"/>
      <c r="AE65" s="23" t="n">
        <v>7210</v>
      </c>
      <c r="AF65" s="23"/>
      <c r="AG65" s="23" t="n">
        <v>958</v>
      </c>
      <c r="AH65" s="23" t="n">
        <v>4315</v>
      </c>
      <c r="AI65" s="23" t="n">
        <v>123</v>
      </c>
      <c r="AJ65" s="23" t="n">
        <v>446</v>
      </c>
      <c r="AK65" s="24" t="n">
        <v>1368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89</v>
      </c>
      <c r="D66" s="23"/>
      <c r="E66" s="23" t="n">
        <v>4</v>
      </c>
      <c r="F66" s="23" t="n">
        <v>45</v>
      </c>
      <c r="G66" s="23" t="n">
        <v>6</v>
      </c>
      <c r="H66" s="23" t="n">
        <v>4</v>
      </c>
      <c r="I66" s="23" t="n">
        <v>30</v>
      </c>
      <c r="J66" s="23" t="n">
        <v>396</v>
      </c>
      <c r="K66" s="23"/>
      <c r="L66" s="23" t="n">
        <v>17</v>
      </c>
      <c r="M66" s="23" t="n">
        <v>129</v>
      </c>
      <c r="N66" s="23" t="n">
        <v>60</v>
      </c>
      <c r="O66" s="23" t="n">
        <v>45</v>
      </c>
      <c r="P66" s="23" t="n">
        <v>145</v>
      </c>
      <c r="Q66" s="23" t="n">
        <v>6690</v>
      </c>
      <c r="R66" s="23"/>
      <c r="S66" s="23" t="n">
        <v>287</v>
      </c>
      <c r="T66" s="23" t="n">
        <v>1731</v>
      </c>
      <c r="U66" s="23" t="n">
        <v>1675</v>
      </c>
      <c r="V66" s="23" t="n">
        <v>1159</v>
      </c>
      <c r="W66" s="23" t="n">
        <v>1840</v>
      </c>
      <c r="X66" s="23"/>
      <c r="Y66" s="23"/>
      <c r="Z66" s="23"/>
      <c r="AA66" s="23"/>
      <c r="AB66" s="23"/>
      <c r="AC66" s="23"/>
      <c r="AD66" s="23"/>
      <c r="AE66" s="23" t="n">
        <v>7360</v>
      </c>
      <c r="AF66" s="23"/>
      <c r="AG66" s="23" t="n">
        <v>459</v>
      </c>
      <c r="AH66" s="23" t="n">
        <v>2421</v>
      </c>
      <c r="AI66" s="23" t="n">
        <v>286</v>
      </c>
      <c r="AJ66" s="23" t="n">
        <v>3049</v>
      </c>
      <c r="AK66" s="24" t="n">
        <v>1145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105</v>
      </c>
      <c r="D67" s="23"/>
      <c r="E67" s="23" t="n">
        <v>9</v>
      </c>
      <c r="F67" s="23" t="n">
        <v>60</v>
      </c>
      <c r="G67" s="23" t="n">
        <v>3</v>
      </c>
      <c r="H67" s="23" t="n">
        <v>4</v>
      </c>
      <c r="I67" s="23" t="n">
        <v>29</v>
      </c>
      <c r="J67" s="23" t="n">
        <v>359</v>
      </c>
      <c r="K67" s="23"/>
      <c r="L67" s="23" t="n">
        <v>19</v>
      </c>
      <c r="M67" s="23" t="n">
        <v>221</v>
      </c>
      <c r="N67" s="23" t="n">
        <v>14</v>
      </c>
      <c r="O67" s="23" t="n">
        <v>8</v>
      </c>
      <c r="P67" s="23" t="n">
        <v>97</v>
      </c>
      <c r="Q67" s="23" t="n">
        <v>5032</v>
      </c>
      <c r="R67" s="23"/>
      <c r="S67" s="23" t="n">
        <v>194</v>
      </c>
      <c r="T67" s="23" t="n">
        <v>2906</v>
      </c>
      <c r="U67" s="23" t="n">
        <v>182</v>
      </c>
      <c r="V67" s="23" t="n">
        <v>66</v>
      </c>
      <c r="W67" s="23" t="n">
        <v>1684</v>
      </c>
      <c r="X67" s="23"/>
      <c r="Y67" s="23"/>
      <c r="Z67" s="23"/>
      <c r="AA67" s="23"/>
      <c r="AB67" s="23"/>
      <c r="AC67" s="23"/>
      <c r="AD67" s="23"/>
      <c r="AE67" s="23" t="n">
        <v>7041</v>
      </c>
      <c r="AF67" s="23"/>
      <c r="AG67" s="23" t="n">
        <v>789</v>
      </c>
      <c r="AH67" s="23" t="n">
        <v>4583</v>
      </c>
      <c r="AI67" s="23" t="n">
        <v>20</v>
      </c>
      <c r="AJ67" s="23" t="n">
        <v>178</v>
      </c>
      <c r="AK67" s="24" t="n">
        <v>1471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54</v>
      </c>
      <c r="D68" s="23"/>
      <c r="E68" s="23" t="n">
        <v>3</v>
      </c>
      <c r="F68" s="23" t="n">
        <v>36</v>
      </c>
      <c r="G68" s="23" t="n">
        <v>1</v>
      </c>
      <c r="H68" s="23" t="n">
        <v>2</v>
      </c>
      <c r="I68" s="23" t="n">
        <v>12</v>
      </c>
      <c r="J68" s="23" t="n">
        <v>143</v>
      </c>
      <c r="K68" s="23"/>
      <c r="L68" s="23" t="n">
        <v>8</v>
      </c>
      <c r="M68" s="23" t="n">
        <v>84</v>
      </c>
      <c r="N68" s="23" t="s">
        <v>19</v>
      </c>
      <c r="O68" s="23" t="s">
        <v>19</v>
      </c>
      <c r="P68" s="23" t="n">
        <v>44</v>
      </c>
      <c r="Q68" s="23" t="n">
        <v>1774</v>
      </c>
      <c r="R68" s="23"/>
      <c r="S68" s="23" t="n">
        <v>53</v>
      </c>
      <c r="T68" s="23" t="n">
        <v>1054</v>
      </c>
      <c r="U68" s="23" t="s">
        <v>19</v>
      </c>
      <c r="V68" s="23" t="s">
        <v>19</v>
      </c>
      <c r="W68" s="23" t="n">
        <v>604</v>
      </c>
      <c r="X68" s="23"/>
      <c r="Y68" s="23"/>
      <c r="Z68" s="23"/>
      <c r="AA68" s="23"/>
      <c r="AB68" s="23"/>
      <c r="AC68" s="23"/>
      <c r="AD68" s="23"/>
      <c r="AE68" s="23" t="n">
        <v>2624</v>
      </c>
      <c r="AF68" s="23"/>
      <c r="AG68" s="23" t="n">
        <v>172</v>
      </c>
      <c r="AH68" s="23" t="n">
        <v>1975</v>
      </c>
      <c r="AI68" s="23" t="s">
        <v>19</v>
      </c>
      <c r="AJ68" s="23" t="s">
        <v>19</v>
      </c>
      <c r="AK68" s="24" t="n">
        <v>376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70</v>
      </c>
      <c r="D69" s="23"/>
      <c r="E69" s="23" t="n">
        <v>7</v>
      </c>
      <c r="F69" s="23" t="n">
        <v>42</v>
      </c>
      <c r="G69" s="23" t="n">
        <v>4</v>
      </c>
      <c r="H69" s="23" t="n">
        <v>1</v>
      </c>
      <c r="I69" s="23" t="n">
        <v>16</v>
      </c>
      <c r="J69" s="23" t="n">
        <v>220</v>
      </c>
      <c r="K69" s="23"/>
      <c r="L69" s="23" t="n">
        <v>14</v>
      </c>
      <c r="M69" s="23" t="n">
        <v>100</v>
      </c>
      <c r="N69" s="23" t="s">
        <v>19</v>
      </c>
      <c r="O69" s="23" t="s">
        <v>19</v>
      </c>
      <c r="P69" s="23" t="n">
        <v>85</v>
      </c>
      <c r="Q69" s="23" t="n">
        <v>2413</v>
      </c>
      <c r="R69" s="23"/>
      <c r="S69" s="23" t="n">
        <v>108</v>
      </c>
      <c r="T69" s="23" t="n">
        <v>1221</v>
      </c>
      <c r="U69" s="23" t="s">
        <v>19</v>
      </c>
      <c r="V69" s="23" t="s">
        <v>19</v>
      </c>
      <c r="W69" s="23" t="n">
        <v>784</v>
      </c>
      <c r="X69" s="23"/>
      <c r="Y69" s="23"/>
      <c r="Z69" s="23"/>
      <c r="AA69" s="23"/>
      <c r="AB69" s="23"/>
      <c r="AC69" s="23"/>
      <c r="AD69" s="23"/>
      <c r="AE69" s="23" t="n">
        <v>4172</v>
      </c>
      <c r="AF69" s="23"/>
      <c r="AG69" s="23" t="n">
        <v>400</v>
      </c>
      <c r="AH69" s="23" t="n">
        <v>2319</v>
      </c>
      <c r="AI69" s="23" t="s">
        <v>19</v>
      </c>
      <c r="AJ69" s="23" t="s">
        <v>19</v>
      </c>
      <c r="AK69" s="24" t="n">
        <v>587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22</v>
      </c>
      <c r="D70" s="23"/>
      <c r="E70" s="23"/>
      <c r="F70" s="23" t="n">
        <v>16</v>
      </c>
      <c r="G70" s="23" t="n">
        <v>2</v>
      </c>
      <c r="H70" s="23"/>
      <c r="I70" s="23" t="n">
        <v>4</v>
      </c>
      <c r="J70" s="23" t="s">
        <v>19</v>
      </c>
      <c r="K70" s="23"/>
      <c r="L70" s="23"/>
      <c r="M70" s="23" t="n">
        <v>35</v>
      </c>
      <c r="N70" s="23" t="s">
        <v>19</v>
      </c>
      <c r="O70" s="23"/>
      <c r="P70" s="23" t="s">
        <v>19</v>
      </c>
      <c r="Q70" s="23" t="s">
        <v>19</v>
      </c>
      <c r="R70" s="23"/>
      <c r="S70" s="23"/>
      <c r="T70" s="23" t="n">
        <v>296</v>
      </c>
      <c r="U70" s="23" t="s">
        <v>19</v>
      </c>
      <c r="V70" s="23"/>
      <c r="W70" s="23" t="n">
        <v>1050</v>
      </c>
      <c r="X70" s="23"/>
      <c r="Y70" s="23"/>
      <c r="Z70" s="23"/>
      <c r="AA70" s="23"/>
      <c r="AB70" s="23"/>
      <c r="AC70" s="23"/>
      <c r="AD70" s="23"/>
      <c r="AE70" s="23" t="s">
        <v>19</v>
      </c>
      <c r="AF70" s="23"/>
      <c r="AG70" s="23"/>
      <c r="AH70" s="23" t="n">
        <v>705</v>
      </c>
      <c r="AI70" s="23"/>
      <c r="AJ70" s="23"/>
      <c r="AK70" s="24" t="s">
        <v>19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44</v>
      </c>
      <c r="D71" s="28"/>
      <c r="E71" s="28"/>
      <c r="F71" s="28" t="n">
        <v>30</v>
      </c>
      <c r="G71" s="28" t="n">
        <v>1</v>
      </c>
      <c r="H71" s="28" t="n">
        <v>1</v>
      </c>
      <c r="I71" s="28" t="n">
        <v>12</v>
      </c>
      <c r="J71" s="28" t="n">
        <v>124</v>
      </c>
      <c r="K71" s="28"/>
      <c r="L71" s="28"/>
      <c r="M71" s="28" t="n">
        <v>53</v>
      </c>
      <c r="N71" s="28" t="s">
        <v>19</v>
      </c>
      <c r="O71" s="28" t="s">
        <v>19</v>
      </c>
      <c r="P71" s="28" t="n">
        <v>63</v>
      </c>
      <c r="Q71" s="28" t="n">
        <v>1501</v>
      </c>
      <c r="R71" s="28"/>
      <c r="S71" s="28"/>
      <c r="T71" s="28" t="n">
        <v>446</v>
      </c>
      <c r="U71" s="28" t="s">
        <v>19</v>
      </c>
      <c r="V71" s="28" t="s">
        <v>19</v>
      </c>
      <c r="W71" s="28" t="n">
        <v>912</v>
      </c>
      <c r="X71" s="28"/>
      <c r="Y71" s="28"/>
      <c r="Z71" s="28"/>
      <c r="AA71" s="28"/>
      <c r="AB71" s="28"/>
      <c r="AC71" s="28"/>
      <c r="AD71" s="28"/>
      <c r="AE71" s="28" t="n">
        <v>1641</v>
      </c>
      <c r="AF71" s="28"/>
      <c r="AG71" s="28"/>
      <c r="AH71" s="28" t="n">
        <v>1232</v>
      </c>
      <c r="AI71" s="28" t="s">
        <v>19</v>
      </c>
      <c r="AJ71" s="28" t="s">
        <v>19</v>
      </c>
      <c r="AK71" s="29" t="s">
        <v>19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2417</v>
      </c>
      <c r="D72" s="23" t="n">
        <v>39</v>
      </c>
      <c r="E72" s="23" t="n">
        <v>1769</v>
      </c>
      <c r="F72" s="23" t="n">
        <v>4874</v>
      </c>
      <c r="G72" s="23" t="n">
        <v>807</v>
      </c>
      <c r="H72" s="23" t="n">
        <v>1020</v>
      </c>
      <c r="I72" s="23" t="n">
        <v>3908</v>
      </c>
      <c r="J72" s="23" t="n">
        <v>65073</v>
      </c>
      <c r="K72" s="23" t="n">
        <v>5354</v>
      </c>
      <c r="L72" s="23" t="n">
        <v>6344</v>
      </c>
      <c r="M72" s="23" t="n">
        <v>22616</v>
      </c>
      <c r="N72" s="23" t="n">
        <v>5859</v>
      </c>
      <c r="O72" s="23" t="n">
        <v>4979</v>
      </c>
      <c r="P72" s="23" t="n">
        <v>19921</v>
      </c>
      <c r="Q72" s="23" t="n">
        <v>1289846</v>
      </c>
      <c r="R72" s="23" t="n">
        <v>158179</v>
      </c>
      <c r="S72" s="23" t="n">
        <v>107710</v>
      </c>
      <c r="T72" s="23" t="n">
        <v>361116</v>
      </c>
      <c r="U72" s="23" t="n">
        <v>205405</v>
      </c>
      <c r="V72" s="23" t="n">
        <v>123170</v>
      </c>
      <c r="W72" s="23" t="n">
        <v>334265</v>
      </c>
      <c r="X72" s="23" t="n">
        <v>128692</v>
      </c>
      <c r="Y72" s="23" t="n">
        <v>13556</v>
      </c>
      <c r="Z72" s="23" t="n">
        <v>24694</v>
      </c>
      <c r="AA72" s="23" t="n">
        <v>15541</v>
      </c>
      <c r="AB72" s="23" t="n">
        <v>16048</v>
      </c>
      <c r="AC72" s="23" t="n">
        <v>17788</v>
      </c>
      <c r="AD72" s="23" t="n">
        <v>41065</v>
      </c>
      <c r="AE72" s="23" t="n">
        <v>1281084</v>
      </c>
      <c r="AF72" s="23" t="n">
        <v>250695</v>
      </c>
      <c r="AG72" s="23" t="n">
        <v>184918</v>
      </c>
      <c r="AH72" s="23" t="n">
        <v>352696</v>
      </c>
      <c r="AI72" s="23" t="n">
        <v>37601</v>
      </c>
      <c r="AJ72" s="23" t="n">
        <v>199498</v>
      </c>
      <c r="AK72" s="24" t="n">
        <v>255676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6745</v>
      </c>
      <c r="D73" s="23" t="n">
        <v>15</v>
      </c>
      <c r="E73" s="23" t="n">
        <v>597</v>
      </c>
      <c r="F73" s="23" t="n">
        <v>3381</v>
      </c>
      <c r="G73" s="23" t="n">
        <v>280</v>
      </c>
      <c r="H73" s="23" t="n">
        <v>516</v>
      </c>
      <c r="I73" s="23" t="n">
        <v>1956</v>
      </c>
      <c r="J73" s="23" t="n">
        <v>24508</v>
      </c>
      <c r="K73" s="23" t="n">
        <v>890</v>
      </c>
      <c r="L73" s="23" t="n">
        <v>1732</v>
      </c>
      <c r="M73" s="23" t="n">
        <v>10233</v>
      </c>
      <c r="N73" s="23" t="n">
        <v>959</v>
      </c>
      <c r="O73" s="23" t="n">
        <v>1633</v>
      </c>
      <c r="P73" s="23" t="n">
        <v>9061</v>
      </c>
      <c r="Q73" s="23" t="n">
        <v>373044</v>
      </c>
      <c r="R73" s="23" t="n">
        <v>26115</v>
      </c>
      <c r="S73" s="23" t="n">
        <v>21776</v>
      </c>
      <c r="T73" s="23" t="n">
        <v>137905</v>
      </c>
      <c r="U73" s="23" t="n">
        <v>16678</v>
      </c>
      <c r="V73" s="23" t="n">
        <v>26299</v>
      </c>
      <c r="W73" s="23" t="n">
        <v>144272</v>
      </c>
      <c r="X73" s="23" t="n">
        <v>40749</v>
      </c>
      <c r="Y73" s="23" t="n">
        <v>2029</v>
      </c>
      <c r="Z73" s="23" t="n">
        <v>6080</v>
      </c>
      <c r="AA73" s="23" t="n">
        <v>8872</v>
      </c>
      <c r="AB73" s="23" t="n">
        <v>1699</v>
      </c>
      <c r="AC73" s="23" t="n">
        <v>4932</v>
      </c>
      <c r="AD73" s="23" t="n">
        <v>17138</v>
      </c>
      <c r="AE73" s="23" t="n">
        <v>481890</v>
      </c>
      <c r="AF73" s="23" t="n">
        <v>38969</v>
      </c>
      <c r="AG73" s="23" t="n">
        <v>55409</v>
      </c>
      <c r="AH73" s="23" t="n">
        <v>207523</v>
      </c>
      <c r="AI73" s="23" t="n">
        <v>12397</v>
      </c>
      <c r="AJ73" s="23" t="n">
        <v>56542</v>
      </c>
      <c r="AK73" s="24" t="n">
        <v>111050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507</v>
      </c>
      <c r="D74" s="23" t="n">
        <f aca="false">SUM(D13:D18)</f>
        <v>2</v>
      </c>
      <c r="E74" s="23" t="n">
        <f aca="false">SUM(E13:E18)</f>
        <v>35</v>
      </c>
      <c r="F74" s="23" t="n">
        <f aca="false">SUM(F13:F18)</f>
        <v>308</v>
      </c>
      <c r="G74" s="23" t="n">
        <f aca="false">SUM(G13:G18)</f>
        <v>10</v>
      </c>
      <c r="H74" s="23" t="n">
        <f aca="false">SUM(H13:H18)</f>
        <v>41</v>
      </c>
      <c r="I74" s="23" t="n">
        <f aca="false">SUM(I13:I18)</f>
        <v>111</v>
      </c>
      <c r="J74" s="23" t="s">
        <v>19</v>
      </c>
      <c r="K74" s="23" t="s">
        <v>19</v>
      </c>
      <c r="L74" s="23" t="s">
        <v>19</v>
      </c>
      <c r="M74" s="23" t="n">
        <v>692</v>
      </c>
      <c r="N74" s="23" t="n">
        <v>22</v>
      </c>
      <c r="O74" s="23" t="n">
        <v>95</v>
      </c>
      <c r="P74" s="23" t="n">
        <v>470</v>
      </c>
      <c r="Q74" s="23" t="s">
        <v>19</v>
      </c>
      <c r="R74" s="23" t="s">
        <v>19</v>
      </c>
      <c r="S74" s="23" t="s">
        <v>19</v>
      </c>
      <c r="T74" s="23" t="n">
        <v>7308</v>
      </c>
      <c r="U74" s="23" t="n">
        <v>331</v>
      </c>
      <c r="V74" s="23" t="n">
        <v>894</v>
      </c>
      <c r="W74" s="23" t="n">
        <v>8249</v>
      </c>
      <c r="X74" s="23" t="s">
        <v>19</v>
      </c>
      <c r="Y74" s="23" t="s">
        <v>19</v>
      </c>
      <c r="Z74" s="23" t="s">
        <v>19</v>
      </c>
      <c r="AA74" s="23" t="n">
        <v>511</v>
      </c>
      <c r="AB74" s="23" t="n">
        <v>110</v>
      </c>
      <c r="AC74" s="23" t="n">
        <v>148</v>
      </c>
      <c r="AD74" s="23" t="n">
        <v>805</v>
      </c>
      <c r="AE74" s="23" t="n">
        <v>24929</v>
      </c>
      <c r="AF74" s="23" t="s">
        <v>19</v>
      </c>
      <c r="AG74" s="23" t="s">
        <v>19</v>
      </c>
      <c r="AH74" s="23" t="n">
        <v>14301</v>
      </c>
      <c r="AI74" s="23" t="n">
        <v>502</v>
      </c>
      <c r="AJ74" s="23" t="n">
        <v>2116</v>
      </c>
      <c r="AK74" s="24" t="n">
        <v>5282</v>
      </c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986</v>
      </c>
      <c r="D75" s="23" t="n">
        <f aca="false">SUM(D19:D26)</f>
        <v>2</v>
      </c>
      <c r="E75" s="23" t="n">
        <f aca="false">SUM(E19:E26)</f>
        <v>90</v>
      </c>
      <c r="F75" s="23" t="n">
        <f aca="false">SUM(F19:F26)</f>
        <v>510</v>
      </c>
      <c r="G75" s="23" t="n">
        <f aca="false">SUM(G19:G26)</f>
        <v>37</v>
      </c>
      <c r="H75" s="23" t="n">
        <f aca="false">SUM(H19:H26)</f>
        <v>61</v>
      </c>
      <c r="I75" s="23" t="n">
        <f aca="false">SUM(I19:I26)</f>
        <v>286</v>
      </c>
      <c r="J75" s="23" t="n">
        <v>3797</v>
      </c>
      <c r="K75" s="23" t="s">
        <v>19</v>
      </c>
      <c r="L75" s="23" t="n">
        <v>297</v>
      </c>
      <c r="M75" s="23" t="n">
        <v>1579</v>
      </c>
      <c r="N75" s="23" t="s">
        <v>19</v>
      </c>
      <c r="O75" s="23" t="n">
        <v>286</v>
      </c>
      <c r="P75" s="23" t="n">
        <v>1283</v>
      </c>
      <c r="Q75" s="23" t="n">
        <v>64319</v>
      </c>
      <c r="R75" s="23" t="s">
        <v>19</v>
      </c>
      <c r="S75" s="23" t="n">
        <v>4209</v>
      </c>
      <c r="T75" s="23" t="n">
        <v>20008</v>
      </c>
      <c r="U75" s="23" t="s">
        <v>19</v>
      </c>
      <c r="V75" s="23" t="n">
        <v>6305</v>
      </c>
      <c r="W75" s="23" t="n">
        <v>24349</v>
      </c>
      <c r="X75" s="23" t="n">
        <v>6792</v>
      </c>
      <c r="Y75" s="23" t="s">
        <v>19</v>
      </c>
      <c r="Z75" s="23" t="n">
        <v>1031</v>
      </c>
      <c r="AA75" s="23" t="n">
        <v>1275</v>
      </c>
      <c r="AB75" s="23" t="s">
        <v>19</v>
      </c>
      <c r="AC75" s="23" t="n">
        <v>1293</v>
      </c>
      <c r="AD75" s="23" t="n">
        <v>2705</v>
      </c>
      <c r="AE75" s="23" t="n">
        <v>80985</v>
      </c>
      <c r="AF75" s="23" t="s">
        <v>19</v>
      </c>
      <c r="AG75" s="23" t="n">
        <v>10383</v>
      </c>
      <c r="AH75" s="23" t="n">
        <v>28947</v>
      </c>
      <c r="AI75" s="23" t="s">
        <v>19</v>
      </c>
      <c r="AJ75" s="23" t="n">
        <v>9345</v>
      </c>
      <c r="AK75" s="24" t="n">
        <v>22408</v>
      </c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63</v>
      </c>
      <c r="D76" s="23" t="n">
        <f aca="false">SUM(D27:D29)</f>
        <v>0</v>
      </c>
      <c r="E76" s="23" t="n">
        <f aca="false">SUM(E27:E29)</f>
        <v>8</v>
      </c>
      <c r="F76" s="23" t="n">
        <f aca="false">SUM(F27:F29)</f>
        <v>91</v>
      </c>
      <c r="G76" s="23" t="n">
        <f aca="false">SUM(G27:G29)</f>
        <v>13</v>
      </c>
      <c r="H76" s="23" t="n">
        <f aca="false">SUM(H27:H29)</f>
        <v>6</v>
      </c>
      <c r="I76" s="23" t="n">
        <f aca="false">SUM(I27:I29)</f>
        <v>45</v>
      </c>
      <c r="J76" s="23" t="n">
        <v>580</v>
      </c>
      <c r="K76" s="23"/>
      <c r="L76" s="23" t="s">
        <v>19</v>
      </c>
      <c r="M76" s="23" t="n">
        <v>297</v>
      </c>
      <c r="N76" s="23" t="s">
        <v>19</v>
      </c>
      <c r="O76" s="23" t="s">
        <v>19</v>
      </c>
      <c r="P76" s="23" t="n">
        <v>189</v>
      </c>
      <c r="Q76" s="23" t="n">
        <v>9618</v>
      </c>
      <c r="R76" s="23"/>
      <c r="S76" s="23" t="s">
        <v>19</v>
      </c>
      <c r="T76" s="23" t="n">
        <v>3835</v>
      </c>
      <c r="U76" s="23" t="s">
        <v>19</v>
      </c>
      <c r="V76" s="23" t="s">
        <v>19</v>
      </c>
      <c r="W76" s="23" t="n">
        <v>3654</v>
      </c>
      <c r="X76" s="23" t="n">
        <v>981</v>
      </c>
      <c r="Y76" s="23"/>
      <c r="Z76" s="23" t="s">
        <v>19</v>
      </c>
      <c r="AA76" s="23" t="n">
        <v>201</v>
      </c>
      <c r="AB76" s="23" t="s">
        <v>19</v>
      </c>
      <c r="AC76" s="23" t="s">
        <v>19</v>
      </c>
      <c r="AD76" s="23" t="n">
        <v>481</v>
      </c>
      <c r="AE76" s="23" t="n">
        <v>9966</v>
      </c>
      <c r="AF76" s="23"/>
      <c r="AG76" s="23" t="s">
        <v>19</v>
      </c>
      <c r="AH76" s="23" t="n">
        <v>5145</v>
      </c>
      <c r="AI76" s="23" t="s">
        <v>19</v>
      </c>
      <c r="AJ76" s="23" t="s">
        <v>19</v>
      </c>
      <c r="AK76" s="24" t="n">
        <v>2736</v>
      </c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100</v>
      </c>
      <c r="D77" s="23" t="n">
        <f aca="false">SUM(D30:D37)</f>
        <v>2</v>
      </c>
      <c r="E77" s="23" t="n">
        <f aca="false">SUM(E30:E37)</f>
        <v>98</v>
      </c>
      <c r="F77" s="23" t="n">
        <f aca="false">SUM(F30:F37)</f>
        <v>557</v>
      </c>
      <c r="G77" s="23" t="n">
        <f aca="false">SUM(G30:G37)</f>
        <v>49</v>
      </c>
      <c r="H77" s="23" t="n">
        <f aca="false">SUM(H30:H37)</f>
        <v>90</v>
      </c>
      <c r="I77" s="23" t="n">
        <f aca="false">SUM(I30:I37)</f>
        <v>304</v>
      </c>
      <c r="J77" s="23" t="n">
        <v>4201</v>
      </c>
      <c r="K77" s="23" t="s">
        <v>19</v>
      </c>
      <c r="L77" s="23" t="n">
        <v>256</v>
      </c>
      <c r="M77" s="23" t="n">
        <v>1695</v>
      </c>
      <c r="N77" s="23" t="s">
        <v>19</v>
      </c>
      <c r="O77" s="23" t="n">
        <v>265</v>
      </c>
      <c r="P77" s="23" t="n">
        <v>1631</v>
      </c>
      <c r="Q77" s="23" t="n">
        <v>60870</v>
      </c>
      <c r="R77" s="23" t="s">
        <v>19</v>
      </c>
      <c r="S77" s="23" t="n">
        <v>3042</v>
      </c>
      <c r="T77" s="23" t="n">
        <v>22832</v>
      </c>
      <c r="U77" s="23" t="s">
        <v>19</v>
      </c>
      <c r="V77" s="23" t="n">
        <v>4254</v>
      </c>
      <c r="W77" s="23" t="n">
        <v>21283</v>
      </c>
      <c r="X77" s="23" t="n">
        <v>6443</v>
      </c>
      <c r="Y77" s="23" t="s">
        <v>19</v>
      </c>
      <c r="Z77" s="23" t="n">
        <v>740</v>
      </c>
      <c r="AA77" s="23" t="n">
        <v>1305</v>
      </c>
      <c r="AB77" s="23" t="s">
        <v>19</v>
      </c>
      <c r="AC77" s="23" t="n">
        <v>833</v>
      </c>
      <c r="AD77" s="23" t="n">
        <v>2796</v>
      </c>
      <c r="AE77" s="23" t="n">
        <v>72435</v>
      </c>
      <c r="AF77" s="23" t="s">
        <v>19</v>
      </c>
      <c r="AG77" s="23" t="n">
        <v>7750</v>
      </c>
      <c r="AH77" s="23" t="n">
        <v>32792</v>
      </c>
      <c r="AI77" s="23" t="s">
        <v>19</v>
      </c>
      <c r="AJ77" s="23" t="n">
        <v>8978</v>
      </c>
      <c r="AK77" s="24" t="n">
        <v>12668</v>
      </c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858</v>
      </c>
      <c r="D78" s="23" t="n">
        <f aca="false">SUM(D38:D43)</f>
        <v>3</v>
      </c>
      <c r="E78" s="23" t="n">
        <f aca="false">SUM(E38:E43)</f>
        <v>71</v>
      </c>
      <c r="F78" s="23" t="n">
        <f aca="false">SUM(F38:F43)</f>
        <v>420</v>
      </c>
      <c r="G78" s="23" t="n">
        <f aca="false">SUM(G38:G43)</f>
        <v>40</v>
      </c>
      <c r="H78" s="23" t="n">
        <f aca="false">SUM(H38:H43)</f>
        <v>66</v>
      </c>
      <c r="I78" s="23" t="n">
        <f aca="false">SUM(I38:I43)</f>
        <v>258</v>
      </c>
      <c r="J78" s="23" t="s">
        <v>19</v>
      </c>
      <c r="K78" s="23" t="n">
        <v>15</v>
      </c>
      <c r="L78" s="23" t="s">
        <v>19</v>
      </c>
      <c r="M78" s="23" t="n">
        <v>1402</v>
      </c>
      <c r="N78" s="23" t="n">
        <v>115</v>
      </c>
      <c r="O78" s="23" t="s">
        <v>19</v>
      </c>
      <c r="P78" s="23" t="n">
        <v>1140</v>
      </c>
      <c r="Q78" s="23" t="s">
        <v>19</v>
      </c>
      <c r="R78" s="23" t="n">
        <v>241</v>
      </c>
      <c r="S78" s="23" t="s">
        <v>19</v>
      </c>
      <c r="T78" s="23" t="n">
        <v>19520</v>
      </c>
      <c r="U78" s="23" t="n">
        <v>1777</v>
      </c>
      <c r="V78" s="23" t="s">
        <v>19</v>
      </c>
      <c r="W78" s="23" t="n">
        <v>16592</v>
      </c>
      <c r="X78" s="23" t="s">
        <v>19</v>
      </c>
      <c r="Y78" s="23" t="n">
        <v>66</v>
      </c>
      <c r="Z78" s="23" t="s">
        <v>19</v>
      </c>
      <c r="AA78" s="23" t="n">
        <v>1323</v>
      </c>
      <c r="AB78" s="23" t="n">
        <v>142</v>
      </c>
      <c r="AC78" s="23" t="s">
        <v>19</v>
      </c>
      <c r="AD78" s="23" t="n">
        <v>2073</v>
      </c>
      <c r="AE78" s="23" t="n">
        <v>57058</v>
      </c>
      <c r="AF78" s="23" t="n">
        <v>774</v>
      </c>
      <c r="AG78" s="23" t="s">
        <v>19</v>
      </c>
      <c r="AH78" s="23" t="n">
        <v>28349</v>
      </c>
      <c r="AI78" s="23" t="n">
        <v>2387</v>
      </c>
      <c r="AJ78" s="23" t="s">
        <v>19</v>
      </c>
      <c r="AK78" s="24" t="n">
        <v>13382</v>
      </c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439</v>
      </c>
      <c r="D79" s="23" t="n">
        <f aca="false">SUM(D44:D54)</f>
        <v>4</v>
      </c>
      <c r="E79" s="23" t="n">
        <f aca="false">SUM(E44:E54)</f>
        <v>160</v>
      </c>
      <c r="F79" s="23" t="n">
        <f aca="false">SUM(F44:F54)</f>
        <v>627</v>
      </c>
      <c r="G79" s="23" t="n">
        <f aca="false">SUM(G44:G54)</f>
        <v>65</v>
      </c>
      <c r="H79" s="23" t="n">
        <f aca="false">SUM(H44:H54)</f>
        <v>133</v>
      </c>
      <c r="I79" s="23" t="n">
        <f aca="false">SUM(I44:I54)</f>
        <v>450</v>
      </c>
      <c r="J79" s="23" t="n">
        <v>5928</v>
      </c>
      <c r="K79" s="23" t="n">
        <v>379</v>
      </c>
      <c r="L79" s="23" t="n">
        <v>485</v>
      </c>
      <c r="M79" s="23" t="n">
        <v>2195</v>
      </c>
      <c r="N79" s="23" t="n">
        <v>221</v>
      </c>
      <c r="O79" s="23" t="n">
        <v>438</v>
      </c>
      <c r="P79" s="23" t="n">
        <v>2210</v>
      </c>
      <c r="Q79" s="23" t="n">
        <v>98683</v>
      </c>
      <c r="R79" s="23" t="n">
        <v>10291</v>
      </c>
      <c r="S79" s="23" t="n">
        <v>6795</v>
      </c>
      <c r="T79" s="23" t="n">
        <v>33422</v>
      </c>
      <c r="U79" s="23" t="n">
        <v>3173</v>
      </c>
      <c r="V79" s="23" t="n">
        <v>7604</v>
      </c>
      <c r="W79" s="23" t="n">
        <v>37399</v>
      </c>
      <c r="X79" s="23" t="n">
        <v>11061</v>
      </c>
      <c r="Y79" s="23" t="n">
        <v>987</v>
      </c>
      <c r="Z79" s="23" t="n">
        <v>1920</v>
      </c>
      <c r="AA79" s="23" t="n">
        <v>2124</v>
      </c>
      <c r="AB79" s="23" t="n">
        <v>371</v>
      </c>
      <c r="AC79" s="23" t="n">
        <v>1265</v>
      </c>
      <c r="AD79" s="23" t="n">
        <v>4394</v>
      </c>
      <c r="AE79" s="23" t="n">
        <v>134496</v>
      </c>
      <c r="AF79" s="23" t="n">
        <v>19053</v>
      </c>
      <c r="AG79" s="23" t="n">
        <v>16724</v>
      </c>
      <c r="AH79" s="23" t="n">
        <v>45818</v>
      </c>
      <c r="AI79" s="23" t="n">
        <v>3145</v>
      </c>
      <c r="AJ79" s="23" t="n">
        <v>17829</v>
      </c>
      <c r="AK79" s="24" t="n">
        <v>31927</v>
      </c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608</v>
      </c>
      <c r="D80" s="23" t="n">
        <f aca="false">SUM(D55:D61)</f>
        <v>1</v>
      </c>
      <c r="E80" s="23" t="n">
        <f aca="false">SUM(E55:E61)</f>
        <v>47</v>
      </c>
      <c r="F80" s="23" t="n">
        <f aca="false">SUM(F55:F61)</f>
        <v>321</v>
      </c>
      <c r="G80" s="23" t="n">
        <f aca="false">SUM(G55:G61)</f>
        <v>18</v>
      </c>
      <c r="H80" s="23" t="n">
        <f aca="false">SUM(H55:H61)</f>
        <v>49</v>
      </c>
      <c r="I80" s="23" t="n">
        <f aca="false">SUM(I55:I61)</f>
        <v>172</v>
      </c>
      <c r="J80" s="23" t="n">
        <v>1772</v>
      </c>
      <c r="K80" s="23" t="s">
        <v>19</v>
      </c>
      <c r="L80" s="23" t="s">
        <v>19</v>
      </c>
      <c r="M80" s="23" t="n">
        <v>885</v>
      </c>
      <c r="N80" s="23" t="n">
        <v>49</v>
      </c>
      <c r="O80" s="23" t="n">
        <v>119</v>
      </c>
      <c r="P80" s="23" t="n">
        <v>589</v>
      </c>
      <c r="Q80" s="23" t="n">
        <v>23156</v>
      </c>
      <c r="R80" s="23" t="s">
        <v>19</v>
      </c>
      <c r="S80" s="23" t="s">
        <v>19</v>
      </c>
      <c r="T80" s="23" t="n">
        <v>11462</v>
      </c>
      <c r="U80" s="23" t="n">
        <v>351</v>
      </c>
      <c r="V80" s="23" t="n">
        <v>1160</v>
      </c>
      <c r="W80" s="23" t="n">
        <v>8496</v>
      </c>
      <c r="X80" s="23" t="n">
        <v>2823</v>
      </c>
      <c r="Y80" s="23" t="s">
        <v>19</v>
      </c>
      <c r="Z80" s="23" t="s">
        <v>19</v>
      </c>
      <c r="AA80" s="23" t="n">
        <v>805</v>
      </c>
      <c r="AB80" s="23" t="n">
        <v>47</v>
      </c>
      <c r="AC80" s="23" t="n">
        <v>236</v>
      </c>
      <c r="AD80" s="23" t="n">
        <v>1165</v>
      </c>
      <c r="AE80" s="23" t="n">
        <v>36704</v>
      </c>
      <c r="AF80" s="23" t="s">
        <v>19</v>
      </c>
      <c r="AG80" s="23" t="s">
        <v>19</v>
      </c>
      <c r="AH80" s="23" t="n">
        <v>19676</v>
      </c>
      <c r="AI80" s="23" t="n">
        <v>1371</v>
      </c>
      <c r="AJ80" s="23" t="n">
        <v>3376</v>
      </c>
      <c r="AK80" s="24" t="n">
        <v>7992</v>
      </c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1084</v>
      </c>
      <c r="D81" s="23" t="n">
        <f aca="false">SUM(D62:D71)</f>
        <v>1</v>
      </c>
      <c r="E81" s="23" t="n">
        <f aca="false">SUM(E62:E71)</f>
        <v>88</v>
      </c>
      <c r="F81" s="23" t="n">
        <f aca="false">SUM(F62:F71)</f>
        <v>547</v>
      </c>
      <c r="G81" s="23" t="n">
        <f aca="false">SUM(G62:G71)</f>
        <v>48</v>
      </c>
      <c r="H81" s="23" t="n">
        <f aca="false">SUM(H62:H71)</f>
        <v>70</v>
      </c>
      <c r="I81" s="23" t="n">
        <f aca="false">SUM(I62:I71)</f>
        <v>330</v>
      </c>
      <c r="J81" s="23" t="n">
        <v>3796</v>
      </c>
      <c r="K81" s="23" t="s">
        <v>19</v>
      </c>
      <c r="L81" s="23" t="n">
        <v>234</v>
      </c>
      <c r="M81" s="23" t="n">
        <v>1488</v>
      </c>
      <c r="N81" s="23" t="s">
        <v>19</v>
      </c>
      <c r="O81" s="23" t="n">
        <v>243</v>
      </c>
      <c r="P81" s="23" t="n">
        <v>1549</v>
      </c>
      <c r="Q81" s="23" t="n">
        <v>56438</v>
      </c>
      <c r="R81" s="23" t="s">
        <v>19</v>
      </c>
      <c r="S81" s="23" t="n">
        <v>2635</v>
      </c>
      <c r="T81" s="23" t="n">
        <v>19518</v>
      </c>
      <c r="U81" s="23" t="s">
        <v>19</v>
      </c>
      <c r="V81" s="23" t="n">
        <v>3740</v>
      </c>
      <c r="W81" s="23" t="n">
        <v>24250</v>
      </c>
      <c r="X81" s="23" t="n">
        <v>6137</v>
      </c>
      <c r="Y81" s="23" t="s">
        <v>19</v>
      </c>
      <c r="Z81" s="23" t="n">
        <v>822</v>
      </c>
      <c r="AA81" s="23" t="n">
        <v>1328</v>
      </c>
      <c r="AB81" s="23" t="s">
        <v>19</v>
      </c>
      <c r="AC81" s="23" t="n">
        <v>681</v>
      </c>
      <c r="AD81" s="23" t="n">
        <v>2719</v>
      </c>
      <c r="AE81" s="23" t="n">
        <v>65317</v>
      </c>
      <c r="AF81" s="23" t="s">
        <v>19</v>
      </c>
      <c r="AG81" s="23" t="n">
        <v>6967</v>
      </c>
      <c r="AH81" s="23" t="n">
        <v>32495</v>
      </c>
      <c r="AI81" s="23" t="s">
        <v>19</v>
      </c>
      <c r="AJ81" s="23" t="n">
        <v>7992</v>
      </c>
      <c r="AK81" s="24" t="n">
        <v>14655</v>
      </c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4149</v>
      </c>
      <c r="D82" s="19" t="n">
        <f aca="false">SUM(D5,D74)</f>
        <v>11</v>
      </c>
      <c r="E82" s="19" t="n">
        <f aca="false">SUM(E5,E74)</f>
        <v>537</v>
      </c>
      <c r="F82" s="19" t="n">
        <f aca="false">SUM(F5,F74)</f>
        <v>1852</v>
      </c>
      <c r="G82" s="19" t="n">
        <f aca="false">SUM(G5,G74)</f>
        <v>194</v>
      </c>
      <c r="H82" s="19" t="n">
        <f aca="false">SUM(H5,H74)</f>
        <v>332</v>
      </c>
      <c r="I82" s="19" t="n">
        <f aca="false">SUM(I5,I74)</f>
        <v>1223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4469</v>
      </c>
      <c r="D83" s="23" t="n">
        <f aca="false">SUM(D76:D77,D6,D8,D38)</f>
        <v>12</v>
      </c>
      <c r="E83" s="23" t="n">
        <f aca="false">SUM(E76:E77,E6,E8,E38)</f>
        <v>562</v>
      </c>
      <c r="F83" s="23" t="n">
        <f aca="false">SUM(F76:F77,F6,F8,F38)</f>
        <v>1897</v>
      </c>
      <c r="G83" s="23" t="n">
        <f aca="false">SUM(G76:G77,G6,G8,G38)</f>
        <v>257</v>
      </c>
      <c r="H83" s="23" t="n">
        <f aca="false">SUM(H76:H77,H6,H8,H38)</f>
        <v>372</v>
      </c>
      <c r="I83" s="23" t="n">
        <f aca="false">SUM(I76:I77,I6,I8,I38)</f>
        <v>1369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256</v>
      </c>
      <c r="D84" s="23" t="n">
        <f aca="false">SUM(D78,D75,D9)-D38</f>
        <v>7</v>
      </c>
      <c r="E84" s="23" t="n">
        <f aca="false">SUM(E78,E75,E9)-E38</f>
        <v>212</v>
      </c>
      <c r="F84" s="23" t="n">
        <f aca="false">SUM(F78,F75,F9)-F38</f>
        <v>1081</v>
      </c>
      <c r="G84" s="23" t="n">
        <f aca="false">SUM(G78,G75,G9)-G38</f>
        <v>107</v>
      </c>
      <c r="H84" s="23" t="n">
        <f aca="false">SUM(H78,H75,H9)-H38</f>
        <v>162</v>
      </c>
      <c r="I84" s="23" t="n">
        <f aca="false">SUM(I78,I75,I9)-I38</f>
        <v>687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4474</v>
      </c>
      <c r="D85" s="23" t="n">
        <f aca="false">SUM(D81,D46,D53,D7)</f>
        <v>8</v>
      </c>
      <c r="E85" s="23" t="n">
        <f aca="false">SUM(E81,E46,E53,E7)</f>
        <v>587</v>
      </c>
      <c r="F85" s="23" t="n">
        <f aca="false">SUM(F81,F46,F53,F7)</f>
        <v>1877</v>
      </c>
      <c r="G85" s="23" t="n">
        <f aca="false">SUM(G81,G46,G53,G7)</f>
        <v>293</v>
      </c>
      <c r="H85" s="23" t="n">
        <f aca="false">SUM(H81,H46,H53,H7)</f>
        <v>349</v>
      </c>
      <c r="I85" s="23" t="n">
        <f aca="false">SUM(I81,I46,I53,I7)</f>
        <v>1360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2557</v>
      </c>
      <c r="D86" s="23" t="n">
        <f aca="false">SUM(D79,D10:D11)-(D46+D53)</f>
        <v>9</v>
      </c>
      <c r="E86" s="23" t="n">
        <f aca="false">SUM(E79,E10:E11)-(E46+E53)</f>
        <v>317</v>
      </c>
      <c r="F86" s="23" t="n">
        <f aca="false">SUM(F79,F10:F11)-(F46+F53)</f>
        <v>1009</v>
      </c>
      <c r="G86" s="23" t="n">
        <f aca="false">SUM(G79,G10:G11)-(G46+G53)</f>
        <v>168</v>
      </c>
      <c r="H86" s="23" t="n">
        <f aca="false">SUM(H79,H10:H11)-(H46+H53)</f>
        <v>218</v>
      </c>
      <c r="I86" s="23" t="n">
        <f aca="false">SUM(I79,I10:I11)-(I46+I53)</f>
        <v>836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257</v>
      </c>
      <c r="D87" s="35" t="n">
        <f aca="false">SUM(D80,D12)</f>
        <v>7</v>
      </c>
      <c r="E87" s="35" t="n">
        <f aca="false">SUM(E80,E12)</f>
        <v>151</v>
      </c>
      <c r="F87" s="35" t="n">
        <f aca="false">SUM(F80,F12)</f>
        <v>539</v>
      </c>
      <c r="G87" s="35" t="n">
        <f aca="false">SUM(G80,G12)</f>
        <v>68</v>
      </c>
      <c r="H87" s="35" t="n">
        <f aca="false">SUM(H80,H12)</f>
        <v>103</v>
      </c>
      <c r="I87" s="35" t="n">
        <f aca="false">SUM(I80,I12)</f>
        <v>389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25"/>
    <col collapsed="false" customWidth="true" hidden="false" outlineLevel="0" max="37" min="3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4486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100</v>
      </c>
      <c r="R2" s="6"/>
      <c r="S2" s="6"/>
      <c r="T2" s="6"/>
      <c r="U2" s="6"/>
      <c r="V2" s="6"/>
      <c r="W2" s="6"/>
      <c r="X2" s="6" t="s">
        <v>101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20683</v>
      </c>
      <c r="D4" s="14" t="n">
        <v>48</v>
      </c>
      <c r="E4" s="14" t="n">
        <v>2604</v>
      </c>
      <c r="F4" s="14" t="n">
        <v>9296</v>
      </c>
      <c r="G4" s="14" t="n">
        <v>1121</v>
      </c>
      <c r="H4" s="14" t="n">
        <v>1683</v>
      </c>
      <c r="I4" s="14" t="n">
        <v>5931</v>
      </c>
      <c r="J4" s="14" t="n">
        <v>91944</v>
      </c>
      <c r="K4" s="14" t="n">
        <v>5638</v>
      </c>
      <c r="L4" s="14" t="n">
        <v>9234</v>
      </c>
      <c r="M4" s="14" t="n">
        <v>33441</v>
      </c>
      <c r="N4" s="14" t="n">
        <v>6465</v>
      </c>
      <c r="O4" s="14" t="n">
        <v>7038</v>
      </c>
      <c r="P4" s="14" t="n">
        <v>30128</v>
      </c>
      <c r="Q4" s="14" t="n">
        <v>1612334</v>
      </c>
      <c r="R4" s="14" t="n">
        <v>164904</v>
      </c>
      <c r="S4" s="14" t="n">
        <v>148954</v>
      </c>
      <c r="T4" s="14" t="n">
        <v>505954</v>
      </c>
      <c r="U4" s="14" t="n">
        <v>182787</v>
      </c>
      <c r="V4" s="14" t="n">
        <v>142631</v>
      </c>
      <c r="W4" s="14" t="n">
        <v>467105</v>
      </c>
      <c r="X4" s="14" t="n">
        <v>176629</v>
      </c>
      <c r="Y4" s="14" t="n">
        <v>21484</v>
      </c>
      <c r="Z4" s="14" t="n">
        <v>35073</v>
      </c>
      <c r="AA4" s="14" t="n">
        <v>27314</v>
      </c>
      <c r="AB4" s="14" t="n">
        <v>15499</v>
      </c>
      <c r="AC4" s="14" t="n">
        <v>18745</v>
      </c>
      <c r="AD4" s="14" t="n">
        <v>58514</v>
      </c>
      <c r="AE4" s="14" t="n">
        <v>1582267</v>
      </c>
      <c r="AF4" s="14" t="n">
        <v>233607</v>
      </c>
      <c r="AG4" s="14" t="n">
        <v>257025</v>
      </c>
      <c r="AH4" s="14" t="n">
        <v>543734</v>
      </c>
      <c r="AI4" s="14" t="n">
        <v>23790</v>
      </c>
      <c r="AJ4" s="14" t="n">
        <v>219624</v>
      </c>
      <c r="AK4" s="15" t="n">
        <v>304487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4023</v>
      </c>
      <c r="D5" s="19" t="n">
        <v>7</v>
      </c>
      <c r="E5" s="19" t="n">
        <v>561</v>
      </c>
      <c r="F5" s="19" t="n">
        <v>1801</v>
      </c>
      <c r="G5" s="19" t="n">
        <v>191</v>
      </c>
      <c r="H5" s="19" t="n">
        <v>306</v>
      </c>
      <c r="I5" s="19" t="n">
        <v>1157</v>
      </c>
      <c r="J5" s="19" t="n">
        <v>20429</v>
      </c>
      <c r="K5" s="19" t="n">
        <v>1429</v>
      </c>
      <c r="L5" s="19" t="n">
        <v>1987</v>
      </c>
      <c r="M5" s="19" t="n">
        <v>7400</v>
      </c>
      <c r="N5" s="19" t="n">
        <v>1462</v>
      </c>
      <c r="O5" s="19" t="n">
        <v>1768</v>
      </c>
      <c r="P5" s="19" t="n">
        <v>6383</v>
      </c>
      <c r="Q5" s="19" t="n">
        <v>390239</v>
      </c>
      <c r="R5" s="19" t="n">
        <v>50284</v>
      </c>
      <c r="S5" s="19" t="n">
        <v>31891</v>
      </c>
      <c r="T5" s="19" t="n">
        <v>122967</v>
      </c>
      <c r="U5" s="19" t="n">
        <v>44398</v>
      </c>
      <c r="V5" s="19" t="n">
        <v>41294</v>
      </c>
      <c r="W5" s="19" t="n">
        <v>99405</v>
      </c>
      <c r="X5" s="19" t="n">
        <v>46083</v>
      </c>
      <c r="Y5" s="19" t="n">
        <v>11038</v>
      </c>
      <c r="Z5" s="19" t="n">
        <v>6815</v>
      </c>
      <c r="AA5" s="19" t="n">
        <v>5835</v>
      </c>
      <c r="AB5" s="19" t="n">
        <v>5750</v>
      </c>
      <c r="AC5" s="19" t="n">
        <v>4717</v>
      </c>
      <c r="AD5" s="19" t="n">
        <v>11928</v>
      </c>
      <c r="AE5" s="19" t="n">
        <v>308272</v>
      </c>
      <c r="AF5" s="19" t="n">
        <v>57455</v>
      </c>
      <c r="AG5" s="19" t="n">
        <v>44523</v>
      </c>
      <c r="AH5" s="19" t="n">
        <v>97826</v>
      </c>
      <c r="AI5" s="19" t="n">
        <v>5337</v>
      </c>
      <c r="AJ5" s="19" t="n">
        <v>47184</v>
      </c>
      <c r="AK5" s="20" t="n">
        <v>55947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629</v>
      </c>
      <c r="D6" s="23" t="n">
        <v>7</v>
      </c>
      <c r="E6" s="23" t="n">
        <v>422</v>
      </c>
      <c r="F6" s="23" t="n">
        <v>1003</v>
      </c>
      <c r="G6" s="23" t="n">
        <v>148</v>
      </c>
      <c r="H6" s="23" t="n">
        <v>246</v>
      </c>
      <c r="I6" s="23" t="n">
        <v>803</v>
      </c>
      <c r="J6" s="23" t="n">
        <v>13742</v>
      </c>
      <c r="K6" s="23" t="n">
        <v>1453</v>
      </c>
      <c r="L6" s="23" t="n">
        <v>1617</v>
      </c>
      <c r="M6" s="23" t="n">
        <v>4170</v>
      </c>
      <c r="N6" s="23" t="n">
        <v>1011</v>
      </c>
      <c r="O6" s="23" t="n">
        <v>1018</v>
      </c>
      <c r="P6" s="23" t="n">
        <v>4473</v>
      </c>
      <c r="Q6" s="23" t="n">
        <v>239186</v>
      </c>
      <c r="R6" s="23" t="n">
        <v>36770</v>
      </c>
      <c r="S6" s="23" t="n">
        <v>25593</v>
      </c>
      <c r="T6" s="23" t="n">
        <v>59720</v>
      </c>
      <c r="U6" s="23" t="n">
        <v>29100</v>
      </c>
      <c r="V6" s="23" t="n">
        <v>18155</v>
      </c>
      <c r="W6" s="23" t="n">
        <v>69849</v>
      </c>
      <c r="X6" s="23" t="n">
        <v>25484</v>
      </c>
      <c r="Y6" s="23" t="n">
        <v>3548</v>
      </c>
      <c r="Z6" s="23" t="n">
        <v>5905</v>
      </c>
      <c r="AA6" s="23" t="n">
        <v>2885</v>
      </c>
      <c r="AB6" s="23" t="n">
        <v>2108</v>
      </c>
      <c r="AC6" s="23" t="n">
        <v>2371</v>
      </c>
      <c r="AD6" s="23" t="n">
        <v>8667</v>
      </c>
      <c r="AE6" s="23" t="n">
        <v>248344</v>
      </c>
      <c r="AF6" s="23" t="n">
        <v>66290</v>
      </c>
      <c r="AG6" s="23" t="n">
        <v>41990</v>
      </c>
      <c r="AH6" s="23" t="n">
        <v>60399</v>
      </c>
      <c r="AI6" s="23" t="n">
        <v>2910</v>
      </c>
      <c r="AJ6" s="23" t="n">
        <v>29471</v>
      </c>
      <c r="AK6" s="24" t="n">
        <v>47284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3393</v>
      </c>
      <c r="D7" s="23" t="n">
        <v>5</v>
      </c>
      <c r="E7" s="23" t="n">
        <v>508</v>
      </c>
      <c r="F7" s="23" t="n">
        <v>1403</v>
      </c>
      <c r="G7" s="23" t="n">
        <v>229</v>
      </c>
      <c r="H7" s="23" t="n">
        <v>267</v>
      </c>
      <c r="I7" s="23" t="n">
        <v>981</v>
      </c>
      <c r="J7" s="23" t="n">
        <v>16951</v>
      </c>
      <c r="K7" s="23" t="n">
        <v>979</v>
      </c>
      <c r="L7" s="23" t="n">
        <v>2115</v>
      </c>
      <c r="M7" s="23" t="n">
        <v>5970</v>
      </c>
      <c r="N7" s="23" t="n">
        <v>1534</v>
      </c>
      <c r="O7" s="23" t="n">
        <v>1241</v>
      </c>
      <c r="P7" s="23" t="n">
        <v>5112</v>
      </c>
      <c r="Q7" s="23" t="n">
        <v>329920</v>
      </c>
      <c r="R7" s="23" t="n">
        <v>31819</v>
      </c>
      <c r="S7" s="23" t="n">
        <v>40980</v>
      </c>
      <c r="T7" s="23" t="n">
        <v>101517</v>
      </c>
      <c r="U7" s="23" t="n">
        <v>50932</v>
      </c>
      <c r="V7" s="23" t="n">
        <v>29916</v>
      </c>
      <c r="W7" s="23" t="n">
        <v>74755</v>
      </c>
      <c r="X7" s="23" t="n">
        <v>31926</v>
      </c>
      <c r="Y7" s="23" t="n">
        <v>2533</v>
      </c>
      <c r="Z7" s="23" t="n">
        <v>8904</v>
      </c>
      <c r="AA7" s="23" t="n">
        <v>3973</v>
      </c>
      <c r="AB7" s="23" t="n">
        <v>3517</v>
      </c>
      <c r="AC7" s="23" t="n">
        <v>3142</v>
      </c>
      <c r="AD7" s="23" t="n">
        <v>9857</v>
      </c>
      <c r="AE7" s="23" t="n">
        <v>277725</v>
      </c>
      <c r="AF7" s="23" t="n">
        <v>38284</v>
      </c>
      <c r="AG7" s="23" t="n">
        <v>62677</v>
      </c>
      <c r="AH7" s="23" t="n">
        <v>85247</v>
      </c>
      <c r="AI7" s="23" t="n">
        <v>2515</v>
      </c>
      <c r="AJ7" s="23" t="n">
        <v>37253</v>
      </c>
      <c r="AK7" s="24" t="n">
        <v>51749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574</v>
      </c>
      <c r="D8" s="23" t="n">
        <v>2</v>
      </c>
      <c r="E8" s="23" t="n">
        <v>71</v>
      </c>
      <c r="F8" s="23" t="n">
        <v>271</v>
      </c>
      <c r="G8" s="23" t="n">
        <v>36</v>
      </c>
      <c r="H8" s="23" t="n">
        <v>49</v>
      </c>
      <c r="I8" s="23" t="n">
        <v>145</v>
      </c>
      <c r="J8" s="23" t="n">
        <v>2405</v>
      </c>
      <c r="K8" s="23" t="s">
        <v>19</v>
      </c>
      <c r="L8" s="23" t="n">
        <v>236</v>
      </c>
      <c r="M8" s="23" t="n">
        <v>945</v>
      </c>
      <c r="N8" s="23" t="s">
        <v>19</v>
      </c>
      <c r="O8" s="23" t="s">
        <v>19</v>
      </c>
      <c r="P8" s="23" t="n">
        <v>756</v>
      </c>
      <c r="Q8" s="23" t="n">
        <v>38800</v>
      </c>
      <c r="R8" s="23" t="s">
        <v>19</v>
      </c>
      <c r="S8" s="23" t="n">
        <v>1997</v>
      </c>
      <c r="T8" s="23" t="n">
        <v>13583</v>
      </c>
      <c r="U8" s="23" t="s">
        <v>19</v>
      </c>
      <c r="V8" s="23" t="s">
        <v>19</v>
      </c>
      <c r="W8" s="23" t="n">
        <v>13881</v>
      </c>
      <c r="X8" s="23" t="n">
        <v>6017</v>
      </c>
      <c r="Y8" s="23" t="s">
        <v>19</v>
      </c>
      <c r="Z8" s="23" t="n">
        <v>590</v>
      </c>
      <c r="AA8" s="23" t="n">
        <v>764</v>
      </c>
      <c r="AB8" s="23" t="s">
        <v>19</v>
      </c>
      <c r="AC8" s="23" t="s">
        <v>19</v>
      </c>
      <c r="AD8" s="23" t="n">
        <v>3511</v>
      </c>
      <c r="AE8" s="23" t="n">
        <v>41413</v>
      </c>
      <c r="AF8" s="23" t="s">
        <v>19</v>
      </c>
      <c r="AG8" s="23" t="n">
        <v>5554</v>
      </c>
      <c r="AH8" s="23" t="n">
        <v>15699</v>
      </c>
      <c r="AI8" s="23" t="s">
        <v>19</v>
      </c>
      <c r="AJ8" s="23" t="s">
        <v>19</v>
      </c>
      <c r="AK8" s="24" t="n">
        <v>7181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718</v>
      </c>
      <c r="D9" s="23" t="n">
        <v>4</v>
      </c>
      <c r="E9" s="23" t="n">
        <v>85</v>
      </c>
      <c r="F9" s="23" t="n">
        <v>310</v>
      </c>
      <c r="G9" s="23" t="n">
        <v>48</v>
      </c>
      <c r="H9" s="23" t="n">
        <v>51</v>
      </c>
      <c r="I9" s="23" t="n">
        <v>220</v>
      </c>
      <c r="J9" s="23" t="n">
        <v>3623</v>
      </c>
      <c r="K9" s="23" t="n">
        <v>311</v>
      </c>
      <c r="L9" s="23" t="n">
        <v>308</v>
      </c>
      <c r="M9" s="23" t="n">
        <v>1132</v>
      </c>
      <c r="N9" s="23" t="n">
        <v>318</v>
      </c>
      <c r="O9" s="23" t="n">
        <v>329</v>
      </c>
      <c r="P9" s="23" t="n">
        <v>1225</v>
      </c>
      <c r="Q9" s="23" t="n">
        <v>65910</v>
      </c>
      <c r="R9" s="23" t="n">
        <v>8084</v>
      </c>
      <c r="S9" s="23" t="n">
        <v>5024</v>
      </c>
      <c r="T9" s="23" t="n">
        <v>15426</v>
      </c>
      <c r="U9" s="23" t="n">
        <v>9610</v>
      </c>
      <c r="V9" s="23" t="n">
        <v>7934</v>
      </c>
      <c r="W9" s="23" t="n">
        <v>19831</v>
      </c>
      <c r="X9" s="23" t="n">
        <v>7135</v>
      </c>
      <c r="Y9" s="23" t="n">
        <v>836</v>
      </c>
      <c r="Z9" s="23" t="n">
        <v>1298</v>
      </c>
      <c r="AA9" s="23" t="n">
        <v>942</v>
      </c>
      <c r="AB9" s="23" t="n">
        <v>450</v>
      </c>
      <c r="AC9" s="23" t="n">
        <v>1156</v>
      </c>
      <c r="AD9" s="23" t="n">
        <v>2454</v>
      </c>
      <c r="AE9" s="23" t="n">
        <v>68795</v>
      </c>
      <c r="AF9" s="23" t="n">
        <v>15418</v>
      </c>
      <c r="AG9" s="23" t="n">
        <v>8639</v>
      </c>
      <c r="AH9" s="23" t="n">
        <v>18882</v>
      </c>
      <c r="AI9" s="23" t="n">
        <v>855</v>
      </c>
      <c r="AJ9" s="23" t="n">
        <v>12797</v>
      </c>
      <c r="AK9" s="24" t="n">
        <v>12204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876</v>
      </c>
      <c r="D10" s="23" t="n">
        <v>3</v>
      </c>
      <c r="E10" s="23" t="n">
        <v>131</v>
      </c>
      <c r="F10" s="23" t="n">
        <v>321</v>
      </c>
      <c r="G10" s="23" t="n">
        <v>79</v>
      </c>
      <c r="H10" s="23" t="n">
        <v>81</v>
      </c>
      <c r="I10" s="23" t="n">
        <v>261</v>
      </c>
      <c r="J10" s="23" t="n">
        <v>4303</v>
      </c>
      <c r="K10" s="23" t="n">
        <v>294</v>
      </c>
      <c r="L10" s="23" t="n">
        <v>452</v>
      </c>
      <c r="M10" s="23" t="n">
        <v>1416</v>
      </c>
      <c r="N10" s="23" t="n">
        <v>478</v>
      </c>
      <c r="O10" s="23" t="n">
        <v>332</v>
      </c>
      <c r="P10" s="23" t="n">
        <v>1331</v>
      </c>
      <c r="Q10" s="23" t="n">
        <v>82422</v>
      </c>
      <c r="R10" s="23" t="n">
        <v>7405</v>
      </c>
      <c r="S10" s="23" t="n">
        <v>7913</v>
      </c>
      <c r="T10" s="23" t="n">
        <v>24435</v>
      </c>
      <c r="U10" s="23" t="n">
        <v>14816</v>
      </c>
      <c r="V10" s="23" t="n">
        <v>7474</v>
      </c>
      <c r="W10" s="23" t="n">
        <v>20379</v>
      </c>
      <c r="X10" s="23" t="n">
        <v>8474</v>
      </c>
      <c r="Y10" s="23" t="n">
        <v>823</v>
      </c>
      <c r="Z10" s="23" t="n">
        <v>2222</v>
      </c>
      <c r="AA10" s="23" t="n">
        <v>1103</v>
      </c>
      <c r="AB10" s="23" t="n">
        <v>842</v>
      </c>
      <c r="AC10" s="23" t="n">
        <v>991</v>
      </c>
      <c r="AD10" s="23" t="n">
        <v>2493</v>
      </c>
      <c r="AE10" s="23" t="n">
        <v>82324</v>
      </c>
      <c r="AF10" s="23" t="n">
        <v>14590</v>
      </c>
      <c r="AG10" s="23" t="n">
        <v>15410</v>
      </c>
      <c r="AH10" s="23" t="n">
        <v>25594</v>
      </c>
      <c r="AI10" s="23" t="n">
        <v>2229</v>
      </c>
      <c r="AJ10" s="23" t="n">
        <v>12754</v>
      </c>
      <c r="AK10" s="24" t="n">
        <v>11747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613</v>
      </c>
      <c r="D11" s="23" t="n">
        <v>1</v>
      </c>
      <c r="E11" s="23" t="n">
        <v>96</v>
      </c>
      <c r="F11" s="23" t="n">
        <v>222</v>
      </c>
      <c r="G11" s="23" t="n">
        <v>42</v>
      </c>
      <c r="H11" s="23" t="n">
        <v>49</v>
      </c>
      <c r="I11" s="23" t="n">
        <v>203</v>
      </c>
      <c r="J11" s="23" t="n">
        <v>2723</v>
      </c>
      <c r="K11" s="23" t="s">
        <v>19</v>
      </c>
      <c r="L11" s="23" t="n">
        <v>313</v>
      </c>
      <c r="M11" s="23" t="n">
        <v>985</v>
      </c>
      <c r="N11" s="23" t="s">
        <v>19</v>
      </c>
      <c r="O11" s="23" t="s">
        <v>19</v>
      </c>
      <c r="P11" s="23" t="n">
        <v>1006</v>
      </c>
      <c r="Q11" s="23" t="n">
        <v>52961</v>
      </c>
      <c r="R11" s="23" t="s">
        <v>19</v>
      </c>
      <c r="S11" s="23" t="n">
        <v>5909</v>
      </c>
      <c r="T11" s="23" t="n">
        <v>17853</v>
      </c>
      <c r="U11" s="23" t="s">
        <v>19</v>
      </c>
      <c r="V11" s="23" t="s">
        <v>19</v>
      </c>
      <c r="W11" s="23" t="n">
        <v>19772</v>
      </c>
      <c r="X11" s="23" t="n">
        <v>4858</v>
      </c>
      <c r="Y11" s="23" t="s">
        <v>19</v>
      </c>
      <c r="Z11" s="23" t="n">
        <v>1264</v>
      </c>
      <c r="AA11" s="23" t="n">
        <v>876</v>
      </c>
      <c r="AB11" s="23" t="s">
        <v>19</v>
      </c>
      <c r="AC11" s="23" t="s">
        <v>19</v>
      </c>
      <c r="AD11" s="23" t="n">
        <v>1697</v>
      </c>
      <c r="AE11" s="23" t="n">
        <v>51115</v>
      </c>
      <c r="AF11" s="23" t="s">
        <v>19</v>
      </c>
      <c r="AG11" s="23" t="n">
        <v>11602</v>
      </c>
      <c r="AH11" s="23" t="n">
        <v>18360</v>
      </c>
      <c r="AI11" s="23" t="s">
        <v>19</v>
      </c>
      <c r="AJ11" s="23" t="s">
        <v>19</v>
      </c>
      <c r="AK11" s="24" t="n">
        <v>12119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674</v>
      </c>
      <c r="D12" s="28" t="n">
        <v>4</v>
      </c>
      <c r="E12" s="28" t="n">
        <v>94</v>
      </c>
      <c r="F12" s="28" t="n">
        <v>246</v>
      </c>
      <c r="G12" s="28" t="n">
        <v>51</v>
      </c>
      <c r="H12" s="28" t="n">
        <v>62</v>
      </c>
      <c r="I12" s="28" t="n">
        <v>217</v>
      </c>
      <c r="J12" s="28" t="n">
        <v>3459</v>
      </c>
      <c r="K12" s="28" t="n">
        <v>430</v>
      </c>
      <c r="L12" s="28" t="n">
        <v>333</v>
      </c>
      <c r="M12" s="28" t="n">
        <v>932</v>
      </c>
      <c r="N12" s="28" t="n">
        <v>312</v>
      </c>
      <c r="O12" s="28" t="n">
        <v>283</v>
      </c>
      <c r="P12" s="28" t="n">
        <v>1169</v>
      </c>
      <c r="Q12" s="28" t="n">
        <v>66706</v>
      </c>
      <c r="R12" s="28" t="n">
        <v>11155</v>
      </c>
      <c r="S12" s="28" t="n">
        <v>5639</v>
      </c>
      <c r="T12" s="28" t="n">
        <v>14475</v>
      </c>
      <c r="U12" s="28" t="n">
        <v>9630</v>
      </c>
      <c r="V12" s="28" t="n">
        <v>7503</v>
      </c>
      <c r="W12" s="28" t="n">
        <v>18304</v>
      </c>
      <c r="X12" s="28" t="n">
        <v>6689</v>
      </c>
      <c r="Y12" s="28" t="n">
        <v>901</v>
      </c>
      <c r="Z12" s="28" t="n">
        <v>1380</v>
      </c>
      <c r="AA12" s="28" t="n">
        <v>840</v>
      </c>
      <c r="AB12" s="28" t="n">
        <v>523</v>
      </c>
      <c r="AC12" s="28" t="n">
        <v>875</v>
      </c>
      <c r="AD12" s="28" t="n">
        <v>2171</v>
      </c>
      <c r="AE12" s="28" t="n">
        <v>62281</v>
      </c>
      <c r="AF12" s="28" t="n">
        <v>14419</v>
      </c>
      <c r="AG12" s="28" t="n">
        <v>10142</v>
      </c>
      <c r="AH12" s="28" t="n">
        <v>14803</v>
      </c>
      <c r="AI12" s="28" t="n">
        <v>670</v>
      </c>
      <c r="AJ12" s="28" t="n">
        <v>11604</v>
      </c>
      <c r="AK12" s="29" t="n">
        <v>10643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208</v>
      </c>
      <c r="D13" s="23"/>
      <c r="E13" s="23" t="n">
        <v>13</v>
      </c>
      <c r="F13" s="23" t="n">
        <v>130</v>
      </c>
      <c r="G13" s="23" t="n">
        <v>5</v>
      </c>
      <c r="H13" s="23" t="n">
        <v>16</v>
      </c>
      <c r="I13" s="23" t="n">
        <v>44</v>
      </c>
      <c r="J13" s="23" t="n">
        <v>575</v>
      </c>
      <c r="K13" s="23"/>
      <c r="L13" s="23" t="n">
        <v>48</v>
      </c>
      <c r="M13" s="23" t="n">
        <v>305</v>
      </c>
      <c r="N13" s="23" t="n">
        <v>15</v>
      </c>
      <c r="O13" s="23" t="n">
        <v>35</v>
      </c>
      <c r="P13" s="23" t="n">
        <v>172</v>
      </c>
      <c r="Q13" s="23" t="n">
        <v>7898</v>
      </c>
      <c r="R13" s="23"/>
      <c r="S13" s="23" t="n">
        <v>685</v>
      </c>
      <c r="T13" s="23" t="n">
        <v>3671</v>
      </c>
      <c r="U13" s="23" t="n">
        <v>297</v>
      </c>
      <c r="V13" s="23" t="n">
        <v>338</v>
      </c>
      <c r="W13" s="23" t="n">
        <v>2907</v>
      </c>
      <c r="X13" s="23"/>
      <c r="Y13" s="23"/>
      <c r="Z13" s="23"/>
      <c r="AA13" s="23"/>
      <c r="AB13" s="23"/>
      <c r="AC13" s="23"/>
      <c r="AD13" s="23"/>
      <c r="AE13" s="23" t="n">
        <v>10188</v>
      </c>
      <c r="AF13" s="23"/>
      <c r="AG13" s="23" t="n">
        <v>1110</v>
      </c>
      <c r="AH13" s="23" t="n">
        <v>5750</v>
      </c>
      <c r="AI13" s="23" t="n">
        <v>306</v>
      </c>
      <c r="AJ13" s="23" t="n">
        <v>607</v>
      </c>
      <c r="AK13" s="24" t="n">
        <v>2415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77</v>
      </c>
      <c r="D14" s="23"/>
      <c r="E14" s="23" t="n">
        <v>7</v>
      </c>
      <c r="F14" s="23" t="n">
        <v>41</v>
      </c>
      <c r="G14" s="23" t="n">
        <v>2</v>
      </c>
      <c r="H14" s="23" t="n">
        <v>10</v>
      </c>
      <c r="I14" s="23" t="n">
        <v>17</v>
      </c>
      <c r="J14" s="23" t="s">
        <v>19</v>
      </c>
      <c r="K14" s="23"/>
      <c r="L14" s="23" t="n">
        <v>22</v>
      </c>
      <c r="M14" s="23" t="n">
        <v>97</v>
      </c>
      <c r="N14" s="23" t="s">
        <v>19</v>
      </c>
      <c r="O14" s="23" t="n">
        <v>30</v>
      </c>
      <c r="P14" s="23" t="n">
        <v>53</v>
      </c>
      <c r="Q14" s="23" t="s">
        <v>19</v>
      </c>
      <c r="R14" s="23"/>
      <c r="S14" s="23" t="n">
        <v>202</v>
      </c>
      <c r="T14" s="23" t="n">
        <v>1346</v>
      </c>
      <c r="U14" s="23" t="s">
        <v>19</v>
      </c>
      <c r="V14" s="23" t="n">
        <v>316</v>
      </c>
      <c r="W14" s="23" t="n">
        <v>965</v>
      </c>
      <c r="X14" s="23"/>
      <c r="Y14" s="23"/>
      <c r="Z14" s="23"/>
      <c r="AA14" s="23"/>
      <c r="AB14" s="23"/>
      <c r="AC14" s="23"/>
      <c r="AD14" s="23"/>
      <c r="AE14" s="23" t="s">
        <v>19</v>
      </c>
      <c r="AF14" s="23"/>
      <c r="AG14" s="23" t="n">
        <v>674</v>
      </c>
      <c r="AH14" s="23" t="n">
        <v>2318</v>
      </c>
      <c r="AI14" s="23" t="s">
        <v>19</v>
      </c>
      <c r="AJ14" s="23" t="n">
        <v>934</v>
      </c>
      <c r="AK14" s="24" t="n">
        <v>645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96</v>
      </c>
      <c r="D15" s="23"/>
      <c r="E15" s="23" t="n">
        <v>10</v>
      </c>
      <c r="F15" s="23" t="n">
        <v>56</v>
      </c>
      <c r="G15" s="23" t="n">
        <v>2</v>
      </c>
      <c r="H15" s="23" t="n">
        <v>7</v>
      </c>
      <c r="I15" s="23" t="n">
        <v>21</v>
      </c>
      <c r="J15" s="23" t="n">
        <v>215</v>
      </c>
      <c r="K15" s="23"/>
      <c r="L15" s="23" t="n">
        <v>19</v>
      </c>
      <c r="M15" s="23" t="n">
        <v>111</v>
      </c>
      <c r="N15" s="23" t="s">
        <v>19</v>
      </c>
      <c r="O15" s="23" t="s">
        <v>19</v>
      </c>
      <c r="P15" s="23" t="n">
        <v>62</v>
      </c>
      <c r="Q15" s="23" t="n">
        <v>2474</v>
      </c>
      <c r="R15" s="23"/>
      <c r="S15" s="23" t="n">
        <v>115</v>
      </c>
      <c r="T15" s="23" t="n">
        <v>1154</v>
      </c>
      <c r="U15" s="23" t="s">
        <v>19</v>
      </c>
      <c r="V15" s="23" t="s">
        <v>19</v>
      </c>
      <c r="W15" s="23" t="n">
        <v>997</v>
      </c>
      <c r="X15" s="23"/>
      <c r="Y15" s="23"/>
      <c r="Z15" s="23"/>
      <c r="AA15" s="23"/>
      <c r="AB15" s="23"/>
      <c r="AC15" s="23"/>
      <c r="AD15" s="23"/>
      <c r="AE15" s="23" t="n">
        <v>3830</v>
      </c>
      <c r="AF15" s="23"/>
      <c r="AG15" s="23" t="n">
        <v>551</v>
      </c>
      <c r="AH15" s="23" t="n">
        <v>2380</v>
      </c>
      <c r="AI15" s="23" t="s">
        <v>19</v>
      </c>
      <c r="AJ15" s="23" t="s">
        <v>19</v>
      </c>
      <c r="AK15" s="24" t="n">
        <v>512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45</v>
      </c>
      <c r="D16" s="23" t="n">
        <v>1</v>
      </c>
      <c r="E16" s="23" t="n">
        <v>2</v>
      </c>
      <c r="F16" s="23" t="n">
        <v>31</v>
      </c>
      <c r="G16" s="23" t="n">
        <v>1</v>
      </c>
      <c r="H16" s="23" t="n">
        <v>3</v>
      </c>
      <c r="I16" s="23" t="n">
        <v>7</v>
      </c>
      <c r="J16" s="23" t="n">
        <v>96</v>
      </c>
      <c r="K16" s="23" t="s">
        <v>19</v>
      </c>
      <c r="L16" s="23" t="s">
        <v>19</v>
      </c>
      <c r="M16" s="23" t="n">
        <v>63</v>
      </c>
      <c r="N16" s="23" t="s">
        <v>19</v>
      </c>
      <c r="O16" s="23" t="n">
        <v>7</v>
      </c>
      <c r="P16" s="23" t="n">
        <v>21</v>
      </c>
      <c r="Q16" s="23" t="n">
        <v>931</v>
      </c>
      <c r="R16" s="23" t="s">
        <v>19</v>
      </c>
      <c r="S16" s="23" t="s">
        <v>19</v>
      </c>
      <c r="T16" s="23" t="n">
        <v>323</v>
      </c>
      <c r="U16" s="23" t="s">
        <v>19</v>
      </c>
      <c r="V16" s="23" t="n">
        <v>49</v>
      </c>
      <c r="W16" s="23" t="n">
        <v>497</v>
      </c>
      <c r="X16" s="23"/>
      <c r="Y16" s="23"/>
      <c r="Z16" s="23"/>
      <c r="AA16" s="23"/>
      <c r="AB16" s="23"/>
      <c r="AC16" s="23"/>
      <c r="AD16" s="23"/>
      <c r="AE16" s="23" t="n">
        <v>1599</v>
      </c>
      <c r="AF16" s="23" t="s">
        <v>19</v>
      </c>
      <c r="AG16" s="23" t="s">
        <v>19</v>
      </c>
      <c r="AH16" s="23" t="n">
        <v>1208</v>
      </c>
      <c r="AI16" s="23"/>
      <c r="AJ16" s="23" t="n">
        <v>72</v>
      </c>
      <c r="AK16" s="24" t="n">
        <v>277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44</v>
      </c>
      <c r="D17" s="23"/>
      <c r="E17" s="23"/>
      <c r="F17" s="23" t="n">
        <v>34</v>
      </c>
      <c r="G17" s="23"/>
      <c r="H17" s="23" t="n">
        <v>3</v>
      </c>
      <c r="I17" s="23" t="n">
        <v>7</v>
      </c>
      <c r="J17" s="23" t="s">
        <v>19</v>
      </c>
      <c r="K17" s="23"/>
      <c r="L17" s="23"/>
      <c r="M17" s="23" t="n">
        <v>57</v>
      </c>
      <c r="N17" s="23"/>
      <c r="O17" s="23" t="s">
        <v>19</v>
      </c>
      <c r="P17" s="23" t="n">
        <v>30</v>
      </c>
      <c r="Q17" s="23" t="s">
        <v>19</v>
      </c>
      <c r="R17" s="23"/>
      <c r="S17" s="23"/>
      <c r="T17" s="23" t="n">
        <v>342</v>
      </c>
      <c r="U17" s="23"/>
      <c r="V17" s="23" t="s">
        <v>19</v>
      </c>
      <c r="W17" s="23" t="n">
        <v>436</v>
      </c>
      <c r="X17" s="23"/>
      <c r="Y17" s="23"/>
      <c r="Z17" s="23"/>
      <c r="AA17" s="23"/>
      <c r="AB17" s="23"/>
      <c r="AC17" s="23"/>
      <c r="AD17" s="23"/>
      <c r="AE17" s="23" t="s">
        <v>19</v>
      </c>
      <c r="AF17" s="23"/>
      <c r="AG17" s="23"/>
      <c r="AH17" s="23" t="n">
        <v>1012</v>
      </c>
      <c r="AI17" s="23"/>
      <c r="AJ17" s="23" t="s">
        <v>19</v>
      </c>
      <c r="AK17" s="24" t="n">
        <v>430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67</v>
      </c>
      <c r="D18" s="23" t="n">
        <v>1</v>
      </c>
      <c r="E18" s="23" t="n">
        <v>5</v>
      </c>
      <c r="F18" s="23" t="n">
        <v>40</v>
      </c>
      <c r="G18" s="23" t="n">
        <v>1</v>
      </c>
      <c r="H18" s="23" t="n">
        <v>6</v>
      </c>
      <c r="I18" s="23" t="n">
        <v>14</v>
      </c>
      <c r="J18" s="23" t="s">
        <v>19</v>
      </c>
      <c r="K18" s="23" t="s">
        <v>19</v>
      </c>
      <c r="L18" s="23" t="n">
        <v>35</v>
      </c>
      <c r="M18" s="23" t="n">
        <v>80</v>
      </c>
      <c r="N18" s="23" t="s">
        <v>19</v>
      </c>
      <c r="O18" s="23" t="n">
        <v>9</v>
      </c>
      <c r="P18" s="23" t="n">
        <v>29</v>
      </c>
      <c r="Q18" s="23" t="s">
        <v>19</v>
      </c>
      <c r="R18" s="23" t="s">
        <v>19</v>
      </c>
      <c r="S18" s="23" t="n">
        <v>106</v>
      </c>
      <c r="T18" s="23" t="n">
        <v>640</v>
      </c>
      <c r="U18" s="23" t="s">
        <v>19</v>
      </c>
      <c r="V18" s="23" t="n">
        <v>78</v>
      </c>
      <c r="W18" s="23" t="n">
        <v>342</v>
      </c>
      <c r="X18" s="23"/>
      <c r="Y18" s="23"/>
      <c r="Z18" s="23"/>
      <c r="AA18" s="23"/>
      <c r="AB18" s="23"/>
      <c r="AC18" s="23"/>
      <c r="AD18" s="23"/>
      <c r="AE18" s="23" t="s">
        <v>19</v>
      </c>
      <c r="AF18" s="23" t="s">
        <v>19</v>
      </c>
      <c r="AG18" s="23" t="n">
        <v>411</v>
      </c>
      <c r="AH18" s="23" t="n">
        <v>1681</v>
      </c>
      <c r="AI18" s="23" t="s">
        <v>19</v>
      </c>
      <c r="AJ18" s="23" t="n">
        <v>158</v>
      </c>
      <c r="AK18" s="24" t="n">
        <v>517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309</v>
      </c>
      <c r="D19" s="19"/>
      <c r="E19" s="19" t="n">
        <v>33</v>
      </c>
      <c r="F19" s="19" t="n">
        <v>165</v>
      </c>
      <c r="G19" s="19" t="n">
        <v>9</v>
      </c>
      <c r="H19" s="19" t="n">
        <v>22</v>
      </c>
      <c r="I19" s="19" t="n">
        <v>80</v>
      </c>
      <c r="J19" s="19" t="n">
        <v>968</v>
      </c>
      <c r="K19" s="19"/>
      <c r="L19" s="19" t="n">
        <v>106</v>
      </c>
      <c r="M19" s="19" t="n">
        <v>479</v>
      </c>
      <c r="N19" s="19" t="n">
        <v>30</v>
      </c>
      <c r="O19" s="19" t="n">
        <v>67</v>
      </c>
      <c r="P19" s="19" t="n">
        <v>286</v>
      </c>
      <c r="Q19" s="19" t="n">
        <v>13454</v>
      </c>
      <c r="R19" s="19"/>
      <c r="S19" s="19" t="n">
        <v>1219</v>
      </c>
      <c r="T19" s="19" t="n">
        <v>5472</v>
      </c>
      <c r="U19" s="19" t="n">
        <v>479</v>
      </c>
      <c r="V19" s="19" t="n">
        <v>835</v>
      </c>
      <c r="W19" s="19" t="n">
        <v>5449</v>
      </c>
      <c r="X19" s="19"/>
      <c r="Y19" s="19"/>
      <c r="Z19" s="19"/>
      <c r="AA19" s="19"/>
      <c r="AB19" s="19"/>
      <c r="AC19" s="19"/>
      <c r="AD19" s="19"/>
      <c r="AE19" s="19" t="n">
        <v>16897</v>
      </c>
      <c r="AF19" s="19"/>
      <c r="AG19" s="19" t="n">
        <v>2570</v>
      </c>
      <c r="AH19" s="19" t="n">
        <v>8145</v>
      </c>
      <c r="AI19" s="19" t="n">
        <v>151</v>
      </c>
      <c r="AJ19" s="19" t="n">
        <v>1967</v>
      </c>
      <c r="AK19" s="20" t="n">
        <v>4064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259</v>
      </c>
      <c r="D20" s="23" t="n">
        <v>3</v>
      </c>
      <c r="E20" s="23" t="n">
        <v>31</v>
      </c>
      <c r="F20" s="23" t="n">
        <v>125</v>
      </c>
      <c r="G20" s="23" t="n">
        <v>13</v>
      </c>
      <c r="H20" s="23" t="n">
        <v>20</v>
      </c>
      <c r="I20" s="23" t="n">
        <v>67</v>
      </c>
      <c r="J20" s="23" t="n">
        <v>865</v>
      </c>
      <c r="K20" s="23" t="n">
        <v>4</v>
      </c>
      <c r="L20" s="23" t="n">
        <v>97</v>
      </c>
      <c r="M20" s="23" t="n">
        <v>353</v>
      </c>
      <c r="N20" s="23" t="n">
        <v>19</v>
      </c>
      <c r="O20" s="23" t="n">
        <v>80</v>
      </c>
      <c r="P20" s="23" t="n">
        <v>312</v>
      </c>
      <c r="Q20" s="23" t="n">
        <v>14329</v>
      </c>
      <c r="R20" s="23" t="n">
        <v>49</v>
      </c>
      <c r="S20" s="23" t="n">
        <v>1284</v>
      </c>
      <c r="T20" s="23" t="n">
        <v>5237</v>
      </c>
      <c r="U20" s="23" t="n">
        <v>81</v>
      </c>
      <c r="V20" s="23" t="n">
        <v>1648</v>
      </c>
      <c r="W20" s="23" t="n">
        <v>6031</v>
      </c>
      <c r="X20" s="23"/>
      <c r="Y20" s="23"/>
      <c r="Z20" s="23"/>
      <c r="AA20" s="23"/>
      <c r="AB20" s="23"/>
      <c r="AC20" s="23"/>
      <c r="AD20" s="23"/>
      <c r="AE20" s="23" t="n">
        <v>19598</v>
      </c>
      <c r="AF20" s="23" t="n">
        <v>128</v>
      </c>
      <c r="AG20" s="23" t="n">
        <v>3895</v>
      </c>
      <c r="AH20" s="23" t="n">
        <v>8546</v>
      </c>
      <c r="AI20" s="23" t="n">
        <v>478</v>
      </c>
      <c r="AJ20" s="23" t="n">
        <v>3076</v>
      </c>
      <c r="AK20" s="24" t="n">
        <v>3475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63</v>
      </c>
      <c r="D21" s="23"/>
      <c r="E21" s="23" t="n">
        <v>10</v>
      </c>
      <c r="F21" s="23" t="n">
        <v>93</v>
      </c>
      <c r="G21" s="23" t="n">
        <v>3</v>
      </c>
      <c r="H21" s="23" t="n">
        <v>9</v>
      </c>
      <c r="I21" s="23" t="n">
        <v>48</v>
      </c>
      <c r="J21" s="23" t="n">
        <v>415</v>
      </c>
      <c r="K21" s="23"/>
      <c r="L21" s="23" t="n">
        <v>35</v>
      </c>
      <c r="M21" s="23" t="n">
        <v>195</v>
      </c>
      <c r="N21" s="23" t="n">
        <v>4</v>
      </c>
      <c r="O21" s="23" t="n">
        <v>26</v>
      </c>
      <c r="P21" s="23" t="n">
        <v>155</v>
      </c>
      <c r="Q21" s="23" t="n">
        <v>5098</v>
      </c>
      <c r="R21" s="23"/>
      <c r="S21" s="23" t="n">
        <v>469</v>
      </c>
      <c r="T21" s="23" t="n">
        <v>2363</v>
      </c>
      <c r="U21" s="23" t="n">
        <v>18</v>
      </c>
      <c r="V21" s="23" t="n">
        <v>305</v>
      </c>
      <c r="W21" s="23" t="n">
        <v>1943</v>
      </c>
      <c r="X21" s="23"/>
      <c r="Y21" s="23"/>
      <c r="Z21" s="23"/>
      <c r="AA21" s="23"/>
      <c r="AB21" s="23"/>
      <c r="AC21" s="23"/>
      <c r="AD21" s="23"/>
      <c r="AE21" s="23" t="n">
        <v>7901</v>
      </c>
      <c r="AF21" s="23"/>
      <c r="AG21" s="23" t="n">
        <v>1363</v>
      </c>
      <c r="AH21" s="23" t="n">
        <v>4532</v>
      </c>
      <c r="AI21" s="23" t="n">
        <v>137</v>
      </c>
      <c r="AJ21" s="23" t="n">
        <v>342</v>
      </c>
      <c r="AK21" s="24" t="n">
        <v>1527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53</v>
      </c>
      <c r="D22" s="23"/>
      <c r="E22" s="23" t="n">
        <v>2</v>
      </c>
      <c r="F22" s="23" t="n">
        <v>30</v>
      </c>
      <c r="G22" s="23" t="n">
        <v>2</v>
      </c>
      <c r="H22" s="23" t="n">
        <v>3</v>
      </c>
      <c r="I22" s="23" t="n">
        <v>16</v>
      </c>
      <c r="J22" s="23" t="n">
        <v>239</v>
      </c>
      <c r="K22" s="23"/>
      <c r="L22" s="23" t="s">
        <v>19</v>
      </c>
      <c r="M22" s="23" t="n">
        <v>140</v>
      </c>
      <c r="N22" s="23" t="s">
        <v>19</v>
      </c>
      <c r="O22" s="23" t="n">
        <v>8</v>
      </c>
      <c r="P22" s="23" t="n">
        <v>71</v>
      </c>
      <c r="Q22" s="23" t="n">
        <v>2440</v>
      </c>
      <c r="R22" s="23"/>
      <c r="S22" s="23" t="s">
        <v>19</v>
      </c>
      <c r="T22" s="23" t="n">
        <v>1557</v>
      </c>
      <c r="U22" s="23" t="s">
        <v>19</v>
      </c>
      <c r="V22" s="23" t="n">
        <v>70</v>
      </c>
      <c r="W22" s="23" t="n">
        <v>622</v>
      </c>
      <c r="X22" s="23"/>
      <c r="Y22" s="23"/>
      <c r="Z22" s="23"/>
      <c r="AA22" s="23"/>
      <c r="AB22" s="23"/>
      <c r="AC22" s="23"/>
      <c r="AD22" s="23"/>
      <c r="AE22" s="23" t="n">
        <v>3319</v>
      </c>
      <c r="AF22" s="23"/>
      <c r="AG22" s="23" t="s">
        <v>19</v>
      </c>
      <c r="AH22" s="23" t="n">
        <v>1600</v>
      </c>
      <c r="AI22" s="23" t="s">
        <v>19</v>
      </c>
      <c r="AJ22" s="23" t="n">
        <v>232</v>
      </c>
      <c r="AK22" s="24" t="n">
        <v>784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66</v>
      </c>
      <c r="D23" s="23"/>
      <c r="E23" s="23" t="n">
        <v>1</v>
      </c>
      <c r="F23" s="23" t="n">
        <v>44</v>
      </c>
      <c r="G23" s="23" t="n">
        <v>1</v>
      </c>
      <c r="H23" s="23" t="n">
        <v>3</v>
      </c>
      <c r="I23" s="23" t="n">
        <v>17</v>
      </c>
      <c r="J23" s="23" t="s">
        <v>19</v>
      </c>
      <c r="K23" s="23"/>
      <c r="L23" s="23" t="s">
        <v>19</v>
      </c>
      <c r="M23" s="23" t="n">
        <v>75</v>
      </c>
      <c r="N23" s="23" t="s">
        <v>19</v>
      </c>
      <c r="O23" s="23" t="n">
        <v>8</v>
      </c>
      <c r="P23" s="23" t="n">
        <v>61</v>
      </c>
      <c r="Q23" s="23" t="s">
        <v>19</v>
      </c>
      <c r="R23" s="23"/>
      <c r="S23" s="23" t="s">
        <v>19</v>
      </c>
      <c r="T23" s="23" t="n">
        <v>621</v>
      </c>
      <c r="U23" s="23" t="s">
        <v>19</v>
      </c>
      <c r="V23" s="23" t="n">
        <v>78</v>
      </c>
      <c r="W23" s="23" t="n">
        <v>790</v>
      </c>
      <c r="X23" s="23"/>
      <c r="Y23" s="23"/>
      <c r="Z23" s="23"/>
      <c r="AA23" s="23"/>
      <c r="AB23" s="23"/>
      <c r="AC23" s="23"/>
      <c r="AD23" s="23"/>
      <c r="AE23" s="23" t="s">
        <v>19</v>
      </c>
      <c r="AF23" s="23"/>
      <c r="AG23" s="23" t="s">
        <v>19</v>
      </c>
      <c r="AH23" s="23" t="n">
        <v>1860</v>
      </c>
      <c r="AI23" s="23" t="s">
        <v>19</v>
      </c>
      <c r="AJ23" s="23" t="n">
        <v>169</v>
      </c>
      <c r="AK23" s="24" t="n">
        <v>765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91</v>
      </c>
      <c r="D24" s="23" t="n">
        <v>1</v>
      </c>
      <c r="E24" s="23" t="n">
        <v>20</v>
      </c>
      <c r="F24" s="23" t="n">
        <v>25</v>
      </c>
      <c r="G24" s="23" t="n">
        <v>11</v>
      </c>
      <c r="H24" s="23" t="n">
        <v>7</v>
      </c>
      <c r="I24" s="23" t="n">
        <v>27</v>
      </c>
      <c r="J24" s="23" t="n">
        <v>702</v>
      </c>
      <c r="K24" s="23" t="s">
        <v>19</v>
      </c>
      <c r="L24" s="23" t="n">
        <v>99</v>
      </c>
      <c r="M24" s="23" t="n">
        <v>64</v>
      </c>
      <c r="N24" s="23" t="n">
        <v>72</v>
      </c>
      <c r="O24" s="23" t="s">
        <v>19</v>
      </c>
      <c r="P24" s="23" t="n">
        <v>165</v>
      </c>
      <c r="Q24" s="23" t="n">
        <v>16150</v>
      </c>
      <c r="R24" s="23" t="s">
        <v>19</v>
      </c>
      <c r="S24" s="23" t="n">
        <v>2110</v>
      </c>
      <c r="T24" s="23" t="n">
        <v>731</v>
      </c>
      <c r="U24" s="23" t="n">
        <v>1719</v>
      </c>
      <c r="V24" s="23" t="s">
        <v>19</v>
      </c>
      <c r="W24" s="23" t="n">
        <v>3856</v>
      </c>
      <c r="X24" s="23"/>
      <c r="Y24" s="23"/>
      <c r="Z24" s="23"/>
      <c r="AA24" s="23"/>
      <c r="AB24" s="23"/>
      <c r="AC24" s="23"/>
      <c r="AD24" s="23"/>
      <c r="AE24" s="23" t="n">
        <v>18321</v>
      </c>
      <c r="AF24" s="23" t="s">
        <v>19</v>
      </c>
      <c r="AG24" s="23" t="n">
        <v>2171</v>
      </c>
      <c r="AH24" s="23" t="n">
        <v>1380</v>
      </c>
      <c r="AI24" s="23" t="n">
        <v>146</v>
      </c>
      <c r="AJ24" s="23" t="s">
        <v>19</v>
      </c>
      <c r="AK24" s="24" t="n">
        <v>2711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49</v>
      </c>
      <c r="D25" s="23"/>
      <c r="E25" s="23" t="n">
        <v>1</v>
      </c>
      <c r="F25" s="23" t="n">
        <v>27</v>
      </c>
      <c r="G25" s="23" t="n">
        <v>5</v>
      </c>
      <c r="H25" s="23" t="n">
        <v>2</v>
      </c>
      <c r="I25" s="23" t="n">
        <v>14</v>
      </c>
      <c r="J25" s="23" t="s">
        <v>19</v>
      </c>
      <c r="K25" s="23"/>
      <c r="L25" s="23" t="s">
        <v>19</v>
      </c>
      <c r="M25" s="23" t="n">
        <v>80</v>
      </c>
      <c r="N25" s="23" t="n">
        <v>14</v>
      </c>
      <c r="O25" s="23" t="s">
        <v>19</v>
      </c>
      <c r="P25" s="23" t="n">
        <v>94</v>
      </c>
      <c r="Q25" s="23" t="s">
        <v>19</v>
      </c>
      <c r="R25" s="23"/>
      <c r="S25" s="23" t="s">
        <v>19</v>
      </c>
      <c r="T25" s="23" t="n">
        <v>907</v>
      </c>
      <c r="U25" s="23" t="n">
        <v>157</v>
      </c>
      <c r="V25" s="23" t="s">
        <v>19</v>
      </c>
      <c r="W25" s="23" t="n">
        <v>1020</v>
      </c>
      <c r="X25" s="23"/>
      <c r="Y25" s="23"/>
      <c r="Z25" s="23"/>
      <c r="AA25" s="23"/>
      <c r="AB25" s="23"/>
      <c r="AC25" s="23"/>
      <c r="AD25" s="23"/>
      <c r="AE25" s="23" t="s">
        <v>19</v>
      </c>
      <c r="AF25" s="23"/>
      <c r="AG25" s="23" t="s">
        <v>19</v>
      </c>
      <c r="AH25" s="23" t="n">
        <v>2299</v>
      </c>
      <c r="AI25" s="23" t="n">
        <v>179</v>
      </c>
      <c r="AJ25" s="23" t="s">
        <v>19</v>
      </c>
      <c r="AK25" s="24" t="n">
        <v>1622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93</v>
      </c>
      <c r="D26" s="28"/>
      <c r="E26" s="28" t="n">
        <v>8</v>
      </c>
      <c r="F26" s="28" t="n">
        <v>55</v>
      </c>
      <c r="G26" s="28" t="n">
        <v>6</v>
      </c>
      <c r="H26" s="28" t="n">
        <v>4</v>
      </c>
      <c r="I26" s="28" t="n">
        <v>20</v>
      </c>
      <c r="J26" s="28" t="s">
        <v>19</v>
      </c>
      <c r="K26" s="28"/>
      <c r="L26" s="28" t="n">
        <v>26</v>
      </c>
      <c r="M26" s="28" t="n">
        <v>109</v>
      </c>
      <c r="N26" s="28" t="n">
        <v>14</v>
      </c>
      <c r="O26" s="28" t="s">
        <v>19</v>
      </c>
      <c r="P26" s="28" t="n">
        <v>63</v>
      </c>
      <c r="Q26" s="28" t="s">
        <v>19</v>
      </c>
      <c r="R26" s="28"/>
      <c r="S26" s="28" t="n">
        <v>345</v>
      </c>
      <c r="T26" s="28" t="n">
        <v>854</v>
      </c>
      <c r="U26" s="28" t="n">
        <v>103</v>
      </c>
      <c r="V26" s="28" t="s">
        <v>19</v>
      </c>
      <c r="W26" s="28" t="n">
        <v>1581</v>
      </c>
      <c r="X26" s="28"/>
      <c r="Y26" s="28"/>
      <c r="Z26" s="28"/>
      <c r="AA26" s="28"/>
      <c r="AB26" s="28"/>
      <c r="AC26" s="28"/>
      <c r="AD26" s="28"/>
      <c r="AE26" s="28" t="s">
        <v>19</v>
      </c>
      <c r="AF26" s="28"/>
      <c r="AG26" s="28" t="n">
        <v>918</v>
      </c>
      <c r="AH26" s="28" t="n">
        <v>3273</v>
      </c>
      <c r="AI26" s="28" t="n">
        <v>275</v>
      </c>
      <c r="AJ26" s="28" t="s">
        <v>19</v>
      </c>
      <c r="AK26" s="29" t="n">
        <v>696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22</v>
      </c>
      <c r="D27" s="23" t="n">
        <v>1</v>
      </c>
      <c r="E27" s="23" t="n">
        <v>7</v>
      </c>
      <c r="F27" s="23" t="n">
        <v>69</v>
      </c>
      <c r="G27" s="23" t="n">
        <v>11</v>
      </c>
      <c r="H27" s="23" t="n">
        <v>4</v>
      </c>
      <c r="I27" s="23" t="n">
        <v>30</v>
      </c>
      <c r="J27" s="23" t="n">
        <v>418</v>
      </c>
      <c r="K27" s="23" t="s">
        <v>19</v>
      </c>
      <c r="L27" s="23" t="n">
        <v>16</v>
      </c>
      <c r="M27" s="23" t="n">
        <v>219</v>
      </c>
      <c r="N27" s="23" t="n">
        <v>39</v>
      </c>
      <c r="O27" s="23" t="s">
        <v>19</v>
      </c>
      <c r="P27" s="23" t="n">
        <v>134</v>
      </c>
      <c r="Q27" s="23" t="n">
        <v>7653</v>
      </c>
      <c r="R27" s="23" t="s">
        <v>19</v>
      </c>
      <c r="S27" s="23" t="n">
        <v>268</v>
      </c>
      <c r="T27" s="23" t="n">
        <v>3060</v>
      </c>
      <c r="U27" s="23" t="n">
        <v>1032</v>
      </c>
      <c r="V27" s="23" t="s">
        <v>19</v>
      </c>
      <c r="W27" s="23" t="n">
        <v>3138</v>
      </c>
      <c r="X27" s="23"/>
      <c r="Y27" s="23"/>
      <c r="Z27" s="23"/>
      <c r="AA27" s="23"/>
      <c r="AB27" s="23"/>
      <c r="AC27" s="23"/>
      <c r="AD27" s="23"/>
      <c r="AE27" s="23" t="n">
        <v>6699</v>
      </c>
      <c r="AF27" s="23" t="s">
        <v>19</v>
      </c>
      <c r="AG27" s="23" t="n">
        <v>696</v>
      </c>
      <c r="AH27" s="23" t="n">
        <v>3772</v>
      </c>
      <c r="AI27" s="23" t="n">
        <v>142</v>
      </c>
      <c r="AJ27" s="23" t="s">
        <v>19</v>
      </c>
      <c r="AK27" s="24" t="n">
        <v>1952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30</v>
      </c>
      <c r="D28" s="23"/>
      <c r="E28" s="23" t="n">
        <v>2</v>
      </c>
      <c r="F28" s="23" t="n">
        <v>19</v>
      </c>
      <c r="G28" s="23" t="n">
        <v>2</v>
      </c>
      <c r="H28" s="23" t="n">
        <v>2</v>
      </c>
      <c r="I28" s="23" t="n">
        <v>5</v>
      </c>
      <c r="J28" s="23" t="n">
        <v>91</v>
      </c>
      <c r="K28" s="23"/>
      <c r="L28" s="23" t="s">
        <v>19</v>
      </c>
      <c r="M28" s="23" t="n">
        <v>60</v>
      </c>
      <c r="N28" s="23" t="s">
        <v>19</v>
      </c>
      <c r="O28" s="23" t="s">
        <v>19</v>
      </c>
      <c r="P28" s="23" t="s">
        <v>19</v>
      </c>
      <c r="Q28" s="23" t="n">
        <v>1453</v>
      </c>
      <c r="R28" s="23"/>
      <c r="S28" s="23" t="s">
        <v>19</v>
      </c>
      <c r="T28" s="23" t="n">
        <v>881</v>
      </c>
      <c r="U28" s="23" t="s">
        <v>19</v>
      </c>
      <c r="V28" s="23" t="s">
        <v>19</v>
      </c>
      <c r="W28" s="23" t="s">
        <v>19</v>
      </c>
      <c r="X28" s="23"/>
      <c r="Y28" s="23"/>
      <c r="Z28" s="23"/>
      <c r="AA28" s="23"/>
      <c r="AB28" s="23"/>
      <c r="AC28" s="23"/>
      <c r="AD28" s="23"/>
      <c r="AE28" s="23" t="n">
        <v>1456</v>
      </c>
      <c r="AF28" s="23"/>
      <c r="AG28" s="23" t="s">
        <v>19</v>
      </c>
      <c r="AH28" s="23" t="n">
        <v>1326</v>
      </c>
      <c r="AI28" s="23" t="s">
        <v>19</v>
      </c>
      <c r="AJ28" s="23" t="s">
        <v>19</v>
      </c>
      <c r="AK28" s="24" t="s">
        <v>19</v>
      </c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24</v>
      </c>
      <c r="D29" s="23" t="n">
        <v>1</v>
      </c>
      <c r="E29" s="23" t="n">
        <v>1</v>
      </c>
      <c r="F29" s="23" t="n">
        <v>18</v>
      </c>
      <c r="G29" s="23"/>
      <c r="H29" s="23"/>
      <c r="I29" s="23" t="n">
        <v>4</v>
      </c>
      <c r="J29" s="23" t="n">
        <v>43</v>
      </c>
      <c r="K29" s="23" t="s">
        <v>19</v>
      </c>
      <c r="L29" s="23" t="s">
        <v>19</v>
      </c>
      <c r="M29" s="23" t="n">
        <v>28</v>
      </c>
      <c r="N29" s="23"/>
      <c r="O29" s="23"/>
      <c r="P29" s="23" t="s">
        <v>19</v>
      </c>
      <c r="Q29" s="23" t="n">
        <v>316</v>
      </c>
      <c r="R29" s="23" t="s">
        <v>19</v>
      </c>
      <c r="S29" s="23" t="s">
        <v>19</v>
      </c>
      <c r="T29" s="23" t="n">
        <v>188</v>
      </c>
      <c r="U29" s="23"/>
      <c r="V29" s="23"/>
      <c r="W29" s="23" t="s">
        <v>19</v>
      </c>
      <c r="X29" s="23"/>
      <c r="Y29" s="23"/>
      <c r="Z29" s="23"/>
      <c r="AA29" s="23"/>
      <c r="AB29" s="23"/>
      <c r="AC29" s="23"/>
      <c r="AD29" s="23"/>
      <c r="AE29" s="23" t="n">
        <v>877</v>
      </c>
      <c r="AF29" s="23" t="s">
        <v>19</v>
      </c>
      <c r="AG29" s="23" t="s">
        <v>19</v>
      </c>
      <c r="AH29" s="23" t="n">
        <v>688</v>
      </c>
      <c r="AI29" s="23"/>
      <c r="AJ29" s="23"/>
      <c r="AK29" s="24" t="s">
        <v>19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50</v>
      </c>
      <c r="D30" s="19" t="n">
        <v>1</v>
      </c>
      <c r="E30" s="19" t="n">
        <v>20</v>
      </c>
      <c r="F30" s="19" t="n">
        <v>69</v>
      </c>
      <c r="G30" s="19" t="n">
        <v>8</v>
      </c>
      <c r="H30" s="19" t="n">
        <v>10</v>
      </c>
      <c r="I30" s="19" t="n">
        <v>42</v>
      </c>
      <c r="J30" s="19" t="n">
        <v>822</v>
      </c>
      <c r="K30" s="19" t="s">
        <v>19</v>
      </c>
      <c r="L30" s="19" t="n">
        <v>75</v>
      </c>
      <c r="M30" s="19" t="n">
        <v>191</v>
      </c>
      <c r="N30" s="19" t="s">
        <v>19</v>
      </c>
      <c r="O30" s="19" t="n">
        <v>45</v>
      </c>
      <c r="P30" s="19" t="n">
        <v>213</v>
      </c>
      <c r="Q30" s="19" t="n">
        <v>16451</v>
      </c>
      <c r="R30" s="19" t="s">
        <v>19</v>
      </c>
      <c r="S30" s="19" t="n">
        <v>1513</v>
      </c>
      <c r="T30" s="19" t="n">
        <v>2987</v>
      </c>
      <c r="U30" s="19" t="s">
        <v>19</v>
      </c>
      <c r="V30" s="19" t="n">
        <v>1190</v>
      </c>
      <c r="W30" s="19" t="n">
        <v>2130</v>
      </c>
      <c r="X30" s="19"/>
      <c r="Y30" s="19"/>
      <c r="Z30" s="19"/>
      <c r="AA30" s="19"/>
      <c r="AB30" s="19"/>
      <c r="AC30" s="19"/>
      <c r="AD30" s="19"/>
      <c r="AE30" s="19" t="n">
        <v>17333</v>
      </c>
      <c r="AF30" s="19" t="s">
        <v>19</v>
      </c>
      <c r="AG30" s="19" t="n">
        <v>2077</v>
      </c>
      <c r="AH30" s="19" t="n">
        <v>2781</v>
      </c>
      <c r="AI30" s="19" t="s">
        <v>19</v>
      </c>
      <c r="AJ30" s="19" t="n">
        <v>2322</v>
      </c>
      <c r="AK30" s="20" t="n">
        <v>1918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208</v>
      </c>
      <c r="D31" s="23"/>
      <c r="E31" s="23" t="n">
        <v>18</v>
      </c>
      <c r="F31" s="23" t="n">
        <v>109</v>
      </c>
      <c r="G31" s="23" t="n">
        <v>7</v>
      </c>
      <c r="H31" s="23" t="n">
        <v>22</v>
      </c>
      <c r="I31" s="23" t="n">
        <v>52</v>
      </c>
      <c r="J31" s="23" t="n">
        <v>710</v>
      </c>
      <c r="K31" s="23"/>
      <c r="L31" s="23" t="n">
        <v>57</v>
      </c>
      <c r="M31" s="23" t="n">
        <v>355</v>
      </c>
      <c r="N31" s="23" t="n">
        <v>31</v>
      </c>
      <c r="O31" s="23" t="n">
        <v>70</v>
      </c>
      <c r="P31" s="23" t="n">
        <v>197</v>
      </c>
      <c r="Q31" s="23" t="n">
        <v>8830</v>
      </c>
      <c r="R31" s="23"/>
      <c r="S31" s="23" t="n">
        <v>616</v>
      </c>
      <c r="T31" s="23" t="n">
        <v>4387</v>
      </c>
      <c r="U31" s="23" t="n">
        <v>474</v>
      </c>
      <c r="V31" s="23" t="n">
        <v>823</v>
      </c>
      <c r="W31" s="23" t="n">
        <v>2530</v>
      </c>
      <c r="X31" s="23"/>
      <c r="Y31" s="23"/>
      <c r="Z31" s="23"/>
      <c r="AA31" s="23"/>
      <c r="AB31" s="23"/>
      <c r="AC31" s="23"/>
      <c r="AD31" s="23"/>
      <c r="AE31" s="23" t="n">
        <v>10842</v>
      </c>
      <c r="AF31" s="23"/>
      <c r="AG31" s="23" t="n">
        <v>1494</v>
      </c>
      <c r="AH31" s="23" t="n">
        <v>5024</v>
      </c>
      <c r="AI31" s="23" t="n">
        <v>241</v>
      </c>
      <c r="AJ31" s="23" t="n">
        <v>1624</v>
      </c>
      <c r="AK31" s="24" t="n">
        <v>2459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19</v>
      </c>
      <c r="D32" s="23"/>
      <c r="E32" s="23" t="n">
        <v>9</v>
      </c>
      <c r="F32" s="23" t="n">
        <v>56</v>
      </c>
      <c r="G32" s="23" t="n">
        <v>7</v>
      </c>
      <c r="H32" s="23" t="n">
        <v>11</v>
      </c>
      <c r="I32" s="23" t="n">
        <v>36</v>
      </c>
      <c r="J32" s="23" t="n">
        <v>454</v>
      </c>
      <c r="K32" s="23"/>
      <c r="L32" s="23" t="n">
        <v>20</v>
      </c>
      <c r="M32" s="23" t="n">
        <v>183</v>
      </c>
      <c r="N32" s="23" t="n">
        <v>7</v>
      </c>
      <c r="O32" s="23" t="n">
        <v>26</v>
      </c>
      <c r="P32" s="23" t="n">
        <v>218</v>
      </c>
      <c r="Q32" s="23" t="n">
        <v>4292</v>
      </c>
      <c r="R32" s="23"/>
      <c r="S32" s="23" t="n">
        <v>189</v>
      </c>
      <c r="T32" s="23" t="n">
        <v>2277</v>
      </c>
      <c r="U32" s="23" t="n">
        <v>9</v>
      </c>
      <c r="V32" s="23" t="n">
        <v>201</v>
      </c>
      <c r="W32" s="23" t="n">
        <v>1615</v>
      </c>
      <c r="X32" s="23"/>
      <c r="Y32" s="23"/>
      <c r="Z32" s="23"/>
      <c r="AA32" s="23"/>
      <c r="AB32" s="23"/>
      <c r="AC32" s="23"/>
      <c r="AD32" s="23"/>
      <c r="AE32" s="23" t="n">
        <v>5010</v>
      </c>
      <c r="AF32" s="23"/>
      <c r="AG32" s="23" t="n">
        <v>441</v>
      </c>
      <c r="AH32" s="23" t="n">
        <v>2937</v>
      </c>
      <c r="AI32" s="23" t="n">
        <v>158</v>
      </c>
      <c r="AJ32" s="23" t="n">
        <v>407</v>
      </c>
      <c r="AK32" s="24" t="n">
        <v>1067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261</v>
      </c>
      <c r="D33" s="23" t="n">
        <v>1</v>
      </c>
      <c r="E33" s="23" t="n">
        <v>22</v>
      </c>
      <c r="F33" s="23" t="n">
        <v>119</v>
      </c>
      <c r="G33" s="23" t="n">
        <v>12</v>
      </c>
      <c r="H33" s="23" t="n">
        <v>21</v>
      </c>
      <c r="I33" s="23" t="n">
        <v>86</v>
      </c>
      <c r="J33" s="23" t="n">
        <v>871</v>
      </c>
      <c r="K33" s="23" t="s">
        <v>19</v>
      </c>
      <c r="L33" s="23" t="n">
        <v>56</v>
      </c>
      <c r="M33" s="23" t="n">
        <v>438</v>
      </c>
      <c r="N33" s="23" t="s">
        <v>19</v>
      </c>
      <c r="O33" s="23" t="n">
        <v>61</v>
      </c>
      <c r="P33" s="23" t="n">
        <v>283</v>
      </c>
      <c r="Q33" s="23" t="n">
        <v>12478</v>
      </c>
      <c r="R33" s="23" t="s">
        <v>19</v>
      </c>
      <c r="S33" s="23" t="n">
        <v>796</v>
      </c>
      <c r="T33" s="23" t="n">
        <v>6269</v>
      </c>
      <c r="U33" s="23" t="s">
        <v>19</v>
      </c>
      <c r="V33" s="23" t="n">
        <v>843</v>
      </c>
      <c r="W33" s="23" t="n">
        <v>4190</v>
      </c>
      <c r="X33" s="23"/>
      <c r="Y33" s="23"/>
      <c r="Z33" s="23"/>
      <c r="AA33" s="23"/>
      <c r="AB33" s="23"/>
      <c r="AC33" s="23"/>
      <c r="AD33" s="23"/>
      <c r="AE33" s="23" t="n">
        <v>14316</v>
      </c>
      <c r="AF33" s="23" t="s">
        <v>19</v>
      </c>
      <c r="AG33" s="23" t="n">
        <v>1977</v>
      </c>
      <c r="AH33" s="23" t="n">
        <v>7129</v>
      </c>
      <c r="AI33" s="23" t="s">
        <v>19</v>
      </c>
      <c r="AJ33" s="23" t="n">
        <v>1425</v>
      </c>
      <c r="AK33" s="24" t="n">
        <v>3302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29</v>
      </c>
      <c r="D34" s="23"/>
      <c r="E34" s="23" t="n">
        <v>18</v>
      </c>
      <c r="F34" s="23" t="n">
        <v>124</v>
      </c>
      <c r="G34" s="23" t="n">
        <v>11</v>
      </c>
      <c r="H34" s="23" t="n">
        <v>20</v>
      </c>
      <c r="I34" s="23" t="n">
        <v>56</v>
      </c>
      <c r="J34" s="23" t="n">
        <v>812</v>
      </c>
      <c r="K34" s="23"/>
      <c r="L34" s="23" t="n">
        <v>51</v>
      </c>
      <c r="M34" s="23" t="n">
        <v>354</v>
      </c>
      <c r="N34" s="23" t="n">
        <v>35</v>
      </c>
      <c r="O34" s="23" t="n">
        <v>46</v>
      </c>
      <c r="P34" s="23" t="n">
        <v>326</v>
      </c>
      <c r="Q34" s="23" t="n">
        <v>11301</v>
      </c>
      <c r="R34" s="23"/>
      <c r="S34" s="23" t="n">
        <v>776</v>
      </c>
      <c r="T34" s="23" t="n">
        <v>5321</v>
      </c>
      <c r="U34" s="23" t="n">
        <v>501</v>
      </c>
      <c r="V34" s="23" t="n">
        <v>604</v>
      </c>
      <c r="W34" s="23" t="n">
        <v>4098</v>
      </c>
      <c r="X34" s="23"/>
      <c r="Y34" s="23"/>
      <c r="Z34" s="23"/>
      <c r="AA34" s="23"/>
      <c r="AB34" s="23"/>
      <c r="AC34" s="23"/>
      <c r="AD34" s="23"/>
      <c r="AE34" s="23" t="n">
        <v>10982</v>
      </c>
      <c r="AF34" s="23"/>
      <c r="AG34" s="23" t="n">
        <v>1059</v>
      </c>
      <c r="AH34" s="23" t="n">
        <v>6007</v>
      </c>
      <c r="AI34" s="23" t="n">
        <v>180</v>
      </c>
      <c r="AJ34" s="23" t="n">
        <v>1213</v>
      </c>
      <c r="AK34" s="24" t="n">
        <v>2523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63</v>
      </c>
      <c r="D35" s="23"/>
      <c r="E35" s="23" t="n">
        <v>6</v>
      </c>
      <c r="F35" s="23" t="n">
        <v>37</v>
      </c>
      <c r="G35" s="23" t="n">
        <v>3</v>
      </c>
      <c r="H35" s="23" t="n">
        <v>3</v>
      </c>
      <c r="I35" s="23" t="n">
        <v>14</v>
      </c>
      <c r="J35" s="23" t="n">
        <v>258</v>
      </c>
      <c r="K35" s="23"/>
      <c r="L35" s="23" t="n">
        <v>8</v>
      </c>
      <c r="M35" s="23" t="n">
        <v>91</v>
      </c>
      <c r="N35" s="23" t="n">
        <v>8</v>
      </c>
      <c r="O35" s="23" t="n">
        <v>9</v>
      </c>
      <c r="P35" s="23" t="n">
        <v>142</v>
      </c>
      <c r="Q35" s="23" t="n">
        <v>2504</v>
      </c>
      <c r="R35" s="23"/>
      <c r="S35" s="23" t="n">
        <v>44</v>
      </c>
      <c r="T35" s="23" t="n">
        <v>1054</v>
      </c>
      <c r="U35" s="23" t="n">
        <v>149</v>
      </c>
      <c r="V35" s="23" t="n">
        <v>64</v>
      </c>
      <c r="W35" s="23" t="n">
        <v>1192</v>
      </c>
      <c r="X35" s="23"/>
      <c r="Y35" s="23"/>
      <c r="Z35" s="23"/>
      <c r="AA35" s="23"/>
      <c r="AB35" s="23"/>
      <c r="AC35" s="23"/>
      <c r="AD35" s="23"/>
      <c r="AE35" s="23" t="n">
        <v>2181</v>
      </c>
      <c r="AF35" s="23"/>
      <c r="AG35" s="23" t="n">
        <v>171</v>
      </c>
      <c r="AH35" s="23" t="n">
        <v>1650</v>
      </c>
      <c r="AI35" s="23"/>
      <c r="AJ35" s="23" t="n">
        <v>60</v>
      </c>
      <c r="AK35" s="24" t="n">
        <v>300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81</v>
      </c>
      <c r="D36" s="23"/>
      <c r="E36" s="23" t="n">
        <v>3</v>
      </c>
      <c r="F36" s="23" t="n">
        <v>54</v>
      </c>
      <c r="G36" s="23" t="n">
        <v>4</v>
      </c>
      <c r="H36" s="23" t="n">
        <v>9</v>
      </c>
      <c r="I36" s="23" t="n">
        <v>11</v>
      </c>
      <c r="J36" s="23" t="n">
        <v>169</v>
      </c>
      <c r="K36" s="23"/>
      <c r="L36" s="23" t="n">
        <v>5</v>
      </c>
      <c r="M36" s="23" t="n">
        <v>111</v>
      </c>
      <c r="N36" s="23" t="n">
        <v>12</v>
      </c>
      <c r="O36" s="23" t="n">
        <v>18</v>
      </c>
      <c r="P36" s="23" t="n">
        <v>23</v>
      </c>
      <c r="Q36" s="23" t="n">
        <v>2294</v>
      </c>
      <c r="R36" s="23"/>
      <c r="S36" s="23" t="n">
        <v>56</v>
      </c>
      <c r="T36" s="23" t="n">
        <v>1499</v>
      </c>
      <c r="U36" s="23" t="n">
        <v>143</v>
      </c>
      <c r="V36" s="23" t="n">
        <v>85</v>
      </c>
      <c r="W36" s="23" t="n">
        <v>510</v>
      </c>
      <c r="X36" s="23"/>
      <c r="Y36" s="23"/>
      <c r="Z36" s="23"/>
      <c r="AA36" s="23"/>
      <c r="AB36" s="23"/>
      <c r="AC36" s="23"/>
      <c r="AD36" s="23"/>
      <c r="AE36" s="23" t="n">
        <v>3223</v>
      </c>
      <c r="AF36" s="23"/>
      <c r="AG36" s="23" t="n">
        <v>552</v>
      </c>
      <c r="AH36" s="23" t="n">
        <v>2019</v>
      </c>
      <c r="AI36" s="23" t="n">
        <v>54</v>
      </c>
      <c r="AJ36" s="23" t="n">
        <v>484</v>
      </c>
      <c r="AK36" s="24" t="n">
        <v>114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60</v>
      </c>
      <c r="D37" s="28"/>
      <c r="E37" s="28" t="n">
        <v>7</v>
      </c>
      <c r="F37" s="28" t="n">
        <v>42</v>
      </c>
      <c r="G37" s="28" t="n">
        <v>1</v>
      </c>
      <c r="H37" s="28" t="n">
        <v>3</v>
      </c>
      <c r="I37" s="28" t="n">
        <v>7</v>
      </c>
      <c r="J37" s="28" t="n">
        <v>145</v>
      </c>
      <c r="K37" s="28"/>
      <c r="L37" s="28" t="n">
        <v>10</v>
      </c>
      <c r="M37" s="28" t="n">
        <v>98</v>
      </c>
      <c r="N37" s="28" t="s">
        <v>19</v>
      </c>
      <c r="O37" s="28" t="s">
        <v>19</v>
      </c>
      <c r="P37" s="28" t="n">
        <v>30</v>
      </c>
      <c r="Q37" s="28" t="n">
        <v>1480</v>
      </c>
      <c r="R37" s="28"/>
      <c r="S37" s="28" t="n">
        <v>80</v>
      </c>
      <c r="T37" s="28" t="n">
        <v>961</v>
      </c>
      <c r="U37" s="28" t="s">
        <v>19</v>
      </c>
      <c r="V37" s="28" t="s">
        <v>19</v>
      </c>
      <c r="W37" s="28" t="n">
        <v>410</v>
      </c>
      <c r="X37" s="28"/>
      <c r="Y37" s="28"/>
      <c r="Z37" s="28"/>
      <c r="AA37" s="28"/>
      <c r="AB37" s="28"/>
      <c r="AC37" s="28"/>
      <c r="AD37" s="28"/>
      <c r="AE37" s="28" t="n">
        <v>1670</v>
      </c>
      <c r="AF37" s="28"/>
      <c r="AG37" s="28" t="n">
        <v>278</v>
      </c>
      <c r="AH37" s="28" t="n">
        <v>1217</v>
      </c>
      <c r="AI37" s="28" t="s">
        <v>19</v>
      </c>
      <c r="AJ37" s="28" t="s">
        <v>19</v>
      </c>
      <c r="AK37" s="29" t="n">
        <v>65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270</v>
      </c>
      <c r="D38" s="23"/>
      <c r="E38" s="23" t="n">
        <v>31</v>
      </c>
      <c r="F38" s="23" t="n">
        <v>124</v>
      </c>
      <c r="G38" s="23" t="n">
        <v>14</v>
      </c>
      <c r="H38" s="23" t="n">
        <v>24</v>
      </c>
      <c r="I38" s="23" t="n">
        <v>77</v>
      </c>
      <c r="J38" s="23" t="n">
        <v>893</v>
      </c>
      <c r="K38" s="23"/>
      <c r="L38" s="23" t="n">
        <v>95</v>
      </c>
      <c r="M38" s="23" t="n">
        <v>377</v>
      </c>
      <c r="N38" s="23" t="n">
        <v>31</v>
      </c>
      <c r="O38" s="23" t="n">
        <v>70</v>
      </c>
      <c r="P38" s="23" t="n">
        <v>320</v>
      </c>
      <c r="Q38" s="23" t="n">
        <v>13003</v>
      </c>
      <c r="R38" s="23"/>
      <c r="S38" s="23" t="n">
        <v>949</v>
      </c>
      <c r="T38" s="23" t="n">
        <v>5230</v>
      </c>
      <c r="U38" s="23" t="n">
        <v>405</v>
      </c>
      <c r="V38" s="23" t="n">
        <v>642</v>
      </c>
      <c r="W38" s="23" t="n">
        <v>5777</v>
      </c>
      <c r="X38" s="23"/>
      <c r="Y38" s="23"/>
      <c r="Z38" s="23"/>
      <c r="AA38" s="23"/>
      <c r="AB38" s="23"/>
      <c r="AC38" s="23"/>
      <c r="AD38" s="23"/>
      <c r="AE38" s="23" t="n">
        <v>15571</v>
      </c>
      <c r="AF38" s="23"/>
      <c r="AG38" s="23" t="n">
        <v>3248</v>
      </c>
      <c r="AH38" s="23" t="n">
        <v>6027</v>
      </c>
      <c r="AI38" s="23" t="n">
        <v>369</v>
      </c>
      <c r="AJ38" s="23" t="n">
        <v>2667</v>
      </c>
      <c r="AK38" s="24" t="n">
        <v>3260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189</v>
      </c>
      <c r="D39" s="23"/>
      <c r="E39" s="23" t="n">
        <v>20</v>
      </c>
      <c r="F39" s="23" t="n">
        <v>95</v>
      </c>
      <c r="G39" s="23" t="n">
        <v>8</v>
      </c>
      <c r="H39" s="23" t="n">
        <v>12</v>
      </c>
      <c r="I39" s="23" t="n">
        <v>54</v>
      </c>
      <c r="J39" s="23" t="n">
        <v>750</v>
      </c>
      <c r="K39" s="23"/>
      <c r="L39" s="23" t="n">
        <v>85</v>
      </c>
      <c r="M39" s="23" t="n">
        <v>342</v>
      </c>
      <c r="N39" s="23" t="n">
        <v>18</v>
      </c>
      <c r="O39" s="23" t="n">
        <v>48</v>
      </c>
      <c r="P39" s="23" t="n">
        <v>257</v>
      </c>
      <c r="Q39" s="23" t="n">
        <v>10697</v>
      </c>
      <c r="R39" s="23"/>
      <c r="S39" s="23" t="n">
        <v>1602</v>
      </c>
      <c r="T39" s="23" t="n">
        <v>4851</v>
      </c>
      <c r="U39" s="23" t="n">
        <v>208</v>
      </c>
      <c r="V39" s="23" t="n">
        <v>1019</v>
      </c>
      <c r="W39" s="23" t="n">
        <v>3017</v>
      </c>
      <c r="X39" s="23"/>
      <c r="Y39" s="23"/>
      <c r="Z39" s="23"/>
      <c r="AA39" s="23"/>
      <c r="AB39" s="23"/>
      <c r="AC39" s="23"/>
      <c r="AD39" s="23"/>
      <c r="AE39" s="23" t="n">
        <v>12857</v>
      </c>
      <c r="AF39" s="23"/>
      <c r="AG39" s="23" t="n">
        <v>2362</v>
      </c>
      <c r="AH39" s="23" t="n">
        <v>5730</v>
      </c>
      <c r="AI39" s="23" t="n">
        <v>322</v>
      </c>
      <c r="AJ39" s="23" t="n">
        <v>1798</v>
      </c>
      <c r="AK39" s="24" t="n">
        <v>2645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43</v>
      </c>
      <c r="D40" s="23"/>
      <c r="E40" s="23" t="n">
        <v>7</v>
      </c>
      <c r="F40" s="23" t="n">
        <v>77</v>
      </c>
      <c r="G40" s="23" t="n">
        <v>8</v>
      </c>
      <c r="H40" s="23" t="n">
        <v>11</v>
      </c>
      <c r="I40" s="23" t="n">
        <v>40</v>
      </c>
      <c r="J40" s="23" t="n">
        <v>551</v>
      </c>
      <c r="K40" s="23"/>
      <c r="L40" s="23" t="n">
        <v>26</v>
      </c>
      <c r="M40" s="23" t="n">
        <v>243</v>
      </c>
      <c r="N40" s="23" t="n">
        <v>13</v>
      </c>
      <c r="O40" s="23" t="n">
        <v>27</v>
      </c>
      <c r="P40" s="23" t="n">
        <v>242</v>
      </c>
      <c r="Q40" s="23" t="n">
        <v>6680</v>
      </c>
      <c r="R40" s="23"/>
      <c r="S40" s="23" t="n">
        <v>323</v>
      </c>
      <c r="T40" s="23" t="n">
        <v>2658</v>
      </c>
      <c r="U40" s="23" t="n">
        <v>59</v>
      </c>
      <c r="V40" s="23" t="n">
        <v>310</v>
      </c>
      <c r="W40" s="23" t="n">
        <v>3329</v>
      </c>
      <c r="X40" s="23"/>
      <c r="Y40" s="23"/>
      <c r="Z40" s="23"/>
      <c r="AA40" s="23"/>
      <c r="AB40" s="23"/>
      <c r="AC40" s="23"/>
      <c r="AD40" s="23"/>
      <c r="AE40" s="23" t="n">
        <v>9362</v>
      </c>
      <c r="AF40" s="23"/>
      <c r="AG40" s="23" t="n">
        <v>833</v>
      </c>
      <c r="AH40" s="23" t="n">
        <v>5272</v>
      </c>
      <c r="AI40" s="23" t="n">
        <v>263</v>
      </c>
      <c r="AJ40" s="23" t="n">
        <v>702</v>
      </c>
      <c r="AK40" s="24" t="n">
        <v>2292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192</v>
      </c>
      <c r="D41" s="23"/>
      <c r="E41" s="23" t="n">
        <v>14</v>
      </c>
      <c r="F41" s="23" t="n">
        <v>103</v>
      </c>
      <c r="G41" s="23" t="n">
        <v>8</v>
      </c>
      <c r="H41" s="23" t="n">
        <v>13</v>
      </c>
      <c r="I41" s="23" t="n">
        <v>54</v>
      </c>
      <c r="J41" s="23" t="n">
        <v>704</v>
      </c>
      <c r="K41" s="23"/>
      <c r="L41" s="23" t="n">
        <v>33</v>
      </c>
      <c r="M41" s="23" t="n">
        <v>382</v>
      </c>
      <c r="N41" s="23" t="n">
        <v>35</v>
      </c>
      <c r="O41" s="23" t="n">
        <v>28</v>
      </c>
      <c r="P41" s="23" t="n">
        <v>226</v>
      </c>
      <c r="Q41" s="23" t="n">
        <v>8681</v>
      </c>
      <c r="R41" s="23"/>
      <c r="S41" s="23" t="n">
        <v>351</v>
      </c>
      <c r="T41" s="23" t="n">
        <v>4777</v>
      </c>
      <c r="U41" s="23" t="n">
        <v>575</v>
      </c>
      <c r="V41" s="23" t="n">
        <v>351</v>
      </c>
      <c r="W41" s="23" t="n">
        <v>2627</v>
      </c>
      <c r="X41" s="23"/>
      <c r="Y41" s="23"/>
      <c r="Z41" s="23"/>
      <c r="AA41" s="23"/>
      <c r="AB41" s="23"/>
      <c r="AC41" s="23"/>
      <c r="AD41" s="23"/>
      <c r="AE41" s="23" t="n">
        <v>11029</v>
      </c>
      <c r="AF41" s="23"/>
      <c r="AG41" s="23" t="n">
        <v>881</v>
      </c>
      <c r="AH41" s="23" t="n">
        <v>7086</v>
      </c>
      <c r="AI41" s="23" t="n">
        <v>103</v>
      </c>
      <c r="AJ41" s="23" t="n">
        <v>720</v>
      </c>
      <c r="AK41" s="24" t="n">
        <v>2239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57</v>
      </c>
      <c r="D42" s="23"/>
      <c r="E42" s="23" t="n">
        <v>1</v>
      </c>
      <c r="F42" s="23" t="n">
        <v>37</v>
      </c>
      <c r="G42" s="23" t="n">
        <v>3</v>
      </c>
      <c r="H42" s="23" t="n">
        <v>4</v>
      </c>
      <c r="I42" s="23" t="n">
        <v>12</v>
      </c>
      <c r="J42" s="23" t="n">
        <v>104</v>
      </c>
      <c r="K42" s="23"/>
      <c r="L42" s="23" t="s">
        <v>19</v>
      </c>
      <c r="M42" s="23" t="n">
        <v>60</v>
      </c>
      <c r="N42" s="23" t="s">
        <v>19</v>
      </c>
      <c r="O42" s="23" t="n">
        <v>7</v>
      </c>
      <c r="P42" s="23" t="n">
        <v>29</v>
      </c>
      <c r="Q42" s="23" t="n">
        <v>1061</v>
      </c>
      <c r="R42" s="23"/>
      <c r="S42" s="23" t="s">
        <v>19</v>
      </c>
      <c r="T42" s="23" t="n">
        <v>551</v>
      </c>
      <c r="U42" s="23" t="s">
        <v>19</v>
      </c>
      <c r="V42" s="23" t="n">
        <v>21</v>
      </c>
      <c r="W42" s="23" t="n">
        <v>423</v>
      </c>
      <c r="X42" s="23"/>
      <c r="Y42" s="23"/>
      <c r="Z42" s="23"/>
      <c r="AA42" s="23"/>
      <c r="AB42" s="23"/>
      <c r="AC42" s="23"/>
      <c r="AD42" s="23"/>
      <c r="AE42" s="23" t="n">
        <v>3133</v>
      </c>
      <c r="AF42" s="23"/>
      <c r="AG42" s="23" t="s">
        <v>19</v>
      </c>
      <c r="AH42" s="23" t="n">
        <v>2257</v>
      </c>
      <c r="AI42" s="23" t="s">
        <v>19</v>
      </c>
      <c r="AJ42" s="23" t="n">
        <v>140</v>
      </c>
      <c r="AK42" s="24" t="n">
        <v>508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80</v>
      </c>
      <c r="D43" s="23"/>
      <c r="E43" s="23" t="n">
        <v>8</v>
      </c>
      <c r="F43" s="23" t="n">
        <v>39</v>
      </c>
      <c r="G43" s="23" t="n">
        <v>1</v>
      </c>
      <c r="H43" s="23" t="n">
        <v>9</v>
      </c>
      <c r="I43" s="23" t="n">
        <v>23</v>
      </c>
      <c r="J43" s="23" t="s">
        <v>19</v>
      </c>
      <c r="K43" s="23"/>
      <c r="L43" s="23" t="n">
        <v>15</v>
      </c>
      <c r="M43" s="23" t="n">
        <v>103</v>
      </c>
      <c r="N43" s="23" t="s">
        <v>19</v>
      </c>
      <c r="O43" s="23" t="n">
        <v>15</v>
      </c>
      <c r="P43" s="23" t="n">
        <v>52</v>
      </c>
      <c r="Q43" s="23" t="s">
        <v>19</v>
      </c>
      <c r="R43" s="23"/>
      <c r="S43" s="23" t="n">
        <v>141</v>
      </c>
      <c r="T43" s="23" t="n">
        <v>1120</v>
      </c>
      <c r="U43" s="23" t="s">
        <v>19</v>
      </c>
      <c r="V43" s="23" t="n">
        <v>62</v>
      </c>
      <c r="W43" s="23" t="n">
        <v>581</v>
      </c>
      <c r="X43" s="23"/>
      <c r="Y43" s="23"/>
      <c r="Z43" s="23"/>
      <c r="AA43" s="23"/>
      <c r="AB43" s="23"/>
      <c r="AC43" s="23"/>
      <c r="AD43" s="23"/>
      <c r="AE43" s="23" t="s">
        <v>19</v>
      </c>
      <c r="AF43" s="23"/>
      <c r="AG43" s="23" t="n">
        <v>590</v>
      </c>
      <c r="AH43" s="23" t="n">
        <v>1891</v>
      </c>
      <c r="AI43" s="23" t="s">
        <v>19</v>
      </c>
      <c r="AJ43" s="23" t="n">
        <v>577</v>
      </c>
      <c r="AK43" s="24" t="n">
        <v>1028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285</v>
      </c>
      <c r="D44" s="19" t="n">
        <v>1</v>
      </c>
      <c r="E44" s="19" t="n">
        <v>36</v>
      </c>
      <c r="F44" s="19" t="n">
        <v>117</v>
      </c>
      <c r="G44" s="19" t="n">
        <v>15</v>
      </c>
      <c r="H44" s="19" t="n">
        <v>24</v>
      </c>
      <c r="I44" s="19" t="n">
        <v>92</v>
      </c>
      <c r="J44" s="19" t="n">
        <v>1241</v>
      </c>
      <c r="K44" s="19" t="s">
        <v>19</v>
      </c>
      <c r="L44" s="19" t="n">
        <v>111</v>
      </c>
      <c r="M44" s="19" t="n">
        <v>536</v>
      </c>
      <c r="N44" s="19" t="s">
        <v>19</v>
      </c>
      <c r="O44" s="19" t="n">
        <v>68</v>
      </c>
      <c r="P44" s="19" t="n">
        <v>477</v>
      </c>
      <c r="Q44" s="19" t="n">
        <v>19047</v>
      </c>
      <c r="R44" s="19" t="s">
        <v>19</v>
      </c>
      <c r="S44" s="19" t="n">
        <v>1457</v>
      </c>
      <c r="T44" s="19" t="n">
        <v>8874</v>
      </c>
      <c r="U44" s="19" t="s">
        <v>19</v>
      </c>
      <c r="V44" s="19" t="n">
        <v>1078</v>
      </c>
      <c r="W44" s="19" t="n">
        <v>6662</v>
      </c>
      <c r="X44" s="19"/>
      <c r="Y44" s="19"/>
      <c r="Z44" s="19"/>
      <c r="AA44" s="19"/>
      <c r="AB44" s="19"/>
      <c r="AC44" s="19"/>
      <c r="AD44" s="19"/>
      <c r="AE44" s="19" t="n">
        <v>21905</v>
      </c>
      <c r="AF44" s="19" t="s">
        <v>19</v>
      </c>
      <c r="AG44" s="19" t="n">
        <v>3452</v>
      </c>
      <c r="AH44" s="19" t="n">
        <v>8599</v>
      </c>
      <c r="AI44" s="19" t="s">
        <v>19</v>
      </c>
      <c r="AJ44" s="19" t="n">
        <v>3281</v>
      </c>
      <c r="AK44" s="20" t="n">
        <v>6248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185</v>
      </c>
      <c r="D45" s="23" t="n">
        <v>1</v>
      </c>
      <c r="E45" s="23" t="n">
        <v>22</v>
      </c>
      <c r="F45" s="23" t="n">
        <v>65</v>
      </c>
      <c r="G45" s="23" t="n">
        <v>10</v>
      </c>
      <c r="H45" s="23" t="n">
        <v>24</v>
      </c>
      <c r="I45" s="23" t="n">
        <v>63</v>
      </c>
      <c r="J45" s="23" t="n">
        <v>729</v>
      </c>
      <c r="K45" s="23" t="s">
        <v>19</v>
      </c>
      <c r="L45" s="23" t="n">
        <v>52</v>
      </c>
      <c r="M45" s="23" t="n">
        <v>251</v>
      </c>
      <c r="N45" s="23" t="s">
        <v>19</v>
      </c>
      <c r="O45" s="23" t="n">
        <v>68</v>
      </c>
      <c r="P45" s="23" t="n">
        <v>238</v>
      </c>
      <c r="Q45" s="23" t="n">
        <v>10965</v>
      </c>
      <c r="R45" s="23" t="s">
        <v>19</v>
      </c>
      <c r="S45" s="23" t="n">
        <v>496</v>
      </c>
      <c r="T45" s="23" t="n">
        <v>3252</v>
      </c>
      <c r="U45" s="23" t="s">
        <v>19</v>
      </c>
      <c r="V45" s="23" t="n">
        <v>851</v>
      </c>
      <c r="W45" s="23" t="n">
        <v>3877</v>
      </c>
      <c r="X45" s="23"/>
      <c r="Y45" s="23"/>
      <c r="Z45" s="23"/>
      <c r="AA45" s="23"/>
      <c r="AB45" s="23"/>
      <c r="AC45" s="23"/>
      <c r="AD45" s="23"/>
      <c r="AE45" s="23" t="n">
        <v>18035</v>
      </c>
      <c r="AF45" s="23" t="s">
        <v>19</v>
      </c>
      <c r="AG45" s="23" t="n">
        <v>1599</v>
      </c>
      <c r="AH45" s="23" t="n">
        <v>4741</v>
      </c>
      <c r="AI45" s="23" t="s">
        <v>19</v>
      </c>
      <c r="AJ45" s="23" t="n">
        <v>3027</v>
      </c>
      <c r="AK45" s="24" t="n">
        <v>4475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143</v>
      </c>
      <c r="D46" s="23"/>
      <c r="E46" s="23" t="n">
        <v>13</v>
      </c>
      <c r="F46" s="23" t="n">
        <v>74</v>
      </c>
      <c r="G46" s="23" t="n">
        <v>5</v>
      </c>
      <c r="H46" s="23" t="n">
        <v>10</v>
      </c>
      <c r="I46" s="23" t="n">
        <v>41</v>
      </c>
      <c r="J46" s="23" t="n">
        <v>509</v>
      </c>
      <c r="K46" s="23"/>
      <c r="L46" s="23" t="n">
        <v>44</v>
      </c>
      <c r="M46" s="23" t="n">
        <v>224</v>
      </c>
      <c r="N46" s="23" t="n">
        <v>12</v>
      </c>
      <c r="O46" s="23" t="n">
        <v>31</v>
      </c>
      <c r="P46" s="23" t="n">
        <v>198</v>
      </c>
      <c r="Q46" s="23" t="n">
        <v>7288</v>
      </c>
      <c r="R46" s="23"/>
      <c r="S46" s="23" t="n">
        <v>599</v>
      </c>
      <c r="T46" s="23" t="n">
        <v>3284</v>
      </c>
      <c r="U46" s="23" t="n">
        <v>200</v>
      </c>
      <c r="V46" s="23" t="n">
        <v>383</v>
      </c>
      <c r="W46" s="23" t="n">
        <v>2821</v>
      </c>
      <c r="X46" s="23"/>
      <c r="Y46" s="23"/>
      <c r="Z46" s="23"/>
      <c r="AA46" s="23"/>
      <c r="AB46" s="23"/>
      <c r="AC46" s="23"/>
      <c r="AD46" s="23"/>
      <c r="AE46" s="23" t="n">
        <v>10903</v>
      </c>
      <c r="AF46" s="23"/>
      <c r="AG46" s="23" t="n">
        <v>1362</v>
      </c>
      <c r="AH46" s="23" t="n">
        <v>5507</v>
      </c>
      <c r="AI46" s="23" t="n">
        <v>236</v>
      </c>
      <c r="AJ46" s="23" t="n">
        <v>2150</v>
      </c>
      <c r="AK46" s="24" t="n">
        <v>1648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88</v>
      </c>
      <c r="D47" s="23" t="n">
        <v>1</v>
      </c>
      <c r="E47" s="23" t="n">
        <v>5</v>
      </c>
      <c r="F47" s="23" t="n">
        <v>37</v>
      </c>
      <c r="G47" s="23"/>
      <c r="H47" s="23" t="n">
        <v>5</v>
      </c>
      <c r="I47" s="23" t="n">
        <v>40</v>
      </c>
      <c r="J47" s="23" t="n">
        <v>444</v>
      </c>
      <c r="K47" s="23" t="s">
        <v>19</v>
      </c>
      <c r="L47" s="23" t="n">
        <v>10</v>
      </c>
      <c r="M47" s="23" t="n">
        <v>99</v>
      </c>
      <c r="N47" s="23"/>
      <c r="O47" s="23" t="s">
        <v>19</v>
      </c>
      <c r="P47" s="23" t="n">
        <v>326</v>
      </c>
      <c r="Q47" s="23" t="n">
        <v>5025</v>
      </c>
      <c r="R47" s="23" t="s">
        <v>19</v>
      </c>
      <c r="S47" s="23" t="n">
        <v>74</v>
      </c>
      <c r="T47" s="23" t="n">
        <v>1266</v>
      </c>
      <c r="U47" s="23"/>
      <c r="V47" s="23" t="s">
        <v>19</v>
      </c>
      <c r="W47" s="23" t="n">
        <v>3591</v>
      </c>
      <c r="X47" s="23"/>
      <c r="Y47" s="23"/>
      <c r="Z47" s="23"/>
      <c r="AA47" s="23"/>
      <c r="AB47" s="23"/>
      <c r="AC47" s="23"/>
      <c r="AD47" s="23"/>
      <c r="AE47" s="23" t="n">
        <v>8519</v>
      </c>
      <c r="AF47" s="23" t="s">
        <v>19</v>
      </c>
      <c r="AG47" s="23" t="n">
        <v>316</v>
      </c>
      <c r="AH47" s="23" t="n">
        <v>2692</v>
      </c>
      <c r="AI47" s="23"/>
      <c r="AJ47" s="23" t="s">
        <v>19</v>
      </c>
      <c r="AK47" s="24" t="n">
        <v>5238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117</v>
      </c>
      <c r="D48" s="23"/>
      <c r="E48" s="23" t="n">
        <v>10</v>
      </c>
      <c r="F48" s="23" t="n">
        <v>49</v>
      </c>
      <c r="G48" s="23" t="n">
        <v>8</v>
      </c>
      <c r="H48" s="23" t="n">
        <v>14</v>
      </c>
      <c r="I48" s="23" t="n">
        <v>36</v>
      </c>
      <c r="J48" s="23" t="n">
        <v>410</v>
      </c>
      <c r="K48" s="23"/>
      <c r="L48" s="23" t="n">
        <v>18</v>
      </c>
      <c r="M48" s="23" t="n">
        <v>148</v>
      </c>
      <c r="N48" s="23" t="n">
        <v>25</v>
      </c>
      <c r="O48" s="23" t="n">
        <v>25</v>
      </c>
      <c r="P48" s="23" t="n">
        <v>194</v>
      </c>
      <c r="Q48" s="23" t="n">
        <v>6094</v>
      </c>
      <c r="R48" s="23"/>
      <c r="S48" s="23" t="n">
        <v>162</v>
      </c>
      <c r="T48" s="23" t="n">
        <v>2381</v>
      </c>
      <c r="U48" s="23" t="n">
        <v>317</v>
      </c>
      <c r="V48" s="23" t="n">
        <v>212</v>
      </c>
      <c r="W48" s="23" t="n">
        <v>3021</v>
      </c>
      <c r="X48" s="23"/>
      <c r="Y48" s="23"/>
      <c r="Z48" s="23"/>
      <c r="AA48" s="23"/>
      <c r="AB48" s="23"/>
      <c r="AC48" s="23"/>
      <c r="AD48" s="23"/>
      <c r="AE48" s="23" t="n">
        <v>6708</v>
      </c>
      <c r="AF48" s="23"/>
      <c r="AG48" s="23" t="n">
        <v>563</v>
      </c>
      <c r="AH48" s="23" t="n">
        <v>3601</v>
      </c>
      <c r="AI48" s="23" t="n">
        <v>253</v>
      </c>
      <c r="AJ48" s="23" t="n">
        <v>636</v>
      </c>
      <c r="AK48" s="24" t="n">
        <v>1655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87</v>
      </c>
      <c r="D49" s="23"/>
      <c r="E49" s="23" t="n">
        <v>10</v>
      </c>
      <c r="F49" s="23" t="n">
        <v>46</v>
      </c>
      <c r="G49" s="23" t="n">
        <v>2</v>
      </c>
      <c r="H49" s="23" t="n">
        <v>10</v>
      </c>
      <c r="I49" s="23" t="n">
        <v>19</v>
      </c>
      <c r="J49" s="23" t="n">
        <v>268</v>
      </c>
      <c r="K49" s="23"/>
      <c r="L49" s="23" t="n">
        <v>24</v>
      </c>
      <c r="M49" s="23" t="n">
        <v>110</v>
      </c>
      <c r="N49" s="23" t="s">
        <v>19</v>
      </c>
      <c r="O49" s="23" t="s">
        <v>19</v>
      </c>
      <c r="P49" s="23" t="n">
        <v>107</v>
      </c>
      <c r="Q49" s="23" t="n">
        <v>4245</v>
      </c>
      <c r="R49" s="23"/>
      <c r="S49" s="23" t="n">
        <v>302</v>
      </c>
      <c r="T49" s="23" t="n">
        <v>1339</v>
      </c>
      <c r="U49" s="23" t="s">
        <v>19</v>
      </c>
      <c r="V49" s="23" t="s">
        <v>19</v>
      </c>
      <c r="W49" s="23" t="n">
        <v>2352</v>
      </c>
      <c r="X49" s="23"/>
      <c r="Y49" s="23"/>
      <c r="Z49" s="23"/>
      <c r="AA49" s="23"/>
      <c r="AB49" s="23"/>
      <c r="AC49" s="23"/>
      <c r="AD49" s="23"/>
      <c r="AE49" s="23" t="n">
        <v>6207</v>
      </c>
      <c r="AF49" s="23"/>
      <c r="AG49" s="23" t="n">
        <v>705</v>
      </c>
      <c r="AH49" s="23" t="n">
        <v>3260</v>
      </c>
      <c r="AI49" s="23" t="s">
        <v>19</v>
      </c>
      <c r="AJ49" s="23" t="s">
        <v>19</v>
      </c>
      <c r="AK49" s="24" t="n">
        <v>1542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48</v>
      </c>
      <c r="D50" s="23"/>
      <c r="E50" s="23" t="n">
        <v>12</v>
      </c>
      <c r="F50" s="23" t="n">
        <v>78</v>
      </c>
      <c r="G50" s="23" t="n">
        <v>6</v>
      </c>
      <c r="H50" s="23" t="n">
        <v>11</v>
      </c>
      <c r="I50" s="23" t="n">
        <v>41</v>
      </c>
      <c r="J50" s="23" t="n">
        <v>462</v>
      </c>
      <c r="K50" s="23"/>
      <c r="L50" s="23" t="n">
        <v>33</v>
      </c>
      <c r="M50" s="23" t="n">
        <v>194</v>
      </c>
      <c r="N50" s="23" t="n">
        <v>25</v>
      </c>
      <c r="O50" s="23" t="n">
        <v>30</v>
      </c>
      <c r="P50" s="23" t="n">
        <v>180</v>
      </c>
      <c r="Q50" s="23" t="n">
        <v>7061</v>
      </c>
      <c r="R50" s="23"/>
      <c r="S50" s="23" t="n">
        <v>452</v>
      </c>
      <c r="T50" s="23" t="n">
        <v>2568</v>
      </c>
      <c r="U50" s="23" t="n">
        <v>251</v>
      </c>
      <c r="V50" s="23" t="n">
        <v>312</v>
      </c>
      <c r="W50" s="23" t="n">
        <v>3478</v>
      </c>
      <c r="X50" s="23"/>
      <c r="Y50" s="23"/>
      <c r="Z50" s="23"/>
      <c r="AA50" s="23"/>
      <c r="AB50" s="23"/>
      <c r="AC50" s="23"/>
      <c r="AD50" s="23"/>
      <c r="AE50" s="23" t="n">
        <v>8246</v>
      </c>
      <c r="AF50" s="23"/>
      <c r="AG50" s="23" t="n">
        <v>1531</v>
      </c>
      <c r="AH50" s="23" t="n">
        <v>4250</v>
      </c>
      <c r="AI50" s="23" t="n">
        <v>12</v>
      </c>
      <c r="AJ50" s="23" t="n">
        <v>719</v>
      </c>
      <c r="AK50" s="24" t="n">
        <v>1734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34</v>
      </c>
      <c r="D51" s="23"/>
      <c r="E51" s="23" t="n">
        <v>12</v>
      </c>
      <c r="F51" s="23" t="n">
        <v>62</v>
      </c>
      <c r="G51" s="23" t="n">
        <v>3</v>
      </c>
      <c r="H51" s="23" t="n">
        <v>15</v>
      </c>
      <c r="I51" s="23" t="n">
        <v>42</v>
      </c>
      <c r="J51" s="23" t="n">
        <v>421</v>
      </c>
      <c r="K51" s="23"/>
      <c r="L51" s="23" t="n">
        <v>31</v>
      </c>
      <c r="M51" s="23" t="n">
        <v>146</v>
      </c>
      <c r="N51" s="23" t="n">
        <v>7</v>
      </c>
      <c r="O51" s="23" t="n">
        <v>37</v>
      </c>
      <c r="P51" s="23" t="n">
        <v>200</v>
      </c>
      <c r="Q51" s="23" t="n">
        <v>6366</v>
      </c>
      <c r="R51" s="23"/>
      <c r="S51" s="23" t="n">
        <v>342</v>
      </c>
      <c r="T51" s="23" t="n">
        <v>2479</v>
      </c>
      <c r="U51" s="23" t="n">
        <v>119</v>
      </c>
      <c r="V51" s="23" t="n">
        <v>574</v>
      </c>
      <c r="W51" s="23" t="n">
        <v>2852</v>
      </c>
      <c r="X51" s="23"/>
      <c r="Y51" s="23"/>
      <c r="Z51" s="23"/>
      <c r="AA51" s="23"/>
      <c r="AB51" s="23"/>
      <c r="AC51" s="23"/>
      <c r="AD51" s="23"/>
      <c r="AE51" s="23" t="n">
        <v>8222</v>
      </c>
      <c r="AF51" s="23"/>
      <c r="AG51" s="23" t="n">
        <v>1215</v>
      </c>
      <c r="AH51" s="23" t="n">
        <v>3330</v>
      </c>
      <c r="AI51" s="23" t="n">
        <v>131</v>
      </c>
      <c r="AJ51" s="23" t="n">
        <v>1372</v>
      </c>
      <c r="AK51" s="24" t="n">
        <v>2174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89</v>
      </c>
      <c r="D52" s="23"/>
      <c r="E52" s="23" t="n">
        <v>6</v>
      </c>
      <c r="F52" s="23" t="n">
        <v>51</v>
      </c>
      <c r="G52" s="23" t="n">
        <v>2</v>
      </c>
      <c r="H52" s="23" t="n">
        <v>3</v>
      </c>
      <c r="I52" s="23" t="n">
        <v>27</v>
      </c>
      <c r="J52" s="23" t="n">
        <v>285</v>
      </c>
      <c r="K52" s="23"/>
      <c r="L52" s="23" t="n">
        <v>14</v>
      </c>
      <c r="M52" s="23" t="n">
        <v>168</v>
      </c>
      <c r="N52" s="23" t="s">
        <v>19</v>
      </c>
      <c r="O52" s="23" t="s">
        <v>19</v>
      </c>
      <c r="P52" s="23" t="n">
        <v>91</v>
      </c>
      <c r="Q52" s="23" t="n">
        <v>3872</v>
      </c>
      <c r="R52" s="23"/>
      <c r="S52" s="23" t="n">
        <v>98</v>
      </c>
      <c r="T52" s="23" t="n">
        <v>2058</v>
      </c>
      <c r="U52" s="23" t="s">
        <v>19</v>
      </c>
      <c r="V52" s="23" t="s">
        <v>19</v>
      </c>
      <c r="W52" s="23" t="n">
        <v>1642</v>
      </c>
      <c r="X52" s="23"/>
      <c r="Y52" s="23"/>
      <c r="Z52" s="23"/>
      <c r="AA52" s="23"/>
      <c r="AB52" s="23"/>
      <c r="AC52" s="23"/>
      <c r="AD52" s="23"/>
      <c r="AE52" s="23" t="n">
        <v>4782</v>
      </c>
      <c r="AF52" s="23"/>
      <c r="AG52" s="23" t="n">
        <v>255</v>
      </c>
      <c r="AH52" s="23" t="n">
        <v>2476</v>
      </c>
      <c r="AI52" s="23" t="s">
        <v>19</v>
      </c>
      <c r="AJ52" s="23" t="s">
        <v>19</v>
      </c>
      <c r="AK52" s="24" t="n">
        <v>1630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73</v>
      </c>
      <c r="D53" s="23"/>
      <c r="E53" s="23" t="n">
        <v>3</v>
      </c>
      <c r="F53" s="23" t="n">
        <v>36</v>
      </c>
      <c r="G53" s="23" t="n">
        <v>8</v>
      </c>
      <c r="H53" s="23" t="n">
        <v>12</v>
      </c>
      <c r="I53" s="23" t="n">
        <v>14</v>
      </c>
      <c r="J53" s="23" t="n">
        <v>328</v>
      </c>
      <c r="K53" s="23"/>
      <c r="L53" s="23" t="n">
        <v>4</v>
      </c>
      <c r="M53" s="23" t="n">
        <v>91</v>
      </c>
      <c r="N53" s="23" t="n">
        <v>14</v>
      </c>
      <c r="O53" s="23" t="n">
        <v>89</v>
      </c>
      <c r="P53" s="23" t="n">
        <v>130</v>
      </c>
      <c r="Q53" s="23" t="n">
        <v>4705</v>
      </c>
      <c r="R53" s="23"/>
      <c r="S53" s="23" t="n">
        <v>55</v>
      </c>
      <c r="T53" s="23" t="n">
        <v>1270</v>
      </c>
      <c r="U53" s="23" t="n">
        <v>589</v>
      </c>
      <c r="V53" s="23" t="n">
        <v>1677</v>
      </c>
      <c r="W53" s="23" t="n">
        <v>1115</v>
      </c>
      <c r="X53" s="23"/>
      <c r="Y53" s="23"/>
      <c r="Z53" s="23"/>
      <c r="AA53" s="23"/>
      <c r="AB53" s="23"/>
      <c r="AC53" s="23"/>
      <c r="AD53" s="23"/>
      <c r="AE53" s="23" t="n">
        <v>7406</v>
      </c>
      <c r="AF53" s="23"/>
      <c r="AG53" s="23" t="n">
        <v>95</v>
      </c>
      <c r="AH53" s="23" t="n">
        <v>2321</v>
      </c>
      <c r="AI53" s="23" t="n">
        <v>120</v>
      </c>
      <c r="AJ53" s="23" t="n">
        <v>4589</v>
      </c>
      <c r="AK53" s="24" t="n">
        <v>281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59</v>
      </c>
      <c r="D54" s="28"/>
      <c r="E54" s="28" t="n">
        <v>14</v>
      </c>
      <c r="F54" s="28" t="n">
        <v>94</v>
      </c>
      <c r="G54" s="28" t="n">
        <v>2</v>
      </c>
      <c r="H54" s="28" t="n">
        <v>11</v>
      </c>
      <c r="I54" s="28" t="n">
        <v>38</v>
      </c>
      <c r="J54" s="28" t="n">
        <v>453</v>
      </c>
      <c r="K54" s="28"/>
      <c r="L54" s="28" t="n">
        <v>27</v>
      </c>
      <c r="M54" s="28" t="n">
        <v>243</v>
      </c>
      <c r="N54" s="28" t="s">
        <v>19</v>
      </c>
      <c r="O54" s="28" t="s">
        <v>19</v>
      </c>
      <c r="P54" s="28" t="n">
        <v>142</v>
      </c>
      <c r="Q54" s="28" t="n">
        <v>7060</v>
      </c>
      <c r="R54" s="28"/>
      <c r="S54" s="28" t="n">
        <v>422</v>
      </c>
      <c r="T54" s="28" t="n">
        <v>2302</v>
      </c>
      <c r="U54" s="28" t="s">
        <v>19</v>
      </c>
      <c r="V54" s="28" t="s">
        <v>19</v>
      </c>
      <c r="W54" s="28" t="n">
        <v>3933</v>
      </c>
      <c r="X54" s="28"/>
      <c r="Y54" s="28"/>
      <c r="Z54" s="28"/>
      <c r="AA54" s="28"/>
      <c r="AB54" s="28"/>
      <c r="AC54" s="28"/>
      <c r="AD54" s="28"/>
      <c r="AE54" s="28" t="n">
        <v>8500</v>
      </c>
      <c r="AF54" s="28"/>
      <c r="AG54" s="28" t="n">
        <v>1459</v>
      </c>
      <c r="AH54" s="28" t="n">
        <v>5243</v>
      </c>
      <c r="AI54" s="28" t="s">
        <v>19</v>
      </c>
      <c r="AJ54" s="28" t="s">
        <v>19</v>
      </c>
      <c r="AK54" s="29" t="n">
        <v>1165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107</v>
      </c>
      <c r="D55" s="23"/>
      <c r="E55" s="23" t="n">
        <v>11</v>
      </c>
      <c r="F55" s="23" t="n">
        <v>51</v>
      </c>
      <c r="G55" s="23" t="n">
        <v>5</v>
      </c>
      <c r="H55" s="23" t="n">
        <v>12</v>
      </c>
      <c r="I55" s="23" t="n">
        <v>28</v>
      </c>
      <c r="J55" s="23" t="n">
        <v>320</v>
      </c>
      <c r="K55" s="23"/>
      <c r="L55" s="23" t="n">
        <v>27</v>
      </c>
      <c r="M55" s="23" t="n">
        <v>138</v>
      </c>
      <c r="N55" s="23" t="n">
        <v>11</v>
      </c>
      <c r="O55" s="23" t="n">
        <v>32</v>
      </c>
      <c r="P55" s="23" t="n">
        <v>112</v>
      </c>
      <c r="Q55" s="23" t="n">
        <v>3740</v>
      </c>
      <c r="R55" s="23"/>
      <c r="S55" s="23" t="n">
        <v>377</v>
      </c>
      <c r="T55" s="23" t="n">
        <v>2070</v>
      </c>
      <c r="U55" s="23" t="n">
        <v>112</v>
      </c>
      <c r="V55" s="23" t="n">
        <v>281</v>
      </c>
      <c r="W55" s="23" t="n">
        <v>901</v>
      </c>
      <c r="X55" s="23"/>
      <c r="Y55" s="23"/>
      <c r="Z55" s="23"/>
      <c r="AA55" s="23"/>
      <c r="AB55" s="23"/>
      <c r="AC55" s="23"/>
      <c r="AD55" s="23"/>
      <c r="AE55" s="23" t="n">
        <v>6043</v>
      </c>
      <c r="AF55" s="23"/>
      <c r="AG55" s="23" t="n">
        <v>1170</v>
      </c>
      <c r="AH55" s="23" t="n">
        <v>2793</v>
      </c>
      <c r="AI55" s="23" t="n">
        <v>275</v>
      </c>
      <c r="AJ55" s="23" t="n">
        <v>903</v>
      </c>
      <c r="AK55" s="24" t="n">
        <v>902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184</v>
      </c>
      <c r="D56" s="23"/>
      <c r="E56" s="23" t="n">
        <v>19</v>
      </c>
      <c r="F56" s="23" t="n">
        <v>78</v>
      </c>
      <c r="G56" s="23" t="n">
        <v>7</v>
      </c>
      <c r="H56" s="23" t="n">
        <v>21</v>
      </c>
      <c r="I56" s="23" t="n">
        <v>59</v>
      </c>
      <c r="J56" s="23" t="n">
        <v>593</v>
      </c>
      <c r="K56" s="23"/>
      <c r="L56" s="23" t="n">
        <v>70</v>
      </c>
      <c r="M56" s="23" t="n">
        <v>252</v>
      </c>
      <c r="N56" s="23" t="n">
        <v>15</v>
      </c>
      <c r="O56" s="23" t="n">
        <v>45</v>
      </c>
      <c r="P56" s="23" t="n">
        <v>211</v>
      </c>
      <c r="Q56" s="23" t="n">
        <v>9497</v>
      </c>
      <c r="R56" s="23"/>
      <c r="S56" s="23" t="n">
        <v>733</v>
      </c>
      <c r="T56" s="23" t="n">
        <v>3994</v>
      </c>
      <c r="U56" s="23" t="n">
        <v>81</v>
      </c>
      <c r="V56" s="23" t="n">
        <v>444</v>
      </c>
      <c r="W56" s="23" t="n">
        <v>4245</v>
      </c>
      <c r="X56" s="23"/>
      <c r="Y56" s="23"/>
      <c r="Z56" s="23"/>
      <c r="AA56" s="23"/>
      <c r="AB56" s="23"/>
      <c r="AC56" s="23"/>
      <c r="AD56" s="23"/>
      <c r="AE56" s="23" t="n">
        <v>11082</v>
      </c>
      <c r="AF56" s="23"/>
      <c r="AG56" s="23" t="n">
        <v>1756</v>
      </c>
      <c r="AH56" s="23" t="n">
        <v>5046</v>
      </c>
      <c r="AI56" s="23" t="n">
        <v>195</v>
      </c>
      <c r="AJ56" s="23" t="n">
        <v>1330</v>
      </c>
      <c r="AK56" s="24" t="n">
        <v>2755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103</v>
      </c>
      <c r="D57" s="23"/>
      <c r="E57" s="23" t="n">
        <v>6</v>
      </c>
      <c r="F57" s="23" t="n">
        <v>44</v>
      </c>
      <c r="G57" s="23" t="n">
        <v>4</v>
      </c>
      <c r="H57" s="23" t="n">
        <v>11</v>
      </c>
      <c r="I57" s="23" t="n">
        <v>38</v>
      </c>
      <c r="J57" s="23" t="n">
        <v>350</v>
      </c>
      <c r="K57" s="23"/>
      <c r="L57" s="23" t="n">
        <v>27</v>
      </c>
      <c r="M57" s="23" t="n">
        <v>138</v>
      </c>
      <c r="N57" s="23" t="n">
        <v>10</v>
      </c>
      <c r="O57" s="23" t="n">
        <v>32</v>
      </c>
      <c r="P57" s="23" t="n">
        <v>143</v>
      </c>
      <c r="Q57" s="23" t="n">
        <v>5414</v>
      </c>
      <c r="R57" s="23"/>
      <c r="S57" s="23" t="n">
        <v>414</v>
      </c>
      <c r="T57" s="23" t="n">
        <v>2294</v>
      </c>
      <c r="U57" s="23" t="n">
        <v>88</v>
      </c>
      <c r="V57" s="23" t="n">
        <v>364</v>
      </c>
      <c r="W57" s="23" t="n">
        <v>2254</v>
      </c>
      <c r="X57" s="23"/>
      <c r="Y57" s="23"/>
      <c r="Z57" s="23"/>
      <c r="AA57" s="23"/>
      <c r="AB57" s="23"/>
      <c r="AC57" s="23"/>
      <c r="AD57" s="23"/>
      <c r="AE57" s="23" t="n">
        <v>7193</v>
      </c>
      <c r="AF57" s="23"/>
      <c r="AG57" s="23" t="n">
        <v>1086</v>
      </c>
      <c r="AH57" s="23" t="n">
        <v>3199</v>
      </c>
      <c r="AI57" s="23" t="n">
        <v>106</v>
      </c>
      <c r="AJ57" s="23" t="n">
        <v>827</v>
      </c>
      <c r="AK57" s="24" t="n">
        <v>1975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100</v>
      </c>
      <c r="D58" s="23"/>
      <c r="E58" s="23" t="n">
        <v>7</v>
      </c>
      <c r="F58" s="23" t="n">
        <v>76</v>
      </c>
      <c r="G58" s="23"/>
      <c r="H58" s="23" t="n">
        <v>4</v>
      </c>
      <c r="I58" s="23" t="n">
        <v>13</v>
      </c>
      <c r="J58" s="23" t="n">
        <v>190</v>
      </c>
      <c r="K58" s="23"/>
      <c r="L58" s="23" t="n">
        <v>9</v>
      </c>
      <c r="M58" s="23" t="n">
        <v>142</v>
      </c>
      <c r="N58" s="23"/>
      <c r="O58" s="23" t="n">
        <v>8</v>
      </c>
      <c r="P58" s="23" t="n">
        <v>31</v>
      </c>
      <c r="Q58" s="23" t="n">
        <v>1380</v>
      </c>
      <c r="R58" s="23"/>
      <c r="S58" s="23" t="n">
        <v>33</v>
      </c>
      <c r="T58" s="23" t="n">
        <v>806</v>
      </c>
      <c r="U58" s="23"/>
      <c r="V58" s="23" t="n">
        <v>54</v>
      </c>
      <c r="W58" s="23" t="n">
        <v>488</v>
      </c>
      <c r="X58" s="23"/>
      <c r="Y58" s="23"/>
      <c r="Z58" s="23"/>
      <c r="AA58" s="23"/>
      <c r="AB58" s="23"/>
      <c r="AC58" s="23"/>
      <c r="AD58" s="23"/>
      <c r="AE58" s="23" t="n">
        <v>3727</v>
      </c>
      <c r="AF58" s="23"/>
      <c r="AG58" s="23" t="n">
        <v>238</v>
      </c>
      <c r="AH58" s="23" t="n">
        <v>3208</v>
      </c>
      <c r="AI58" s="23"/>
      <c r="AJ58" s="23" t="n">
        <v>125</v>
      </c>
      <c r="AK58" s="24" t="n">
        <v>156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49</v>
      </c>
      <c r="D59" s="23"/>
      <c r="E59" s="23" t="n">
        <v>1</v>
      </c>
      <c r="F59" s="23" t="n">
        <v>36</v>
      </c>
      <c r="G59" s="23" t="n">
        <v>1</v>
      </c>
      <c r="H59" s="23" t="n">
        <v>1</v>
      </c>
      <c r="I59" s="23" t="n">
        <v>10</v>
      </c>
      <c r="J59" s="23" t="s">
        <v>19</v>
      </c>
      <c r="K59" s="23"/>
      <c r="L59" s="23" t="s">
        <v>19</v>
      </c>
      <c r="M59" s="23" t="n">
        <v>68</v>
      </c>
      <c r="N59" s="23" t="s">
        <v>19</v>
      </c>
      <c r="O59" s="23" t="s">
        <v>19</v>
      </c>
      <c r="P59" s="23" t="n">
        <v>20</v>
      </c>
      <c r="Q59" s="23" t="s">
        <v>19</v>
      </c>
      <c r="R59" s="23"/>
      <c r="S59" s="23" t="s">
        <v>19</v>
      </c>
      <c r="T59" s="23" t="n">
        <v>957</v>
      </c>
      <c r="U59" s="23" t="s">
        <v>19</v>
      </c>
      <c r="V59" s="23" t="s">
        <v>19</v>
      </c>
      <c r="W59" s="23" t="n">
        <v>334</v>
      </c>
      <c r="X59" s="23"/>
      <c r="Y59" s="23"/>
      <c r="Z59" s="23"/>
      <c r="AA59" s="23"/>
      <c r="AB59" s="23"/>
      <c r="AC59" s="23"/>
      <c r="AD59" s="23"/>
      <c r="AE59" s="23" t="s">
        <v>19</v>
      </c>
      <c r="AF59" s="23"/>
      <c r="AG59" s="23" t="s">
        <v>19</v>
      </c>
      <c r="AH59" s="23" t="n">
        <v>1462</v>
      </c>
      <c r="AI59" s="23" t="s">
        <v>19</v>
      </c>
      <c r="AJ59" s="23" t="s">
        <v>19</v>
      </c>
      <c r="AK59" s="24" t="n">
        <v>164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57</v>
      </c>
      <c r="D60" s="23"/>
      <c r="E60" s="23" t="n">
        <v>6</v>
      </c>
      <c r="F60" s="23" t="n">
        <v>34</v>
      </c>
      <c r="G60" s="23" t="n">
        <v>1</v>
      </c>
      <c r="H60" s="23" t="n">
        <v>2</v>
      </c>
      <c r="I60" s="23" t="n">
        <v>14</v>
      </c>
      <c r="J60" s="23" t="n">
        <v>154</v>
      </c>
      <c r="K60" s="23"/>
      <c r="L60" s="23" t="n">
        <v>12</v>
      </c>
      <c r="M60" s="23" t="n">
        <v>73</v>
      </c>
      <c r="N60" s="23" t="s">
        <v>19</v>
      </c>
      <c r="O60" s="23" t="s">
        <v>19</v>
      </c>
      <c r="P60" s="23" t="n">
        <v>63</v>
      </c>
      <c r="Q60" s="23" t="n">
        <v>1391</v>
      </c>
      <c r="R60" s="23"/>
      <c r="S60" s="23" t="n">
        <v>90</v>
      </c>
      <c r="T60" s="23" t="n">
        <v>644</v>
      </c>
      <c r="U60" s="23" t="s">
        <v>19</v>
      </c>
      <c r="V60" s="23" t="s">
        <v>19</v>
      </c>
      <c r="W60" s="23" t="n">
        <v>597</v>
      </c>
      <c r="X60" s="23"/>
      <c r="Y60" s="23"/>
      <c r="Z60" s="23"/>
      <c r="AA60" s="23"/>
      <c r="AB60" s="23"/>
      <c r="AC60" s="23"/>
      <c r="AD60" s="23"/>
      <c r="AE60" s="23" t="n">
        <v>2123</v>
      </c>
      <c r="AF60" s="23"/>
      <c r="AG60" s="23" t="n">
        <v>255</v>
      </c>
      <c r="AH60" s="23" t="n">
        <v>1342</v>
      </c>
      <c r="AI60" s="23" t="s">
        <v>19</v>
      </c>
      <c r="AJ60" s="23" t="s">
        <v>19</v>
      </c>
      <c r="AK60" s="24" t="n">
        <v>430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43</v>
      </c>
      <c r="D61" s="23"/>
      <c r="E61" s="23"/>
      <c r="F61" s="23" t="n">
        <v>28</v>
      </c>
      <c r="G61" s="23" t="n">
        <v>1</v>
      </c>
      <c r="H61" s="23" t="n">
        <v>6</v>
      </c>
      <c r="I61" s="23" t="n">
        <v>8</v>
      </c>
      <c r="J61" s="23" t="n">
        <v>135</v>
      </c>
      <c r="K61" s="23"/>
      <c r="L61" s="23"/>
      <c r="M61" s="23" t="n">
        <v>95</v>
      </c>
      <c r="N61" s="23" t="s">
        <v>19</v>
      </c>
      <c r="O61" s="23" t="s">
        <v>19</v>
      </c>
      <c r="P61" s="23" t="n">
        <v>26</v>
      </c>
      <c r="Q61" s="23" t="n">
        <v>1599</v>
      </c>
      <c r="R61" s="23"/>
      <c r="S61" s="23"/>
      <c r="T61" s="23" t="n">
        <v>1127</v>
      </c>
      <c r="U61" s="23" t="s">
        <v>19</v>
      </c>
      <c r="V61" s="23" t="s">
        <v>19</v>
      </c>
      <c r="W61" s="23" t="n">
        <v>382</v>
      </c>
      <c r="X61" s="23"/>
      <c r="Y61" s="23"/>
      <c r="Z61" s="23"/>
      <c r="AA61" s="23"/>
      <c r="AB61" s="23"/>
      <c r="AC61" s="23"/>
      <c r="AD61" s="23"/>
      <c r="AE61" s="23" t="n">
        <v>2654</v>
      </c>
      <c r="AF61" s="23"/>
      <c r="AG61" s="23"/>
      <c r="AH61" s="23" t="n">
        <v>1788</v>
      </c>
      <c r="AI61" s="23" t="s">
        <v>19</v>
      </c>
      <c r="AJ61" s="23" t="s">
        <v>19</v>
      </c>
      <c r="AK61" s="24" t="n">
        <v>684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43</v>
      </c>
      <c r="D62" s="19" t="n">
        <v>1</v>
      </c>
      <c r="E62" s="19" t="n">
        <v>28</v>
      </c>
      <c r="F62" s="19" t="n">
        <v>100</v>
      </c>
      <c r="G62" s="19" t="n">
        <v>8</v>
      </c>
      <c r="H62" s="19" t="n">
        <v>25</v>
      </c>
      <c r="I62" s="19" t="n">
        <v>81</v>
      </c>
      <c r="J62" s="19" t="n">
        <v>875</v>
      </c>
      <c r="K62" s="19" t="s">
        <v>19</v>
      </c>
      <c r="L62" s="19" t="n">
        <v>93</v>
      </c>
      <c r="M62" s="19" t="n">
        <v>282</v>
      </c>
      <c r="N62" s="19" t="s">
        <v>19</v>
      </c>
      <c r="O62" s="19" t="n">
        <v>72</v>
      </c>
      <c r="P62" s="19" t="n">
        <v>346</v>
      </c>
      <c r="Q62" s="19" t="n">
        <v>13215</v>
      </c>
      <c r="R62" s="19" t="s">
        <v>19</v>
      </c>
      <c r="S62" s="19" t="n">
        <v>1350</v>
      </c>
      <c r="T62" s="19" t="n">
        <v>3401</v>
      </c>
      <c r="U62" s="19" t="s">
        <v>19</v>
      </c>
      <c r="V62" s="19" t="n">
        <v>682</v>
      </c>
      <c r="W62" s="19" t="n">
        <v>5673</v>
      </c>
      <c r="X62" s="19"/>
      <c r="Y62" s="19"/>
      <c r="Z62" s="19"/>
      <c r="AA62" s="19"/>
      <c r="AB62" s="19"/>
      <c r="AC62" s="19"/>
      <c r="AD62" s="19"/>
      <c r="AE62" s="19" t="n">
        <v>14951</v>
      </c>
      <c r="AF62" s="19" t="s">
        <v>19</v>
      </c>
      <c r="AG62" s="19" t="n">
        <v>2337</v>
      </c>
      <c r="AH62" s="19" t="n">
        <v>5365</v>
      </c>
      <c r="AI62" s="19" t="s">
        <v>19</v>
      </c>
      <c r="AJ62" s="19" t="n">
        <v>1873</v>
      </c>
      <c r="AK62" s="20" t="n">
        <v>3193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235</v>
      </c>
      <c r="D63" s="23" t="n">
        <v>1</v>
      </c>
      <c r="E63" s="23" t="n">
        <v>30</v>
      </c>
      <c r="F63" s="23" t="n">
        <v>101</v>
      </c>
      <c r="G63" s="23" t="n">
        <v>9</v>
      </c>
      <c r="H63" s="23" t="n">
        <v>20</v>
      </c>
      <c r="I63" s="23" t="n">
        <v>74</v>
      </c>
      <c r="J63" s="23" t="n">
        <v>876</v>
      </c>
      <c r="K63" s="23" t="s">
        <v>19</v>
      </c>
      <c r="L63" s="23" t="n">
        <v>75</v>
      </c>
      <c r="M63" s="23" t="n">
        <v>319</v>
      </c>
      <c r="N63" s="23" t="s">
        <v>19</v>
      </c>
      <c r="O63" s="23" t="n">
        <v>64</v>
      </c>
      <c r="P63" s="23" t="n">
        <v>388</v>
      </c>
      <c r="Q63" s="23" t="n">
        <v>12134</v>
      </c>
      <c r="R63" s="23" t="s">
        <v>19</v>
      </c>
      <c r="S63" s="23" t="n">
        <v>545</v>
      </c>
      <c r="T63" s="23" t="n">
        <v>4404</v>
      </c>
      <c r="U63" s="23" t="s">
        <v>19</v>
      </c>
      <c r="V63" s="23" t="n">
        <v>895</v>
      </c>
      <c r="W63" s="23" t="n">
        <v>5715</v>
      </c>
      <c r="X63" s="23"/>
      <c r="Y63" s="23"/>
      <c r="Z63" s="23"/>
      <c r="AA63" s="23"/>
      <c r="AB63" s="23"/>
      <c r="AC63" s="23"/>
      <c r="AD63" s="23"/>
      <c r="AE63" s="23" t="n">
        <v>13487</v>
      </c>
      <c r="AF63" s="23" t="s">
        <v>19</v>
      </c>
      <c r="AG63" s="23" t="n">
        <v>1912</v>
      </c>
      <c r="AH63" s="23" t="n">
        <v>6668</v>
      </c>
      <c r="AI63" s="23" t="s">
        <v>19</v>
      </c>
      <c r="AJ63" s="23" t="n">
        <v>1109</v>
      </c>
      <c r="AK63" s="24" t="n">
        <v>3514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126</v>
      </c>
      <c r="D64" s="23"/>
      <c r="E64" s="23" t="n">
        <v>8</v>
      </c>
      <c r="F64" s="23" t="n">
        <v>72</v>
      </c>
      <c r="G64" s="23" t="n">
        <v>6</v>
      </c>
      <c r="H64" s="23" t="n">
        <v>9</v>
      </c>
      <c r="I64" s="23" t="n">
        <v>31</v>
      </c>
      <c r="J64" s="23" t="s">
        <v>19</v>
      </c>
      <c r="K64" s="23"/>
      <c r="L64" s="23" t="n">
        <v>26</v>
      </c>
      <c r="M64" s="23" t="n">
        <v>186</v>
      </c>
      <c r="N64" s="23" t="s">
        <v>19</v>
      </c>
      <c r="O64" s="23" t="n">
        <v>23</v>
      </c>
      <c r="P64" s="23" t="n">
        <v>144</v>
      </c>
      <c r="Q64" s="23" t="s">
        <v>19</v>
      </c>
      <c r="R64" s="23"/>
      <c r="S64" s="23" t="n">
        <v>335</v>
      </c>
      <c r="T64" s="23" t="n">
        <v>2700</v>
      </c>
      <c r="U64" s="23" t="s">
        <v>19</v>
      </c>
      <c r="V64" s="23" t="n">
        <v>356</v>
      </c>
      <c r="W64" s="23" t="n">
        <v>2825</v>
      </c>
      <c r="X64" s="23"/>
      <c r="Y64" s="23"/>
      <c r="Z64" s="23"/>
      <c r="AA64" s="23"/>
      <c r="AB64" s="23"/>
      <c r="AC64" s="23"/>
      <c r="AD64" s="23"/>
      <c r="AE64" s="23" t="s">
        <v>19</v>
      </c>
      <c r="AF64" s="23"/>
      <c r="AG64" s="23" t="n">
        <v>840</v>
      </c>
      <c r="AH64" s="23" t="n">
        <v>4066</v>
      </c>
      <c r="AI64" s="23" t="s">
        <v>19</v>
      </c>
      <c r="AJ64" s="23" t="n">
        <v>587</v>
      </c>
      <c r="AK64" s="24" t="n">
        <v>1623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33</v>
      </c>
      <c r="D65" s="23"/>
      <c r="E65" s="23" t="n">
        <v>13</v>
      </c>
      <c r="F65" s="23" t="n">
        <v>71</v>
      </c>
      <c r="G65" s="23" t="n">
        <v>8</v>
      </c>
      <c r="H65" s="23" t="n">
        <v>11</v>
      </c>
      <c r="I65" s="23" t="n">
        <v>30</v>
      </c>
      <c r="J65" s="23" t="n">
        <v>394</v>
      </c>
      <c r="K65" s="23"/>
      <c r="L65" s="23" t="n">
        <v>32</v>
      </c>
      <c r="M65" s="23" t="n">
        <v>146</v>
      </c>
      <c r="N65" s="23" t="n">
        <v>36</v>
      </c>
      <c r="O65" s="23" t="n">
        <v>31</v>
      </c>
      <c r="P65" s="23" t="n">
        <v>149</v>
      </c>
      <c r="Q65" s="23" t="n">
        <v>4367</v>
      </c>
      <c r="R65" s="23"/>
      <c r="S65" s="23" t="n">
        <v>317</v>
      </c>
      <c r="T65" s="23" t="n">
        <v>1706</v>
      </c>
      <c r="U65" s="23" t="n">
        <v>582</v>
      </c>
      <c r="V65" s="23" t="n">
        <v>136</v>
      </c>
      <c r="W65" s="23" t="n">
        <v>1625</v>
      </c>
      <c r="X65" s="23"/>
      <c r="Y65" s="23"/>
      <c r="Z65" s="23"/>
      <c r="AA65" s="23"/>
      <c r="AB65" s="23"/>
      <c r="AC65" s="23"/>
      <c r="AD65" s="23"/>
      <c r="AE65" s="23" t="n">
        <v>7020</v>
      </c>
      <c r="AF65" s="23"/>
      <c r="AG65" s="23" t="n">
        <v>806</v>
      </c>
      <c r="AH65" s="23" t="n">
        <v>4290</v>
      </c>
      <c r="AI65" s="23" t="n">
        <v>119</v>
      </c>
      <c r="AJ65" s="23" t="n">
        <v>446</v>
      </c>
      <c r="AK65" s="24" t="n">
        <v>1359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91</v>
      </c>
      <c r="D66" s="23"/>
      <c r="E66" s="23" t="n">
        <v>5</v>
      </c>
      <c r="F66" s="23" t="n">
        <v>46</v>
      </c>
      <c r="G66" s="23" t="n">
        <v>6</v>
      </c>
      <c r="H66" s="23" t="n">
        <v>7</v>
      </c>
      <c r="I66" s="23" t="n">
        <v>27</v>
      </c>
      <c r="J66" s="23" t="n">
        <v>370</v>
      </c>
      <c r="K66" s="23"/>
      <c r="L66" s="23" t="n">
        <v>18</v>
      </c>
      <c r="M66" s="23" t="n">
        <v>129</v>
      </c>
      <c r="N66" s="23" t="n">
        <v>61</v>
      </c>
      <c r="O66" s="23" t="n">
        <v>24</v>
      </c>
      <c r="P66" s="23" t="n">
        <v>138</v>
      </c>
      <c r="Q66" s="23" t="n">
        <v>5879</v>
      </c>
      <c r="R66" s="23"/>
      <c r="S66" s="23" t="n">
        <v>297</v>
      </c>
      <c r="T66" s="23" t="n">
        <v>1651</v>
      </c>
      <c r="U66" s="23" t="n">
        <v>1402</v>
      </c>
      <c r="V66" s="23" t="n">
        <v>402</v>
      </c>
      <c r="W66" s="23" t="n">
        <v>2127</v>
      </c>
      <c r="X66" s="23"/>
      <c r="Y66" s="23"/>
      <c r="Z66" s="23"/>
      <c r="AA66" s="23"/>
      <c r="AB66" s="23"/>
      <c r="AC66" s="23"/>
      <c r="AD66" s="23"/>
      <c r="AE66" s="23" t="n">
        <v>6089</v>
      </c>
      <c r="AF66" s="23"/>
      <c r="AG66" s="23" t="n">
        <v>392</v>
      </c>
      <c r="AH66" s="23" t="n">
        <v>2527</v>
      </c>
      <c r="AI66" s="23" t="n">
        <v>52</v>
      </c>
      <c r="AJ66" s="23" t="n">
        <v>1042</v>
      </c>
      <c r="AK66" s="24" t="n">
        <v>2076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97</v>
      </c>
      <c r="D67" s="23"/>
      <c r="E67" s="23" t="n">
        <v>9</v>
      </c>
      <c r="F67" s="23" t="n">
        <v>55</v>
      </c>
      <c r="G67" s="23" t="n">
        <v>3</v>
      </c>
      <c r="H67" s="23" t="n">
        <v>3</v>
      </c>
      <c r="I67" s="23" t="n">
        <v>27</v>
      </c>
      <c r="J67" s="23" t="n">
        <v>357</v>
      </c>
      <c r="K67" s="23"/>
      <c r="L67" s="23" t="n">
        <v>22</v>
      </c>
      <c r="M67" s="23" t="n">
        <v>185</v>
      </c>
      <c r="N67" s="23" t="n">
        <v>14</v>
      </c>
      <c r="O67" s="23" t="n">
        <v>6</v>
      </c>
      <c r="P67" s="23" t="n">
        <v>130</v>
      </c>
      <c r="Q67" s="23" t="n">
        <v>5137</v>
      </c>
      <c r="R67" s="23"/>
      <c r="S67" s="23" t="n">
        <v>208</v>
      </c>
      <c r="T67" s="23" t="n">
        <v>3195</v>
      </c>
      <c r="U67" s="23" t="n">
        <v>357</v>
      </c>
      <c r="V67" s="23" t="n">
        <v>53</v>
      </c>
      <c r="W67" s="23" t="n">
        <v>1325</v>
      </c>
      <c r="X67" s="23"/>
      <c r="Y67" s="23"/>
      <c r="Z67" s="23"/>
      <c r="AA67" s="23"/>
      <c r="AB67" s="23"/>
      <c r="AC67" s="23"/>
      <c r="AD67" s="23"/>
      <c r="AE67" s="23" t="n">
        <v>6115</v>
      </c>
      <c r="AF67" s="23"/>
      <c r="AG67" s="23" t="n">
        <v>696</v>
      </c>
      <c r="AH67" s="23" t="n">
        <v>4276</v>
      </c>
      <c r="AI67" s="23" t="n">
        <v>33</v>
      </c>
      <c r="AJ67" s="23" t="n">
        <v>94</v>
      </c>
      <c r="AK67" s="24" t="n">
        <v>1016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59</v>
      </c>
      <c r="D68" s="23"/>
      <c r="E68" s="23" t="n">
        <v>4</v>
      </c>
      <c r="F68" s="23" t="n">
        <v>38</v>
      </c>
      <c r="G68" s="23" t="n">
        <v>1</v>
      </c>
      <c r="H68" s="23" t="n">
        <v>4</v>
      </c>
      <c r="I68" s="23" t="n">
        <v>12</v>
      </c>
      <c r="J68" s="23" t="n">
        <v>136</v>
      </c>
      <c r="K68" s="23"/>
      <c r="L68" s="23" t="n">
        <v>12</v>
      </c>
      <c r="M68" s="23" t="n">
        <v>78</v>
      </c>
      <c r="N68" s="23" t="s">
        <v>19</v>
      </c>
      <c r="O68" s="23" t="s">
        <v>19</v>
      </c>
      <c r="P68" s="23" t="n">
        <v>35</v>
      </c>
      <c r="Q68" s="23" t="n">
        <v>1787</v>
      </c>
      <c r="R68" s="23"/>
      <c r="S68" s="23" t="n">
        <v>102</v>
      </c>
      <c r="T68" s="23" t="n">
        <v>886</v>
      </c>
      <c r="U68" s="23" t="s">
        <v>19</v>
      </c>
      <c r="V68" s="23" t="s">
        <v>19</v>
      </c>
      <c r="W68" s="23" t="n">
        <v>679</v>
      </c>
      <c r="X68" s="23"/>
      <c r="Y68" s="23"/>
      <c r="Z68" s="23"/>
      <c r="AA68" s="23"/>
      <c r="AB68" s="23"/>
      <c r="AC68" s="23"/>
      <c r="AD68" s="23"/>
      <c r="AE68" s="23" t="n">
        <v>2711</v>
      </c>
      <c r="AF68" s="23"/>
      <c r="AG68" s="23" t="n">
        <v>303</v>
      </c>
      <c r="AH68" s="23" t="n">
        <v>1881</v>
      </c>
      <c r="AI68" s="23"/>
      <c r="AJ68" s="23" t="n">
        <v>78</v>
      </c>
      <c r="AK68" s="24" t="n">
        <v>449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73</v>
      </c>
      <c r="D69" s="23"/>
      <c r="E69" s="23" t="n">
        <v>6</v>
      </c>
      <c r="F69" s="23" t="n">
        <v>45</v>
      </c>
      <c r="G69" s="23" t="n">
        <v>4</v>
      </c>
      <c r="H69" s="23" t="n">
        <v>1</v>
      </c>
      <c r="I69" s="23" t="n">
        <v>17</v>
      </c>
      <c r="J69" s="23" t="n">
        <v>235</v>
      </c>
      <c r="K69" s="23"/>
      <c r="L69" s="23" t="n">
        <v>14</v>
      </c>
      <c r="M69" s="23" t="n">
        <v>123</v>
      </c>
      <c r="N69" s="23" t="s">
        <v>19</v>
      </c>
      <c r="O69" s="23" t="s">
        <v>19</v>
      </c>
      <c r="P69" s="23" t="n">
        <v>75</v>
      </c>
      <c r="Q69" s="23" t="n">
        <v>2152</v>
      </c>
      <c r="R69" s="23"/>
      <c r="S69" s="23" t="n">
        <v>109</v>
      </c>
      <c r="T69" s="23" t="n">
        <v>1012</v>
      </c>
      <c r="U69" s="23" t="s">
        <v>19</v>
      </c>
      <c r="V69" s="23" t="s">
        <v>19</v>
      </c>
      <c r="W69" s="23" t="n">
        <v>735</v>
      </c>
      <c r="X69" s="23"/>
      <c r="Y69" s="23"/>
      <c r="Z69" s="23"/>
      <c r="AA69" s="23"/>
      <c r="AB69" s="23"/>
      <c r="AC69" s="23"/>
      <c r="AD69" s="23"/>
      <c r="AE69" s="23" t="n">
        <v>3643</v>
      </c>
      <c r="AF69" s="23"/>
      <c r="AG69" s="23" t="n">
        <v>461</v>
      </c>
      <c r="AH69" s="23" t="n">
        <v>2323</v>
      </c>
      <c r="AI69" s="23" t="s">
        <v>19</v>
      </c>
      <c r="AJ69" s="23" t="s">
        <v>19</v>
      </c>
      <c r="AK69" s="24" t="n">
        <v>802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28</v>
      </c>
      <c r="D70" s="23"/>
      <c r="E70" s="23"/>
      <c r="F70" s="23" t="n">
        <v>18</v>
      </c>
      <c r="G70" s="23" t="n">
        <v>2</v>
      </c>
      <c r="H70" s="23" t="n">
        <v>2</v>
      </c>
      <c r="I70" s="23" t="n">
        <v>6</v>
      </c>
      <c r="J70" s="23" t="n">
        <v>77</v>
      </c>
      <c r="K70" s="23"/>
      <c r="L70" s="23"/>
      <c r="M70" s="23" t="n">
        <v>28</v>
      </c>
      <c r="N70" s="23" t="s">
        <v>19</v>
      </c>
      <c r="O70" s="23" t="s">
        <v>19</v>
      </c>
      <c r="P70" s="23" t="n">
        <v>36</v>
      </c>
      <c r="Q70" s="23" t="n">
        <v>1681</v>
      </c>
      <c r="R70" s="23"/>
      <c r="S70" s="23"/>
      <c r="T70" s="23" t="n">
        <v>248</v>
      </c>
      <c r="U70" s="23" t="s">
        <v>19</v>
      </c>
      <c r="V70" s="23" t="s">
        <v>19</v>
      </c>
      <c r="W70" s="23" t="n">
        <v>1329</v>
      </c>
      <c r="X70" s="23"/>
      <c r="Y70" s="23"/>
      <c r="Z70" s="23"/>
      <c r="AA70" s="23"/>
      <c r="AB70" s="23"/>
      <c r="AC70" s="23"/>
      <c r="AD70" s="23"/>
      <c r="AE70" s="23" t="n">
        <v>1042</v>
      </c>
      <c r="AF70" s="23"/>
      <c r="AG70" s="23"/>
      <c r="AH70" s="23" t="n">
        <v>634</v>
      </c>
      <c r="AI70" s="23"/>
      <c r="AJ70" s="23" t="s">
        <v>19</v>
      </c>
      <c r="AK70" s="24" t="n">
        <v>382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49</v>
      </c>
      <c r="D71" s="28"/>
      <c r="E71" s="28" t="n">
        <v>3</v>
      </c>
      <c r="F71" s="28" t="n">
        <v>30</v>
      </c>
      <c r="G71" s="28" t="n">
        <v>1</v>
      </c>
      <c r="H71" s="28" t="n">
        <v>1</v>
      </c>
      <c r="I71" s="28" t="n">
        <v>14</v>
      </c>
      <c r="J71" s="28" t="n">
        <v>112</v>
      </c>
      <c r="K71" s="28"/>
      <c r="L71" s="28" t="s">
        <v>19</v>
      </c>
      <c r="M71" s="28" t="n">
        <v>56</v>
      </c>
      <c r="N71" s="28" t="s">
        <v>19</v>
      </c>
      <c r="O71" s="28" t="s">
        <v>19</v>
      </c>
      <c r="P71" s="28" t="n">
        <v>48</v>
      </c>
      <c r="Q71" s="28" t="n">
        <v>1395</v>
      </c>
      <c r="R71" s="28"/>
      <c r="S71" s="28" t="s">
        <v>19</v>
      </c>
      <c r="T71" s="28" t="n">
        <v>518</v>
      </c>
      <c r="U71" s="28" t="s">
        <v>19</v>
      </c>
      <c r="V71" s="28" t="s">
        <v>19</v>
      </c>
      <c r="W71" s="28" t="n">
        <v>735</v>
      </c>
      <c r="X71" s="28"/>
      <c r="Y71" s="28"/>
      <c r="Z71" s="28"/>
      <c r="AA71" s="28"/>
      <c r="AB71" s="28"/>
      <c r="AC71" s="28"/>
      <c r="AD71" s="28"/>
      <c r="AE71" s="28" t="n">
        <v>1786</v>
      </c>
      <c r="AF71" s="28"/>
      <c r="AG71" s="28" t="s">
        <v>19</v>
      </c>
      <c r="AH71" s="28" t="n">
        <v>1239</v>
      </c>
      <c r="AI71" s="28" t="s">
        <v>19</v>
      </c>
      <c r="AJ71" s="28" t="s">
        <v>19</v>
      </c>
      <c r="AK71" s="29" t="n">
        <v>164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3500</v>
      </c>
      <c r="D72" s="23" t="n">
        <v>33</v>
      </c>
      <c r="E72" s="23" t="n">
        <v>1968</v>
      </c>
      <c r="F72" s="23" t="n">
        <v>5577</v>
      </c>
      <c r="G72" s="23" t="n">
        <v>824</v>
      </c>
      <c r="H72" s="23" t="n">
        <v>1111</v>
      </c>
      <c r="I72" s="23" t="n">
        <v>3987</v>
      </c>
      <c r="J72" s="23" t="n">
        <v>67635</v>
      </c>
      <c r="K72" s="23" t="n">
        <v>4971</v>
      </c>
      <c r="L72" s="23" t="n">
        <v>7361</v>
      </c>
      <c r="M72" s="23" t="n">
        <v>22950</v>
      </c>
      <c r="N72" s="23" t="n">
        <v>5537</v>
      </c>
      <c r="O72" s="23" t="n">
        <v>5361</v>
      </c>
      <c r="P72" s="23" t="n">
        <v>21455</v>
      </c>
      <c r="Q72" s="23" t="n">
        <v>1266144</v>
      </c>
      <c r="R72" s="23" t="n">
        <v>147207</v>
      </c>
      <c r="S72" s="23" t="n">
        <v>124945</v>
      </c>
      <c r="T72" s="23" t="n">
        <v>369976</v>
      </c>
      <c r="U72" s="23" t="n">
        <v>167834</v>
      </c>
      <c r="V72" s="23" t="n">
        <v>120006</v>
      </c>
      <c r="W72" s="23" t="n">
        <v>336176</v>
      </c>
      <c r="X72" s="23" t="n">
        <v>136666</v>
      </c>
      <c r="Y72" s="23" t="n">
        <v>19973</v>
      </c>
      <c r="Z72" s="23" t="n">
        <v>28378</v>
      </c>
      <c r="AA72" s="23" t="n">
        <v>17218</v>
      </c>
      <c r="AB72" s="23" t="n">
        <v>13693</v>
      </c>
      <c r="AC72" s="23" t="n">
        <v>14626</v>
      </c>
      <c r="AD72" s="23" t="n">
        <v>42778</v>
      </c>
      <c r="AE72" s="23" t="n">
        <v>1140269</v>
      </c>
      <c r="AF72" s="23" t="n">
        <v>211411</v>
      </c>
      <c r="AG72" s="23" t="n">
        <v>200537</v>
      </c>
      <c r="AH72" s="23" t="n">
        <v>336810</v>
      </c>
      <c r="AI72" s="23" t="n">
        <v>16206</v>
      </c>
      <c r="AJ72" s="23" t="n">
        <v>166431</v>
      </c>
      <c r="AK72" s="24" t="n">
        <v>208874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7183</v>
      </c>
      <c r="D73" s="23" t="n">
        <v>15</v>
      </c>
      <c r="E73" s="23" t="n">
        <v>636</v>
      </c>
      <c r="F73" s="23" t="n">
        <v>3719</v>
      </c>
      <c r="G73" s="23" t="n">
        <v>297</v>
      </c>
      <c r="H73" s="23" t="n">
        <v>572</v>
      </c>
      <c r="I73" s="23" t="n">
        <v>1944</v>
      </c>
      <c r="J73" s="23" t="n">
        <v>24309</v>
      </c>
      <c r="K73" s="23" t="n">
        <v>667</v>
      </c>
      <c r="L73" s="23" t="n">
        <v>1873</v>
      </c>
      <c r="M73" s="23" t="n">
        <v>10491</v>
      </c>
      <c r="N73" s="23" t="n">
        <v>928</v>
      </c>
      <c r="O73" s="23" t="n">
        <v>1677</v>
      </c>
      <c r="P73" s="23" t="n">
        <v>8673</v>
      </c>
      <c r="Q73" s="23" t="n">
        <v>346191</v>
      </c>
      <c r="R73" s="23" t="n">
        <v>17697</v>
      </c>
      <c r="S73" s="23" t="n">
        <v>24009</v>
      </c>
      <c r="T73" s="23" t="n">
        <v>135977</v>
      </c>
      <c r="U73" s="23" t="n">
        <v>14954</v>
      </c>
      <c r="V73" s="23" t="n">
        <v>22625</v>
      </c>
      <c r="W73" s="23" t="n">
        <v>130929</v>
      </c>
      <c r="X73" s="23" t="n">
        <v>39963</v>
      </c>
      <c r="Y73" s="23" t="n">
        <v>1511</v>
      </c>
      <c r="Z73" s="23" t="n">
        <v>6695</v>
      </c>
      <c r="AA73" s="23" t="n">
        <v>10096</v>
      </c>
      <c r="AB73" s="23" t="n">
        <v>1806</v>
      </c>
      <c r="AC73" s="23" t="n">
        <v>4119</v>
      </c>
      <c r="AD73" s="23" t="n">
        <v>15736</v>
      </c>
      <c r="AE73" s="23" t="n">
        <v>441998</v>
      </c>
      <c r="AF73" s="23" t="n">
        <v>22196</v>
      </c>
      <c r="AG73" s="23" t="n">
        <v>56488</v>
      </c>
      <c r="AH73" s="23" t="n">
        <v>206924</v>
      </c>
      <c r="AI73" s="23" t="n">
        <v>7584</v>
      </c>
      <c r="AJ73" s="23" t="n">
        <v>53193</v>
      </c>
      <c r="AK73" s="24" t="n">
        <v>95613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537</v>
      </c>
      <c r="D74" s="23" t="n">
        <f aca="false">SUM(D13:D18)</f>
        <v>2</v>
      </c>
      <c r="E74" s="23" t="n">
        <f aca="false">SUM(E13:E18)</f>
        <v>37</v>
      </c>
      <c r="F74" s="23" t="n">
        <f aca="false">SUM(F13:F18)</f>
        <v>332</v>
      </c>
      <c r="G74" s="23" t="n">
        <f aca="false">SUM(G13:G18)</f>
        <v>11</v>
      </c>
      <c r="H74" s="23" t="n">
        <f aca="false">SUM(H13:H18)</f>
        <v>45</v>
      </c>
      <c r="I74" s="23" t="n">
        <f aca="false">SUM(I13:I18)</f>
        <v>110</v>
      </c>
      <c r="J74" s="23" t="n">
        <v>1341</v>
      </c>
      <c r="K74" s="23" t="s">
        <v>19</v>
      </c>
      <c r="L74" s="23" t="n">
        <v>127</v>
      </c>
      <c r="M74" s="23" t="n">
        <v>713</v>
      </c>
      <c r="N74" s="23" t="s">
        <v>19</v>
      </c>
      <c r="O74" s="23" t="n">
        <v>107</v>
      </c>
      <c r="P74" s="23" t="n">
        <v>367</v>
      </c>
      <c r="Q74" s="23" t="n">
        <v>16164</v>
      </c>
      <c r="R74" s="23" t="s">
        <v>19</v>
      </c>
      <c r="S74" s="23" t="n">
        <v>1111</v>
      </c>
      <c r="T74" s="23" t="n">
        <v>7475</v>
      </c>
      <c r="U74" s="23" t="s">
        <v>19</v>
      </c>
      <c r="V74" s="23" t="n">
        <v>1039</v>
      </c>
      <c r="W74" s="23" t="n">
        <v>6144</v>
      </c>
      <c r="X74" s="23" t="n">
        <v>2203</v>
      </c>
      <c r="Y74" s="23" t="s">
        <v>19</v>
      </c>
      <c r="Z74" s="23" t="n">
        <v>418</v>
      </c>
      <c r="AA74" s="23" t="n">
        <v>845</v>
      </c>
      <c r="AB74" s="23" t="s">
        <v>19</v>
      </c>
      <c r="AC74" s="23" t="n">
        <v>256</v>
      </c>
      <c r="AD74" s="23" t="n">
        <v>652</v>
      </c>
      <c r="AE74" s="23" t="n">
        <v>24626</v>
      </c>
      <c r="AF74" s="23" t="s">
        <v>19</v>
      </c>
      <c r="AG74" s="23" t="n">
        <v>2768</v>
      </c>
      <c r="AH74" s="23" t="n">
        <v>14349</v>
      </c>
      <c r="AI74" s="23" t="n">
        <v>511</v>
      </c>
      <c r="AJ74" s="23" t="s">
        <v>19</v>
      </c>
      <c r="AK74" s="24" t="n">
        <v>4796</v>
      </c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1083</v>
      </c>
      <c r="D75" s="23" t="n">
        <f aca="false">SUM(D19:D26)</f>
        <v>4</v>
      </c>
      <c r="E75" s="23" t="n">
        <f aca="false">SUM(E19:E26)</f>
        <v>106</v>
      </c>
      <c r="F75" s="23" t="n">
        <f aca="false">SUM(F19:F26)</f>
        <v>564</v>
      </c>
      <c r="G75" s="23" t="n">
        <f aca="false">SUM(G19:G26)</f>
        <v>50</v>
      </c>
      <c r="H75" s="23" t="n">
        <f aca="false">SUM(H19:H26)</f>
        <v>70</v>
      </c>
      <c r="I75" s="23" t="n">
        <f aca="false">SUM(I19:I26)</f>
        <v>289</v>
      </c>
      <c r="J75" s="23" t="n">
        <v>3764</v>
      </c>
      <c r="K75" s="23" t="n">
        <v>238</v>
      </c>
      <c r="L75" s="23" t="n">
        <v>373</v>
      </c>
      <c r="M75" s="23" t="n">
        <v>1495</v>
      </c>
      <c r="N75" s="23" t="n">
        <v>168</v>
      </c>
      <c r="O75" s="23" t="n">
        <v>283</v>
      </c>
      <c r="P75" s="23" t="n">
        <v>1207</v>
      </c>
      <c r="Q75" s="23" t="n">
        <v>58199</v>
      </c>
      <c r="R75" s="23" t="n">
        <v>5595</v>
      </c>
      <c r="S75" s="23" t="n">
        <v>5566</v>
      </c>
      <c r="T75" s="23" t="n">
        <v>17743</v>
      </c>
      <c r="U75" s="23" t="n">
        <v>2651</v>
      </c>
      <c r="V75" s="23" t="n">
        <v>5353</v>
      </c>
      <c r="W75" s="23" t="n">
        <v>21291</v>
      </c>
      <c r="X75" s="23" t="n">
        <v>7280</v>
      </c>
      <c r="Y75" s="23" t="n">
        <v>429</v>
      </c>
      <c r="Z75" s="23" t="n">
        <v>1304</v>
      </c>
      <c r="AA75" s="23" t="n">
        <v>1476</v>
      </c>
      <c r="AB75" s="23" t="n">
        <v>140</v>
      </c>
      <c r="AC75" s="23" t="n">
        <v>828</v>
      </c>
      <c r="AD75" s="23" t="n">
        <v>3105</v>
      </c>
      <c r="AE75" s="23" t="n">
        <v>78574</v>
      </c>
      <c r="AF75" s="23" t="n">
        <v>7769</v>
      </c>
      <c r="AG75" s="23" t="n">
        <v>11564</v>
      </c>
      <c r="AH75" s="23" t="n">
        <v>31635</v>
      </c>
      <c r="AI75" s="23" t="n">
        <v>1607</v>
      </c>
      <c r="AJ75" s="23" t="n">
        <v>10355</v>
      </c>
      <c r="AK75" s="24" t="n">
        <v>15644</v>
      </c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76</v>
      </c>
      <c r="D76" s="23" t="n">
        <f aca="false">SUM(D27:D29)</f>
        <v>2</v>
      </c>
      <c r="E76" s="23" t="n">
        <f aca="false">SUM(E27:E29)</f>
        <v>10</v>
      </c>
      <c r="F76" s="23" t="n">
        <f aca="false">SUM(F27:F29)</f>
        <v>106</v>
      </c>
      <c r="G76" s="23" t="n">
        <f aca="false">SUM(G27:G29)</f>
        <v>13</v>
      </c>
      <c r="H76" s="23" t="n">
        <f aca="false">SUM(H27:H29)</f>
        <v>6</v>
      </c>
      <c r="I76" s="23" t="n">
        <f aca="false">SUM(I27:I29)</f>
        <v>39</v>
      </c>
      <c r="J76" s="23" t="n">
        <v>552</v>
      </c>
      <c r="K76" s="23" t="s">
        <v>19</v>
      </c>
      <c r="L76" s="23" t="n">
        <v>21</v>
      </c>
      <c r="M76" s="23" t="n">
        <v>307</v>
      </c>
      <c r="N76" s="23" t="n">
        <v>44</v>
      </c>
      <c r="O76" s="23" t="s">
        <v>19</v>
      </c>
      <c r="P76" s="23" t="n">
        <v>163</v>
      </c>
      <c r="Q76" s="23" t="n">
        <v>9423</v>
      </c>
      <c r="R76" s="23" t="s">
        <v>19</v>
      </c>
      <c r="S76" s="23" t="n">
        <v>334</v>
      </c>
      <c r="T76" s="23" t="n">
        <v>4129</v>
      </c>
      <c r="U76" s="23" t="n">
        <v>1040</v>
      </c>
      <c r="V76" s="23" t="s">
        <v>19</v>
      </c>
      <c r="W76" s="23" t="n">
        <v>3750</v>
      </c>
      <c r="X76" s="23" t="n">
        <v>925</v>
      </c>
      <c r="Y76" s="23" t="s">
        <v>19</v>
      </c>
      <c r="Z76" s="23" t="n">
        <v>77</v>
      </c>
      <c r="AA76" s="23" t="n">
        <v>312</v>
      </c>
      <c r="AB76" s="23" t="n">
        <v>117</v>
      </c>
      <c r="AC76" s="23" t="s">
        <v>19</v>
      </c>
      <c r="AD76" s="23" t="n">
        <v>400</v>
      </c>
      <c r="AE76" s="23" t="n">
        <v>9032</v>
      </c>
      <c r="AF76" s="23" t="s">
        <v>19</v>
      </c>
      <c r="AG76" s="23" t="n">
        <v>877</v>
      </c>
      <c r="AH76" s="23" t="n">
        <v>5786</v>
      </c>
      <c r="AI76" s="23" t="n">
        <v>160</v>
      </c>
      <c r="AJ76" s="23" t="s">
        <v>19</v>
      </c>
      <c r="AK76" s="24" t="n">
        <v>2019</v>
      </c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171</v>
      </c>
      <c r="D77" s="23" t="n">
        <f aca="false">SUM(D30:D37)</f>
        <v>2</v>
      </c>
      <c r="E77" s="23" t="n">
        <f aca="false">SUM(E30:E37)</f>
        <v>103</v>
      </c>
      <c r="F77" s="23" t="n">
        <f aca="false">SUM(F30:F37)</f>
        <v>610</v>
      </c>
      <c r="G77" s="23" t="n">
        <f aca="false">SUM(G30:G37)</f>
        <v>53</v>
      </c>
      <c r="H77" s="23" t="n">
        <f aca="false">SUM(H30:H37)</f>
        <v>99</v>
      </c>
      <c r="I77" s="23" t="n">
        <f aca="false">SUM(I30:I37)</f>
        <v>304</v>
      </c>
      <c r="J77" s="23" t="n">
        <v>4241</v>
      </c>
      <c r="K77" s="23" t="s">
        <v>19</v>
      </c>
      <c r="L77" s="23" t="n">
        <v>282</v>
      </c>
      <c r="M77" s="23" t="n">
        <v>1821</v>
      </c>
      <c r="N77" s="23" t="n">
        <v>149</v>
      </c>
      <c r="O77" s="23" t="s">
        <v>19</v>
      </c>
      <c r="P77" s="23" t="n">
        <v>1432</v>
      </c>
      <c r="Q77" s="23" t="n">
        <v>59629</v>
      </c>
      <c r="R77" s="23" t="s">
        <v>19</v>
      </c>
      <c r="S77" s="23" t="n">
        <v>4070</v>
      </c>
      <c r="T77" s="23" t="n">
        <v>24756</v>
      </c>
      <c r="U77" s="23" t="n">
        <v>1894</v>
      </c>
      <c r="V77" s="23" t="s">
        <v>19</v>
      </c>
      <c r="W77" s="23" t="n">
        <v>16676</v>
      </c>
      <c r="X77" s="23" t="n">
        <v>6373</v>
      </c>
      <c r="Y77" s="23" t="s">
        <v>19</v>
      </c>
      <c r="Z77" s="23" t="n">
        <v>1021</v>
      </c>
      <c r="AA77" s="23" t="n">
        <v>1503</v>
      </c>
      <c r="AB77" s="23" t="n">
        <v>214</v>
      </c>
      <c r="AC77" s="23" t="s">
        <v>19</v>
      </c>
      <c r="AD77" s="23" t="n">
        <v>2402</v>
      </c>
      <c r="AE77" s="23" t="n">
        <v>65557</v>
      </c>
      <c r="AF77" s="23" t="s">
        <v>19</v>
      </c>
      <c r="AG77" s="23" t="n">
        <v>8049</v>
      </c>
      <c r="AH77" s="23" t="n">
        <v>28764</v>
      </c>
      <c r="AI77" s="23" t="n">
        <v>1322</v>
      </c>
      <c r="AJ77" s="23" t="s">
        <v>19</v>
      </c>
      <c r="AK77" s="24" t="n">
        <v>11748</v>
      </c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931</v>
      </c>
      <c r="D78" s="23" t="n">
        <f aca="false">SUM(D38:D43)</f>
        <v>0</v>
      </c>
      <c r="E78" s="23" t="n">
        <f aca="false">SUM(E38:E43)</f>
        <v>81</v>
      </c>
      <c r="F78" s="23" t="n">
        <f aca="false">SUM(F38:F43)</f>
        <v>475</v>
      </c>
      <c r="G78" s="23" t="n">
        <f aca="false">SUM(G38:G43)</f>
        <v>42</v>
      </c>
      <c r="H78" s="23" t="n">
        <f aca="false">SUM(H38:H43)</f>
        <v>73</v>
      </c>
      <c r="I78" s="23" t="n">
        <f aca="false">SUM(I38:I43)</f>
        <v>260</v>
      </c>
      <c r="J78" s="23" t="n">
        <v>3190</v>
      </c>
      <c r="K78" s="23"/>
      <c r="L78" s="23" t="n">
        <v>257</v>
      </c>
      <c r="M78" s="23" t="n">
        <v>1507</v>
      </c>
      <c r="N78" s="23" t="n">
        <v>105</v>
      </c>
      <c r="O78" s="23" t="n">
        <v>195</v>
      </c>
      <c r="P78" s="23" t="n">
        <v>1126</v>
      </c>
      <c r="Q78" s="23" t="n">
        <v>42028</v>
      </c>
      <c r="R78" s="23"/>
      <c r="S78" s="23" t="n">
        <v>3400</v>
      </c>
      <c r="T78" s="23" t="n">
        <v>19186</v>
      </c>
      <c r="U78" s="23" t="n">
        <v>1283</v>
      </c>
      <c r="V78" s="23" t="n">
        <v>2405</v>
      </c>
      <c r="W78" s="23" t="n">
        <v>15753</v>
      </c>
      <c r="X78" s="23" t="n">
        <v>4410</v>
      </c>
      <c r="Y78" s="23"/>
      <c r="Z78" s="23" t="n">
        <v>964</v>
      </c>
      <c r="AA78" s="23" t="n">
        <v>1279</v>
      </c>
      <c r="AB78" s="23" t="n">
        <v>109</v>
      </c>
      <c r="AC78" s="23" t="n">
        <v>415</v>
      </c>
      <c r="AD78" s="23" t="n">
        <v>1642</v>
      </c>
      <c r="AE78" s="23" t="n">
        <v>56183</v>
      </c>
      <c r="AF78" s="23"/>
      <c r="AG78" s="23" t="n">
        <v>8079</v>
      </c>
      <c r="AH78" s="23" t="n">
        <v>28263</v>
      </c>
      <c r="AI78" s="23" t="n">
        <v>1265</v>
      </c>
      <c r="AJ78" s="23" t="n">
        <v>6604</v>
      </c>
      <c r="AK78" s="24" t="n">
        <v>11972</v>
      </c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508</v>
      </c>
      <c r="D79" s="23" t="n">
        <f aca="false">SUM(D44:D54)</f>
        <v>3</v>
      </c>
      <c r="E79" s="23" t="n">
        <f aca="false">SUM(E44:E54)</f>
        <v>143</v>
      </c>
      <c r="F79" s="23" t="n">
        <f aca="false">SUM(F44:F54)</f>
        <v>709</v>
      </c>
      <c r="G79" s="23" t="n">
        <f aca="false">SUM(G44:G54)</f>
        <v>61</v>
      </c>
      <c r="H79" s="23" t="n">
        <f aca="false">SUM(H44:H54)</f>
        <v>139</v>
      </c>
      <c r="I79" s="23" t="n">
        <f aca="false">SUM(I44:I54)</f>
        <v>453</v>
      </c>
      <c r="J79" s="23" t="n">
        <v>5550</v>
      </c>
      <c r="K79" s="23" t="n">
        <v>92</v>
      </c>
      <c r="L79" s="23" t="n">
        <v>368</v>
      </c>
      <c r="M79" s="23" t="n">
        <v>2210</v>
      </c>
      <c r="N79" s="23" t="n">
        <v>179</v>
      </c>
      <c r="O79" s="23" t="n">
        <v>418</v>
      </c>
      <c r="P79" s="23" t="n">
        <v>2283</v>
      </c>
      <c r="Q79" s="23" t="n">
        <v>81728</v>
      </c>
      <c r="R79" s="23" t="n">
        <v>2307</v>
      </c>
      <c r="S79" s="23" t="n">
        <v>4459</v>
      </c>
      <c r="T79" s="23" t="n">
        <v>31073</v>
      </c>
      <c r="U79" s="23" t="n">
        <v>2778</v>
      </c>
      <c r="V79" s="23" t="n">
        <v>5765</v>
      </c>
      <c r="W79" s="23" t="n">
        <v>35345</v>
      </c>
      <c r="X79" s="23" t="n">
        <v>9110</v>
      </c>
      <c r="Y79" s="23" t="n">
        <v>462</v>
      </c>
      <c r="Z79" s="23" t="n">
        <v>1353</v>
      </c>
      <c r="AA79" s="23" t="n">
        <v>2053</v>
      </c>
      <c r="AB79" s="23" t="n">
        <v>433</v>
      </c>
      <c r="AC79" s="23" t="n">
        <v>1095</v>
      </c>
      <c r="AD79" s="23" t="n">
        <v>3713</v>
      </c>
      <c r="AE79" s="23" t="n">
        <v>109433</v>
      </c>
      <c r="AF79" s="23" t="n">
        <v>4097</v>
      </c>
      <c r="AG79" s="23" t="n">
        <v>12552</v>
      </c>
      <c r="AH79" s="23" t="n">
        <v>46020</v>
      </c>
      <c r="AI79" s="23" t="n">
        <v>1381</v>
      </c>
      <c r="AJ79" s="23" t="n">
        <v>17593</v>
      </c>
      <c r="AK79" s="24" t="n">
        <v>27790</v>
      </c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643</v>
      </c>
      <c r="D80" s="23" t="n">
        <f aca="false">SUM(D55:D61)</f>
        <v>0</v>
      </c>
      <c r="E80" s="23" t="n">
        <f aca="false">SUM(E55:E61)</f>
        <v>50</v>
      </c>
      <c r="F80" s="23" t="n">
        <f aca="false">SUM(F55:F61)</f>
        <v>347</v>
      </c>
      <c r="G80" s="23" t="n">
        <f aca="false">SUM(G55:G61)</f>
        <v>19</v>
      </c>
      <c r="H80" s="23" t="n">
        <f aca="false">SUM(H55:H61)</f>
        <v>57</v>
      </c>
      <c r="I80" s="23" t="n">
        <f aca="false">SUM(I55:I61)</f>
        <v>170</v>
      </c>
      <c r="J80" s="23" t="n">
        <v>1835</v>
      </c>
      <c r="K80" s="23"/>
      <c r="L80" s="23" t="n">
        <v>147</v>
      </c>
      <c r="M80" s="23" t="n">
        <v>906</v>
      </c>
      <c r="N80" s="23" t="n">
        <v>40</v>
      </c>
      <c r="O80" s="23" t="n">
        <v>136</v>
      </c>
      <c r="P80" s="23" t="n">
        <v>606</v>
      </c>
      <c r="Q80" s="23" t="n">
        <v>24356</v>
      </c>
      <c r="R80" s="23"/>
      <c r="S80" s="23" t="n">
        <v>1671</v>
      </c>
      <c r="T80" s="23" t="n">
        <v>11892</v>
      </c>
      <c r="U80" s="23" t="n">
        <v>308</v>
      </c>
      <c r="V80" s="23" t="n">
        <v>1284</v>
      </c>
      <c r="W80" s="23" t="n">
        <v>9201</v>
      </c>
      <c r="X80" s="23" t="n">
        <v>3026</v>
      </c>
      <c r="Y80" s="23"/>
      <c r="Z80" s="23" t="n">
        <v>506</v>
      </c>
      <c r="AA80" s="23" t="n">
        <v>935</v>
      </c>
      <c r="AB80" s="23" t="n">
        <v>46</v>
      </c>
      <c r="AC80" s="23" t="n">
        <v>300</v>
      </c>
      <c r="AD80" s="23" t="n">
        <v>1238</v>
      </c>
      <c r="AE80" s="23" t="n">
        <v>34547</v>
      </c>
      <c r="AF80" s="23"/>
      <c r="AG80" s="23" t="n">
        <v>4532</v>
      </c>
      <c r="AH80" s="23" t="n">
        <v>18838</v>
      </c>
      <c r="AI80" s="23" t="n">
        <v>672</v>
      </c>
      <c r="AJ80" s="23" t="n">
        <v>3439</v>
      </c>
      <c r="AK80" s="24" t="n">
        <v>7066</v>
      </c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1134</v>
      </c>
      <c r="D81" s="23" t="n">
        <f aca="false">SUM(D62:D71)</f>
        <v>2</v>
      </c>
      <c r="E81" s="23" t="n">
        <f aca="false">SUM(E62:E71)</f>
        <v>106</v>
      </c>
      <c r="F81" s="23" t="n">
        <f aca="false">SUM(F62:F71)</f>
        <v>576</v>
      </c>
      <c r="G81" s="23" t="n">
        <f aca="false">SUM(G62:G71)</f>
        <v>48</v>
      </c>
      <c r="H81" s="23" t="n">
        <f aca="false">SUM(H62:H71)</f>
        <v>83</v>
      </c>
      <c r="I81" s="23" t="n">
        <f aca="false">SUM(I62:I71)</f>
        <v>319</v>
      </c>
      <c r="J81" s="23" t="n">
        <v>3836</v>
      </c>
      <c r="K81" s="23" t="s">
        <v>19</v>
      </c>
      <c r="L81" s="23" t="n">
        <v>298</v>
      </c>
      <c r="M81" s="23" t="n">
        <v>1532</v>
      </c>
      <c r="N81" s="23" t="s">
        <v>19</v>
      </c>
      <c r="O81" s="23" t="n">
        <v>244</v>
      </c>
      <c r="P81" s="23" t="n">
        <v>1489</v>
      </c>
      <c r="Q81" s="23" t="n">
        <v>54664</v>
      </c>
      <c r="R81" s="23" t="s">
        <v>19</v>
      </c>
      <c r="S81" s="23" t="n">
        <v>3396</v>
      </c>
      <c r="T81" s="23" t="n">
        <v>19722</v>
      </c>
      <c r="U81" s="23" t="s">
        <v>19</v>
      </c>
      <c r="V81" s="23" t="n">
        <v>2798</v>
      </c>
      <c r="W81" s="23" t="n">
        <v>22768</v>
      </c>
      <c r="X81" s="23" t="n">
        <v>6635</v>
      </c>
      <c r="Y81" s="23" t="s">
        <v>19</v>
      </c>
      <c r="Z81" s="23" t="n">
        <v>1052</v>
      </c>
      <c r="AA81" s="23" t="n">
        <v>1693</v>
      </c>
      <c r="AB81" s="23" t="s">
        <v>19</v>
      </c>
      <c r="AC81" s="23" t="n">
        <v>467</v>
      </c>
      <c r="AD81" s="23" t="n">
        <v>2584</v>
      </c>
      <c r="AE81" s="23" t="n">
        <v>64046</v>
      </c>
      <c r="AF81" s="23" t="s">
        <v>19</v>
      </c>
      <c r="AG81" s="23" t="n">
        <v>8067</v>
      </c>
      <c r="AH81" s="23" t="n">
        <v>33269</v>
      </c>
      <c r="AI81" s="23" t="n">
        <v>666</v>
      </c>
      <c r="AJ81" s="23" t="s">
        <v>19</v>
      </c>
      <c r="AK81" s="24" t="n">
        <v>14578</v>
      </c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4560</v>
      </c>
      <c r="D82" s="19" t="n">
        <f aca="false">SUM(D5,D74)</f>
        <v>9</v>
      </c>
      <c r="E82" s="19" t="n">
        <f aca="false">SUM(E5,E74)</f>
        <v>598</v>
      </c>
      <c r="F82" s="19" t="n">
        <f aca="false">SUM(F5,F74)</f>
        <v>2133</v>
      </c>
      <c r="G82" s="19" t="n">
        <f aca="false">SUM(G5,G74)</f>
        <v>202</v>
      </c>
      <c r="H82" s="19" t="n">
        <f aca="false">SUM(H5,H74)</f>
        <v>351</v>
      </c>
      <c r="I82" s="19" t="n">
        <f aca="false">SUM(I5,I74)</f>
        <v>1267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4820</v>
      </c>
      <c r="D83" s="23" t="n">
        <f aca="false">SUM(D76:D77,D6,D8,D38)</f>
        <v>13</v>
      </c>
      <c r="E83" s="23" t="n">
        <f aca="false">SUM(E76:E77,E6,E8,E38)</f>
        <v>637</v>
      </c>
      <c r="F83" s="23" t="n">
        <f aca="false">SUM(F76:F77,F6,F8,F38)</f>
        <v>2114</v>
      </c>
      <c r="G83" s="23" t="n">
        <f aca="false">SUM(G76:G77,G6,G8,G38)</f>
        <v>264</v>
      </c>
      <c r="H83" s="23" t="n">
        <f aca="false">SUM(H76:H77,H6,H8,H38)</f>
        <v>424</v>
      </c>
      <c r="I83" s="23" t="n">
        <f aca="false">SUM(I76:I77,I6,I8,I38)</f>
        <v>1368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462</v>
      </c>
      <c r="D84" s="23" t="n">
        <f aca="false">SUM(D78,D75,D9)-D38</f>
        <v>8</v>
      </c>
      <c r="E84" s="23" t="n">
        <f aca="false">SUM(E78,E75,E9)-E38</f>
        <v>241</v>
      </c>
      <c r="F84" s="23" t="n">
        <f aca="false">SUM(F78,F75,F9)-F38</f>
        <v>1225</v>
      </c>
      <c r="G84" s="23" t="n">
        <f aca="false">SUM(G78,G75,G9)-G38</f>
        <v>126</v>
      </c>
      <c r="H84" s="23" t="n">
        <f aca="false">SUM(H78,H75,H9)-H38</f>
        <v>170</v>
      </c>
      <c r="I84" s="23" t="n">
        <f aca="false">SUM(I78,I75,I9)-I38</f>
        <v>692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4743</v>
      </c>
      <c r="D85" s="23" t="n">
        <f aca="false">SUM(D81,D46,D53,D7)</f>
        <v>7</v>
      </c>
      <c r="E85" s="23" t="n">
        <f aca="false">SUM(E81,E46,E53,E7)</f>
        <v>630</v>
      </c>
      <c r="F85" s="23" t="n">
        <f aca="false">SUM(F81,F46,F53,F7)</f>
        <v>2089</v>
      </c>
      <c r="G85" s="23" t="n">
        <f aca="false">SUM(G81,G46,G53,G7)</f>
        <v>290</v>
      </c>
      <c r="H85" s="23" t="n">
        <f aca="false">SUM(H81,H46,H53,H7)</f>
        <v>372</v>
      </c>
      <c r="I85" s="23" t="n">
        <f aca="false">SUM(I81,I46,I53,I7)</f>
        <v>1355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2781</v>
      </c>
      <c r="D86" s="23" t="n">
        <f aca="false">SUM(D79,D10:D11)-(D46+D53)</f>
        <v>7</v>
      </c>
      <c r="E86" s="23" t="n">
        <f aca="false">SUM(E79,E10:E11)-(E46+E53)</f>
        <v>354</v>
      </c>
      <c r="F86" s="23" t="n">
        <f aca="false">SUM(F79,F10:F11)-(F46+F53)</f>
        <v>1142</v>
      </c>
      <c r="G86" s="23" t="n">
        <f aca="false">SUM(G79,G10:G11)-(G46+G53)</f>
        <v>169</v>
      </c>
      <c r="H86" s="23" t="n">
        <f aca="false">SUM(H79,H10:H11)-(H46+H53)</f>
        <v>247</v>
      </c>
      <c r="I86" s="23" t="n">
        <f aca="false">SUM(I79,I10:I11)-(I46+I53)</f>
        <v>862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317</v>
      </c>
      <c r="D87" s="35" t="n">
        <f aca="false">SUM(D80,D12)</f>
        <v>4</v>
      </c>
      <c r="E87" s="35" t="n">
        <f aca="false">SUM(E80,E12)</f>
        <v>144</v>
      </c>
      <c r="F87" s="35" t="n">
        <f aca="false">SUM(F80,F12)</f>
        <v>593</v>
      </c>
      <c r="G87" s="35" t="n">
        <f aca="false">SUM(G80,G12)</f>
        <v>70</v>
      </c>
      <c r="H87" s="35" t="n">
        <f aca="false">SUM(H80,H12)</f>
        <v>119</v>
      </c>
      <c r="I87" s="35" t="n">
        <f aca="false">SUM(I80,I12)</f>
        <v>387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25"/>
    <col collapsed="false" customWidth="true" hidden="false" outlineLevel="0" max="37" min="3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3390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100</v>
      </c>
      <c r="R2" s="6"/>
      <c r="S2" s="6"/>
      <c r="T2" s="6"/>
      <c r="U2" s="6"/>
      <c r="V2" s="6"/>
      <c r="W2" s="6"/>
      <c r="X2" s="6" t="s">
        <v>101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21847</v>
      </c>
      <c r="D4" s="14" t="n">
        <v>42</v>
      </c>
      <c r="E4" s="14" t="n">
        <v>2764</v>
      </c>
      <c r="F4" s="14" t="n">
        <v>10169</v>
      </c>
      <c r="G4" s="14" t="n">
        <v>1162</v>
      </c>
      <c r="H4" s="14" t="n">
        <v>1795</v>
      </c>
      <c r="I4" s="14" t="n">
        <v>5915</v>
      </c>
      <c r="J4" s="14" t="n">
        <v>87706</v>
      </c>
      <c r="K4" s="14" t="n">
        <v>4225</v>
      </c>
      <c r="L4" s="14" t="n">
        <v>9584</v>
      </c>
      <c r="M4" s="14" t="n">
        <v>33571</v>
      </c>
      <c r="N4" s="14" t="n">
        <v>6857</v>
      </c>
      <c r="O4" s="14" t="n">
        <v>6861</v>
      </c>
      <c r="P4" s="14" t="n">
        <v>26608</v>
      </c>
      <c r="Q4" s="14" t="n">
        <v>1473301</v>
      </c>
      <c r="R4" s="14" t="n">
        <v>142100</v>
      </c>
      <c r="S4" s="14" t="n">
        <v>147258</v>
      </c>
      <c r="T4" s="14" t="n">
        <v>469776</v>
      </c>
      <c r="U4" s="14" t="n">
        <v>188789</v>
      </c>
      <c r="V4" s="14" t="n">
        <v>126516</v>
      </c>
      <c r="W4" s="14" t="n">
        <v>398861</v>
      </c>
      <c r="X4" s="14" t="n">
        <v>158204</v>
      </c>
      <c r="Y4" s="14" t="n">
        <v>13545</v>
      </c>
      <c r="Z4" s="14" t="n">
        <v>33755</v>
      </c>
      <c r="AA4" s="14" t="n">
        <v>27929</v>
      </c>
      <c r="AB4" s="14" t="n">
        <v>15149</v>
      </c>
      <c r="AC4" s="14" t="n">
        <v>18445</v>
      </c>
      <c r="AD4" s="14" t="n">
        <v>49380</v>
      </c>
      <c r="AE4" s="14" t="n">
        <v>1539422</v>
      </c>
      <c r="AF4" s="14" t="n">
        <v>191636</v>
      </c>
      <c r="AG4" s="14" t="n">
        <v>253736</v>
      </c>
      <c r="AH4" s="14" t="n">
        <v>560164</v>
      </c>
      <c r="AI4" s="14" t="n">
        <v>27527</v>
      </c>
      <c r="AJ4" s="14" t="n">
        <v>205377</v>
      </c>
      <c r="AK4" s="15" t="n">
        <v>300982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4318</v>
      </c>
      <c r="D5" s="19" t="n">
        <v>9</v>
      </c>
      <c r="E5" s="19" t="n">
        <v>605</v>
      </c>
      <c r="F5" s="19" t="n">
        <v>1999</v>
      </c>
      <c r="G5" s="19" t="n">
        <v>206</v>
      </c>
      <c r="H5" s="19" t="n">
        <v>334</v>
      </c>
      <c r="I5" s="19" t="n">
        <v>1165</v>
      </c>
      <c r="J5" s="19" t="n">
        <v>19220</v>
      </c>
      <c r="K5" s="19" t="n">
        <v>1242</v>
      </c>
      <c r="L5" s="19" t="n">
        <v>2210</v>
      </c>
      <c r="M5" s="19" t="n">
        <v>7191</v>
      </c>
      <c r="N5" s="19" t="n">
        <v>1744</v>
      </c>
      <c r="O5" s="19" t="n">
        <v>1419</v>
      </c>
      <c r="P5" s="19" t="n">
        <v>5414</v>
      </c>
      <c r="Q5" s="19" t="n">
        <v>358272</v>
      </c>
      <c r="R5" s="19" t="n">
        <v>45035</v>
      </c>
      <c r="S5" s="19" t="n">
        <v>33629</v>
      </c>
      <c r="T5" s="19" t="n">
        <v>110906</v>
      </c>
      <c r="U5" s="19" t="n">
        <v>48922</v>
      </c>
      <c r="V5" s="19" t="n">
        <v>28553</v>
      </c>
      <c r="W5" s="19" t="n">
        <v>91227</v>
      </c>
      <c r="X5" s="19" t="n">
        <v>35107</v>
      </c>
      <c r="Y5" s="19" t="n">
        <v>3381</v>
      </c>
      <c r="Z5" s="19" t="n">
        <v>6790</v>
      </c>
      <c r="AA5" s="19" t="n">
        <v>5238</v>
      </c>
      <c r="AB5" s="19" t="n">
        <v>5772</v>
      </c>
      <c r="AC5" s="19" t="n">
        <v>3553</v>
      </c>
      <c r="AD5" s="19" t="n">
        <v>10373</v>
      </c>
      <c r="AE5" s="19" t="n">
        <v>301047</v>
      </c>
      <c r="AF5" s="19" t="n">
        <v>57287</v>
      </c>
      <c r="AG5" s="19" t="n">
        <v>42427</v>
      </c>
      <c r="AH5" s="19" t="n">
        <v>99078</v>
      </c>
      <c r="AI5" s="19" t="n">
        <v>6020</v>
      </c>
      <c r="AJ5" s="19" t="n">
        <v>37548</v>
      </c>
      <c r="AK5" s="20" t="n">
        <v>58687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675</v>
      </c>
      <c r="D6" s="23" t="n">
        <v>5</v>
      </c>
      <c r="E6" s="23" t="n">
        <v>415</v>
      </c>
      <c r="F6" s="23" t="n">
        <v>1097</v>
      </c>
      <c r="G6" s="23" t="n">
        <v>152</v>
      </c>
      <c r="H6" s="23" t="n">
        <v>254</v>
      </c>
      <c r="I6" s="23" t="n">
        <v>752</v>
      </c>
      <c r="J6" s="23" t="n">
        <v>12254</v>
      </c>
      <c r="K6" s="23" t="n">
        <v>661</v>
      </c>
      <c r="L6" s="23" t="n">
        <v>1572</v>
      </c>
      <c r="M6" s="23" t="n">
        <v>3991</v>
      </c>
      <c r="N6" s="23" t="n">
        <v>999</v>
      </c>
      <c r="O6" s="23" t="n">
        <v>1034</v>
      </c>
      <c r="P6" s="23" t="n">
        <v>3997</v>
      </c>
      <c r="Q6" s="23" t="n">
        <v>215435</v>
      </c>
      <c r="R6" s="23" t="n">
        <v>26676</v>
      </c>
      <c r="S6" s="23" t="n">
        <v>26287</v>
      </c>
      <c r="T6" s="23" t="n">
        <v>57568</v>
      </c>
      <c r="U6" s="23" t="n">
        <v>29612</v>
      </c>
      <c r="V6" s="23" t="n">
        <v>22424</v>
      </c>
      <c r="W6" s="23" t="n">
        <v>52868</v>
      </c>
      <c r="X6" s="23" t="n">
        <v>21548</v>
      </c>
      <c r="Y6" s="23" t="n">
        <v>2090</v>
      </c>
      <c r="Z6" s="23" t="n">
        <v>5628</v>
      </c>
      <c r="AA6" s="23" t="n">
        <v>3010</v>
      </c>
      <c r="AB6" s="23" t="n">
        <v>1728</v>
      </c>
      <c r="AC6" s="23" t="n">
        <v>2753</v>
      </c>
      <c r="AD6" s="23" t="n">
        <v>6339</v>
      </c>
      <c r="AE6" s="23" t="n">
        <v>233033</v>
      </c>
      <c r="AF6" s="23" t="n">
        <v>36463</v>
      </c>
      <c r="AG6" s="23" t="n">
        <v>42129</v>
      </c>
      <c r="AH6" s="23" t="n">
        <v>67013</v>
      </c>
      <c r="AI6" s="23" t="n">
        <v>4025</v>
      </c>
      <c r="AJ6" s="23" t="n">
        <v>33839</v>
      </c>
      <c r="AK6" s="24" t="n">
        <v>49564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3475</v>
      </c>
      <c r="D7" s="23" t="n">
        <v>4</v>
      </c>
      <c r="E7" s="23" t="n">
        <v>532</v>
      </c>
      <c r="F7" s="23" t="n">
        <v>1478</v>
      </c>
      <c r="G7" s="23" t="n">
        <v>206</v>
      </c>
      <c r="H7" s="23" t="n">
        <v>280</v>
      </c>
      <c r="I7" s="23" t="n">
        <v>975</v>
      </c>
      <c r="J7" s="23" t="n">
        <v>16079</v>
      </c>
      <c r="K7" s="23" t="n">
        <v>900</v>
      </c>
      <c r="L7" s="23" t="n">
        <v>2083</v>
      </c>
      <c r="M7" s="23" t="n">
        <v>5913</v>
      </c>
      <c r="N7" s="23" t="n">
        <v>1531</v>
      </c>
      <c r="O7" s="23" t="n">
        <v>1223</v>
      </c>
      <c r="P7" s="23" t="n">
        <v>4429</v>
      </c>
      <c r="Q7" s="23" t="n">
        <v>310113</v>
      </c>
      <c r="R7" s="23" t="n">
        <v>32884</v>
      </c>
      <c r="S7" s="23" t="n">
        <v>37684</v>
      </c>
      <c r="T7" s="23" t="n">
        <v>92385</v>
      </c>
      <c r="U7" s="23" t="n">
        <v>50908</v>
      </c>
      <c r="V7" s="23" t="n">
        <v>25818</v>
      </c>
      <c r="W7" s="23" t="n">
        <v>70433</v>
      </c>
      <c r="X7" s="23" t="n">
        <v>30961</v>
      </c>
      <c r="Y7" s="23" t="n">
        <v>2979</v>
      </c>
      <c r="Z7" s="23" t="n">
        <v>7863</v>
      </c>
      <c r="AA7" s="23" t="n">
        <v>3637</v>
      </c>
      <c r="AB7" s="23" t="n">
        <v>3807</v>
      </c>
      <c r="AC7" s="23" t="n">
        <v>3807</v>
      </c>
      <c r="AD7" s="23" t="n">
        <v>8868</v>
      </c>
      <c r="AE7" s="23" t="n">
        <v>275574</v>
      </c>
      <c r="AF7" s="23" t="n">
        <v>40031</v>
      </c>
      <c r="AG7" s="23" t="n">
        <v>60578</v>
      </c>
      <c r="AH7" s="23" t="n">
        <v>87957</v>
      </c>
      <c r="AI7" s="23" t="n">
        <v>4318</v>
      </c>
      <c r="AJ7" s="23" t="n">
        <v>32471</v>
      </c>
      <c r="AK7" s="24" t="n">
        <v>50219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590</v>
      </c>
      <c r="D8" s="23" t="n">
        <v>4</v>
      </c>
      <c r="E8" s="23" t="n">
        <v>72</v>
      </c>
      <c r="F8" s="23" t="n">
        <v>280</v>
      </c>
      <c r="G8" s="23" t="n">
        <v>39</v>
      </c>
      <c r="H8" s="23" t="n">
        <v>44</v>
      </c>
      <c r="I8" s="23" t="n">
        <v>151</v>
      </c>
      <c r="J8" s="23" t="n">
        <v>2410</v>
      </c>
      <c r="K8" s="23" t="n">
        <v>116</v>
      </c>
      <c r="L8" s="23" t="n">
        <v>203</v>
      </c>
      <c r="M8" s="23" t="n">
        <v>907</v>
      </c>
      <c r="N8" s="23" t="n">
        <v>220</v>
      </c>
      <c r="O8" s="23" t="n">
        <v>190</v>
      </c>
      <c r="P8" s="23" t="n">
        <v>774</v>
      </c>
      <c r="Q8" s="23" t="n">
        <v>34851</v>
      </c>
      <c r="R8" s="23" t="n">
        <v>2632</v>
      </c>
      <c r="S8" s="23" t="n">
        <v>2354</v>
      </c>
      <c r="T8" s="23" t="n">
        <v>10693</v>
      </c>
      <c r="U8" s="23" t="n">
        <v>4581</v>
      </c>
      <c r="V8" s="23" t="n">
        <v>3699</v>
      </c>
      <c r="W8" s="23" t="n">
        <v>10892</v>
      </c>
      <c r="X8" s="23" t="n">
        <v>3636</v>
      </c>
      <c r="Y8" s="23" t="n">
        <v>534</v>
      </c>
      <c r="Z8" s="23" t="n">
        <v>699</v>
      </c>
      <c r="AA8" s="23" t="n">
        <v>561</v>
      </c>
      <c r="AB8" s="23" t="n">
        <v>264</v>
      </c>
      <c r="AC8" s="23" t="n">
        <v>504</v>
      </c>
      <c r="AD8" s="23" t="n">
        <v>1073</v>
      </c>
      <c r="AE8" s="23" t="n">
        <v>38888</v>
      </c>
      <c r="AF8" s="23" t="n">
        <v>7182</v>
      </c>
      <c r="AG8" s="23" t="n">
        <v>5289</v>
      </c>
      <c r="AH8" s="23" t="n">
        <v>12811</v>
      </c>
      <c r="AI8" s="23" t="n">
        <v>661</v>
      </c>
      <c r="AJ8" s="23" t="n">
        <v>6842</v>
      </c>
      <c r="AK8" s="24" t="n">
        <v>6103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787</v>
      </c>
      <c r="D9" s="23" t="n">
        <v>5</v>
      </c>
      <c r="E9" s="23" t="n">
        <v>99</v>
      </c>
      <c r="F9" s="23" t="n">
        <v>341</v>
      </c>
      <c r="G9" s="23" t="n">
        <v>55</v>
      </c>
      <c r="H9" s="23" t="n">
        <v>56</v>
      </c>
      <c r="I9" s="23" t="n">
        <v>231</v>
      </c>
      <c r="J9" s="23" t="n">
        <v>3929</v>
      </c>
      <c r="K9" s="23" t="n">
        <v>441</v>
      </c>
      <c r="L9" s="23" t="n">
        <v>367</v>
      </c>
      <c r="M9" s="23" t="n">
        <v>1284</v>
      </c>
      <c r="N9" s="23" t="n">
        <v>342</v>
      </c>
      <c r="O9" s="23" t="n">
        <v>322</v>
      </c>
      <c r="P9" s="23" t="n">
        <v>1173</v>
      </c>
      <c r="Q9" s="23" t="n">
        <v>68098</v>
      </c>
      <c r="R9" s="23" t="n">
        <v>11810</v>
      </c>
      <c r="S9" s="23" t="n">
        <v>6158</v>
      </c>
      <c r="T9" s="23" t="n">
        <v>13554</v>
      </c>
      <c r="U9" s="23" t="n">
        <v>10274</v>
      </c>
      <c r="V9" s="23" t="n">
        <v>7818</v>
      </c>
      <c r="W9" s="23" t="n">
        <v>18484</v>
      </c>
      <c r="X9" s="23" t="n">
        <v>7423</v>
      </c>
      <c r="Y9" s="23" t="n">
        <v>1141</v>
      </c>
      <c r="Z9" s="23" t="n">
        <v>1448</v>
      </c>
      <c r="AA9" s="23" t="n">
        <v>832</v>
      </c>
      <c r="AB9" s="23" t="n">
        <v>511</v>
      </c>
      <c r="AC9" s="23" t="n">
        <v>947</v>
      </c>
      <c r="AD9" s="23" t="n">
        <v>2544</v>
      </c>
      <c r="AE9" s="23" t="n">
        <v>70448</v>
      </c>
      <c r="AF9" s="23" t="n">
        <v>14132</v>
      </c>
      <c r="AG9" s="23" t="n">
        <v>11120</v>
      </c>
      <c r="AH9" s="23" t="n">
        <v>19468</v>
      </c>
      <c r="AI9" s="23" t="n">
        <v>1189</v>
      </c>
      <c r="AJ9" s="23" t="n">
        <v>12110</v>
      </c>
      <c r="AK9" s="24" t="n">
        <v>12429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926</v>
      </c>
      <c r="D10" s="23" t="n">
        <v>4</v>
      </c>
      <c r="E10" s="23" t="n">
        <v>142</v>
      </c>
      <c r="F10" s="23" t="n">
        <v>345</v>
      </c>
      <c r="G10" s="23" t="n">
        <v>87</v>
      </c>
      <c r="H10" s="23" t="n">
        <v>80</v>
      </c>
      <c r="I10" s="23" t="n">
        <v>268</v>
      </c>
      <c r="J10" s="23" t="n">
        <v>4259</v>
      </c>
      <c r="K10" s="23" t="n">
        <v>164</v>
      </c>
      <c r="L10" s="23" t="n">
        <v>475</v>
      </c>
      <c r="M10" s="23" t="n">
        <v>1375</v>
      </c>
      <c r="N10" s="23" t="n">
        <v>537</v>
      </c>
      <c r="O10" s="23" t="n">
        <v>349</v>
      </c>
      <c r="P10" s="23" t="n">
        <v>1359</v>
      </c>
      <c r="Q10" s="23" t="n">
        <v>73868</v>
      </c>
      <c r="R10" s="23" t="n">
        <v>4060</v>
      </c>
      <c r="S10" s="23" t="n">
        <v>7251</v>
      </c>
      <c r="T10" s="23" t="n">
        <v>20272</v>
      </c>
      <c r="U10" s="23" t="n">
        <v>16361</v>
      </c>
      <c r="V10" s="23" t="n">
        <v>7841</v>
      </c>
      <c r="W10" s="23" t="n">
        <v>18084</v>
      </c>
      <c r="X10" s="23" t="n">
        <v>7859</v>
      </c>
      <c r="Y10" s="23" t="n">
        <v>671</v>
      </c>
      <c r="Z10" s="23" t="n">
        <v>1932</v>
      </c>
      <c r="AA10" s="23" t="n">
        <v>1047</v>
      </c>
      <c r="AB10" s="23" t="n">
        <v>816</v>
      </c>
      <c r="AC10" s="23" t="n">
        <v>953</v>
      </c>
      <c r="AD10" s="23" t="n">
        <v>2439</v>
      </c>
      <c r="AE10" s="23" t="n">
        <v>70870</v>
      </c>
      <c r="AF10" s="23" t="n">
        <v>9400</v>
      </c>
      <c r="AG10" s="23" t="n">
        <v>14232</v>
      </c>
      <c r="AH10" s="23" t="n">
        <v>23918</v>
      </c>
      <c r="AI10" s="23" t="n">
        <v>1021</v>
      </c>
      <c r="AJ10" s="23" t="n">
        <v>11920</v>
      </c>
      <c r="AK10" s="24" t="n">
        <v>10379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656</v>
      </c>
      <c r="D11" s="23"/>
      <c r="E11" s="23" t="n">
        <v>111</v>
      </c>
      <c r="F11" s="23" t="n">
        <v>241</v>
      </c>
      <c r="G11" s="23" t="n">
        <v>41</v>
      </c>
      <c r="H11" s="23" t="n">
        <v>64</v>
      </c>
      <c r="I11" s="23" t="n">
        <v>199</v>
      </c>
      <c r="J11" s="23" t="n">
        <v>2598</v>
      </c>
      <c r="K11" s="23"/>
      <c r="L11" s="23" t="n">
        <v>332</v>
      </c>
      <c r="M11" s="23" t="n">
        <v>910</v>
      </c>
      <c r="N11" s="23" t="n">
        <v>198</v>
      </c>
      <c r="O11" s="23" t="n">
        <v>295</v>
      </c>
      <c r="P11" s="23" t="n">
        <v>863</v>
      </c>
      <c r="Q11" s="23" t="n">
        <v>41705</v>
      </c>
      <c r="R11" s="23"/>
      <c r="S11" s="23" t="n">
        <v>6473</v>
      </c>
      <c r="T11" s="23" t="n">
        <v>14817</v>
      </c>
      <c r="U11" s="23" t="n">
        <v>4651</v>
      </c>
      <c r="V11" s="23" t="n">
        <v>4005</v>
      </c>
      <c r="W11" s="23" t="n">
        <v>11759</v>
      </c>
      <c r="X11" s="23" t="n">
        <v>4810</v>
      </c>
      <c r="Y11" s="23"/>
      <c r="Z11" s="23" t="n">
        <v>1304</v>
      </c>
      <c r="AA11" s="23" t="n">
        <v>772</v>
      </c>
      <c r="AB11" s="23" t="n">
        <v>348</v>
      </c>
      <c r="AC11" s="23" t="n">
        <v>825</v>
      </c>
      <c r="AD11" s="23" t="n">
        <v>1560</v>
      </c>
      <c r="AE11" s="23" t="n">
        <v>54258</v>
      </c>
      <c r="AF11" s="23"/>
      <c r="AG11" s="23" t="n">
        <v>12588</v>
      </c>
      <c r="AH11" s="23" t="n">
        <v>19401</v>
      </c>
      <c r="AI11" s="23" t="n">
        <v>751</v>
      </c>
      <c r="AJ11" s="23" t="n">
        <v>10389</v>
      </c>
      <c r="AK11" s="24" t="n">
        <v>11129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714</v>
      </c>
      <c r="D12" s="28" t="n">
        <v>4</v>
      </c>
      <c r="E12" s="28" t="n">
        <v>108</v>
      </c>
      <c r="F12" s="28" t="n">
        <v>267</v>
      </c>
      <c r="G12" s="28" t="n">
        <v>50</v>
      </c>
      <c r="H12" s="28" t="n">
        <v>63</v>
      </c>
      <c r="I12" s="28" t="n">
        <v>222</v>
      </c>
      <c r="J12" s="28" t="n">
        <v>3496</v>
      </c>
      <c r="K12" s="28" t="n">
        <v>460</v>
      </c>
      <c r="L12" s="28" t="n">
        <v>387</v>
      </c>
      <c r="M12" s="28" t="n">
        <v>1018</v>
      </c>
      <c r="N12" s="28" t="n">
        <v>308</v>
      </c>
      <c r="O12" s="28" t="n">
        <v>283</v>
      </c>
      <c r="P12" s="28" t="n">
        <v>1040</v>
      </c>
      <c r="Q12" s="28" t="n">
        <v>61499</v>
      </c>
      <c r="R12" s="28" t="n">
        <v>10093</v>
      </c>
      <c r="S12" s="28" t="n">
        <v>5454</v>
      </c>
      <c r="T12" s="28" t="n">
        <v>14267</v>
      </c>
      <c r="U12" s="28" t="n">
        <v>9273</v>
      </c>
      <c r="V12" s="28" t="n">
        <v>5853</v>
      </c>
      <c r="W12" s="28" t="n">
        <v>16560</v>
      </c>
      <c r="X12" s="28" t="n">
        <v>8709</v>
      </c>
      <c r="Y12" s="28" t="n">
        <v>1686</v>
      </c>
      <c r="Z12" s="28" t="n">
        <v>1259</v>
      </c>
      <c r="AA12" s="28" t="n">
        <v>2068</v>
      </c>
      <c r="AB12" s="28" t="n">
        <v>396</v>
      </c>
      <c r="AC12" s="28" t="n">
        <v>834</v>
      </c>
      <c r="AD12" s="28" t="n">
        <v>2466</v>
      </c>
      <c r="AE12" s="28" t="n">
        <v>66054</v>
      </c>
      <c r="AF12" s="28" t="n">
        <v>14773</v>
      </c>
      <c r="AG12" s="28" t="n">
        <v>9912</v>
      </c>
      <c r="AH12" s="28" t="n">
        <v>17331</v>
      </c>
      <c r="AI12" s="28" t="n">
        <v>685</v>
      </c>
      <c r="AJ12" s="28" t="n">
        <v>11717</v>
      </c>
      <c r="AK12" s="29" t="n">
        <v>11636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230</v>
      </c>
      <c r="D13" s="23"/>
      <c r="E13" s="23" t="n">
        <v>16</v>
      </c>
      <c r="F13" s="23" t="n">
        <v>144</v>
      </c>
      <c r="G13" s="23" t="n">
        <v>8</v>
      </c>
      <c r="H13" s="23" t="n">
        <v>16</v>
      </c>
      <c r="I13" s="23" t="n">
        <v>46</v>
      </c>
      <c r="J13" s="23" t="n">
        <v>591</v>
      </c>
      <c r="K13" s="23"/>
      <c r="L13" s="23" t="n">
        <v>53</v>
      </c>
      <c r="M13" s="23" t="n">
        <v>326</v>
      </c>
      <c r="N13" s="23" t="n">
        <v>22</v>
      </c>
      <c r="O13" s="23" t="n">
        <v>36</v>
      </c>
      <c r="P13" s="23" t="n">
        <v>154</v>
      </c>
      <c r="Q13" s="23" t="n">
        <v>6951</v>
      </c>
      <c r="R13" s="23"/>
      <c r="S13" s="23" t="n">
        <v>641</v>
      </c>
      <c r="T13" s="23" t="n">
        <v>3154</v>
      </c>
      <c r="U13" s="23" t="n">
        <v>301</v>
      </c>
      <c r="V13" s="23" t="n">
        <v>281</v>
      </c>
      <c r="W13" s="23" t="n">
        <v>2573</v>
      </c>
      <c r="X13" s="23" t="n">
        <v>894</v>
      </c>
      <c r="Y13" s="23"/>
      <c r="Z13" s="23" t="n">
        <v>203</v>
      </c>
      <c r="AA13" s="23" t="n">
        <v>309</v>
      </c>
      <c r="AB13" s="23" t="n">
        <v>32</v>
      </c>
      <c r="AC13" s="23" t="n">
        <v>51</v>
      </c>
      <c r="AD13" s="23" t="n">
        <v>299</v>
      </c>
      <c r="AE13" s="23" t="n">
        <v>9821</v>
      </c>
      <c r="AF13" s="23"/>
      <c r="AG13" s="23" t="n">
        <v>1113</v>
      </c>
      <c r="AH13" s="23" t="n">
        <v>6361</v>
      </c>
      <c r="AI13" s="23" t="n">
        <v>211</v>
      </c>
      <c r="AJ13" s="23" t="n">
        <v>558</v>
      </c>
      <c r="AK13" s="24" t="n">
        <v>1578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91</v>
      </c>
      <c r="D14" s="23"/>
      <c r="E14" s="23" t="n">
        <v>9</v>
      </c>
      <c r="F14" s="23" t="n">
        <v>51</v>
      </c>
      <c r="G14" s="23" t="n">
        <v>2</v>
      </c>
      <c r="H14" s="23" t="n">
        <v>13</v>
      </c>
      <c r="I14" s="23" t="n">
        <v>16</v>
      </c>
      <c r="J14" s="23" t="s">
        <v>19</v>
      </c>
      <c r="K14" s="23"/>
      <c r="L14" s="23" t="n">
        <v>24</v>
      </c>
      <c r="M14" s="23" t="n">
        <v>126</v>
      </c>
      <c r="N14" s="23" t="s">
        <v>19</v>
      </c>
      <c r="O14" s="23" t="n">
        <v>35</v>
      </c>
      <c r="P14" s="23" t="n">
        <v>57</v>
      </c>
      <c r="Q14" s="23" t="s">
        <v>19</v>
      </c>
      <c r="R14" s="23"/>
      <c r="S14" s="23" t="n">
        <v>276</v>
      </c>
      <c r="T14" s="23" t="n">
        <v>1393</v>
      </c>
      <c r="U14" s="23" t="s">
        <v>19</v>
      </c>
      <c r="V14" s="23" t="n">
        <v>335</v>
      </c>
      <c r="W14" s="23" t="n">
        <v>1055</v>
      </c>
      <c r="X14" s="23" t="s">
        <v>19</v>
      </c>
      <c r="Y14" s="23"/>
      <c r="Z14" s="23" t="s">
        <v>19</v>
      </c>
      <c r="AA14" s="23" t="n">
        <v>88</v>
      </c>
      <c r="AB14" s="23" t="s">
        <v>19</v>
      </c>
      <c r="AC14" s="23" t="n">
        <v>83</v>
      </c>
      <c r="AD14" s="23" t="n">
        <v>181</v>
      </c>
      <c r="AE14" s="23" t="s">
        <v>19</v>
      </c>
      <c r="AF14" s="23"/>
      <c r="AG14" s="23" t="n">
        <v>700</v>
      </c>
      <c r="AH14" s="23" t="n">
        <v>2389</v>
      </c>
      <c r="AI14" s="23" t="s">
        <v>19</v>
      </c>
      <c r="AJ14" s="23" t="n">
        <v>1328</v>
      </c>
      <c r="AK14" s="24" t="n">
        <v>797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109</v>
      </c>
      <c r="D15" s="23"/>
      <c r="E15" s="23" t="n">
        <v>11</v>
      </c>
      <c r="F15" s="23" t="n">
        <v>61</v>
      </c>
      <c r="G15" s="23" t="n">
        <v>3</v>
      </c>
      <c r="H15" s="23" t="n">
        <v>11</v>
      </c>
      <c r="I15" s="23" t="n">
        <v>23</v>
      </c>
      <c r="J15" s="23" t="n">
        <v>255</v>
      </c>
      <c r="K15" s="23"/>
      <c r="L15" s="23" t="n">
        <v>23</v>
      </c>
      <c r="M15" s="23" t="n">
        <v>134</v>
      </c>
      <c r="N15" s="23" t="n">
        <v>7</v>
      </c>
      <c r="O15" s="23" t="n">
        <v>26</v>
      </c>
      <c r="P15" s="23" t="n">
        <v>65</v>
      </c>
      <c r="Q15" s="23" t="n">
        <v>2383</v>
      </c>
      <c r="R15" s="23"/>
      <c r="S15" s="23" t="n">
        <v>130</v>
      </c>
      <c r="T15" s="23" t="n">
        <v>1095</v>
      </c>
      <c r="U15" s="23" t="n">
        <v>44</v>
      </c>
      <c r="V15" s="23" t="n">
        <v>229</v>
      </c>
      <c r="W15" s="23" t="n">
        <v>885</v>
      </c>
      <c r="X15" s="23" t="n">
        <v>357</v>
      </c>
      <c r="Y15" s="23"/>
      <c r="Z15" s="23" t="n">
        <v>56</v>
      </c>
      <c r="AA15" s="23" t="n">
        <v>156</v>
      </c>
      <c r="AB15" s="23" t="n">
        <v>9</v>
      </c>
      <c r="AC15" s="23" t="n">
        <v>43</v>
      </c>
      <c r="AD15" s="23" t="n">
        <v>93</v>
      </c>
      <c r="AE15" s="23" t="n">
        <v>4533</v>
      </c>
      <c r="AF15" s="23"/>
      <c r="AG15" s="23" t="n">
        <v>513</v>
      </c>
      <c r="AH15" s="23" t="n">
        <v>2513</v>
      </c>
      <c r="AI15" s="23" t="n">
        <v>199</v>
      </c>
      <c r="AJ15" s="23" t="n">
        <v>618</v>
      </c>
      <c r="AK15" s="24" t="n">
        <v>690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47</v>
      </c>
      <c r="D16" s="23"/>
      <c r="E16" s="23" t="n">
        <v>3</v>
      </c>
      <c r="F16" s="23" t="n">
        <v>33</v>
      </c>
      <c r="G16" s="23" t="n">
        <v>1</v>
      </c>
      <c r="H16" s="23" t="n">
        <v>3</v>
      </c>
      <c r="I16" s="23" t="n">
        <v>7</v>
      </c>
      <c r="J16" s="23" t="n">
        <v>139</v>
      </c>
      <c r="K16" s="23"/>
      <c r="L16" s="23" t="n">
        <v>5</v>
      </c>
      <c r="M16" s="23" t="n">
        <v>68</v>
      </c>
      <c r="N16" s="23" t="s">
        <v>19</v>
      </c>
      <c r="O16" s="23" t="s">
        <v>19</v>
      </c>
      <c r="P16" s="23" t="n">
        <v>58</v>
      </c>
      <c r="Q16" s="23" t="n">
        <v>1300</v>
      </c>
      <c r="R16" s="23"/>
      <c r="S16" s="23" t="n">
        <v>40</v>
      </c>
      <c r="T16" s="23" t="n">
        <v>437</v>
      </c>
      <c r="U16" s="23" t="s">
        <v>19</v>
      </c>
      <c r="V16" s="23" t="s">
        <v>19</v>
      </c>
      <c r="W16" s="23" t="n">
        <v>769</v>
      </c>
      <c r="X16" s="23" t="n">
        <v>173</v>
      </c>
      <c r="Y16" s="23"/>
      <c r="Z16" s="23" t="n">
        <v>5</v>
      </c>
      <c r="AA16" s="23" t="n">
        <v>45</v>
      </c>
      <c r="AB16" s="23" t="s">
        <v>19</v>
      </c>
      <c r="AC16" s="23" t="s">
        <v>19</v>
      </c>
      <c r="AD16" s="23" t="n">
        <v>112</v>
      </c>
      <c r="AE16" s="23" t="n">
        <v>2575</v>
      </c>
      <c r="AF16" s="23"/>
      <c r="AG16" s="23" t="n">
        <v>134</v>
      </c>
      <c r="AH16" s="23" t="n">
        <v>1510</v>
      </c>
      <c r="AI16" s="23" t="s">
        <v>19</v>
      </c>
      <c r="AJ16" s="23" t="s">
        <v>19</v>
      </c>
      <c r="AK16" s="24" t="n">
        <v>797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52</v>
      </c>
      <c r="D17" s="23"/>
      <c r="E17" s="23" t="n">
        <v>2</v>
      </c>
      <c r="F17" s="23" t="n">
        <v>37</v>
      </c>
      <c r="G17" s="23"/>
      <c r="H17" s="23" t="n">
        <v>6</v>
      </c>
      <c r="I17" s="23" t="n">
        <v>7</v>
      </c>
      <c r="J17" s="23" t="s">
        <v>19</v>
      </c>
      <c r="K17" s="23"/>
      <c r="L17" s="23" t="s">
        <v>19</v>
      </c>
      <c r="M17" s="23" t="n">
        <v>69</v>
      </c>
      <c r="N17" s="23"/>
      <c r="O17" s="23" t="n">
        <v>13</v>
      </c>
      <c r="P17" s="23" t="n">
        <v>17</v>
      </c>
      <c r="Q17" s="23" t="s">
        <v>19</v>
      </c>
      <c r="R17" s="23"/>
      <c r="S17" s="23" t="s">
        <v>19</v>
      </c>
      <c r="T17" s="23" t="n">
        <v>461</v>
      </c>
      <c r="U17" s="23"/>
      <c r="V17" s="23" t="n">
        <v>142</v>
      </c>
      <c r="W17" s="23" t="n">
        <v>349</v>
      </c>
      <c r="X17" s="23" t="s">
        <v>19</v>
      </c>
      <c r="Y17" s="23"/>
      <c r="Z17" s="23" t="s">
        <v>19</v>
      </c>
      <c r="AA17" s="23" t="n">
        <v>65</v>
      </c>
      <c r="AB17" s="23"/>
      <c r="AC17" s="23" t="s">
        <v>19</v>
      </c>
      <c r="AD17" s="23" t="n">
        <v>148</v>
      </c>
      <c r="AE17" s="23" t="s">
        <v>19</v>
      </c>
      <c r="AF17" s="23"/>
      <c r="AG17" s="23" t="s">
        <v>19</v>
      </c>
      <c r="AH17" s="23" t="n">
        <v>808</v>
      </c>
      <c r="AI17" s="23"/>
      <c r="AJ17" s="23" t="n">
        <v>163</v>
      </c>
      <c r="AK17" s="24" t="n">
        <v>219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73</v>
      </c>
      <c r="D18" s="23"/>
      <c r="E18" s="23" t="n">
        <v>5</v>
      </c>
      <c r="F18" s="23" t="n">
        <v>45</v>
      </c>
      <c r="G18" s="23"/>
      <c r="H18" s="23" t="n">
        <v>6</v>
      </c>
      <c r="I18" s="23" t="n">
        <v>17</v>
      </c>
      <c r="J18" s="23" t="n">
        <v>178</v>
      </c>
      <c r="K18" s="23"/>
      <c r="L18" s="23" t="n">
        <v>10</v>
      </c>
      <c r="M18" s="23" t="n">
        <v>92</v>
      </c>
      <c r="N18" s="23"/>
      <c r="O18" s="23" t="n">
        <v>9</v>
      </c>
      <c r="P18" s="23" t="n">
        <v>67</v>
      </c>
      <c r="Q18" s="23" t="n">
        <v>1234</v>
      </c>
      <c r="R18" s="23"/>
      <c r="S18" s="23" t="n">
        <v>76</v>
      </c>
      <c r="T18" s="23" t="n">
        <v>680</v>
      </c>
      <c r="U18" s="23"/>
      <c r="V18" s="23" t="n">
        <v>74</v>
      </c>
      <c r="W18" s="23" t="n">
        <v>404</v>
      </c>
      <c r="X18" s="23" t="n">
        <v>210</v>
      </c>
      <c r="Y18" s="23"/>
      <c r="Z18" s="23" t="n">
        <v>45</v>
      </c>
      <c r="AA18" s="23" t="n">
        <v>85</v>
      </c>
      <c r="AB18" s="23"/>
      <c r="AC18" s="23" t="n">
        <v>18</v>
      </c>
      <c r="AD18" s="23" t="n">
        <v>62</v>
      </c>
      <c r="AE18" s="23" t="n">
        <v>2558</v>
      </c>
      <c r="AF18" s="23"/>
      <c r="AG18" s="23" t="n">
        <v>356</v>
      </c>
      <c r="AH18" s="23" t="n">
        <v>1639</v>
      </c>
      <c r="AI18" s="23"/>
      <c r="AJ18" s="23" t="n">
        <v>192</v>
      </c>
      <c r="AK18" s="24" t="n">
        <v>371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327</v>
      </c>
      <c r="D19" s="19"/>
      <c r="E19" s="19" t="n">
        <v>33</v>
      </c>
      <c r="F19" s="19" t="n">
        <v>183</v>
      </c>
      <c r="G19" s="19" t="n">
        <v>11</v>
      </c>
      <c r="H19" s="19" t="n">
        <v>21</v>
      </c>
      <c r="I19" s="19" t="n">
        <v>79</v>
      </c>
      <c r="J19" s="19" t="n">
        <v>920</v>
      </c>
      <c r="K19" s="19"/>
      <c r="L19" s="19" t="n">
        <v>86</v>
      </c>
      <c r="M19" s="19" t="n">
        <v>484</v>
      </c>
      <c r="N19" s="19" t="n">
        <v>23</v>
      </c>
      <c r="O19" s="19" t="n">
        <v>59</v>
      </c>
      <c r="P19" s="19" t="n">
        <v>268</v>
      </c>
      <c r="Q19" s="19" t="n">
        <v>11545</v>
      </c>
      <c r="R19" s="19"/>
      <c r="S19" s="19" t="n">
        <v>1129</v>
      </c>
      <c r="T19" s="19" t="n">
        <v>5039</v>
      </c>
      <c r="U19" s="19" t="n">
        <v>459</v>
      </c>
      <c r="V19" s="19" t="n">
        <v>759</v>
      </c>
      <c r="W19" s="19" t="n">
        <v>4159</v>
      </c>
      <c r="X19" s="19" t="n">
        <v>1405</v>
      </c>
      <c r="Y19" s="19"/>
      <c r="Z19" s="19" t="n">
        <v>250</v>
      </c>
      <c r="AA19" s="19" t="n">
        <v>436</v>
      </c>
      <c r="AB19" s="19" t="n">
        <v>50</v>
      </c>
      <c r="AC19" s="19" t="n">
        <v>133</v>
      </c>
      <c r="AD19" s="19" t="n">
        <v>536</v>
      </c>
      <c r="AE19" s="19" t="n">
        <v>16970</v>
      </c>
      <c r="AF19" s="19"/>
      <c r="AG19" s="19" t="n">
        <v>2533</v>
      </c>
      <c r="AH19" s="19" t="n">
        <v>9078</v>
      </c>
      <c r="AI19" s="19" t="n">
        <v>378</v>
      </c>
      <c r="AJ19" s="19" t="n">
        <v>1225</v>
      </c>
      <c r="AK19" s="20" t="n">
        <v>3756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279</v>
      </c>
      <c r="D20" s="23"/>
      <c r="E20" s="23" t="n">
        <v>35</v>
      </c>
      <c r="F20" s="23" t="n">
        <v>141</v>
      </c>
      <c r="G20" s="23" t="n">
        <v>14</v>
      </c>
      <c r="H20" s="23" t="n">
        <v>19</v>
      </c>
      <c r="I20" s="23" t="n">
        <v>70</v>
      </c>
      <c r="J20" s="23" t="n">
        <v>864</v>
      </c>
      <c r="K20" s="23"/>
      <c r="L20" s="23" t="n">
        <v>114</v>
      </c>
      <c r="M20" s="23" t="n">
        <v>389</v>
      </c>
      <c r="N20" s="23" t="n">
        <v>17</v>
      </c>
      <c r="O20" s="23" t="n">
        <v>89</v>
      </c>
      <c r="P20" s="23" t="n">
        <v>255</v>
      </c>
      <c r="Q20" s="23" t="n">
        <v>13474</v>
      </c>
      <c r="R20" s="23"/>
      <c r="S20" s="23" t="n">
        <v>1263</v>
      </c>
      <c r="T20" s="23" t="n">
        <v>5883</v>
      </c>
      <c r="U20" s="23" t="n">
        <v>84</v>
      </c>
      <c r="V20" s="23" t="n">
        <v>1529</v>
      </c>
      <c r="W20" s="23" t="n">
        <v>4716</v>
      </c>
      <c r="X20" s="23" t="n">
        <v>1686</v>
      </c>
      <c r="Y20" s="23"/>
      <c r="Z20" s="23" t="n">
        <v>297</v>
      </c>
      <c r="AA20" s="23" t="n">
        <v>510</v>
      </c>
      <c r="AB20" s="23" t="n">
        <v>25</v>
      </c>
      <c r="AC20" s="23" t="n">
        <v>325</v>
      </c>
      <c r="AD20" s="23" t="n">
        <v>529</v>
      </c>
      <c r="AE20" s="23" t="n">
        <v>18427</v>
      </c>
      <c r="AF20" s="23"/>
      <c r="AG20" s="23" t="n">
        <v>3621</v>
      </c>
      <c r="AH20" s="23" t="n">
        <v>8823</v>
      </c>
      <c r="AI20" s="23" t="n">
        <v>525</v>
      </c>
      <c r="AJ20" s="23" t="n">
        <v>2735</v>
      </c>
      <c r="AK20" s="24" t="n">
        <v>2723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69</v>
      </c>
      <c r="D21" s="23"/>
      <c r="E21" s="23" t="n">
        <v>10</v>
      </c>
      <c r="F21" s="23" t="n">
        <v>101</v>
      </c>
      <c r="G21" s="23" t="n">
        <v>4</v>
      </c>
      <c r="H21" s="23" t="n">
        <v>13</v>
      </c>
      <c r="I21" s="23" t="n">
        <v>41</v>
      </c>
      <c r="J21" s="23" t="n">
        <v>439</v>
      </c>
      <c r="K21" s="23"/>
      <c r="L21" s="23" t="n">
        <v>30</v>
      </c>
      <c r="M21" s="23" t="n">
        <v>216</v>
      </c>
      <c r="N21" s="23" t="n">
        <v>4</v>
      </c>
      <c r="O21" s="23" t="n">
        <v>43</v>
      </c>
      <c r="P21" s="23" t="n">
        <v>146</v>
      </c>
      <c r="Q21" s="23" t="n">
        <v>4509</v>
      </c>
      <c r="R21" s="23"/>
      <c r="S21" s="23" t="n">
        <v>489</v>
      </c>
      <c r="T21" s="23" t="n">
        <v>1959</v>
      </c>
      <c r="U21" s="23" t="n">
        <v>25</v>
      </c>
      <c r="V21" s="23" t="n">
        <v>482</v>
      </c>
      <c r="W21" s="23" t="n">
        <v>1554</v>
      </c>
      <c r="X21" s="23" t="n">
        <v>638</v>
      </c>
      <c r="Y21" s="23"/>
      <c r="Z21" s="23" t="n">
        <v>118</v>
      </c>
      <c r="AA21" s="23" t="n">
        <v>236</v>
      </c>
      <c r="AB21" s="23" t="n">
        <v>9</v>
      </c>
      <c r="AC21" s="23" t="n">
        <v>100</v>
      </c>
      <c r="AD21" s="23" t="n">
        <v>175</v>
      </c>
      <c r="AE21" s="23" t="n">
        <v>7687</v>
      </c>
      <c r="AF21" s="23"/>
      <c r="AG21" s="23" t="n">
        <v>1425</v>
      </c>
      <c r="AH21" s="23" t="n">
        <v>4488</v>
      </c>
      <c r="AI21" s="23" t="n">
        <v>145</v>
      </c>
      <c r="AJ21" s="23" t="n">
        <v>719</v>
      </c>
      <c r="AK21" s="24" t="n">
        <v>910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57</v>
      </c>
      <c r="D22" s="23"/>
      <c r="E22" s="23" t="n">
        <v>3</v>
      </c>
      <c r="F22" s="23" t="n">
        <v>34</v>
      </c>
      <c r="G22" s="23" t="n">
        <v>2</v>
      </c>
      <c r="H22" s="23" t="n">
        <v>4</v>
      </c>
      <c r="I22" s="23" t="n">
        <v>14</v>
      </c>
      <c r="J22" s="23" t="n">
        <v>188</v>
      </c>
      <c r="K22" s="23"/>
      <c r="L22" s="23" t="s">
        <v>19</v>
      </c>
      <c r="M22" s="23" t="n">
        <v>122</v>
      </c>
      <c r="N22" s="23" t="s">
        <v>19</v>
      </c>
      <c r="O22" s="23" t="n">
        <v>10</v>
      </c>
      <c r="P22" s="23" t="n">
        <v>35</v>
      </c>
      <c r="Q22" s="23" t="n">
        <v>2005</v>
      </c>
      <c r="R22" s="23"/>
      <c r="S22" s="23" t="s">
        <v>19</v>
      </c>
      <c r="T22" s="23" t="n">
        <v>1283</v>
      </c>
      <c r="U22" s="23" t="s">
        <v>19</v>
      </c>
      <c r="V22" s="23" t="n">
        <v>85</v>
      </c>
      <c r="W22" s="23" t="n">
        <v>536</v>
      </c>
      <c r="X22" s="23" t="n">
        <v>143</v>
      </c>
      <c r="Y22" s="23"/>
      <c r="Z22" s="23" t="s">
        <v>19</v>
      </c>
      <c r="AA22" s="23" t="n">
        <v>50</v>
      </c>
      <c r="AB22" s="23" t="s">
        <v>19</v>
      </c>
      <c r="AC22" s="23" t="n">
        <v>25</v>
      </c>
      <c r="AD22" s="23" t="n">
        <v>34</v>
      </c>
      <c r="AE22" s="23" t="n">
        <v>2720</v>
      </c>
      <c r="AF22" s="23"/>
      <c r="AG22" s="23" t="s">
        <v>19</v>
      </c>
      <c r="AH22" s="23" t="n">
        <v>1621</v>
      </c>
      <c r="AI22" s="23" t="s">
        <v>19</v>
      </c>
      <c r="AJ22" s="23" t="n">
        <v>209</v>
      </c>
      <c r="AK22" s="24" t="n">
        <v>255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73</v>
      </c>
      <c r="D23" s="23"/>
      <c r="E23" s="23" t="n">
        <v>2</v>
      </c>
      <c r="F23" s="23" t="n">
        <v>46</v>
      </c>
      <c r="G23" s="23"/>
      <c r="H23" s="23" t="n">
        <v>6</v>
      </c>
      <c r="I23" s="23" t="n">
        <v>19</v>
      </c>
      <c r="J23" s="23" t="s">
        <v>19</v>
      </c>
      <c r="K23" s="23"/>
      <c r="L23" s="23" t="s">
        <v>19</v>
      </c>
      <c r="M23" s="23" t="n">
        <v>87</v>
      </c>
      <c r="N23" s="23"/>
      <c r="O23" s="23" t="n">
        <v>18</v>
      </c>
      <c r="P23" s="23" t="n">
        <v>53</v>
      </c>
      <c r="Q23" s="23" t="s">
        <v>19</v>
      </c>
      <c r="R23" s="23"/>
      <c r="S23" s="23" t="s">
        <v>19</v>
      </c>
      <c r="T23" s="23" t="n">
        <v>653</v>
      </c>
      <c r="U23" s="23"/>
      <c r="V23" s="23" t="n">
        <v>297</v>
      </c>
      <c r="W23" s="23" t="n">
        <v>458</v>
      </c>
      <c r="X23" s="23" t="s">
        <v>19</v>
      </c>
      <c r="Y23" s="23"/>
      <c r="Z23" s="23" t="s">
        <v>19</v>
      </c>
      <c r="AA23" s="23" t="n">
        <v>77</v>
      </c>
      <c r="AB23" s="23"/>
      <c r="AC23" s="23" t="s">
        <v>19</v>
      </c>
      <c r="AD23" s="23" t="n">
        <v>56</v>
      </c>
      <c r="AE23" s="23" t="s">
        <v>19</v>
      </c>
      <c r="AF23" s="23"/>
      <c r="AG23" s="23" t="s">
        <v>19</v>
      </c>
      <c r="AH23" s="23" t="n">
        <v>1761</v>
      </c>
      <c r="AI23" s="23"/>
      <c r="AJ23" s="23" t="n">
        <v>286</v>
      </c>
      <c r="AK23" s="24" t="n">
        <v>570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45</v>
      </c>
      <c r="D24" s="23"/>
      <c r="E24" s="23" t="n">
        <v>2</v>
      </c>
      <c r="F24" s="23" t="n">
        <v>14</v>
      </c>
      <c r="G24" s="23" t="n">
        <v>12</v>
      </c>
      <c r="H24" s="23" t="n">
        <v>2</v>
      </c>
      <c r="I24" s="23" t="n">
        <v>15</v>
      </c>
      <c r="J24" s="23" t="n">
        <v>222</v>
      </c>
      <c r="K24" s="23"/>
      <c r="L24" s="23" t="s">
        <v>19</v>
      </c>
      <c r="M24" s="23" t="n">
        <v>27</v>
      </c>
      <c r="N24" s="23" t="n">
        <v>68</v>
      </c>
      <c r="O24" s="23" t="s">
        <v>19</v>
      </c>
      <c r="P24" s="23" t="n">
        <v>113</v>
      </c>
      <c r="Q24" s="23" t="n">
        <v>3538</v>
      </c>
      <c r="R24" s="23"/>
      <c r="S24" s="23" t="s">
        <v>19</v>
      </c>
      <c r="T24" s="23" t="n">
        <v>218</v>
      </c>
      <c r="U24" s="23" t="n">
        <v>1859</v>
      </c>
      <c r="V24" s="23" t="s">
        <v>19</v>
      </c>
      <c r="W24" s="23" t="n">
        <v>1128</v>
      </c>
      <c r="X24" s="23" t="n">
        <v>444</v>
      </c>
      <c r="Y24" s="23"/>
      <c r="Z24" s="23" t="s">
        <v>19</v>
      </c>
      <c r="AA24" s="23" t="n">
        <v>37</v>
      </c>
      <c r="AB24" s="23" t="n">
        <v>72</v>
      </c>
      <c r="AC24" s="23" t="s">
        <v>19</v>
      </c>
      <c r="AD24" s="23" t="n">
        <v>283</v>
      </c>
      <c r="AE24" s="23" t="n">
        <v>4122</v>
      </c>
      <c r="AF24" s="23"/>
      <c r="AG24" s="23" t="s">
        <v>19</v>
      </c>
      <c r="AH24" s="23" t="n">
        <v>773</v>
      </c>
      <c r="AI24" s="23" t="n">
        <v>265</v>
      </c>
      <c r="AJ24" s="23" t="s">
        <v>19</v>
      </c>
      <c r="AK24" s="24" t="n">
        <v>2492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51</v>
      </c>
      <c r="D25" s="23"/>
      <c r="E25" s="23" t="n">
        <v>1</v>
      </c>
      <c r="F25" s="23" t="n">
        <v>30</v>
      </c>
      <c r="G25" s="23" t="n">
        <v>5</v>
      </c>
      <c r="H25" s="23" t="n">
        <v>2</v>
      </c>
      <c r="I25" s="23" t="n">
        <v>13</v>
      </c>
      <c r="J25" s="23" t="n">
        <v>179</v>
      </c>
      <c r="K25" s="23"/>
      <c r="L25" s="23" t="s">
        <v>19</v>
      </c>
      <c r="M25" s="23" t="n">
        <v>79</v>
      </c>
      <c r="N25" s="23" t="n">
        <v>9</v>
      </c>
      <c r="O25" s="23" t="s">
        <v>19</v>
      </c>
      <c r="P25" s="23" t="n">
        <v>85</v>
      </c>
      <c r="Q25" s="23" t="n">
        <v>2520</v>
      </c>
      <c r="R25" s="23"/>
      <c r="S25" s="23" t="s">
        <v>19</v>
      </c>
      <c r="T25" s="23" t="n">
        <v>979</v>
      </c>
      <c r="U25" s="23" t="n">
        <v>91</v>
      </c>
      <c r="V25" s="23" t="s">
        <v>19</v>
      </c>
      <c r="W25" s="23" t="n">
        <v>1423</v>
      </c>
      <c r="X25" s="23" t="n">
        <v>436</v>
      </c>
      <c r="Y25" s="23"/>
      <c r="Z25" s="23" t="s">
        <v>19</v>
      </c>
      <c r="AA25" s="23" t="n">
        <v>132</v>
      </c>
      <c r="AB25" s="23" t="n">
        <v>9</v>
      </c>
      <c r="AC25" s="23" t="s">
        <v>19</v>
      </c>
      <c r="AD25" s="23" t="n">
        <v>284</v>
      </c>
      <c r="AE25" s="23" t="n">
        <v>5640</v>
      </c>
      <c r="AF25" s="23"/>
      <c r="AG25" s="23" t="s">
        <v>19</v>
      </c>
      <c r="AH25" s="23" t="n">
        <v>2106</v>
      </c>
      <c r="AI25" s="23" t="n">
        <v>208</v>
      </c>
      <c r="AJ25" s="23" t="s">
        <v>19</v>
      </c>
      <c r="AK25" s="24" t="n">
        <v>3031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101</v>
      </c>
      <c r="D26" s="28" t="n">
        <v>1</v>
      </c>
      <c r="E26" s="28" t="n">
        <v>7</v>
      </c>
      <c r="F26" s="28" t="n">
        <v>60</v>
      </c>
      <c r="G26" s="28" t="n">
        <v>6</v>
      </c>
      <c r="H26" s="28" t="n">
        <v>4</v>
      </c>
      <c r="I26" s="28" t="n">
        <v>23</v>
      </c>
      <c r="J26" s="28" t="n">
        <v>336</v>
      </c>
      <c r="K26" s="28" t="s">
        <v>19</v>
      </c>
      <c r="L26" s="28" t="n">
        <v>25</v>
      </c>
      <c r="M26" s="28" t="n">
        <v>138</v>
      </c>
      <c r="N26" s="28" t="n">
        <v>17</v>
      </c>
      <c r="O26" s="28" t="s">
        <v>19</v>
      </c>
      <c r="P26" s="28" t="n">
        <v>132</v>
      </c>
      <c r="Q26" s="28" t="n">
        <v>3386</v>
      </c>
      <c r="R26" s="28" t="s">
        <v>19</v>
      </c>
      <c r="S26" s="28" t="n">
        <v>299</v>
      </c>
      <c r="T26" s="28" t="n">
        <v>978</v>
      </c>
      <c r="U26" s="28" t="n">
        <v>121</v>
      </c>
      <c r="V26" s="28" t="s">
        <v>19</v>
      </c>
      <c r="W26" s="28" t="n">
        <v>1793</v>
      </c>
      <c r="X26" s="28" t="n">
        <v>407</v>
      </c>
      <c r="Y26" s="28" t="s">
        <v>19</v>
      </c>
      <c r="Z26" s="28" t="n">
        <v>58</v>
      </c>
      <c r="AA26" s="28" t="n">
        <v>127</v>
      </c>
      <c r="AB26" s="28" t="n">
        <v>8</v>
      </c>
      <c r="AC26" s="28" t="s">
        <v>19</v>
      </c>
      <c r="AD26" s="28" t="n">
        <v>183</v>
      </c>
      <c r="AE26" s="28" t="n">
        <v>5458</v>
      </c>
      <c r="AF26" s="28" t="s">
        <v>19</v>
      </c>
      <c r="AG26" s="28" t="n">
        <v>582</v>
      </c>
      <c r="AH26" s="28" t="n">
        <v>3192</v>
      </c>
      <c r="AI26" s="28" t="n">
        <v>138</v>
      </c>
      <c r="AJ26" s="28" t="s">
        <v>19</v>
      </c>
      <c r="AK26" s="29" t="n">
        <v>1028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23</v>
      </c>
      <c r="D27" s="23"/>
      <c r="E27" s="23" t="n">
        <v>7</v>
      </c>
      <c r="F27" s="23" t="n">
        <v>69</v>
      </c>
      <c r="G27" s="23" t="n">
        <v>9</v>
      </c>
      <c r="H27" s="23" t="n">
        <v>4</v>
      </c>
      <c r="I27" s="23" t="n">
        <v>34</v>
      </c>
      <c r="J27" s="23" t="n">
        <v>401</v>
      </c>
      <c r="K27" s="23"/>
      <c r="L27" s="23" t="n">
        <v>19</v>
      </c>
      <c r="M27" s="23" t="n">
        <v>168</v>
      </c>
      <c r="N27" s="23" t="n">
        <v>36</v>
      </c>
      <c r="O27" s="23" t="n">
        <v>27</v>
      </c>
      <c r="P27" s="23" t="n">
        <v>151</v>
      </c>
      <c r="Q27" s="23" t="n">
        <v>6342</v>
      </c>
      <c r="R27" s="23"/>
      <c r="S27" s="23" t="n">
        <v>184</v>
      </c>
      <c r="T27" s="23" t="n">
        <v>1801</v>
      </c>
      <c r="U27" s="23" t="n">
        <v>759</v>
      </c>
      <c r="V27" s="23" t="n">
        <v>434</v>
      </c>
      <c r="W27" s="23" t="n">
        <v>3164</v>
      </c>
      <c r="X27" s="23" t="n">
        <v>647</v>
      </c>
      <c r="Y27" s="23"/>
      <c r="Z27" s="23" t="n">
        <v>65</v>
      </c>
      <c r="AA27" s="23" t="n">
        <v>130</v>
      </c>
      <c r="AB27" s="23" t="n">
        <v>97</v>
      </c>
      <c r="AC27" s="23" t="n">
        <v>58</v>
      </c>
      <c r="AD27" s="23" t="n">
        <v>298</v>
      </c>
      <c r="AE27" s="23" t="n">
        <v>6022</v>
      </c>
      <c r="AF27" s="23"/>
      <c r="AG27" s="23" t="n">
        <v>580</v>
      </c>
      <c r="AH27" s="23" t="n">
        <v>2844</v>
      </c>
      <c r="AI27" s="23" t="n">
        <v>105</v>
      </c>
      <c r="AJ27" s="23" t="n">
        <v>606</v>
      </c>
      <c r="AK27" s="24" t="n">
        <v>1887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30</v>
      </c>
      <c r="D28" s="23"/>
      <c r="E28" s="23" t="n">
        <v>2</v>
      </c>
      <c r="F28" s="23" t="n">
        <v>20</v>
      </c>
      <c r="G28" s="23" t="n">
        <v>2</v>
      </c>
      <c r="H28" s="23" t="n">
        <v>2</v>
      </c>
      <c r="I28" s="23" t="n">
        <v>4</v>
      </c>
      <c r="J28" s="23" t="s">
        <v>19</v>
      </c>
      <c r="K28" s="23"/>
      <c r="L28" s="23" t="s">
        <v>19</v>
      </c>
      <c r="M28" s="23" t="n">
        <v>67</v>
      </c>
      <c r="N28" s="23" t="s">
        <v>19</v>
      </c>
      <c r="O28" s="23" t="s">
        <v>19</v>
      </c>
      <c r="P28" s="23" t="s">
        <v>19</v>
      </c>
      <c r="Q28" s="23" t="s">
        <v>19</v>
      </c>
      <c r="R28" s="23"/>
      <c r="S28" s="23" t="s">
        <v>19</v>
      </c>
      <c r="T28" s="23" t="n">
        <v>809</v>
      </c>
      <c r="U28" s="23" t="s">
        <v>19</v>
      </c>
      <c r="V28" s="23" t="s">
        <v>19</v>
      </c>
      <c r="W28" s="23" t="s">
        <v>19</v>
      </c>
      <c r="X28" s="23" t="s">
        <v>19</v>
      </c>
      <c r="Y28" s="23"/>
      <c r="Z28" s="23" t="s">
        <v>19</v>
      </c>
      <c r="AA28" s="23" t="n">
        <v>54</v>
      </c>
      <c r="AB28" s="23" t="s">
        <v>19</v>
      </c>
      <c r="AC28" s="23" t="s">
        <v>19</v>
      </c>
      <c r="AD28" s="23" t="n">
        <v>16</v>
      </c>
      <c r="AE28" s="23" t="s">
        <v>19</v>
      </c>
      <c r="AF28" s="23"/>
      <c r="AG28" s="23" t="s">
        <v>19</v>
      </c>
      <c r="AH28" s="23" t="n">
        <v>1072</v>
      </c>
      <c r="AI28" s="23" t="s">
        <v>19</v>
      </c>
      <c r="AJ28" s="23" t="s">
        <v>19</v>
      </c>
      <c r="AK28" s="24"/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29</v>
      </c>
      <c r="D29" s="23"/>
      <c r="E29" s="23" t="n">
        <v>1</v>
      </c>
      <c r="F29" s="23" t="n">
        <v>21</v>
      </c>
      <c r="G29" s="23"/>
      <c r="H29" s="23" t="n">
        <v>2</v>
      </c>
      <c r="I29" s="23" t="n">
        <v>5</v>
      </c>
      <c r="J29" s="23" t="n">
        <v>59</v>
      </c>
      <c r="K29" s="23"/>
      <c r="L29" s="23" t="s">
        <v>19</v>
      </c>
      <c r="M29" s="23" t="n">
        <v>42</v>
      </c>
      <c r="N29" s="23"/>
      <c r="O29" s="23" t="s">
        <v>19</v>
      </c>
      <c r="P29" s="23" t="n">
        <v>10</v>
      </c>
      <c r="Q29" s="23" t="n">
        <v>312</v>
      </c>
      <c r="R29" s="23"/>
      <c r="S29" s="23" t="s">
        <v>19</v>
      </c>
      <c r="T29" s="23" t="n">
        <v>210</v>
      </c>
      <c r="U29" s="23"/>
      <c r="V29" s="23" t="s">
        <v>19</v>
      </c>
      <c r="W29" s="23" t="n">
        <v>64</v>
      </c>
      <c r="X29" s="23" t="n">
        <v>56</v>
      </c>
      <c r="Y29" s="23"/>
      <c r="Z29" s="23" t="s">
        <v>19</v>
      </c>
      <c r="AA29" s="23" t="n">
        <v>25</v>
      </c>
      <c r="AB29" s="23"/>
      <c r="AC29" s="23" t="s">
        <v>19</v>
      </c>
      <c r="AD29" s="23" t="s">
        <v>19</v>
      </c>
      <c r="AE29" s="23" t="n">
        <v>1074</v>
      </c>
      <c r="AF29" s="23"/>
      <c r="AG29" s="23" t="s">
        <v>19</v>
      </c>
      <c r="AH29" s="23" t="n">
        <v>800</v>
      </c>
      <c r="AI29" s="23"/>
      <c r="AJ29" s="23" t="s">
        <v>19</v>
      </c>
      <c r="AK29" s="24" t="n">
        <v>96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61</v>
      </c>
      <c r="D30" s="19" t="n">
        <v>1</v>
      </c>
      <c r="E30" s="19" t="n">
        <v>22</v>
      </c>
      <c r="F30" s="19" t="n">
        <v>77</v>
      </c>
      <c r="G30" s="19" t="n">
        <v>9</v>
      </c>
      <c r="H30" s="19" t="n">
        <v>11</v>
      </c>
      <c r="I30" s="19" t="n">
        <v>41</v>
      </c>
      <c r="J30" s="19" t="n">
        <v>679</v>
      </c>
      <c r="K30" s="19" t="s">
        <v>19</v>
      </c>
      <c r="L30" s="19" t="n">
        <v>92</v>
      </c>
      <c r="M30" s="19" t="n">
        <v>200</v>
      </c>
      <c r="N30" s="19" t="s">
        <v>19</v>
      </c>
      <c r="O30" s="19" t="n">
        <v>30</v>
      </c>
      <c r="P30" s="19" t="n">
        <v>199</v>
      </c>
      <c r="Q30" s="19" t="n">
        <v>13936</v>
      </c>
      <c r="R30" s="19" t="s">
        <v>19</v>
      </c>
      <c r="S30" s="19" t="n">
        <v>1291</v>
      </c>
      <c r="T30" s="19" t="n">
        <v>3335</v>
      </c>
      <c r="U30" s="19" t="s">
        <v>19</v>
      </c>
      <c r="V30" s="19" t="n">
        <v>555</v>
      </c>
      <c r="W30" s="19" t="n">
        <v>2086</v>
      </c>
      <c r="X30" s="19" t="n">
        <v>1753</v>
      </c>
      <c r="Y30" s="19" t="s">
        <v>19</v>
      </c>
      <c r="Z30" s="19" t="n">
        <v>406</v>
      </c>
      <c r="AA30" s="19" t="n">
        <v>276</v>
      </c>
      <c r="AB30" s="19" t="s">
        <v>19</v>
      </c>
      <c r="AC30" s="19" t="n">
        <v>89</v>
      </c>
      <c r="AD30" s="19" t="n">
        <v>293</v>
      </c>
      <c r="AE30" s="19" t="n">
        <v>20530</v>
      </c>
      <c r="AF30" s="19" t="s">
        <v>19</v>
      </c>
      <c r="AG30" s="19" t="n">
        <v>1797</v>
      </c>
      <c r="AH30" s="19" t="n">
        <v>6305</v>
      </c>
      <c r="AI30" s="19" t="s">
        <v>19</v>
      </c>
      <c r="AJ30" s="19" t="n">
        <v>1237</v>
      </c>
      <c r="AK30" s="20" t="n">
        <v>2971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235</v>
      </c>
      <c r="D31" s="23"/>
      <c r="E31" s="23" t="n">
        <v>23</v>
      </c>
      <c r="F31" s="23" t="n">
        <v>120</v>
      </c>
      <c r="G31" s="23" t="n">
        <v>9</v>
      </c>
      <c r="H31" s="23" t="n">
        <v>23</v>
      </c>
      <c r="I31" s="23" t="n">
        <v>60</v>
      </c>
      <c r="J31" s="23" t="n">
        <v>775</v>
      </c>
      <c r="K31" s="23"/>
      <c r="L31" s="23" t="n">
        <v>65</v>
      </c>
      <c r="M31" s="23" t="n">
        <v>349</v>
      </c>
      <c r="N31" s="23" t="n">
        <v>30</v>
      </c>
      <c r="O31" s="23" t="n">
        <v>62</v>
      </c>
      <c r="P31" s="23" t="n">
        <v>269</v>
      </c>
      <c r="Q31" s="23" t="n">
        <v>8155</v>
      </c>
      <c r="R31" s="23"/>
      <c r="S31" s="23" t="n">
        <v>764</v>
      </c>
      <c r="T31" s="23" t="n">
        <v>3903</v>
      </c>
      <c r="U31" s="23" t="n">
        <v>222</v>
      </c>
      <c r="V31" s="23" t="n">
        <v>512</v>
      </c>
      <c r="W31" s="23" t="n">
        <v>2754</v>
      </c>
      <c r="X31" s="23" t="n">
        <v>1025</v>
      </c>
      <c r="Y31" s="23"/>
      <c r="Z31" s="23" t="n">
        <v>201</v>
      </c>
      <c r="AA31" s="23" t="n">
        <v>265</v>
      </c>
      <c r="AB31" s="23" t="n">
        <v>53</v>
      </c>
      <c r="AC31" s="23" t="n">
        <v>95</v>
      </c>
      <c r="AD31" s="23" t="n">
        <v>411</v>
      </c>
      <c r="AE31" s="23" t="n">
        <v>10561</v>
      </c>
      <c r="AF31" s="23"/>
      <c r="AG31" s="23" t="n">
        <v>2057</v>
      </c>
      <c r="AH31" s="23" t="n">
        <v>4949</v>
      </c>
      <c r="AI31" s="23" t="n">
        <v>191</v>
      </c>
      <c r="AJ31" s="23" t="n">
        <v>1038</v>
      </c>
      <c r="AK31" s="24" t="n">
        <v>2326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33</v>
      </c>
      <c r="D32" s="23" t="n">
        <v>1</v>
      </c>
      <c r="E32" s="23" t="n">
        <v>11</v>
      </c>
      <c r="F32" s="23" t="n">
        <v>62</v>
      </c>
      <c r="G32" s="23" t="n">
        <v>7</v>
      </c>
      <c r="H32" s="23" t="n">
        <v>13</v>
      </c>
      <c r="I32" s="23" t="n">
        <v>39</v>
      </c>
      <c r="J32" s="23" t="n">
        <v>315</v>
      </c>
      <c r="K32" s="23" t="s">
        <v>19</v>
      </c>
      <c r="L32" s="23" t="n">
        <v>28</v>
      </c>
      <c r="M32" s="23" t="n">
        <v>146</v>
      </c>
      <c r="N32" s="23" t="s">
        <v>19</v>
      </c>
      <c r="O32" s="23" t="n">
        <v>28</v>
      </c>
      <c r="P32" s="23" t="n">
        <v>101</v>
      </c>
      <c r="Q32" s="23" t="n">
        <v>3290</v>
      </c>
      <c r="R32" s="23" t="s">
        <v>19</v>
      </c>
      <c r="S32" s="23" t="n">
        <v>197</v>
      </c>
      <c r="T32" s="23" t="n">
        <v>1444</v>
      </c>
      <c r="U32" s="23" t="s">
        <v>19</v>
      </c>
      <c r="V32" s="23" t="n">
        <v>254</v>
      </c>
      <c r="W32" s="23" t="n">
        <v>1355</v>
      </c>
      <c r="X32" s="23" t="n">
        <v>434</v>
      </c>
      <c r="Y32" s="23" t="s">
        <v>19</v>
      </c>
      <c r="Z32" s="23" t="n">
        <v>63</v>
      </c>
      <c r="AA32" s="23" t="n">
        <v>166</v>
      </c>
      <c r="AB32" s="23" t="s">
        <v>19</v>
      </c>
      <c r="AC32" s="23" t="n">
        <v>39</v>
      </c>
      <c r="AD32" s="23" t="n">
        <v>161</v>
      </c>
      <c r="AE32" s="23" t="n">
        <v>4065</v>
      </c>
      <c r="AF32" s="23" t="s">
        <v>19</v>
      </c>
      <c r="AG32" s="23" t="n">
        <v>409</v>
      </c>
      <c r="AH32" s="23" t="n">
        <v>1974</v>
      </c>
      <c r="AI32" s="23" t="s">
        <v>19</v>
      </c>
      <c r="AJ32" s="23" t="n">
        <v>404</v>
      </c>
      <c r="AK32" s="24" t="n">
        <v>958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284</v>
      </c>
      <c r="D33" s="23"/>
      <c r="E33" s="23" t="n">
        <v>28</v>
      </c>
      <c r="F33" s="23" t="n">
        <v>138</v>
      </c>
      <c r="G33" s="23" t="n">
        <v>13</v>
      </c>
      <c r="H33" s="23" t="n">
        <v>24</v>
      </c>
      <c r="I33" s="23" t="n">
        <v>81</v>
      </c>
      <c r="J33" s="23" t="n">
        <v>897</v>
      </c>
      <c r="K33" s="23"/>
      <c r="L33" s="23" t="n">
        <v>75</v>
      </c>
      <c r="M33" s="23" t="n">
        <v>423</v>
      </c>
      <c r="N33" s="23" t="n">
        <v>27</v>
      </c>
      <c r="O33" s="23" t="n">
        <v>74</v>
      </c>
      <c r="P33" s="23" t="n">
        <v>298</v>
      </c>
      <c r="Q33" s="23" t="n">
        <v>12190</v>
      </c>
      <c r="R33" s="23"/>
      <c r="S33" s="23" t="n">
        <v>923</v>
      </c>
      <c r="T33" s="23" t="n">
        <v>6535</v>
      </c>
      <c r="U33" s="23" t="n">
        <v>238</v>
      </c>
      <c r="V33" s="23" t="n">
        <v>939</v>
      </c>
      <c r="W33" s="23" t="n">
        <v>3554</v>
      </c>
      <c r="X33" s="23" t="n">
        <v>1490</v>
      </c>
      <c r="Y33" s="23"/>
      <c r="Z33" s="23" t="n">
        <v>319</v>
      </c>
      <c r="AA33" s="23" t="n">
        <v>500</v>
      </c>
      <c r="AB33" s="23" t="n">
        <v>29</v>
      </c>
      <c r="AC33" s="23" t="n">
        <v>176</v>
      </c>
      <c r="AD33" s="23" t="n">
        <v>465</v>
      </c>
      <c r="AE33" s="23" t="n">
        <v>16967</v>
      </c>
      <c r="AF33" s="23"/>
      <c r="AG33" s="23" t="n">
        <v>2562</v>
      </c>
      <c r="AH33" s="23" t="n">
        <v>8265</v>
      </c>
      <c r="AI33" s="23" t="n">
        <v>195</v>
      </c>
      <c r="AJ33" s="23" t="n">
        <v>2155</v>
      </c>
      <c r="AK33" s="24" t="n">
        <v>3790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52</v>
      </c>
      <c r="D34" s="23" t="n">
        <v>1</v>
      </c>
      <c r="E34" s="23" t="n">
        <v>17</v>
      </c>
      <c r="F34" s="23" t="n">
        <v>144</v>
      </c>
      <c r="G34" s="23" t="n">
        <v>14</v>
      </c>
      <c r="H34" s="23" t="n">
        <v>20</v>
      </c>
      <c r="I34" s="23" t="n">
        <v>56</v>
      </c>
      <c r="J34" s="23" t="n">
        <v>771</v>
      </c>
      <c r="K34" s="23" t="s">
        <v>19</v>
      </c>
      <c r="L34" s="23" t="n">
        <v>61</v>
      </c>
      <c r="M34" s="23" t="n">
        <v>432</v>
      </c>
      <c r="N34" s="23" t="s">
        <v>19</v>
      </c>
      <c r="O34" s="23" t="n">
        <v>55</v>
      </c>
      <c r="P34" s="23" t="n">
        <v>179</v>
      </c>
      <c r="Q34" s="23" t="n">
        <v>10907</v>
      </c>
      <c r="R34" s="23" t="s">
        <v>19</v>
      </c>
      <c r="S34" s="23" t="n">
        <v>706</v>
      </c>
      <c r="T34" s="23" t="n">
        <v>5410</v>
      </c>
      <c r="U34" s="23" t="s">
        <v>19</v>
      </c>
      <c r="V34" s="23" t="n">
        <v>812</v>
      </c>
      <c r="W34" s="23" t="n">
        <v>3220</v>
      </c>
      <c r="X34" s="23" t="n">
        <v>1097</v>
      </c>
      <c r="Y34" s="23" t="s">
        <v>19</v>
      </c>
      <c r="Z34" s="23" t="n">
        <v>188</v>
      </c>
      <c r="AA34" s="23" t="n">
        <v>342</v>
      </c>
      <c r="AB34" s="23" t="s">
        <v>19</v>
      </c>
      <c r="AC34" s="23" t="n">
        <v>124</v>
      </c>
      <c r="AD34" s="23" t="n">
        <v>385</v>
      </c>
      <c r="AE34" s="23" t="n">
        <v>11801</v>
      </c>
      <c r="AF34" s="23" t="s">
        <v>19</v>
      </c>
      <c r="AG34" s="23" t="n">
        <v>1257</v>
      </c>
      <c r="AH34" s="23" t="n">
        <v>6521</v>
      </c>
      <c r="AI34" s="23" t="s">
        <v>19</v>
      </c>
      <c r="AJ34" s="23" t="n">
        <v>1635</v>
      </c>
      <c r="AK34" s="24" t="n">
        <v>1837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73</v>
      </c>
      <c r="D35" s="23"/>
      <c r="E35" s="23" t="n">
        <v>5</v>
      </c>
      <c r="F35" s="23" t="n">
        <v>46</v>
      </c>
      <c r="G35" s="23" t="n">
        <v>2</v>
      </c>
      <c r="H35" s="23" t="n">
        <v>4</v>
      </c>
      <c r="I35" s="23" t="n">
        <v>16</v>
      </c>
      <c r="J35" s="23" t="n">
        <v>173</v>
      </c>
      <c r="K35" s="23"/>
      <c r="L35" s="23" t="n">
        <v>8</v>
      </c>
      <c r="M35" s="23" t="n">
        <v>100</v>
      </c>
      <c r="N35" s="23" t="s">
        <v>19</v>
      </c>
      <c r="O35" s="23" t="s">
        <v>19</v>
      </c>
      <c r="P35" s="23" t="n">
        <v>49</v>
      </c>
      <c r="Q35" s="23" t="n">
        <v>5437</v>
      </c>
      <c r="R35" s="23"/>
      <c r="S35" s="23" t="n">
        <v>35</v>
      </c>
      <c r="T35" s="23" t="n">
        <v>4795</v>
      </c>
      <c r="U35" s="23" t="s">
        <v>19</v>
      </c>
      <c r="V35" s="23" t="s">
        <v>19</v>
      </c>
      <c r="W35" s="23" t="n">
        <v>476</v>
      </c>
      <c r="X35" s="23" t="n">
        <v>170</v>
      </c>
      <c r="Y35" s="23"/>
      <c r="Z35" s="23" t="n">
        <v>10</v>
      </c>
      <c r="AA35" s="23" t="n">
        <v>80</v>
      </c>
      <c r="AB35" s="23" t="s">
        <v>19</v>
      </c>
      <c r="AC35" s="23" t="s">
        <v>19</v>
      </c>
      <c r="AD35" s="23" t="n">
        <v>62</v>
      </c>
      <c r="AE35" s="23" t="n">
        <v>2742</v>
      </c>
      <c r="AF35" s="23"/>
      <c r="AG35" s="23" t="n">
        <v>175</v>
      </c>
      <c r="AH35" s="23" t="n">
        <v>1937</v>
      </c>
      <c r="AI35" s="23"/>
      <c r="AJ35" s="23" t="n">
        <v>123</v>
      </c>
      <c r="AK35" s="24" t="n">
        <v>507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84</v>
      </c>
      <c r="D36" s="23"/>
      <c r="E36" s="23" t="n">
        <v>3</v>
      </c>
      <c r="F36" s="23" t="n">
        <v>58</v>
      </c>
      <c r="G36" s="23" t="n">
        <v>4</v>
      </c>
      <c r="H36" s="23" t="n">
        <v>10</v>
      </c>
      <c r="I36" s="23" t="n">
        <v>9</v>
      </c>
      <c r="J36" s="23" t="n">
        <v>176</v>
      </c>
      <c r="K36" s="23"/>
      <c r="L36" s="23" t="n">
        <v>6</v>
      </c>
      <c r="M36" s="23" t="n">
        <v>116</v>
      </c>
      <c r="N36" s="23" t="n">
        <v>12</v>
      </c>
      <c r="O36" s="23" t="n">
        <v>21</v>
      </c>
      <c r="P36" s="23" t="n">
        <v>21</v>
      </c>
      <c r="Q36" s="23" t="n">
        <v>1816</v>
      </c>
      <c r="R36" s="23"/>
      <c r="S36" s="23" t="n">
        <v>57</v>
      </c>
      <c r="T36" s="23" t="n">
        <v>1001</v>
      </c>
      <c r="U36" s="23" t="n">
        <v>128</v>
      </c>
      <c r="V36" s="23" t="n">
        <v>130</v>
      </c>
      <c r="W36" s="23" t="n">
        <v>499</v>
      </c>
      <c r="X36" s="23" t="n">
        <v>176</v>
      </c>
      <c r="Y36" s="23"/>
      <c r="Z36" s="23" t="n">
        <v>14</v>
      </c>
      <c r="AA36" s="23" t="n">
        <v>93</v>
      </c>
      <c r="AB36" s="23" t="n">
        <v>17</v>
      </c>
      <c r="AC36" s="23" t="n">
        <v>21</v>
      </c>
      <c r="AD36" s="23" t="n">
        <v>31</v>
      </c>
      <c r="AE36" s="23" t="n">
        <v>3138</v>
      </c>
      <c r="AF36" s="23"/>
      <c r="AG36" s="23" t="n">
        <v>104</v>
      </c>
      <c r="AH36" s="23" t="n">
        <v>2051</v>
      </c>
      <c r="AI36" s="23" t="n">
        <v>42</v>
      </c>
      <c r="AJ36" s="23" t="n">
        <v>768</v>
      </c>
      <c r="AK36" s="24" t="n">
        <v>173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61</v>
      </c>
      <c r="D37" s="28"/>
      <c r="E37" s="28" t="n">
        <v>7</v>
      </c>
      <c r="F37" s="28" t="n">
        <v>40</v>
      </c>
      <c r="G37" s="28" t="n">
        <v>1</v>
      </c>
      <c r="H37" s="28" t="n">
        <v>3</v>
      </c>
      <c r="I37" s="28" t="n">
        <v>10</v>
      </c>
      <c r="J37" s="28" t="s">
        <v>19</v>
      </c>
      <c r="K37" s="28"/>
      <c r="L37" s="28" t="n">
        <v>16</v>
      </c>
      <c r="M37" s="28" t="n">
        <v>89</v>
      </c>
      <c r="N37" s="28" t="s">
        <v>19</v>
      </c>
      <c r="O37" s="28" t="n">
        <v>6</v>
      </c>
      <c r="P37" s="28" t="n">
        <v>34</v>
      </c>
      <c r="Q37" s="28" t="s">
        <v>19</v>
      </c>
      <c r="R37" s="28"/>
      <c r="S37" s="28" t="n">
        <v>113</v>
      </c>
      <c r="T37" s="28" t="n">
        <v>865</v>
      </c>
      <c r="U37" s="28" t="s">
        <v>19</v>
      </c>
      <c r="V37" s="28" t="n">
        <v>22</v>
      </c>
      <c r="W37" s="28" t="n">
        <v>397</v>
      </c>
      <c r="X37" s="28" t="s">
        <v>19</v>
      </c>
      <c r="Y37" s="28"/>
      <c r="Z37" s="28" t="n">
        <v>40</v>
      </c>
      <c r="AA37" s="28" t="n">
        <v>91</v>
      </c>
      <c r="AB37" s="28" t="s">
        <v>19</v>
      </c>
      <c r="AC37" s="28" t="s">
        <v>19</v>
      </c>
      <c r="AD37" s="28" t="n">
        <v>39</v>
      </c>
      <c r="AE37" s="28" t="s">
        <v>19</v>
      </c>
      <c r="AF37" s="28"/>
      <c r="AG37" s="28" t="n">
        <v>309</v>
      </c>
      <c r="AH37" s="28" t="n">
        <v>1241</v>
      </c>
      <c r="AI37" s="28" t="s">
        <v>19</v>
      </c>
      <c r="AJ37" s="28" t="n">
        <v>165</v>
      </c>
      <c r="AK37" s="29" t="n">
        <v>204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300</v>
      </c>
      <c r="D38" s="23"/>
      <c r="E38" s="23" t="n">
        <v>34</v>
      </c>
      <c r="F38" s="23" t="n">
        <v>144</v>
      </c>
      <c r="G38" s="23" t="n">
        <v>16</v>
      </c>
      <c r="H38" s="23" t="n">
        <v>28</v>
      </c>
      <c r="I38" s="23" t="n">
        <v>78</v>
      </c>
      <c r="J38" s="23" t="n">
        <v>905</v>
      </c>
      <c r="K38" s="23"/>
      <c r="L38" s="23" t="n">
        <v>110</v>
      </c>
      <c r="M38" s="23" t="n">
        <v>412</v>
      </c>
      <c r="N38" s="23" t="n">
        <v>32</v>
      </c>
      <c r="O38" s="23" t="n">
        <v>74</v>
      </c>
      <c r="P38" s="23" t="n">
        <v>277</v>
      </c>
      <c r="Q38" s="23" t="n">
        <v>12145</v>
      </c>
      <c r="R38" s="23"/>
      <c r="S38" s="23" t="n">
        <v>1168</v>
      </c>
      <c r="T38" s="23" t="n">
        <v>5478</v>
      </c>
      <c r="U38" s="23" t="n">
        <v>304</v>
      </c>
      <c r="V38" s="23" t="n">
        <v>693</v>
      </c>
      <c r="W38" s="23" t="n">
        <v>4501</v>
      </c>
      <c r="X38" s="23" t="n">
        <v>1498</v>
      </c>
      <c r="Y38" s="23"/>
      <c r="Z38" s="23" t="n">
        <v>269</v>
      </c>
      <c r="AA38" s="23" t="n">
        <v>389</v>
      </c>
      <c r="AB38" s="23" t="n">
        <v>26</v>
      </c>
      <c r="AC38" s="23" t="n">
        <v>188</v>
      </c>
      <c r="AD38" s="23" t="n">
        <v>627</v>
      </c>
      <c r="AE38" s="23" t="n">
        <v>16589</v>
      </c>
      <c r="AF38" s="23"/>
      <c r="AG38" s="23" t="n">
        <v>2263</v>
      </c>
      <c r="AH38" s="23" t="n">
        <v>7232</v>
      </c>
      <c r="AI38" s="23" t="n">
        <v>464</v>
      </c>
      <c r="AJ38" s="23" t="n">
        <v>2510</v>
      </c>
      <c r="AK38" s="24" t="n">
        <v>4120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199</v>
      </c>
      <c r="D39" s="23"/>
      <c r="E39" s="23" t="n">
        <v>20</v>
      </c>
      <c r="F39" s="23" t="n">
        <v>104</v>
      </c>
      <c r="G39" s="23" t="n">
        <v>8</v>
      </c>
      <c r="H39" s="23" t="n">
        <v>11</v>
      </c>
      <c r="I39" s="23" t="n">
        <v>56</v>
      </c>
      <c r="J39" s="23" t="n">
        <v>618</v>
      </c>
      <c r="K39" s="23"/>
      <c r="L39" s="23" t="n">
        <v>87</v>
      </c>
      <c r="M39" s="23" t="n">
        <v>320</v>
      </c>
      <c r="N39" s="23" t="n">
        <v>19</v>
      </c>
      <c r="O39" s="23" t="n">
        <v>40</v>
      </c>
      <c r="P39" s="23" t="n">
        <v>152</v>
      </c>
      <c r="Q39" s="23" t="n">
        <v>9026</v>
      </c>
      <c r="R39" s="23"/>
      <c r="S39" s="23" t="n">
        <v>1448</v>
      </c>
      <c r="T39" s="23" t="n">
        <v>4155</v>
      </c>
      <c r="U39" s="23" t="n">
        <v>145</v>
      </c>
      <c r="V39" s="23" t="n">
        <v>1002</v>
      </c>
      <c r="W39" s="23" t="n">
        <v>2275</v>
      </c>
      <c r="X39" s="23" t="n">
        <v>1129</v>
      </c>
      <c r="Y39" s="23"/>
      <c r="Z39" s="23" t="n">
        <v>382</v>
      </c>
      <c r="AA39" s="23" t="n">
        <v>245</v>
      </c>
      <c r="AB39" s="23" t="n">
        <v>20</v>
      </c>
      <c r="AC39" s="23" t="n">
        <v>171</v>
      </c>
      <c r="AD39" s="23" t="n">
        <v>312</v>
      </c>
      <c r="AE39" s="23" t="n">
        <v>11422</v>
      </c>
      <c r="AF39" s="23"/>
      <c r="AG39" s="23" t="n">
        <v>2653</v>
      </c>
      <c r="AH39" s="23" t="n">
        <v>5361</v>
      </c>
      <c r="AI39" s="23" t="n">
        <v>280</v>
      </c>
      <c r="AJ39" s="23" t="n">
        <v>892</v>
      </c>
      <c r="AK39" s="24" t="n">
        <v>2236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59</v>
      </c>
      <c r="D40" s="23"/>
      <c r="E40" s="23" t="n">
        <v>8</v>
      </c>
      <c r="F40" s="23" t="n">
        <v>87</v>
      </c>
      <c r="G40" s="23" t="n">
        <v>8</v>
      </c>
      <c r="H40" s="23" t="n">
        <v>10</v>
      </c>
      <c r="I40" s="23" t="n">
        <v>46</v>
      </c>
      <c r="J40" s="23" t="n">
        <v>494</v>
      </c>
      <c r="K40" s="23"/>
      <c r="L40" s="23" t="n">
        <v>26</v>
      </c>
      <c r="M40" s="23" t="n">
        <v>254</v>
      </c>
      <c r="N40" s="23" t="n">
        <v>23</v>
      </c>
      <c r="O40" s="23" t="n">
        <v>31</v>
      </c>
      <c r="P40" s="23" t="n">
        <v>160</v>
      </c>
      <c r="Q40" s="23" t="n">
        <v>5848</v>
      </c>
      <c r="R40" s="23"/>
      <c r="S40" s="23" t="n">
        <v>290</v>
      </c>
      <c r="T40" s="23" t="n">
        <v>2787</v>
      </c>
      <c r="U40" s="23" t="n">
        <v>79</v>
      </c>
      <c r="V40" s="23" t="n">
        <v>306</v>
      </c>
      <c r="W40" s="23" t="n">
        <v>2385</v>
      </c>
      <c r="X40" s="23" t="n">
        <v>685</v>
      </c>
      <c r="Y40" s="23"/>
      <c r="Z40" s="23" t="n">
        <v>117</v>
      </c>
      <c r="AA40" s="23" t="n">
        <v>295</v>
      </c>
      <c r="AB40" s="23" t="n">
        <v>7</v>
      </c>
      <c r="AC40" s="23" t="n">
        <v>56</v>
      </c>
      <c r="AD40" s="23" t="n">
        <v>210</v>
      </c>
      <c r="AE40" s="23" t="n">
        <v>9888</v>
      </c>
      <c r="AF40" s="23"/>
      <c r="AG40" s="23" t="n">
        <v>985</v>
      </c>
      <c r="AH40" s="23" t="n">
        <v>5918</v>
      </c>
      <c r="AI40" s="23" t="n">
        <v>257</v>
      </c>
      <c r="AJ40" s="23" t="n">
        <v>723</v>
      </c>
      <c r="AK40" s="24" t="n">
        <v>2005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204</v>
      </c>
      <c r="D41" s="23"/>
      <c r="E41" s="23" t="n">
        <v>16</v>
      </c>
      <c r="F41" s="23" t="n">
        <v>105</v>
      </c>
      <c r="G41" s="23" t="n">
        <v>13</v>
      </c>
      <c r="H41" s="23" t="n">
        <v>14</v>
      </c>
      <c r="I41" s="23" t="n">
        <v>56</v>
      </c>
      <c r="J41" s="23" t="n">
        <v>615</v>
      </c>
      <c r="K41" s="23"/>
      <c r="L41" s="23" t="n">
        <v>42</v>
      </c>
      <c r="M41" s="23" t="n">
        <v>323</v>
      </c>
      <c r="N41" s="23" t="n">
        <v>41</v>
      </c>
      <c r="O41" s="23" t="n">
        <v>39</v>
      </c>
      <c r="P41" s="23" t="n">
        <v>170</v>
      </c>
      <c r="Q41" s="23" t="n">
        <v>7838</v>
      </c>
      <c r="R41" s="23"/>
      <c r="S41" s="23" t="n">
        <v>385</v>
      </c>
      <c r="T41" s="23" t="n">
        <v>4368</v>
      </c>
      <c r="U41" s="23" t="n">
        <v>490</v>
      </c>
      <c r="V41" s="23" t="n">
        <v>375</v>
      </c>
      <c r="W41" s="23" t="n">
        <v>2222</v>
      </c>
      <c r="X41" s="23" t="n">
        <v>759</v>
      </c>
      <c r="Y41" s="23"/>
      <c r="Z41" s="23" t="n">
        <v>141</v>
      </c>
      <c r="AA41" s="23" t="n">
        <v>253</v>
      </c>
      <c r="AB41" s="23" t="n">
        <v>41</v>
      </c>
      <c r="AC41" s="23" t="n">
        <v>61</v>
      </c>
      <c r="AD41" s="23" t="n">
        <v>264</v>
      </c>
      <c r="AE41" s="23" t="n">
        <v>10207</v>
      </c>
      <c r="AF41" s="23"/>
      <c r="AG41" s="23" t="n">
        <v>1162</v>
      </c>
      <c r="AH41" s="23" t="n">
        <v>5669</v>
      </c>
      <c r="AI41" s="23" t="n">
        <v>250</v>
      </c>
      <c r="AJ41" s="23" t="n">
        <v>703</v>
      </c>
      <c r="AK41" s="24" t="n">
        <v>2423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64</v>
      </c>
      <c r="D42" s="23"/>
      <c r="E42" s="23" t="n">
        <v>2</v>
      </c>
      <c r="F42" s="23" t="n">
        <v>41</v>
      </c>
      <c r="G42" s="23" t="n">
        <v>3</v>
      </c>
      <c r="H42" s="23" t="n">
        <v>5</v>
      </c>
      <c r="I42" s="23" t="n">
        <v>13</v>
      </c>
      <c r="J42" s="23" t="n">
        <v>125</v>
      </c>
      <c r="K42" s="23"/>
      <c r="L42" s="23" t="s">
        <v>19</v>
      </c>
      <c r="M42" s="23" t="n">
        <v>76</v>
      </c>
      <c r="N42" s="23" t="s">
        <v>19</v>
      </c>
      <c r="O42" s="23" t="n">
        <v>12</v>
      </c>
      <c r="P42" s="23" t="n">
        <v>27</v>
      </c>
      <c r="Q42" s="23" t="n">
        <v>1074</v>
      </c>
      <c r="R42" s="23"/>
      <c r="S42" s="23" t="s">
        <v>19</v>
      </c>
      <c r="T42" s="23" t="n">
        <v>538</v>
      </c>
      <c r="U42" s="23" t="s">
        <v>19</v>
      </c>
      <c r="V42" s="23" t="n">
        <v>41</v>
      </c>
      <c r="W42" s="23" t="n">
        <v>409</v>
      </c>
      <c r="X42" s="23" t="n">
        <v>159</v>
      </c>
      <c r="Y42" s="23"/>
      <c r="Z42" s="23" t="s">
        <v>19</v>
      </c>
      <c r="AA42" s="23" t="n">
        <v>92</v>
      </c>
      <c r="AB42" s="23" t="s">
        <v>19</v>
      </c>
      <c r="AC42" s="23" t="n">
        <v>6</v>
      </c>
      <c r="AD42" s="23" t="n">
        <v>44</v>
      </c>
      <c r="AE42" s="23" t="n">
        <v>2568</v>
      </c>
      <c r="AF42" s="23"/>
      <c r="AG42" s="23" t="s">
        <v>19</v>
      </c>
      <c r="AH42" s="23" t="n">
        <v>1810</v>
      </c>
      <c r="AI42" s="23" t="s">
        <v>19</v>
      </c>
      <c r="AJ42" s="23" t="n">
        <v>178</v>
      </c>
      <c r="AK42" s="24" t="n">
        <v>349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88</v>
      </c>
      <c r="D43" s="23"/>
      <c r="E43" s="23" t="n">
        <v>10</v>
      </c>
      <c r="F43" s="23" t="n">
        <v>45</v>
      </c>
      <c r="G43" s="23" t="n">
        <v>1</v>
      </c>
      <c r="H43" s="23" t="n">
        <v>12</v>
      </c>
      <c r="I43" s="23" t="n">
        <v>20</v>
      </c>
      <c r="J43" s="23" t="n">
        <v>220</v>
      </c>
      <c r="K43" s="23"/>
      <c r="L43" s="23" t="s">
        <v>19</v>
      </c>
      <c r="M43" s="23" t="n">
        <v>127</v>
      </c>
      <c r="N43" s="23" t="s">
        <v>19</v>
      </c>
      <c r="O43" s="23" t="n">
        <v>25</v>
      </c>
      <c r="P43" s="23" t="n">
        <v>45</v>
      </c>
      <c r="Q43" s="23" t="n">
        <v>1835</v>
      </c>
      <c r="R43" s="23"/>
      <c r="S43" s="23" t="s">
        <v>19</v>
      </c>
      <c r="T43" s="23" t="n">
        <v>1166</v>
      </c>
      <c r="U43" s="23" t="s">
        <v>19</v>
      </c>
      <c r="V43" s="23" t="n">
        <v>161</v>
      </c>
      <c r="W43" s="23" t="n">
        <v>336</v>
      </c>
      <c r="X43" s="23" t="n">
        <v>289</v>
      </c>
      <c r="Y43" s="23"/>
      <c r="Z43" s="23" t="s">
        <v>19</v>
      </c>
      <c r="AA43" s="23" t="n">
        <v>145</v>
      </c>
      <c r="AB43" s="23" t="s">
        <v>19</v>
      </c>
      <c r="AC43" s="23" t="n">
        <v>38</v>
      </c>
      <c r="AD43" s="23" t="n">
        <v>34</v>
      </c>
      <c r="AE43" s="23" t="n">
        <v>4519</v>
      </c>
      <c r="AF43" s="23"/>
      <c r="AG43" s="23" t="s">
        <v>19</v>
      </c>
      <c r="AH43" s="23" t="n">
        <v>2307</v>
      </c>
      <c r="AI43" s="23" t="s">
        <v>19</v>
      </c>
      <c r="AJ43" s="23" t="n">
        <v>868</v>
      </c>
      <c r="AK43" s="24" t="n">
        <v>625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303</v>
      </c>
      <c r="D44" s="19"/>
      <c r="E44" s="19" t="n">
        <v>39</v>
      </c>
      <c r="F44" s="19" t="n">
        <v>132</v>
      </c>
      <c r="G44" s="19" t="n">
        <v>16</v>
      </c>
      <c r="H44" s="19" t="n">
        <v>31</v>
      </c>
      <c r="I44" s="19" t="n">
        <v>85</v>
      </c>
      <c r="J44" s="19" t="n">
        <v>1248</v>
      </c>
      <c r="K44" s="19"/>
      <c r="L44" s="19" t="n">
        <v>135</v>
      </c>
      <c r="M44" s="19" t="n">
        <v>495</v>
      </c>
      <c r="N44" s="19" t="n">
        <v>62</v>
      </c>
      <c r="O44" s="19" t="n">
        <v>117</v>
      </c>
      <c r="P44" s="19" t="n">
        <v>439</v>
      </c>
      <c r="Q44" s="19" t="n">
        <v>16674</v>
      </c>
      <c r="R44" s="19"/>
      <c r="S44" s="19" t="n">
        <v>1576</v>
      </c>
      <c r="T44" s="19" t="n">
        <v>7272</v>
      </c>
      <c r="U44" s="19" t="n">
        <v>774</v>
      </c>
      <c r="V44" s="19" t="n">
        <v>1599</v>
      </c>
      <c r="W44" s="19" t="n">
        <v>5454</v>
      </c>
      <c r="X44" s="19" t="n">
        <v>2024</v>
      </c>
      <c r="Y44" s="19"/>
      <c r="Z44" s="19" t="n">
        <v>581</v>
      </c>
      <c r="AA44" s="19" t="n">
        <v>352</v>
      </c>
      <c r="AB44" s="19" t="n">
        <v>87</v>
      </c>
      <c r="AC44" s="19" t="n">
        <v>298</v>
      </c>
      <c r="AD44" s="19" t="n">
        <v>706</v>
      </c>
      <c r="AE44" s="19" t="n">
        <v>22326</v>
      </c>
      <c r="AF44" s="19"/>
      <c r="AG44" s="19" t="n">
        <v>4420</v>
      </c>
      <c r="AH44" s="19" t="n">
        <v>8472</v>
      </c>
      <c r="AI44" s="19" t="n">
        <v>384</v>
      </c>
      <c r="AJ44" s="19" t="n">
        <v>4722</v>
      </c>
      <c r="AK44" s="20" t="n">
        <v>4328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199</v>
      </c>
      <c r="D45" s="23" t="n">
        <v>1</v>
      </c>
      <c r="E45" s="23" t="n">
        <v>26</v>
      </c>
      <c r="F45" s="23" t="n">
        <v>74</v>
      </c>
      <c r="G45" s="23" t="n">
        <v>10</v>
      </c>
      <c r="H45" s="23" t="n">
        <v>23</v>
      </c>
      <c r="I45" s="23" t="n">
        <v>65</v>
      </c>
      <c r="J45" s="23" t="n">
        <v>774</v>
      </c>
      <c r="K45" s="23" t="s">
        <v>19</v>
      </c>
      <c r="L45" s="23" t="n">
        <v>60</v>
      </c>
      <c r="M45" s="23" t="n">
        <v>268</v>
      </c>
      <c r="N45" s="23" t="s">
        <v>19</v>
      </c>
      <c r="O45" s="23" t="n">
        <v>81</v>
      </c>
      <c r="P45" s="23" t="n">
        <v>246</v>
      </c>
      <c r="Q45" s="23" t="n">
        <v>12425</v>
      </c>
      <c r="R45" s="23" t="s">
        <v>19</v>
      </c>
      <c r="S45" s="23" t="n">
        <v>362</v>
      </c>
      <c r="T45" s="23" t="n">
        <v>3909</v>
      </c>
      <c r="U45" s="23" t="s">
        <v>19</v>
      </c>
      <c r="V45" s="23" t="n">
        <v>1274</v>
      </c>
      <c r="W45" s="23" t="n">
        <v>3981</v>
      </c>
      <c r="X45" s="23" t="n">
        <v>1852</v>
      </c>
      <c r="Y45" s="23" t="s">
        <v>19</v>
      </c>
      <c r="Z45" s="23" t="n">
        <v>198</v>
      </c>
      <c r="AA45" s="23" t="n">
        <v>256</v>
      </c>
      <c r="AB45" s="23" t="s">
        <v>19</v>
      </c>
      <c r="AC45" s="23" t="n">
        <v>343</v>
      </c>
      <c r="AD45" s="23" t="n">
        <v>594</v>
      </c>
      <c r="AE45" s="23" t="n">
        <v>18166</v>
      </c>
      <c r="AF45" s="23" t="s">
        <v>19</v>
      </c>
      <c r="AG45" s="23" t="n">
        <v>1621</v>
      </c>
      <c r="AH45" s="23" t="n">
        <v>5634</v>
      </c>
      <c r="AI45" s="23" t="s">
        <v>19</v>
      </c>
      <c r="AJ45" s="23" t="n">
        <v>3627</v>
      </c>
      <c r="AK45" s="24" t="n">
        <v>3160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153</v>
      </c>
      <c r="D46" s="23"/>
      <c r="E46" s="23" t="n">
        <v>14</v>
      </c>
      <c r="F46" s="23" t="n">
        <v>82</v>
      </c>
      <c r="G46" s="23" t="n">
        <v>5</v>
      </c>
      <c r="H46" s="23" t="n">
        <v>12</v>
      </c>
      <c r="I46" s="23" t="n">
        <v>40</v>
      </c>
      <c r="J46" s="23" t="n">
        <v>524</v>
      </c>
      <c r="K46" s="23"/>
      <c r="L46" s="23" t="n">
        <v>48</v>
      </c>
      <c r="M46" s="23" t="n">
        <v>251</v>
      </c>
      <c r="N46" s="23" t="n">
        <v>12</v>
      </c>
      <c r="O46" s="23" t="n">
        <v>37</v>
      </c>
      <c r="P46" s="23" t="n">
        <v>176</v>
      </c>
      <c r="Q46" s="23" t="n">
        <v>6376</v>
      </c>
      <c r="R46" s="23"/>
      <c r="S46" s="23" t="n">
        <v>669</v>
      </c>
      <c r="T46" s="23" t="n">
        <v>3005</v>
      </c>
      <c r="U46" s="23" t="n">
        <v>152</v>
      </c>
      <c r="V46" s="23" t="n">
        <v>482</v>
      </c>
      <c r="W46" s="23" t="n">
        <v>2068</v>
      </c>
      <c r="X46" s="23" t="n">
        <v>816</v>
      </c>
      <c r="Y46" s="23"/>
      <c r="Z46" s="23" t="n">
        <v>134</v>
      </c>
      <c r="AA46" s="23" t="n">
        <v>197</v>
      </c>
      <c r="AB46" s="23" t="n">
        <v>16</v>
      </c>
      <c r="AC46" s="23" t="n">
        <v>146</v>
      </c>
      <c r="AD46" s="23" t="n">
        <v>323</v>
      </c>
      <c r="AE46" s="23" t="n">
        <v>10110</v>
      </c>
      <c r="AF46" s="23"/>
      <c r="AG46" s="23" t="n">
        <v>1367</v>
      </c>
      <c r="AH46" s="23" t="n">
        <v>4741</v>
      </c>
      <c r="AI46" s="23" t="n">
        <v>223</v>
      </c>
      <c r="AJ46" s="23" t="n">
        <v>2069</v>
      </c>
      <c r="AK46" s="24" t="n">
        <v>1710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97</v>
      </c>
      <c r="D47" s="23"/>
      <c r="E47" s="23" t="n">
        <v>7</v>
      </c>
      <c r="F47" s="23" t="n">
        <v>41</v>
      </c>
      <c r="G47" s="23"/>
      <c r="H47" s="23" t="n">
        <v>6</v>
      </c>
      <c r="I47" s="23" t="n">
        <v>43</v>
      </c>
      <c r="J47" s="23" t="s">
        <v>19</v>
      </c>
      <c r="K47" s="23"/>
      <c r="L47" s="23" t="n">
        <v>14</v>
      </c>
      <c r="M47" s="23" t="n">
        <v>93</v>
      </c>
      <c r="N47" s="23"/>
      <c r="O47" s="23" t="s">
        <v>19</v>
      </c>
      <c r="P47" s="23" t="n">
        <v>332</v>
      </c>
      <c r="Q47" s="23" t="s">
        <v>19</v>
      </c>
      <c r="R47" s="23"/>
      <c r="S47" s="23" t="n">
        <v>110</v>
      </c>
      <c r="T47" s="23" t="n">
        <v>1168</v>
      </c>
      <c r="U47" s="23"/>
      <c r="V47" s="23" t="s">
        <v>19</v>
      </c>
      <c r="W47" s="23" t="n">
        <v>4063</v>
      </c>
      <c r="X47" s="23" t="s">
        <v>19</v>
      </c>
      <c r="Y47" s="23"/>
      <c r="Z47" s="23" t="n">
        <v>93</v>
      </c>
      <c r="AA47" s="23" t="n">
        <v>159</v>
      </c>
      <c r="AB47" s="23"/>
      <c r="AC47" s="23" t="n">
        <v>23</v>
      </c>
      <c r="AD47" s="23" t="n">
        <v>538</v>
      </c>
      <c r="AE47" s="23" t="s">
        <v>19</v>
      </c>
      <c r="AF47" s="23"/>
      <c r="AG47" s="23" t="n">
        <v>472</v>
      </c>
      <c r="AH47" s="23" t="n">
        <v>2035</v>
      </c>
      <c r="AI47" s="23"/>
      <c r="AJ47" s="23" t="s">
        <v>19</v>
      </c>
      <c r="AK47" s="24" t="n">
        <v>6684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136</v>
      </c>
      <c r="D48" s="23"/>
      <c r="E48" s="23" t="n">
        <v>12</v>
      </c>
      <c r="F48" s="23" t="n">
        <v>65</v>
      </c>
      <c r="G48" s="23" t="n">
        <v>9</v>
      </c>
      <c r="H48" s="23" t="n">
        <v>16</v>
      </c>
      <c r="I48" s="23" t="n">
        <v>34</v>
      </c>
      <c r="J48" s="23" t="n">
        <v>374</v>
      </c>
      <c r="K48" s="23"/>
      <c r="L48" s="23" t="n">
        <v>22</v>
      </c>
      <c r="M48" s="23" t="n">
        <v>163</v>
      </c>
      <c r="N48" s="23" t="n">
        <v>23</v>
      </c>
      <c r="O48" s="23" t="n">
        <v>38</v>
      </c>
      <c r="P48" s="23" t="n">
        <v>128</v>
      </c>
      <c r="Q48" s="23" t="n">
        <v>6575</v>
      </c>
      <c r="R48" s="23"/>
      <c r="S48" s="23" t="n">
        <v>198</v>
      </c>
      <c r="T48" s="23" t="n">
        <v>2428</v>
      </c>
      <c r="U48" s="23" t="n">
        <v>432</v>
      </c>
      <c r="V48" s="23" t="n">
        <v>321</v>
      </c>
      <c r="W48" s="23" t="n">
        <v>3197</v>
      </c>
      <c r="X48" s="23" t="n">
        <v>720</v>
      </c>
      <c r="Y48" s="23"/>
      <c r="Z48" s="23" t="n">
        <v>43</v>
      </c>
      <c r="AA48" s="23" t="n">
        <v>161</v>
      </c>
      <c r="AB48" s="23" t="n">
        <v>53</v>
      </c>
      <c r="AC48" s="23" t="n">
        <v>47</v>
      </c>
      <c r="AD48" s="23" t="n">
        <v>416</v>
      </c>
      <c r="AE48" s="23" t="n">
        <v>6175</v>
      </c>
      <c r="AF48" s="23"/>
      <c r="AG48" s="23" t="n">
        <v>699</v>
      </c>
      <c r="AH48" s="23" t="n">
        <v>3401</v>
      </c>
      <c r="AI48" s="23" t="n">
        <v>254</v>
      </c>
      <c r="AJ48" s="23" t="n">
        <v>552</v>
      </c>
      <c r="AK48" s="24" t="n">
        <v>1269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97</v>
      </c>
      <c r="D49" s="23"/>
      <c r="E49" s="23" t="n">
        <v>10</v>
      </c>
      <c r="F49" s="23" t="n">
        <v>51</v>
      </c>
      <c r="G49" s="23" t="n">
        <v>3</v>
      </c>
      <c r="H49" s="23" t="n">
        <v>12</v>
      </c>
      <c r="I49" s="23" t="n">
        <v>21</v>
      </c>
      <c r="J49" s="23" t="n">
        <v>278</v>
      </c>
      <c r="K49" s="23"/>
      <c r="L49" s="23" t="n">
        <v>27</v>
      </c>
      <c r="M49" s="23" t="n">
        <v>123</v>
      </c>
      <c r="N49" s="23" t="n">
        <v>4</v>
      </c>
      <c r="O49" s="23" t="n">
        <v>36</v>
      </c>
      <c r="P49" s="23" t="n">
        <v>88</v>
      </c>
      <c r="Q49" s="23" t="n">
        <v>3869</v>
      </c>
      <c r="R49" s="23"/>
      <c r="S49" s="23" t="n">
        <v>318</v>
      </c>
      <c r="T49" s="23" t="n">
        <v>1426</v>
      </c>
      <c r="U49" s="23" t="n">
        <v>26</v>
      </c>
      <c r="V49" s="23" t="n">
        <v>308</v>
      </c>
      <c r="W49" s="23" t="n">
        <v>1792</v>
      </c>
      <c r="X49" s="23" t="n">
        <v>420</v>
      </c>
      <c r="Y49" s="23"/>
      <c r="Z49" s="23" t="n">
        <v>122</v>
      </c>
      <c r="AA49" s="23" t="n">
        <v>108</v>
      </c>
      <c r="AB49" s="23" t="n">
        <v>2</v>
      </c>
      <c r="AC49" s="23" t="n">
        <v>75</v>
      </c>
      <c r="AD49" s="23" t="n">
        <v>112</v>
      </c>
      <c r="AE49" s="23" t="n">
        <v>4785</v>
      </c>
      <c r="AF49" s="23"/>
      <c r="AG49" s="23" t="n">
        <v>663</v>
      </c>
      <c r="AH49" s="23" t="n">
        <v>2517</v>
      </c>
      <c r="AI49" s="23" t="n">
        <v>87</v>
      </c>
      <c r="AJ49" s="23" t="n">
        <v>723</v>
      </c>
      <c r="AK49" s="24" t="n">
        <v>795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61</v>
      </c>
      <c r="D50" s="23" t="n">
        <v>1</v>
      </c>
      <c r="E50" s="23" t="n">
        <v>15</v>
      </c>
      <c r="F50" s="23" t="n">
        <v>85</v>
      </c>
      <c r="G50" s="23" t="n">
        <v>7</v>
      </c>
      <c r="H50" s="23" t="n">
        <v>11</v>
      </c>
      <c r="I50" s="23" t="n">
        <v>42</v>
      </c>
      <c r="J50" s="23" t="n">
        <v>511</v>
      </c>
      <c r="K50" s="23" t="s">
        <v>19</v>
      </c>
      <c r="L50" s="23" t="n">
        <v>37</v>
      </c>
      <c r="M50" s="23" t="n">
        <v>245</v>
      </c>
      <c r="N50" s="23" t="s">
        <v>19</v>
      </c>
      <c r="O50" s="23" t="n">
        <v>31</v>
      </c>
      <c r="P50" s="23" t="n">
        <v>163</v>
      </c>
      <c r="Q50" s="23" t="n">
        <v>7305</v>
      </c>
      <c r="R50" s="23" t="s">
        <v>19</v>
      </c>
      <c r="S50" s="23" t="n">
        <v>517</v>
      </c>
      <c r="T50" s="23" t="n">
        <v>2836</v>
      </c>
      <c r="U50" s="23" t="s">
        <v>19</v>
      </c>
      <c r="V50" s="23" t="n">
        <v>265</v>
      </c>
      <c r="W50" s="23" t="n">
        <v>3293</v>
      </c>
      <c r="X50" s="23" t="n">
        <v>823</v>
      </c>
      <c r="Y50" s="23" t="s">
        <v>19</v>
      </c>
      <c r="Z50" s="23" t="n">
        <v>188</v>
      </c>
      <c r="AA50" s="23" t="n">
        <v>184</v>
      </c>
      <c r="AB50" s="23" t="s">
        <v>19</v>
      </c>
      <c r="AC50" s="23" t="n">
        <v>59</v>
      </c>
      <c r="AD50" s="23" t="n">
        <v>362</v>
      </c>
      <c r="AE50" s="23" t="n">
        <v>8984</v>
      </c>
      <c r="AF50" s="23" t="s">
        <v>19</v>
      </c>
      <c r="AG50" s="23" t="n">
        <v>1808</v>
      </c>
      <c r="AH50" s="23" t="n">
        <v>4625</v>
      </c>
      <c r="AI50" s="23" t="s">
        <v>19</v>
      </c>
      <c r="AJ50" s="23" t="n">
        <v>590</v>
      </c>
      <c r="AK50" s="24" t="n">
        <v>1686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44</v>
      </c>
      <c r="D51" s="23"/>
      <c r="E51" s="23" t="n">
        <v>15</v>
      </c>
      <c r="F51" s="23" t="n">
        <v>75</v>
      </c>
      <c r="G51" s="23" t="n">
        <v>4</v>
      </c>
      <c r="H51" s="23" t="n">
        <v>14</v>
      </c>
      <c r="I51" s="23" t="n">
        <v>36</v>
      </c>
      <c r="J51" s="23" t="n">
        <v>417</v>
      </c>
      <c r="K51" s="23"/>
      <c r="L51" s="23" t="n">
        <v>37</v>
      </c>
      <c r="M51" s="23" t="n">
        <v>176</v>
      </c>
      <c r="N51" s="23" t="n">
        <v>9</v>
      </c>
      <c r="O51" s="23" t="n">
        <v>33</v>
      </c>
      <c r="P51" s="23" t="n">
        <v>162</v>
      </c>
      <c r="Q51" s="23" t="n">
        <v>5311</v>
      </c>
      <c r="R51" s="23"/>
      <c r="S51" s="23" t="n">
        <v>385</v>
      </c>
      <c r="T51" s="23" t="n">
        <v>1892</v>
      </c>
      <c r="U51" s="23" t="n">
        <v>86</v>
      </c>
      <c r="V51" s="23" t="n">
        <v>318</v>
      </c>
      <c r="W51" s="23" t="n">
        <v>2630</v>
      </c>
      <c r="X51" s="23" t="n">
        <v>681</v>
      </c>
      <c r="Y51" s="23"/>
      <c r="Z51" s="23" t="n">
        <v>151</v>
      </c>
      <c r="AA51" s="23" t="n">
        <v>176</v>
      </c>
      <c r="AB51" s="23" t="n">
        <v>40</v>
      </c>
      <c r="AC51" s="23" t="n">
        <v>57</v>
      </c>
      <c r="AD51" s="23" t="n">
        <v>258</v>
      </c>
      <c r="AE51" s="23" t="n">
        <v>8150</v>
      </c>
      <c r="AF51" s="23"/>
      <c r="AG51" s="23" t="n">
        <v>1838</v>
      </c>
      <c r="AH51" s="23" t="n">
        <v>3899</v>
      </c>
      <c r="AI51" s="23" t="n">
        <v>247</v>
      </c>
      <c r="AJ51" s="23" t="n">
        <v>954</v>
      </c>
      <c r="AK51" s="24" t="n">
        <v>1212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92</v>
      </c>
      <c r="D52" s="23"/>
      <c r="E52" s="23" t="n">
        <v>6</v>
      </c>
      <c r="F52" s="23" t="n">
        <v>55</v>
      </c>
      <c r="G52" s="23" t="n">
        <v>3</v>
      </c>
      <c r="H52" s="23" t="n">
        <v>3</v>
      </c>
      <c r="I52" s="23" t="n">
        <v>25</v>
      </c>
      <c r="J52" s="23" t="n">
        <v>322</v>
      </c>
      <c r="K52" s="23"/>
      <c r="L52" s="23" t="n">
        <v>15</v>
      </c>
      <c r="M52" s="23" t="n">
        <v>179</v>
      </c>
      <c r="N52" s="23" t="n">
        <v>5</v>
      </c>
      <c r="O52" s="23" t="n">
        <v>6</v>
      </c>
      <c r="P52" s="23" t="n">
        <v>117</v>
      </c>
      <c r="Q52" s="23" t="n">
        <v>3700</v>
      </c>
      <c r="R52" s="23"/>
      <c r="S52" s="23" t="n">
        <v>131</v>
      </c>
      <c r="T52" s="23" t="n">
        <v>1987</v>
      </c>
      <c r="U52" s="23" t="n">
        <v>11</v>
      </c>
      <c r="V52" s="23" t="n">
        <v>60</v>
      </c>
      <c r="W52" s="23" t="n">
        <v>1511</v>
      </c>
      <c r="X52" s="23" t="n">
        <v>336</v>
      </c>
      <c r="Y52" s="23"/>
      <c r="Z52" s="23" t="n">
        <v>41</v>
      </c>
      <c r="AA52" s="23" t="n">
        <v>118</v>
      </c>
      <c r="AB52" s="23" t="n">
        <v>3</v>
      </c>
      <c r="AC52" s="23" t="n">
        <v>18</v>
      </c>
      <c r="AD52" s="23" t="n">
        <v>156</v>
      </c>
      <c r="AE52" s="23" t="n">
        <v>4474</v>
      </c>
      <c r="AF52" s="23"/>
      <c r="AG52" s="23" t="n">
        <v>290</v>
      </c>
      <c r="AH52" s="23" t="n">
        <v>2790</v>
      </c>
      <c r="AI52" s="23" t="n">
        <v>115</v>
      </c>
      <c r="AJ52" s="23" t="n">
        <v>356</v>
      </c>
      <c r="AK52" s="24" t="n">
        <v>923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86</v>
      </c>
      <c r="D53" s="23"/>
      <c r="E53" s="23" t="n">
        <v>3</v>
      </c>
      <c r="F53" s="23" t="n">
        <v>45</v>
      </c>
      <c r="G53" s="23" t="n">
        <v>9</v>
      </c>
      <c r="H53" s="23" t="n">
        <v>10</v>
      </c>
      <c r="I53" s="23" t="n">
        <v>19</v>
      </c>
      <c r="J53" s="23" t="n">
        <v>269</v>
      </c>
      <c r="K53" s="23"/>
      <c r="L53" s="23" t="n">
        <v>5</v>
      </c>
      <c r="M53" s="23" t="n">
        <v>90</v>
      </c>
      <c r="N53" s="23" t="n">
        <v>21</v>
      </c>
      <c r="O53" s="23" t="n">
        <v>22</v>
      </c>
      <c r="P53" s="23" t="n">
        <v>131</v>
      </c>
      <c r="Q53" s="23" t="n">
        <v>3038</v>
      </c>
      <c r="R53" s="23"/>
      <c r="S53" s="23" t="n">
        <v>43</v>
      </c>
      <c r="T53" s="23" t="n">
        <v>1193</v>
      </c>
      <c r="U53" s="23" t="n">
        <v>455</v>
      </c>
      <c r="V53" s="23" t="n">
        <v>217</v>
      </c>
      <c r="W53" s="23" t="n">
        <v>1131</v>
      </c>
      <c r="X53" s="23" t="n">
        <v>310</v>
      </c>
      <c r="Y53" s="23"/>
      <c r="Z53" s="23" t="n">
        <v>13</v>
      </c>
      <c r="AA53" s="23" t="n">
        <v>101</v>
      </c>
      <c r="AB53" s="23" t="n">
        <v>92</v>
      </c>
      <c r="AC53" s="23" t="n">
        <v>22</v>
      </c>
      <c r="AD53" s="23" t="n">
        <v>82</v>
      </c>
      <c r="AE53" s="23" t="n">
        <v>3174</v>
      </c>
      <c r="AF53" s="23"/>
      <c r="AG53" s="23" t="n">
        <v>71</v>
      </c>
      <c r="AH53" s="23" t="n">
        <v>2235</v>
      </c>
      <c r="AI53" s="23" t="n">
        <v>139</v>
      </c>
      <c r="AJ53" s="23" t="n">
        <v>226</v>
      </c>
      <c r="AK53" s="24" t="n">
        <v>503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53</v>
      </c>
      <c r="D54" s="28"/>
      <c r="E54" s="28" t="n">
        <v>13</v>
      </c>
      <c r="F54" s="28" t="n">
        <v>97</v>
      </c>
      <c r="G54" s="28" t="n">
        <v>2</v>
      </c>
      <c r="H54" s="28" t="n">
        <v>8</v>
      </c>
      <c r="I54" s="28" t="n">
        <v>33</v>
      </c>
      <c r="J54" s="28" t="n">
        <v>401</v>
      </c>
      <c r="K54" s="28"/>
      <c r="L54" s="28" t="n">
        <v>24</v>
      </c>
      <c r="M54" s="28" t="n">
        <v>226</v>
      </c>
      <c r="N54" s="28" t="s">
        <v>19</v>
      </c>
      <c r="O54" s="28" t="s">
        <v>19</v>
      </c>
      <c r="P54" s="28" t="n">
        <v>129</v>
      </c>
      <c r="Q54" s="28" t="n">
        <v>6022</v>
      </c>
      <c r="R54" s="28"/>
      <c r="S54" s="28" t="n">
        <v>217</v>
      </c>
      <c r="T54" s="28" t="n">
        <v>3995</v>
      </c>
      <c r="U54" s="28" t="s">
        <v>19</v>
      </c>
      <c r="V54" s="28" t="s">
        <v>19</v>
      </c>
      <c r="W54" s="28" t="n">
        <v>1575</v>
      </c>
      <c r="X54" s="28" t="n">
        <v>643</v>
      </c>
      <c r="Y54" s="28"/>
      <c r="Z54" s="28" t="n">
        <v>108</v>
      </c>
      <c r="AA54" s="28" t="n">
        <v>345</v>
      </c>
      <c r="AB54" s="28" t="s">
        <v>19</v>
      </c>
      <c r="AC54" s="28" t="s">
        <v>19</v>
      </c>
      <c r="AD54" s="28" t="n">
        <v>154</v>
      </c>
      <c r="AE54" s="28" t="n">
        <v>7159</v>
      </c>
      <c r="AF54" s="28"/>
      <c r="AG54" s="28" t="n">
        <v>803</v>
      </c>
      <c r="AH54" s="28" t="n">
        <v>5050</v>
      </c>
      <c r="AI54" s="28" t="s">
        <v>19</v>
      </c>
      <c r="AJ54" s="28" t="s">
        <v>19</v>
      </c>
      <c r="AK54" s="29" t="n">
        <v>814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104</v>
      </c>
      <c r="D55" s="23"/>
      <c r="E55" s="23" t="n">
        <v>12</v>
      </c>
      <c r="F55" s="23" t="n">
        <v>52</v>
      </c>
      <c r="G55" s="23" t="n">
        <v>5</v>
      </c>
      <c r="H55" s="23" t="n">
        <v>13</v>
      </c>
      <c r="I55" s="23" t="n">
        <v>22</v>
      </c>
      <c r="J55" s="23" t="n">
        <v>261</v>
      </c>
      <c r="K55" s="23"/>
      <c r="L55" s="23" t="n">
        <v>26</v>
      </c>
      <c r="M55" s="23" t="n">
        <v>131</v>
      </c>
      <c r="N55" s="23" t="n">
        <v>11</v>
      </c>
      <c r="O55" s="23" t="n">
        <v>32</v>
      </c>
      <c r="P55" s="23" t="n">
        <v>61</v>
      </c>
      <c r="Q55" s="23" t="n">
        <v>3657</v>
      </c>
      <c r="R55" s="23"/>
      <c r="S55" s="23" t="n">
        <v>339</v>
      </c>
      <c r="T55" s="23" t="n">
        <v>1860</v>
      </c>
      <c r="U55" s="23" t="n">
        <v>108</v>
      </c>
      <c r="V55" s="23" t="n">
        <v>419</v>
      </c>
      <c r="W55" s="23" t="n">
        <v>931</v>
      </c>
      <c r="X55" s="23" t="n">
        <v>591</v>
      </c>
      <c r="Y55" s="23"/>
      <c r="Z55" s="23" t="n">
        <v>108</v>
      </c>
      <c r="AA55" s="23" t="n">
        <v>189</v>
      </c>
      <c r="AB55" s="23" t="n">
        <v>13</v>
      </c>
      <c r="AC55" s="23" t="n">
        <v>125</v>
      </c>
      <c r="AD55" s="23" t="n">
        <v>157</v>
      </c>
      <c r="AE55" s="23" t="n">
        <v>5660</v>
      </c>
      <c r="AF55" s="23"/>
      <c r="AG55" s="23" t="n">
        <v>956</v>
      </c>
      <c r="AH55" s="23" t="n">
        <v>2719</v>
      </c>
      <c r="AI55" s="23" t="n">
        <v>150</v>
      </c>
      <c r="AJ55" s="23" t="n">
        <v>947</v>
      </c>
      <c r="AK55" s="24" t="n">
        <v>888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179</v>
      </c>
      <c r="D56" s="23"/>
      <c r="E56" s="23" t="n">
        <v>20</v>
      </c>
      <c r="F56" s="23" t="n">
        <v>84</v>
      </c>
      <c r="G56" s="23" t="n">
        <v>6</v>
      </c>
      <c r="H56" s="23" t="n">
        <v>23</v>
      </c>
      <c r="I56" s="23" t="n">
        <v>46</v>
      </c>
      <c r="J56" s="23" t="n">
        <v>531</v>
      </c>
      <c r="K56" s="23"/>
      <c r="L56" s="23" t="n">
        <v>76</v>
      </c>
      <c r="M56" s="23" t="n">
        <v>248</v>
      </c>
      <c r="N56" s="23" t="n">
        <v>15</v>
      </c>
      <c r="O56" s="23" t="n">
        <v>59</v>
      </c>
      <c r="P56" s="23" t="n">
        <v>133</v>
      </c>
      <c r="Q56" s="23" t="n">
        <v>7237</v>
      </c>
      <c r="R56" s="23"/>
      <c r="S56" s="23" t="n">
        <v>833</v>
      </c>
      <c r="T56" s="23" t="n">
        <v>3574</v>
      </c>
      <c r="U56" s="23" t="n">
        <v>106</v>
      </c>
      <c r="V56" s="23" t="n">
        <v>688</v>
      </c>
      <c r="W56" s="23" t="n">
        <v>2036</v>
      </c>
      <c r="X56" s="23" t="n">
        <v>1264</v>
      </c>
      <c r="Y56" s="23"/>
      <c r="Z56" s="23" t="n">
        <v>231</v>
      </c>
      <c r="AA56" s="23" t="n">
        <v>601</v>
      </c>
      <c r="AB56" s="23" t="n">
        <v>16</v>
      </c>
      <c r="AC56" s="23" t="n">
        <v>199</v>
      </c>
      <c r="AD56" s="23" t="n">
        <v>217</v>
      </c>
      <c r="AE56" s="23" t="n">
        <v>12242</v>
      </c>
      <c r="AF56" s="23"/>
      <c r="AG56" s="23" t="n">
        <v>1695</v>
      </c>
      <c r="AH56" s="23" t="n">
        <v>5461</v>
      </c>
      <c r="AI56" s="23" t="n">
        <v>166</v>
      </c>
      <c r="AJ56" s="23" t="n">
        <v>2332</v>
      </c>
      <c r="AK56" s="24" t="n">
        <v>2588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110</v>
      </c>
      <c r="D57" s="23"/>
      <c r="E57" s="23" t="n">
        <v>6</v>
      </c>
      <c r="F57" s="23" t="n">
        <v>51</v>
      </c>
      <c r="G57" s="23" t="n">
        <v>5</v>
      </c>
      <c r="H57" s="23" t="n">
        <v>9</v>
      </c>
      <c r="I57" s="23" t="n">
        <v>39</v>
      </c>
      <c r="J57" s="23" t="n">
        <v>338</v>
      </c>
      <c r="K57" s="23"/>
      <c r="L57" s="23" t="n">
        <v>26</v>
      </c>
      <c r="M57" s="23" t="n">
        <v>167</v>
      </c>
      <c r="N57" s="23" t="n">
        <v>14</v>
      </c>
      <c r="O57" s="23" t="n">
        <v>25</v>
      </c>
      <c r="P57" s="23" t="n">
        <v>106</v>
      </c>
      <c r="Q57" s="23" t="n">
        <v>4593</v>
      </c>
      <c r="R57" s="23"/>
      <c r="S57" s="23" t="n">
        <v>454</v>
      </c>
      <c r="T57" s="23" t="n">
        <v>2027</v>
      </c>
      <c r="U57" s="23" t="n">
        <v>78</v>
      </c>
      <c r="V57" s="23" t="n">
        <v>292</v>
      </c>
      <c r="W57" s="23" t="n">
        <v>1742</v>
      </c>
      <c r="X57" s="23" t="n">
        <v>540</v>
      </c>
      <c r="Y57" s="23"/>
      <c r="Z57" s="23" t="n">
        <v>113</v>
      </c>
      <c r="AA57" s="23" t="n">
        <v>122</v>
      </c>
      <c r="AB57" s="23" t="n">
        <v>21</v>
      </c>
      <c r="AC57" s="23" t="n">
        <v>55</v>
      </c>
      <c r="AD57" s="23" t="n">
        <v>228</v>
      </c>
      <c r="AE57" s="23" t="n">
        <v>6261</v>
      </c>
      <c r="AF57" s="23"/>
      <c r="AG57" s="23" t="n">
        <v>964</v>
      </c>
      <c r="AH57" s="23" t="n">
        <v>2892</v>
      </c>
      <c r="AI57" s="23" t="n">
        <v>156</v>
      </c>
      <c r="AJ57" s="23" t="n">
        <v>668</v>
      </c>
      <c r="AK57" s="24" t="n">
        <v>1581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107</v>
      </c>
      <c r="D58" s="23"/>
      <c r="E58" s="23" t="n">
        <v>8</v>
      </c>
      <c r="F58" s="23" t="n">
        <v>82</v>
      </c>
      <c r="G58" s="23" t="n">
        <v>1</v>
      </c>
      <c r="H58" s="23" t="n">
        <v>3</v>
      </c>
      <c r="I58" s="23" t="n">
        <v>13</v>
      </c>
      <c r="J58" s="23" t="s">
        <v>19</v>
      </c>
      <c r="K58" s="23"/>
      <c r="L58" s="23" t="n">
        <v>10</v>
      </c>
      <c r="M58" s="23" t="n">
        <v>160</v>
      </c>
      <c r="N58" s="23" t="s">
        <v>19</v>
      </c>
      <c r="O58" s="23" t="n">
        <v>6</v>
      </c>
      <c r="P58" s="23" t="n">
        <v>33</v>
      </c>
      <c r="Q58" s="23" t="s">
        <v>19</v>
      </c>
      <c r="R58" s="23"/>
      <c r="S58" s="23" t="n">
        <v>43</v>
      </c>
      <c r="T58" s="23" t="n">
        <v>930</v>
      </c>
      <c r="U58" s="23" t="s">
        <v>19</v>
      </c>
      <c r="V58" s="23" t="n">
        <v>12</v>
      </c>
      <c r="W58" s="23" t="n">
        <v>501</v>
      </c>
      <c r="X58" s="23" t="s">
        <v>19</v>
      </c>
      <c r="Y58" s="23"/>
      <c r="Z58" s="23" t="n">
        <v>34</v>
      </c>
      <c r="AA58" s="23" t="n">
        <v>95</v>
      </c>
      <c r="AB58" s="23" t="s">
        <v>19</v>
      </c>
      <c r="AC58" s="23" t="s">
        <v>19</v>
      </c>
      <c r="AD58" s="23" t="n">
        <v>44</v>
      </c>
      <c r="AE58" s="23" t="s">
        <v>19</v>
      </c>
      <c r="AF58" s="23"/>
      <c r="AG58" s="23" t="n">
        <v>222</v>
      </c>
      <c r="AH58" s="23" t="n">
        <v>2633</v>
      </c>
      <c r="AI58" s="23" t="s">
        <v>19</v>
      </c>
      <c r="AJ58" s="23" t="n">
        <v>97</v>
      </c>
      <c r="AK58" s="24" t="n">
        <v>265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52</v>
      </c>
      <c r="D59" s="23"/>
      <c r="E59" s="23" t="n">
        <v>2</v>
      </c>
      <c r="F59" s="23" t="n">
        <v>38</v>
      </c>
      <c r="G59" s="23" t="n">
        <v>1</v>
      </c>
      <c r="H59" s="23" t="n">
        <v>2</v>
      </c>
      <c r="I59" s="23" t="n">
        <v>9</v>
      </c>
      <c r="J59" s="23" t="s">
        <v>19</v>
      </c>
      <c r="K59" s="23"/>
      <c r="L59" s="23" t="s">
        <v>19</v>
      </c>
      <c r="M59" s="23" t="n">
        <v>79</v>
      </c>
      <c r="N59" s="23" t="s">
        <v>19</v>
      </c>
      <c r="O59" s="23" t="s">
        <v>19</v>
      </c>
      <c r="P59" s="23" t="n">
        <v>23</v>
      </c>
      <c r="Q59" s="23" t="s">
        <v>19</v>
      </c>
      <c r="R59" s="23"/>
      <c r="S59" s="23" t="s">
        <v>19</v>
      </c>
      <c r="T59" s="23" t="n">
        <v>862</v>
      </c>
      <c r="U59" s="23" t="s">
        <v>19</v>
      </c>
      <c r="V59" s="23" t="s">
        <v>19</v>
      </c>
      <c r="W59" s="23" t="n">
        <v>348</v>
      </c>
      <c r="X59" s="23" t="s">
        <v>19</v>
      </c>
      <c r="Y59" s="23"/>
      <c r="Z59" s="23" t="s">
        <v>19</v>
      </c>
      <c r="AA59" s="23" t="n">
        <v>104</v>
      </c>
      <c r="AB59" s="23" t="s">
        <v>19</v>
      </c>
      <c r="AC59" s="23" t="s">
        <v>19</v>
      </c>
      <c r="AD59" s="23" t="n">
        <v>14</v>
      </c>
      <c r="AE59" s="23" t="s">
        <v>19</v>
      </c>
      <c r="AF59" s="23"/>
      <c r="AG59" s="23" t="s">
        <v>19</v>
      </c>
      <c r="AH59" s="23" t="n">
        <v>1387</v>
      </c>
      <c r="AI59" s="23" t="s">
        <v>19</v>
      </c>
      <c r="AJ59" s="23" t="s">
        <v>19</v>
      </c>
      <c r="AK59" s="24" t="n">
        <v>202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64</v>
      </c>
      <c r="D60" s="23"/>
      <c r="E60" s="23" t="n">
        <v>6</v>
      </c>
      <c r="F60" s="23" t="n">
        <v>40</v>
      </c>
      <c r="G60" s="23" t="n">
        <v>1</v>
      </c>
      <c r="H60" s="23" t="n">
        <v>3</v>
      </c>
      <c r="I60" s="23" t="n">
        <v>14</v>
      </c>
      <c r="J60" s="23" t="s">
        <v>19</v>
      </c>
      <c r="K60" s="23"/>
      <c r="L60" s="23" t="n">
        <v>13</v>
      </c>
      <c r="M60" s="23" t="n">
        <v>88</v>
      </c>
      <c r="N60" s="23" t="s">
        <v>19</v>
      </c>
      <c r="O60" s="23" t="n">
        <v>4</v>
      </c>
      <c r="P60" s="23" t="n">
        <v>44</v>
      </c>
      <c r="Q60" s="23" t="s">
        <v>19</v>
      </c>
      <c r="R60" s="23"/>
      <c r="S60" s="23" t="n">
        <v>84</v>
      </c>
      <c r="T60" s="23" t="n">
        <v>670</v>
      </c>
      <c r="U60" s="23" t="s">
        <v>19</v>
      </c>
      <c r="V60" s="23" t="n">
        <v>55</v>
      </c>
      <c r="W60" s="23" t="n">
        <v>514</v>
      </c>
      <c r="X60" s="23" t="s">
        <v>19</v>
      </c>
      <c r="Y60" s="23"/>
      <c r="Z60" s="23" t="n">
        <v>29</v>
      </c>
      <c r="AA60" s="23" t="n">
        <v>67</v>
      </c>
      <c r="AB60" s="23" t="s">
        <v>19</v>
      </c>
      <c r="AC60" s="23" t="s">
        <v>19</v>
      </c>
      <c r="AD60" s="23" t="n">
        <v>53</v>
      </c>
      <c r="AE60" s="23" t="s">
        <v>19</v>
      </c>
      <c r="AF60" s="23"/>
      <c r="AG60" s="23" t="n">
        <v>219</v>
      </c>
      <c r="AH60" s="23" t="n">
        <v>1638</v>
      </c>
      <c r="AI60" s="23" t="s">
        <v>19</v>
      </c>
      <c r="AJ60" s="23" t="n">
        <v>139</v>
      </c>
      <c r="AK60" s="24" t="n">
        <v>597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44</v>
      </c>
      <c r="D61" s="23" t="n">
        <v>1</v>
      </c>
      <c r="E61" s="23"/>
      <c r="F61" s="23" t="n">
        <v>27</v>
      </c>
      <c r="G61" s="23" t="n">
        <v>1</v>
      </c>
      <c r="H61" s="23" t="n">
        <v>6</v>
      </c>
      <c r="I61" s="23" t="n">
        <v>9</v>
      </c>
      <c r="J61" s="23" t="n">
        <v>131</v>
      </c>
      <c r="K61" s="23" t="s">
        <v>19</v>
      </c>
      <c r="L61" s="23"/>
      <c r="M61" s="23" t="n">
        <v>84</v>
      </c>
      <c r="N61" s="23" t="s">
        <v>19</v>
      </c>
      <c r="O61" s="23" t="s">
        <v>19</v>
      </c>
      <c r="P61" s="23" t="n">
        <v>30</v>
      </c>
      <c r="Q61" s="23" t="n">
        <v>1367</v>
      </c>
      <c r="R61" s="23" t="s">
        <v>19</v>
      </c>
      <c r="S61" s="23"/>
      <c r="T61" s="23" t="n">
        <v>907</v>
      </c>
      <c r="U61" s="23" t="s">
        <v>19</v>
      </c>
      <c r="V61" s="23" t="s">
        <v>19</v>
      </c>
      <c r="W61" s="23" t="n">
        <v>346</v>
      </c>
      <c r="X61" s="23" t="n">
        <v>151</v>
      </c>
      <c r="Y61" s="23" t="s">
        <v>19</v>
      </c>
      <c r="Z61" s="23"/>
      <c r="AA61" s="23" t="n">
        <v>87</v>
      </c>
      <c r="AB61" s="23" t="s">
        <v>19</v>
      </c>
      <c r="AC61" s="23" t="s">
        <v>19</v>
      </c>
      <c r="AD61" s="23" t="n">
        <v>40</v>
      </c>
      <c r="AE61" s="23" t="n">
        <v>2054</v>
      </c>
      <c r="AF61" s="23" t="s">
        <v>19</v>
      </c>
      <c r="AG61" s="23"/>
      <c r="AH61" s="23" t="n">
        <v>1531</v>
      </c>
      <c r="AI61" s="23" t="s">
        <v>19</v>
      </c>
      <c r="AJ61" s="23" t="s">
        <v>19</v>
      </c>
      <c r="AK61" s="24" t="n">
        <v>281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73</v>
      </c>
      <c r="D62" s="19"/>
      <c r="E62" s="19" t="n">
        <v>29</v>
      </c>
      <c r="F62" s="19" t="n">
        <v>118</v>
      </c>
      <c r="G62" s="19" t="n">
        <v>9</v>
      </c>
      <c r="H62" s="19" t="n">
        <v>29</v>
      </c>
      <c r="I62" s="19" t="n">
        <v>88</v>
      </c>
      <c r="J62" s="19" t="n">
        <v>919</v>
      </c>
      <c r="K62" s="19"/>
      <c r="L62" s="19" t="n">
        <v>89</v>
      </c>
      <c r="M62" s="19" t="n">
        <v>354</v>
      </c>
      <c r="N62" s="19" t="n">
        <v>38</v>
      </c>
      <c r="O62" s="19" t="n">
        <v>81</v>
      </c>
      <c r="P62" s="19" t="n">
        <v>357</v>
      </c>
      <c r="Q62" s="19" t="n">
        <v>12532</v>
      </c>
      <c r="R62" s="19"/>
      <c r="S62" s="19" t="n">
        <v>1382</v>
      </c>
      <c r="T62" s="19" t="n">
        <v>4614</v>
      </c>
      <c r="U62" s="19" t="n">
        <v>803</v>
      </c>
      <c r="V62" s="19" t="n">
        <v>872</v>
      </c>
      <c r="W62" s="19" t="n">
        <v>4862</v>
      </c>
      <c r="X62" s="19" t="n">
        <v>1884</v>
      </c>
      <c r="Y62" s="19"/>
      <c r="Z62" s="19" t="n">
        <v>498</v>
      </c>
      <c r="AA62" s="19" t="n">
        <v>327</v>
      </c>
      <c r="AB62" s="19" t="n">
        <v>72</v>
      </c>
      <c r="AC62" s="19" t="n">
        <v>246</v>
      </c>
      <c r="AD62" s="19" t="n">
        <v>740</v>
      </c>
      <c r="AE62" s="19" t="n">
        <v>16727</v>
      </c>
      <c r="AF62" s="19"/>
      <c r="AG62" s="19" t="n">
        <v>2791</v>
      </c>
      <c r="AH62" s="19" t="n">
        <v>7746</v>
      </c>
      <c r="AI62" s="19" t="n">
        <v>227</v>
      </c>
      <c r="AJ62" s="19" t="n">
        <v>2273</v>
      </c>
      <c r="AK62" s="20" t="n">
        <v>3690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263</v>
      </c>
      <c r="D63" s="23"/>
      <c r="E63" s="23" t="n">
        <v>31</v>
      </c>
      <c r="F63" s="23" t="n">
        <v>117</v>
      </c>
      <c r="G63" s="23" t="n">
        <v>13</v>
      </c>
      <c r="H63" s="23" t="n">
        <v>19</v>
      </c>
      <c r="I63" s="23" t="n">
        <v>83</v>
      </c>
      <c r="J63" s="23" t="n">
        <v>949</v>
      </c>
      <c r="K63" s="23"/>
      <c r="L63" s="23" t="n">
        <v>90</v>
      </c>
      <c r="M63" s="23" t="n">
        <v>362</v>
      </c>
      <c r="N63" s="23" t="n">
        <v>43</v>
      </c>
      <c r="O63" s="23" t="n">
        <v>49</v>
      </c>
      <c r="P63" s="23" t="n">
        <v>405</v>
      </c>
      <c r="Q63" s="23" t="n">
        <v>12875</v>
      </c>
      <c r="R63" s="23"/>
      <c r="S63" s="23" t="n">
        <v>657</v>
      </c>
      <c r="T63" s="23" t="n">
        <v>5099</v>
      </c>
      <c r="U63" s="23" t="n">
        <v>694</v>
      </c>
      <c r="V63" s="23" t="n">
        <v>485</v>
      </c>
      <c r="W63" s="23" t="n">
        <v>5939</v>
      </c>
      <c r="X63" s="23" t="n">
        <v>1758</v>
      </c>
      <c r="Y63" s="23"/>
      <c r="Z63" s="23" t="n">
        <v>272</v>
      </c>
      <c r="AA63" s="23" t="n">
        <v>346</v>
      </c>
      <c r="AB63" s="23" t="n">
        <v>103</v>
      </c>
      <c r="AC63" s="23" t="n">
        <v>127</v>
      </c>
      <c r="AD63" s="23" t="n">
        <v>910</v>
      </c>
      <c r="AE63" s="23" t="n">
        <v>14322</v>
      </c>
      <c r="AF63" s="23"/>
      <c r="AG63" s="23" t="n">
        <v>2033</v>
      </c>
      <c r="AH63" s="23" t="n">
        <v>7312</v>
      </c>
      <c r="AI63" s="23" t="n">
        <v>326</v>
      </c>
      <c r="AJ63" s="23" t="n">
        <v>874</v>
      </c>
      <c r="AK63" s="24" t="n">
        <v>3777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133</v>
      </c>
      <c r="D64" s="23"/>
      <c r="E64" s="23" t="n">
        <v>8</v>
      </c>
      <c r="F64" s="23" t="n">
        <v>72</v>
      </c>
      <c r="G64" s="23" t="n">
        <v>5</v>
      </c>
      <c r="H64" s="23" t="n">
        <v>12</v>
      </c>
      <c r="I64" s="23" t="n">
        <v>36</v>
      </c>
      <c r="J64" s="23" t="n">
        <v>428</v>
      </c>
      <c r="K64" s="23"/>
      <c r="L64" s="23" t="n">
        <v>29</v>
      </c>
      <c r="M64" s="23" t="n">
        <v>184</v>
      </c>
      <c r="N64" s="23" t="n">
        <v>17</v>
      </c>
      <c r="O64" s="23" t="n">
        <v>35</v>
      </c>
      <c r="P64" s="23" t="n">
        <v>163</v>
      </c>
      <c r="Q64" s="23" t="n">
        <v>5504</v>
      </c>
      <c r="R64" s="23"/>
      <c r="S64" s="23" t="n">
        <v>340</v>
      </c>
      <c r="T64" s="23" t="n">
        <v>2040</v>
      </c>
      <c r="U64" s="23" t="n">
        <v>212</v>
      </c>
      <c r="V64" s="23" t="n">
        <v>424</v>
      </c>
      <c r="W64" s="23" t="n">
        <v>2487</v>
      </c>
      <c r="X64" s="23" t="n">
        <v>586</v>
      </c>
      <c r="Y64" s="23"/>
      <c r="Z64" s="23" t="n">
        <v>79</v>
      </c>
      <c r="AA64" s="23" t="n">
        <v>153</v>
      </c>
      <c r="AB64" s="23" t="n">
        <v>17</v>
      </c>
      <c r="AC64" s="23" t="n">
        <v>83</v>
      </c>
      <c r="AD64" s="23" t="n">
        <v>254</v>
      </c>
      <c r="AE64" s="23" t="n">
        <v>6019</v>
      </c>
      <c r="AF64" s="23"/>
      <c r="AG64" s="23" t="n">
        <v>524</v>
      </c>
      <c r="AH64" s="23" t="n">
        <v>3597</v>
      </c>
      <c r="AI64" s="23" t="n">
        <v>106</v>
      </c>
      <c r="AJ64" s="23" t="n">
        <v>577</v>
      </c>
      <c r="AK64" s="24" t="n">
        <v>1215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43</v>
      </c>
      <c r="D65" s="23"/>
      <c r="E65" s="23" t="n">
        <v>14</v>
      </c>
      <c r="F65" s="23" t="n">
        <v>81</v>
      </c>
      <c r="G65" s="23" t="n">
        <v>8</v>
      </c>
      <c r="H65" s="23" t="n">
        <v>10</v>
      </c>
      <c r="I65" s="23" t="n">
        <v>30</v>
      </c>
      <c r="J65" s="23" t="n">
        <v>394</v>
      </c>
      <c r="K65" s="23"/>
      <c r="L65" s="23" t="n">
        <v>36</v>
      </c>
      <c r="M65" s="23" t="n">
        <v>183</v>
      </c>
      <c r="N65" s="23" t="n">
        <v>40</v>
      </c>
      <c r="O65" s="23" t="n">
        <v>20</v>
      </c>
      <c r="P65" s="23" t="n">
        <v>115</v>
      </c>
      <c r="Q65" s="23" t="n">
        <v>4965</v>
      </c>
      <c r="R65" s="23"/>
      <c r="S65" s="23" t="n">
        <v>288</v>
      </c>
      <c r="T65" s="23" t="n">
        <v>1708</v>
      </c>
      <c r="U65" s="23" t="n">
        <v>1194</v>
      </c>
      <c r="V65" s="23" t="n">
        <v>102</v>
      </c>
      <c r="W65" s="23" t="n">
        <v>1673</v>
      </c>
      <c r="X65" s="23" t="n">
        <v>546</v>
      </c>
      <c r="Y65" s="23"/>
      <c r="Z65" s="23" t="n">
        <v>71</v>
      </c>
      <c r="AA65" s="23" t="n">
        <v>155</v>
      </c>
      <c r="AB65" s="23" t="n">
        <v>111</v>
      </c>
      <c r="AC65" s="23" t="n">
        <v>26</v>
      </c>
      <c r="AD65" s="23" t="n">
        <v>183</v>
      </c>
      <c r="AE65" s="23" t="n">
        <v>7445</v>
      </c>
      <c r="AF65" s="23"/>
      <c r="AG65" s="23" t="n">
        <v>751</v>
      </c>
      <c r="AH65" s="23" t="n">
        <v>4108</v>
      </c>
      <c r="AI65" s="23" t="n">
        <v>127</v>
      </c>
      <c r="AJ65" s="23" t="n">
        <v>414</v>
      </c>
      <c r="AK65" s="24" t="n">
        <v>2045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103</v>
      </c>
      <c r="D66" s="23"/>
      <c r="E66" s="23" t="n">
        <v>5</v>
      </c>
      <c r="F66" s="23" t="n">
        <v>57</v>
      </c>
      <c r="G66" s="23" t="n">
        <v>5</v>
      </c>
      <c r="H66" s="23" t="n">
        <v>4</v>
      </c>
      <c r="I66" s="23" t="n">
        <v>32</v>
      </c>
      <c r="J66" s="23" t="n">
        <v>340</v>
      </c>
      <c r="K66" s="23"/>
      <c r="L66" s="23" t="n">
        <v>18</v>
      </c>
      <c r="M66" s="23" t="n">
        <v>141</v>
      </c>
      <c r="N66" s="23" t="n">
        <v>60</v>
      </c>
      <c r="O66" s="23" t="n">
        <v>16</v>
      </c>
      <c r="P66" s="23" t="n">
        <v>105</v>
      </c>
      <c r="Q66" s="23" t="n">
        <v>5012</v>
      </c>
      <c r="R66" s="23"/>
      <c r="S66" s="23" t="n">
        <v>211</v>
      </c>
      <c r="T66" s="23" t="n">
        <v>1692</v>
      </c>
      <c r="U66" s="23" t="n">
        <v>1133</v>
      </c>
      <c r="V66" s="23" t="n">
        <v>344</v>
      </c>
      <c r="W66" s="23" t="n">
        <v>1632</v>
      </c>
      <c r="X66" s="23" t="n">
        <v>479</v>
      </c>
      <c r="Y66" s="23"/>
      <c r="Z66" s="23" t="n">
        <v>42</v>
      </c>
      <c r="AA66" s="23" t="n">
        <v>109</v>
      </c>
      <c r="AB66" s="23" t="n">
        <v>46</v>
      </c>
      <c r="AC66" s="23" t="n">
        <v>61</v>
      </c>
      <c r="AD66" s="23" t="n">
        <v>220</v>
      </c>
      <c r="AE66" s="23" t="n">
        <v>5607</v>
      </c>
      <c r="AF66" s="23"/>
      <c r="AG66" s="23" t="n">
        <v>433</v>
      </c>
      <c r="AH66" s="23" t="n">
        <v>2822</v>
      </c>
      <c r="AI66" s="23"/>
      <c r="AJ66" s="23" t="n">
        <v>469</v>
      </c>
      <c r="AK66" s="24" t="n">
        <v>1883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104</v>
      </c>
      <c r="D67" s="23"/>
      <c r="E67" s="23" t="n">
        <v>9</v>
      </c>
      <c r="F67" s="23" t="n">
        <v>63</v>
      </c>
      <c r="G67" s="23" t="n">
        <v>3</v>
      </c>
      <c r="H67" s="23" t="n">
        <v>5</v>
      </c>
      <c r="I67" s="23" t="n">
        <v>24</v>
      </c>
      <c r="J67" s="23" t="n">
        <v>299</v>
      </c>
      <c r="K67" s="23"/>
      <c r="L67" s="23" t="n">
        <v>23</v>
      </c>
      <c r="M67" s="23" t="n">
        <v>184</v>
      </c>
      <c r="N67" s="23" t="n">
        <v>8</v>
      </c>
      <c r="O67" s="23" t="n">
        <v>14</v>
      </c>
      <c r="P67" s="23" t="n">
        <v>70</v>
      </c>
      <c r="Q67" s="23" t="n">
        <v>3659</v>
      </c>
      <c r="R67" s="23"/>
      <c r="S67" s="23" t="n">
        <v>182</v>
      </c>
      <c r="T67" s="23" t="n">
        <v>2540</v>
      </c>
      <c r="U67" s="23" t="n">
        <v>84</v>
      </c>
      <c r="V67" s="23" t="n">
        <v>94</v>
      </c>
      <c r="W67" s="23" t="n">
        <v>760</v>
      </c>
      <c r="X67" s="23" t="n">
        <v>384</v>
      </c>
      <c r="Y67" s="23"/>
      <c r="Z67" s="23" t="n">
        <v>59</v>
      </c>
      <c r="AA67" s="23" t="n">
        <v>179</v>
      </c>
      <c r="AB67" s="23" t="n">
        <v>25</v>
      </c>
      <c r="AC67" s="23" t="n">
        <v>21</v>
      </c>
      <c r="AD67" s="23" t="n">
        <v>101</v>
      </c>
      <c r="AE67" s="23" t="n">
        <v>6162</v>
      </c>
      <c r="AF67" s="23"/>
      <c r="AG67" s="23" t="n">
        <v>712</v>
      </c>
      <c r="AH67" s="23" t="n">
        <v>3363</v>
      </c>
      <c r="AI67" s="23" t="n">
        <v>33</v>
      </c>
      <c r="AJ67" s="23" t="n">
        <v>662</v>
      </c>
      <c r="AK67" s="24" t="n">
        <v>1392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64</v>
      </c>
      <c r="D68" s="23"/>
      <c r="E68" s="23" t="n">
        <v>5</v>
      </c>
      <c r="F68" s="23" t="n">
        <v>38</v>
      </c>
      <c r="G68" s="23" t="n">
        <v>2</v>
      </c>
      <c r="H68" s="23" t="n">
        <v>5</v>
      </c>
      <c r="I68" s="23" t="n">
        <v>14</v>
      </c>
      <c r="J68" s="23" t="n">
        <v>146</v>
      </c>
      <c r="K68" s="23"/>
      <c r="L68" s="23" t="n">
        <v>13</v>
      </c>
      <c r="M68" s="23" t="n">
        <v>79</v>
      </c>
      <c r="N68" s="23" t="s">
        <v>19</v>
      </c>
      <c r="O68" s="23" t="s">
        <v>19</v>
      </c>
      <c r="P68" s="23" t="n">
        <v>39</v>
      </c>
      <c r="Q68" s="23" t="n">
        <v>1564</v>
      </c>
      <c r="R68" s="23"/>
      <c r="S68" s="23" t="n">
        <v>102</v>
      </c>
      <c r="T68" s="23" t="n">
        <v>744</v>
      </c>
      <c r="U68" s="23" t="s">
        <v>19</v>
      </c>
      <c r="V68" s="23" t="s">
        <v>19</v>
      </c>
      <c r="W68" s="23" t="n">
        <v>591</v>
      </c>
      <c r="X68" s="23" t="n">
        <v>209</v>
      </c>
      <c r="Y68" s="23"/>
      <c r="Z68" s="23" t="n">
        <v>46</v>
      </c>
      <c r="AA68" s="23" t="n">
        <v>78</v>
      </c>
      <c r="AB68" s="23" t="s">
        <v>19</v>
      </c>
      <c r="AC68" s="23" t="s">
        <v>19</v>
      </c>
      <c r="AD68" s="23" t="n">
        <v>62</v>
      </c>
      <c r="AE68" s="23" t="n">
        <v>3770</v>
      </c>
      <c r="AF68" s="23"/>
      <c r="AG68" s="23" t="n">
        <v>423</v>
      </c>
      <c r="AH68" s="23" t="n">
        <v>2593</v>
      </c>
      <c r="AI68" s="23" t="s">
        <v>19</v>
      </c>
      <c r="AJ68" s="23" t="s">
        <v>19</v>
      </c>
      <c r="AK68" s="24" t="n">
        <v>577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77</v>
      </c>
      <c r="D69" s="23"/>
      <c r="E69" s="23" t="n">
        <v>8</v>
      </c>
      <c r="F69" s="23" t="n">
        <v>45</v>
      </c>
      <c r="G69" s="23" t="n">
        <v>4</v>
      </c>
      <c r="H69" s="23" t="n">
        <v>2</v>
      </c>
      <c r="I69" s="23" t="n">
        <v>18</v>
      </c>
      <c r="J69" s="23" t="s">
        <v>19</v>
      </c>
      <c r="K69" s="23"/>
      <c r="L69" s="23" t="n">
        <v>19</v>
      </c>
      <c r="M69" s="23" t="n">
        <v>118</v>
      </c>
      <c r="N69" s="23" t="n">
        <v>18</v>
      </c>
      <c r="O69" s="23" t="s">
        <v>19</v>
      </c>
      <c r="P69" s="23" t="n">
        <v>55</v>
      </c>
      <c r="Q69" s="23" t="s">
        <v>19</v>
      </c>
      <c r="R69" s="23"/>
      <c r="S69" s="23" t="n">
        <v>131</v>
      </c>
      <c r="T69" s="23" t="n">
        <v>1229</v>
      </c>
      <c r="U69" s="23" t="n">
        <v>249</v>
      </c>
      <c r="V69" s="23" t="s">
        <v>19</v>
      </c>
      <c r="W69" s="23" t="n">
        <v>616</v>
      </c>
      <c r="X69" s="23" t="s">
        <v>19</v>
      </c>
      <c r="Y69" s="23"/>
      <c r="Z69" s="23" t="n">
        <v>64</v>
      </c>
      <c r="AA69" s="23" t="n">
        <v>108</v>
      </c>
      <c r="AB69" s="23" t="s">
        <v>19</v>
      </c>
      <c r="AC69" s="23" t="s">
        <v>19</v>
      </c>
      <c r="AD69" s="23" t="n">
        <v>43</v>
      </c>
      <c r="AE69" s="23" t="s">
        <v>19</v>
      </c>
      <c r="AF69" s="23"/>
      <c r="AG69" s="23" t="n">
        <v>558</v>
      </c>
      <c r="AH69" s="23" t="n">
        <v>2651</v>
      </c>
      <c r="AI69" s="23" t="n">
        <v>51</v>
      </c>
      <c r="AJ69" s="23" t="s">
        <v>19</v>
      </c>
      <c r="AK69" s="24" t="n">
        <v>600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30</v>
      </c>
      <c r="D70" s="23"/>
      <c r="E70" s="23"/>
      <c r="F70" s="23" t="n">
        <v>21</v>
      </c>
      <c r="G70" s="23" t="n">
        <v>1</v>
      </c>
      <c r="H70" s="23" t="n">
        <v>4</v>
      </c>
      <c r="I70" s="23" t="n">
        <v>4</v>
      </c>
      <c r="J70" s="23" t="n">
        <v>68</v>
      </c>
      <c r="K70" s="23"/>
      <c r="L70" s="23"/>
      <c r="M70" s="23" t="n">
        <v>42</v>
      </c>
      <c r="N70" s="23" t="s">
        <v>19</v>
      </c>
      <c r="O70" s="23" t="n">
        <v>15</v>
      </c>
      <c r="P70" s="23" t="s">
        <v>19</v>
      </c>
      <c r="Q70" s="23" t="n">
        <v>869</v>
      </c>
      <c r="R70" s="23"/>
      <c r="S70" s="23"/>
      <c r="T70" s="23" t="n">
        <v>350</v>
      </c>
      <c r="U70" s="23" t="s">
        <v>19</v>
      </c>
      <c r="V70" s="23" t="n">
        <v>161</v>
      </c>
      <c r="W70" s="23" t="s">
        <v>19</v>
      </c>
      <c r="X70" s="23" t="n">
        <v>80</v>
      </c>
      <c r="Y70" s="23"/>
      <c r="Z70" s="23"/>
      <c r="AA70" s="23" t="n">
        <v>34</v>
      </c>
      <c r="AB70" s="23" t="s">
        <v>19</v>
      </c>
      <c r="AC70" s="23" t="s">
        <v>19</v>
      </c>
      <c r="AD70" s="23" t="n">
        <v>15</v>
      </c>
      <c r="AE70" s="23" t="n">
        <v>1096</v>
      </c>
      <c r="AF70" s="23"/>
      <c r="AG70" s="23"/>
      <c r="AH70" s="23" t="n">
        <v>642</v>
      </c>
      <c r="AI70" s="23"/>
      <c r="AJ70" s="23" t="n">
        <v>349</v>
      </c>
      <c r="AK70" s="24" t="n">
        <v>105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52</v>
      </c>
      <c r="D71" s="28"/>
      <c r="E71" s="28" t="n">
        <v>2</v>
      </c>
      <c r="F71" s="28" t="n">
        <v>32</v>
      </c>
      <c r="G71" s="28" t="n">
        <v>1</v>
      </c>
      <c r="H71" s="28" t="n">
        <v>3</v>
      </c>
      <c r="I71" s="28" t="n">
        <v>14</v>
      </c>
      <c r="J71" s="28" t="s">
        <v>19</v>
      </c>
      <c r="K71" s="28"/>
      <c r="L71" s="28" t="s">
        <v>19</v>
      </c>
      <c r="M71" s="28" t="n">
        <v>68</v>
      </c>
      <c r="N71" s="28" t="s">
        <v>19</v>
      </c>
      <c r="O71" s="28" t="n">
        <v>6</v>
      </c>
      <c r="P71" s="28" t="n">
        <v>36</v>
      </c>
      <c r="Q71" s="28" t="s">
        <v>19</v>
      </c>
      <c r="R71" s="28"/>
      <c r="S71" s="28" t="s">
        <v>19</v>
      </c>
      <c r="T71" s="28" t="n">
        <v>542</v>
      </c>
      <c r="U71" s="28" t="s">
        <v>19</v>
      </c>
      <c r="V71" s="28" t="n">
        <v>101</v>
      </c>
      <c r="W71" s="28" t="n">
        <v>563</v>
      </c>
      <c r="X71" s="28" t="s">
        <v>19</v>
      </c>
      <c r="Y71" s="28"/>
      <c r="Z71" s="28" t="s">
        <v>19</v>
      </c>
      <c r="AA71" s="28" t="n">
        <v>56</v>
      </c>
      <c r="AB71" s="28" t="s">
        <v>19</v>
      </c>
      <c r="AC71" s="28" t="n">
        <v>15</v>
      </c>
      <c r="AD71" s="28" t="n">
        <v>101</v>
      </c>
      <c r="AE71" s="28" t="s">
        <v>19</v>
      </c>
      <c r="AF71" s="28"/>
      <c r="AG71" s="28" t="s">
        <v>19</v>
      </c>
      <c r="AH71" s="28" t="n">
        <v>1375</v>
      </c>
      <c r="AI71" s="28" t="s">
        <v>19</v>
      </c>
      <c r="AJ71" s="28" t="n">
        <v>224</v>
      </c>
      <c r="AK71" s="29" t="n">
        <v>342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4141</v>
      </c>
      <c r="D72" s="23" t="n">
        <v>35</v>
      </c>
      <c r="E72" s="23" t="n">
        <v>2084</v>
      </c>
      <c r="F72" s="23" t="n">
        <v>6048</v>
      </c>
      <c r="G72" s="23" t="n">
        <v>836</v>
      </c>
      <c r="H72" s="23" t="n">
        <v>1175</v>
      </c>
      <c r="I72" s="23" t="n">
        <v>3963</v>
      </c>
      <c r="J72" s="23" t="n">
        <v>64245</v>
      </c>
      <c r="K72" s="23" t="n">
        <v>3984</v>
      </c>
      <c r="L72" s="23" t="n">
        <v>7629</v>
      </c>
      <c r="M72" s="23" t="n">
        <v>22589</v>
      </c>
      <c r="N72" s="23" t="n">
        <v>5879</v>
      </c>
      <c r="O72" s="23" t="n">
        <v>5115</v>
      </c>
      <c r="P72" s="23" t="n">
        <v>19049</v>
      </c>
      <c r="Q72" s="23" t="n">
        <v>1163841</v>
      </c>
      <c r="R72" s="23" t="n">
        <v>133189</v>
      </c>
      <c r="S72" s="23" t="n">
        <v>125291</v>
      </c>
      <c r="T72" s="23" t="n">
        <v>334463</v>
      </c>
      <c r="U72" s="23" t="n">
        <v>174582</v>
      </c>
      <c r="V72" s="23" t="n">
        <v>106011</v>
      </c>
      <c r="W72" s="23" t="n">
        <v>290306</v>
      </c>
      <c r="X72" s="23" t="n">
        <v>120052</v>
      </c>
      <c r="Y72" s="23" t="n">
        <v>12480</v>
      </c>
      <c r="Z72" s="23" t="n">
        <v>26924</v>
      </c>
      <c r="AA72" s="23" t="n">
        <v>17166</v>
      </c>
      <c r="AB72" s="23" t="n">
        <v>13644</v>
      </c>
      <c r="AC72" s="23" t="n">
        <v>14176</v>
      </c>
      <c r="AD72" s="23" t="n">
        <v>35662</v>
      </c>
      <c r="AE72" s="23" t="n">
        <v>1110172</v>
      </c>
      <c r="AF72" s="23" t="n">
        <v>179268</v>
      </c>
      <c r="AG72" s="23" t="n">
        <v>198275</v>
      </c>
      <c r="AH72" s="23" t="n">
        <v>346977</v>
      </c>
      <c r="AI72" s="23" t="n">
        <v>18670</v>
      </c>
      <c r="AJ72" s="23" t="n">
        <v>156836</v>
      </c>
      <c r="AK72" s="24" t="n">
        <v>210146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7706</v>
      </c>
      <c r="D73" s="23" t="n">
        <v>7</v>
      </c>
      <c r="E73" s="23" t="n">
        <v>680</v>
      </c>
      <c r="F73" s="23" t="n">
        <v>4121</v>
      </c>
      <c r="G73" s="23" t="n">
        <v>326</v>
      </c>
      <c r="H73" s="23" t="n">
        <v>620</v>
      </c>
      <c r="I73" s="23" t="n">
        <v>1952</v>
      </c>
      <c r="J73" s="23" t="n">
        <v>23461</v>
      </c>
      <c r="K73" s="23" t="n">
        <v>241</v>
      </c>
      <c r="L73" s="23" t="n">
        <v>1955</v>
      </c>
      <c r="M73" s="23" t="n">
        <v>10982</v>
      </c>
      <c r="N73" s="23" t="n">
        <v>978</v>
      </c>
      <c r="O73" s="23" t="n">
        <v>1746</v>
      </c>
      <c r="P73" s="23" t="n">
        <v>7559</v>
      </c>
      <c r="Q73" s="23" t="n">
        <v>309460</v>
      </c>
      <c r="R73" s="23" t="n">
        <v>8911</v>
      </c>
      <c r="S73" s="23" t="n">
        <v>21967</v>
      </c>
      <c r="T73" s="23" t="n">
        <v>135313</v>
      </c>
      <c r="U73" s="23" t="n">
        <v>14207</v>
      </c>
      <c r="V73" s="23" t="n">
        <v>20505</v>
      </c>
      <c r="W73" s="23" t="n">
        <v>108556</v>
      </c>
      <c r="X73" s="23" t="n">
        <v>38151</v>
      </c>
      <c r="Y73" s="23" t="n">
        <v>1065</v>
      </c>
      <c r="Z73" s="23" t="n">
        <v>6831</v>
      </c>
      <c r="AA73" s="23" t="n">
        <v>10763</v>
      </c>
      <c r="AB73" s="23" t="n">
        <v>1505</v>
      </c>
      <c r="AC73" s="23" t="n">
        <v>4269</v>
      </c>
      <c r="AD73" s="23" t="n">
        <v>13718</v>
      </c>
      <c r="AE73" s="23" t="n">
        <v>429250</v>
      </c>
      <c r="AF73" s="23" t="n">
        <v>12368</v>
      </c>
      <c r="AG73" s="23" t="n">
        <v>55461</v>
      </c>
      <c r="AH73" s="23" t="n">
        <v>213187</v>
      </c>
      <c r="AI73" s="23" t="n">
        <v>8857</v>
      </c>
      <c r="AJ73" s="23" t="n">
        <v>48541</v>
      </c>
      <c r="AK73" s="24" t="n">
        <v>90836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602</v>
      </c>
      <c r="D74" s="23" t="n">
        <f aca="false">SUM(D13:D18)</f>
        <v>0</v>
      </c>
      <c r="E74" s="23" t="n">
        <f aca="false">SUM(E13:E18)</f>
        <v>46</v>
      </c>
      <c r="F74" s="23" t="n">
        <f aca="false">SUM(F13:F18)</f>
        <v>371</v>
      </c>
      <c r="G74" s="23" t="n">
        <f aca="false">SUM(G13:G18)</f>
        <v>14</v>
      </c>
      <c r="H74" s="23" t="n">
        <f aca="false">SUM(H13:H18)</f>
        <v>55</v>
      </c>
      <c r="I74" s="23" t="n">
        <f aca="false">SUM(I13:I18)</f>
        <v>116</v>
      </c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4"/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1102</v>
      </c>
      <c r="D75" s="23" t="n">
        <f aca="false">SUM(D19:D26)</f>
        <v>1</v>
      </c>
      <c r="E75" s="23" t="n">
        <f aca="false">SUM(E19:E26)</f>
        <v>93</v>
      </c>
      <c r="F75" s="23" t="n">
        <f aca="false">SUM(F19:F26)</f>
        <v>609</v>
      </c>
      <c r="G75" s="23" t="n">
        <f aca="false">SUM(G19:G26)</f>
        <v>54</v>
      </c>
      <c r="H75" s="23" t="n">
        <f aca="false">SUM(H19:H26)</f>
        <v>71</v>
      </c>
      <c r="I75" s="23" t="n">
        <f aca="false">SUM(I19:I26)</f>
        <v>274</v>
      </c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4"/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82</v>
      </c>
      <c r="D76" s="23" t="n">
        <f aca="false">SUM(D27:D29)</f>
        <v>0</v>
      </c>
      <c r="E76" s="23" t="n">
        <f aca="false">SUM(E27:E29)</f>
        <v>10</v>
      </c>
      <c r="F76" s="23" t="n">
        <f aca="false">SUM(F27:F29)</f>
        <v>110</v>
      </c>
      <c r="G76" s="23" t="n">
        <f aca="false">SUM(G27:G29)</f>
        <v>11</v>
      </c>
      <c r="H76" s="23" t="n">
        <f aca="false">SUM(H27:H29)</f>
        <v>8</v>
      </c>
      <c r="I76" s="23" t="n">
        <f aca="false">SUM(I27:I29)</f>
        <v>43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4"/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283</v>
      </c>
      <c r="D77" s="23" t="n">
        <f aca="false">SUM(D30:D37)</f>
        <v>3</v>
      </c>
      <c r="E77" s="23" t="n">
        <f aca="false">SUM(E30:E37)</f>
        <v>116</v>
      </c>
      <c r="F77" s="23" t="n">
        <f aca="false">SUM(F30:F37)</f>
        <v>685</v>
      </c>
      <c r="G77" s="23" t="n">
        <f aca="false">SUM(G30:G37)</f>
        <v>59</v>
      </c>
      <c r="H77" s="23" t="n">
        <f aca="false">SUM(H30:H37)</f>
        <v>108</v>
      </c>
      <c r="I77" s="23" t="n">
        <f aca="false">SUM(I30:I37)</f>
        <v>312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4"/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1014</v>
      </c>
      <c r="D78" s="23" t="n">
        <f aca="false">SUM(D38:D43)</f>
        <v>0</v>
      </c>
      <c r="E78" s="23" t="n">
        <f aca="false">SUM(E38:E43)</f>
        <v>90</v>
      </c>
      <c r="F78" s="23" t="n">
        <f aca="false">SUM(F38:F43)</f>
        <v>526</v>
      </c>
      <c r="G78" s="23" t="n">
        <f aca="false">SUM(G38:G43)</f>
        <v>49</v>
      </c>
      <c r="H78" s="23" t="n">
        <f aca="false">SUM(H38:H43)</f>
        <v>80</v>
      </c>
      <c r="I78" s="23" t="n">
        <f aca="false">SUM(I38:I43)</f>
        <v>269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4"/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621</v>
      </c>
      <c r="D79" s="23" t="n">
        <f aca="false">SUM(D44:D54)</f>
        <v>2</v>
      </c>
      <c r="E79" s="23" t="n">
        <f aca="false">SUM(E44:E54)</f>
        <v>160</v>
      </c>
      <c r="F79" s="23" t="n">
        <f aca="false">SUM(F44:F54)</f>
        <v>802</v>
      </c>
      <c r="G79" s="23" t="n">
        <f aca="false">SUM(G44:G54)</f>
        <v>68</v>
      </c>
      <c r="H79" s="23" t="n">
        <f aca="false">SUM(H44:H54)</f>
        <v>146</v>
      </c>
      <c r="I79" s="23" t="n">
        <f aca="false">SUM(I44:I54)</f>
        <v>443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4"/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660</v>
      </c>
      <c r="D80" s="23" t="n">
        <f aca="false">SUM(D55:D61)</f>
        <v>1</v>
      </c>
      <c r="E80" s="23" t="n">
        <f aca="false">SUM(E55:E61)</f>
        <v>54</v>
      </c>
      <c r="F80" s="23" t="n">
        <f aca="false">SUM(F55:F61)</f>
        <v>374</v>
      </c>
      <c r="G80" s="23" t="n">
        <f aca="false">SUM(G55:G61)</f>
        <v>20</v>
      </c>
      <c r="H80" s="23" t="n">
        <f aca="false">SUM(H55:H61)</f>
        <v>59</v>
      </c>
      <c r="I80" s="23" t="n">
        <f aca="false">SUM(I55:I61)</f>
        <v>152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4"/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1242</v>
      </c>
      <c r="D81" s="23" t="n">
        <f aca="false">SUM(D62:D71)</f>
        <v>0</v>
      </c>
      <c r="E81" s="23" t="n">
        <f aca="false">SUM(E62:E71)</f>
        <v>111</v>
      </c>
      <c r="F81" s="23" t="n">
        <f aca="false">SUM(F62:F71)</f>
        <v>644</v>
      </c>
      <c r="G81" s="23" t="n">
        <f aca="false">SUM(G62:G71)</f>
        <v>51</v>
      </c>
      <c r="H81" s="23" t="n">
        <f aca="false">SUM(H62:H71)</f>
        <v>93</v>
      </c>
      <c r="I81" s="23" t="n">
        <f aca="false">SUM(I62:I71)</f>
        <v>343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4"/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4920</v>
      </c>
      <c r="D82" s="19" t="n">
        <f aca="false">SUM(D5,D74)</f>
        <v>9</v>
      </c>
      <c r="E82" s="19" t="n">
        <f aca="false">SUM(E5,E74)</f>
        <v>651</v>
      </c>
      <c r="F82" s="19" t="n">
        <f aca="false">SUM(F5,F74)</f>
        <v>2370</v>
      </c>
      <c r="G82" s="19" t="n">
        <f aca="false">SUM(G5,G74)</f>
        <v>220</v>
      </c>
      <c r="H82" s="19" t="n">
        <f aca="false">SUM(H5,H74)</f>
        <v>389</v>
      </c>
      <c r="I82" s="19" t="n">
        <f aca="false">SUM(I5,I74)</f>
        <v>1281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5030</v>
      </c>
      <c r="D83" s="23" t="n">
        <f aca="false">SUM(D76:D77,D6,D8,D38)</f>
        <v>12</v>
      </c>
      <c r="E83" s="23" t="n">
        <f aca="false">SUM(E76:E77,E6,E8,E38)</f>
        <v>647</v>
      </c>
      <c r="F83" s="23" t="n">
        <f aca="false">SUM(F76:F77,F6,F8,F38)</f>
        <v>2316</v>
      </c>
      <c r="G83" s="23" t="n">
        <f aca="false">SUM(G76:G77,G6,G8,G38)</f>
        <v>277</v>
      </c>
      <c r="H83" s="23" t="n">
        <f aca="false">SUM(H76:H77,H6,H8,H38)</f>
        <v>442</v>
      </c>
      <c r="I83" s="23" t="n">
        <f aca="false">SUM(I76:I77,I6,I8,I38)</f>
        <v>1336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603</v>
      </c>
      <c r="D84" s="23" t="n">
        <f aca="false">SUM(D78,D75,D9)-D38</f>
        <v>6</v>
      </c>
      <c r="E84" s="23" t="n">
        <f aca="false">SUM(E78,E75,E9)-E38</f>
        <v>248</v>
      </c>
      <c r="F84" s="23" t="n">
        <f aca="false">SUM(F78,F75,F9)-F38</f>
        <v>1332</v>
      </c>
      <c r="G84" s="23" t="n">
        <f aca="false">SUM(G78,G75,G9)-G38</f>
        <v>142</v>
      </c>
      <c r="H84" s="23" t="n">
        <f aca="false">SUM(H78,H75,H9)-H38</f>
        <v>179</v>
      </c>
      <c r="I84" s="23" t="n">
        <f aca="false">SUM(I78,I75,I9)-I38</f>
        <v>696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4956</v>
      </c>
      <c r="D85" s="23" t="n">
        <f aca="false">SUM(D81,D46,D53,D7)</f>
        <v>4</v>
      </c>
      <c r="E85" s="23" t="n">
        <f aca="false">SUM(E81,E46,E53,E7)</f>
        <v>660</v>
      </c>
      <c r="F85" s="23" t="n">
        <f aca="false">SUM(F81,F46,F53,F7)</f>
        <v>2249</v>
      </c>
      <c r="G85" s="23" t="n">
        <f aca="false">SUM(G81,G46,G53,G7)</f>
        <v>271</v>
      </c>
      <c r="H85" s="23" t="n">
        <f aca="false">SUM(H81,H46,H53,H7)</f>
        <v>395</v>
      </c>
      <c r="I85" s="23" t="n">
        <f aca="false">SUM(I81,I46,I53,I7)</f>
        <v>1377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2964</v>
      </c>
      <c r="D86" s="23" t="n">
        <f aca="false">SUM(D79,D10:D11)-(D46+D53)</f>
        <v>6</v>
      </c>
      <c r="E86" s="23" t="n">
        <f aca="false">SUM(E79,E10:E11)-(E46+E53)</f>
        <v>396</v>
      </c>
      <c r="F86" s="23" t="n">
        <f aca="false">SUM(F79,F10:F11)-(F46+F53)</f>
        <v>1261</v>
      </c>
      <c r="G86" s="23" t="n">
        <f aca="false">SUM(G79,G10:G11)-(G46+G53)</f>
        <v>182</v>
      </c>
      <c r="H86" s="23" t="n">
        <f aca="false">SUM(H79,H10:H11)-(H46+H53)</f>
        <v>268</v>
      </c>
      <c r="I86" s="23" t="n">
        <f aca="false">SUM(I79,I10:I11)-(I46+I53)</f>
        <v>851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374</v>
      </c>
      <c r="D87" s="35" t="n">
        <f aca="false">SUM(D80,D12)</f>
        <v>5</v>
      </c>
      <c r="E87" s="35" t="n">
        <f aca="false">SUM(E80,E12)</f>
        <v>162</v>
      </c>
      <c r="F87" s="35" t="n">
        <f aca="false">SUM(F80,F12)</f>
        <v>641</v>
      </c>
      <c r="G87" s="35" t="n">
        <f aca="false">SUM(G80,G12)</f>
        <v>70</v>
      </c>
      <c r="H87" s="35" t="n">
        <f aca="false">SUM(H80,H12)</f>
        <v>122</v>
      </c>
      <c r="I87" s="35" t="n">
        <f aca="false">SUM(I80,I12)</f>
        <v>374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99"/>
    <col collapsed="false" customWidth="true" hidden="false" outlineLevel="0" max="37" min="3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2295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100</v>
      </c>
      <c r="R2" s="6"/>
      <c r="S2" s="6"/>
      <c r="T2" s="6"/>
      <c r="U2" s="6"/>
      <c r="V2" s="6"/>
      <c r="W2" s="6"/>
      <c r="X2" s="6" t="s">
        <v>101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22140</v>
      </c>
      <c r="D4" s="14" t="n">
        <v>40</v>
      </c>
      <c r="E4" s="14" t="n">
        <v>2719</v>
      </c>
      <c r="F4" s="14" t="n">
        <v>10678</v>
      </c>
      <c r="G4" s="14" t="n">
        <v>1059</v>
      </c>
      <c r="H4" s="14" t="n">
        <v>1856</v>
      </c>
      <c r="I4" s="14" t="n">
        <v>5788</v>
      </c>
      <c r="J4" s="14" t="n">
        <v>88346</v>
      </c>
      <c r="K4" s="14" t="n">
        <v>4329</v>
      </c>
      <c r="L4" s="14" t="n">
        <v>9859</v>
      </c>
      <c r="M4" s="14" t="n">
        <v>33689</v>
      </c>
      <c r="N4" s="14" t="n">
        <v>5855</v>
      </c>
      <c r="O4" s="14" t="n">
        <v>6844</v>
      </c>
      <c r="P4" s="14" t="n">
        <v>27770</v>
      </c>
      <c r="Q4" s="14" t="n">
        <v>1263115</v>
      </c>
      <c r="R4" s="14" t="n">
        <v>120192</v>
      </c>
      <c r="S4" s="14" t="n">
        <v>130827</v>
      </c>
      <c r="T4" s="14" t="n">
        <v>423143</v>
      </c>
      <c r="U4" s="14" t="n">
        <v>139862</v>
      </c>
      <c r="V4" s="14" t="n">
        <v>106395</v>
      </c>
      <c r="W4" s="14" t="n">
        <v>342695</v>
      </c>
      <c r="X4" s="14" t="n">
        <v>148043</v>
      </c>
      <c r="Y4" s="14" t="n">
        <v>12736</v>
      </c>
      <c r="Z4" s="14" t="n">
        <v>32460</v>
      </c>
      <c r="AA4" s="14" t="n">
        <v>24888</v>
      </c>
      <c r="AB4" s="14" t="n">
        <v>6963</v>
      </c>
      <c r="AC4" s="14" t="n">
        <v>18774</v>
      </c>
      <c r="AD4" s="14" t="n">
        <v>45149</v>
      </c>
      <c r="AE4" s="14" t="n">
        <v>1465107</v>
      </c>
      <c r="AF4" s="14" t="n">
        <v>181799</v>
      </c>
      <c r="AG4" s="14" t="n">
        <v>237197</v>
      </c>
      <c r="AH4" s="14" t="n">
        <v>550581</v>
      </c>
      <c r="AI4" s="14" t="n">
        <v>25497</v>
      </c>
      <c r="AJ4" s="14" t="n">
        <v>195850</v>
      </c>
      <c r="AK4" s="15" t="n">
        <v>274183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4106</v>
      </c>
      <c r="D5" s="19" t="n">
        <v>8</v>
      </c>
      <c r="E5" s="19" t="n">
        <v>560</v>
      </c>
      <c r="F5" s="19" t="n">
        <v>1998</v>
      </c>
      <c r="G5" s="19" t="n">
        <v>159</v>
      </c>
      <c r="H5" s="19" t="n">
        <v>328</v>
      </c>
      <c r="I5" s="19" t="n">
        <v>1053</v>
      </c>
      <c r="J5" s="19" t="n">
        <v>18448</v>
      </c>
      <c r="K5" s="19" t="n">
        <v>1444</v>
      </c>
      <c r="L5" s="19" t="n">
        <v>2084</v>
      </c>
      <c r="M5" s="19" t="n">
        <v>6971</v>
      </c>
      <c r="N5" s="19" t="n">
        <v>1113</v>
      </c>
      <c r="O5" s="19" t="n">
        <v>1451</v>
      </c>
      <c r="P5" s="19" t="n">
        <v>5385</v>
      </c>
      <c r="Q5" s="19" t="n">
        <v>295715</v>
      </c>
      <c r="R5" s="19" t="n">
        <v>39104</v>
      </c>
      <c r="S5" s="19" t="n">
        <v>28194</v>
      </c>
      <c r="T5" s="19" t="n">
        <v>102402</v>
      </c>
      <c r="U5" s="19" t="n">
        <v>31040</v>
      </c>
      <c r="V5" s="19" t="n">
        <v>25409</v>
      </c>
      <c r="W5" s="19" t="n">
        <v>69566</v>
      </c>
      <c r="X5" s="19" t="n">
        <v>34113</v>
      </c>
      <c r="Y5" s="19" t="n">
        <v>4287</v>
      </c>
      <c r="Z5" s="19" t="n">
        <v>5760</v>
      </c>
      <c r="AA5" s="19" t="n">
        <v>4891</v>
      </c>
      <c r="AB5" s="19" t="n">
        <v>1130</v>
      </c>
      <c r="AC5" s="19" t="n">
        <v>3821</v>
      </c>
      <c r="AD5" s="19" t="n">
        <v>8390</v>
      </c>
      <c r="AE5" s="19" t="n">
        <v>291334</v>
      </c>
      <c r="AF5" s="19" t="n">
        <v>55225</v>
      </c>
      <c r="AG5" s="19" t="n">
        <v>41473</v>
      </c>
      <c r="AH5" s="19" t="n">
        <v>99490</v>
      </c>
      <c r="AI5" s="19" t="n">
        <v>5298</v>
      </c>
      <c r="AJ5" s="19" t="n">
        <v>37756</v>
      </c>
      <c r="AK5" s="20" t="n">
        <v>52092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766</v>
      </c>
      <c r="D6" s="23" t="n">
        <v>5</v>
      </c>
      <c r="E6" s="23" t="n">
        <v>413</v>
      </c>
      <c r="F6" s="23" t="n">
        <v>1154</v>
      </c>
      <c r="G6" s="23" t="n">
        <v>151</v>
      </c>
      <c r="H6" s="23" t="n">
        <v>275</v>
      </c>
      <c r="I6" s="23" t="n">
        <v>768</v>
      </c>
      <c r="J6" s="23" t="n">
        <v>12969</v>
      </c>
      <c r="K6" s="23" t="n">
        <v>737</v>
      </c>
      <c r="L6" s="23" t="n">
        <v>1703</v>
      </c>
      <c r="M6" s="23" t="n">
        <v>4309</v>
      </c>
      <c r="N6" s="23" t="n">
        <v>860</v>
      </c>
      <c r="O6" s="23" t="n">
        <v>1020</v>
      </c>
      <c r="P6" s="23" t="n">
        <v>4340</v>
      </c>
      <c r="Q6" s="23" t="n">
        <v>189688</v>
      </c>
      <c r="R6" s="23" t="n">
        <v>23664</v>
      </c>
      <c r="S6" s="23" t="n">
        <v>25006</v>
      </c>
      <c r="T6" s="23" t="n">
        <v>55064</v>
      </c>
      <c r="U6" s="23" t="n">
        <v>21717</v>
      </c>
      <c r="V6" s="23" t="n">
        <v>17869</v>
      </c>
      <c r="W6" s="23" t="n">
        <v>46368</v>
      </c>
      <c r="X6" s="23" t="n">
        <v>20675</v>
      </c>
      <c r="Y6" s="23" t="n">
        <v>2034</v>
      </c>
      <c r="Z6" s="23" t="n">
        <v>6104</v>
      </c>
      <c r="AA6" s="23" t="n">
        <v>2514</v>
      </c>
      <c r="AB6" s="23" t="n">
        <v>2602</v>
      </c>
      <c r="AC6" s="23" t="n">
        <v>3005</v>
      </c>
      <c r="AD6" s="23" t="n">
        <v>5889</v>
      </c>
      <c r="AE6" s="23" t="n">
        <v>206609</v>
      </c>
      <c r="AF6" s="23" t="n">
        <v>33941</v>
      </c>
      <c r="AG6" s="23" t="n">
        <v>38631</v>
      </c>
      <c r="AH6" s="23" t="n">
        <v>58973</v>
      </c>
      <c r="AI6" s="23" t="n">
        <v>3746</v>
      </c>
      <c r="AJ6" s="23" t="n">
        <v>31570</v>
      </c>
      <c r="AK6" s="24" t="n">
        <v>39748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3492</v>
      </c>
      <c r="D7" s="23" t="n">
        <v>6</v>
      </c>
      <c r="E7" s="23" t="n">
        <v>473</v>
      </c>
      <c r="F7" s="23" t="n">
        <v>1616</v>
      </c>
      <c r="G7" s="23" t="n">
        <v>169</v>
      </c>
      <c r="H7" s="23" t="n">
        <v>274</v>
      </c>
      <c r="I7" s="23" t="n">
        <v>954</v>
      </c>
      <c r="J7" s="23" t="n">
        <v>15725</v>
      </c>
      <c r="K7" s="23" t="n">
        <v>1005</v>
      </c>
      <c r="L7" s="23" t="n">
        <v>1961</v>
      </c>
      <c r="M7" s="23" t="n">
        <v>5724</v>
      </c>
      <c r="N7" s="23" t="n">
        <v>1264</v>
      </c>
      <c r="O7" s="23" t="n">
        <v>1195</v>
      </c>
      <c r="P7" s="23" t="n">
        <v>4576</v>
      </c>
      <c r="Q7" s="23" t="n">
        <v>252102</v>
      </c>
      <c r="R7" s="23" t="n">
        <v>29940</v>
      </c>
      <c r="S7" s="23" t="n">
        <v>29696</v>
      </c>
      <c r="T7" s="23" t="n">
        <v>76750</v>
      </c>
      <c r="U7" s="23" t="n">
        <v>37282</v>
      </c>
      <c r="V7" s="23" t="n">
        <v>22416</v>
      </c>
      <c r="W7" s="23" t="n">
        <v>56018</v>
      </c>
      <c r="X7" s="23" t="n">
        <v>25744</v>
      </c>
      <c r="Y7" s="23" t="n">
        <v>2634</v>
      </c>
      <c r="Z7" s="23" t="n">
        <v>6929</v>
      </c>
      <c r="AA7" s="23" t="n">
        <v>3404</v>
      </c>
      <c r="AB7" s="23" t="n">
        <v>243</v>
      </c>
      <c r="AC7" s="23" t="n">
        <v>2980</v>
      </c>
      <c r="AD7" s="23" t="n">
        <v>7196</v>
      </c>
      <c r="AE7" s="23" t="n">
        <v>244271</v>
      </c>
      <c r="AF7" s="23" t="n">
        <v>40811</v>
      </c>
      <c r="AG7" s="23" t="n">
        <v>46567</v>
      </c>
      <c r="AH7" s="23" t="n">
        <v>81234</v>
      </c>
      <c r="AI7" s="23" t="n">
        <v>2646</v>
      </c>
      <c r="AJ7" s="23" t="n">
        <v>27181</v>
      </c>
      <c r="AK7" s="24" t="n">
        <v>45832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624</v>
      </c>
      <c r="D8" s="23" t="n">
        <v>1</v>
      </c>
      <c r="E8" s="23" t="n">
        <v>75</v>
      </c>
      <c r="F8" s="23" t="n">
        <v>313</v>
      </c>
      <c r="G8" s="23" t="n">
        <v>41</v>
      </c>
      <c r="H8" s="23" t="n">
        <v>46</v>
      </c>
      <c r="I8" s="23" t="n">
        <v>148</v>
      </c>
      <c r="J8" s="23" t="n">
        <v>2537</v>
      </c>
      <c r="K8" s="23" t="s">
        <v>19</v>
      </c>
      <c r="L8" s="23" t="n">
        <v>371</v>
      </c>
      <c r="M8" s="23" t="n">
        <v>988</v>
      </c>
      <c r="N8" s="23" t="n">
        <v>209</v>
      </c>
      <c r="O8" s="23" t="s">
        <v>19</v>
      </c>
      <c r="P8" s="23" t="n">
        <v>781</v>
      </c>
      <c r="Q8" s="23" t="n">
        <v>33754</v>
      </c>
      <c r="R8" s="23" t="s">
        <v>19</v>
      </c>
      <c r="S8" s="23" t="n">
        <v>3940</v>
      </c>
      <c r="T8" s="23" t="n">
        <v>10506</v>
      </c>
      <c r="U8" s="23" t="n">
        <v>3949</v>
      </c>
      <c r="V8" s="23" t="s">
        <v>19</v>
      </c>
      <c r="W8" s="23" t="n">
        <v>12242</v>
      </c>
      <c r="X8" s="23" t="n">
        <v>3258</v>
      </c>
      <c r="Y8" s="23" t="s">
        <v>19</v>
      </c>
      <c r="Z8" s="23" t="n">
        <v>839</v>
      </c>
      <c r="AA8" s="23" t="n">
        <v>594</v>
      </c>
      <c r="AB8" s="23" t="n">
        <v>511</v>
      </c>
      <c r="AC8" s="23" t="s">
        <v>19</v>
      </c>
      <c r="AD8" s="23" t="n">
        <v>964</v>
      </c>
      <c r="AE8" s="23" t="n">
        <v>40627</v>
      </c>
      <c r="AF8" s="23" t="s">
        <v>19</v>
      </c>
      <c r="AG8" s="23" t="n">
        <v>9785</v>
      </c>
      <c r="AH8" s="23" t="n">
        <v>14446</v>
      </c>
      <c r="AI8" s="23" t="n">
        <v>830</v>
      </c>
      <c r="AJ8" s="23" t="s">
        <v>19</v>
      </c>
      <c r="AK8" s="24" t="n">
        <v>6349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788</v>
      </c>
      <c r="D9" s="23" t="n">
        <v>4</v>
      </c>
      <c r="E9" s="23" t="n">
        <v>105</v>
      </c>
      <c r="F9" s="23" t="n">
        <v>355</v>
      </c>
      <c r="G9" s="23" t="n">
        <v>48</v>
      </c>
      <c r="H9" s="23" t="n">
        <v>55</v>
      </c>
      <c r="I9" s="23" t="n">
        <v>221</v>
      </c>
      <c r="J9" s="23" t="n">
        <v>3784</v>
      </c>
      <c r="K9" s="23" t="n">
        <v>456</v>
      </c>
      <c r="L9" s="23" t="n">
        <v>371</v>
      </c>
      <c r="M9" s="23" t="n">
        <v>1156</v>
      </c>
      <c r="N9" s="23" t="n">
        <v>405</v>
      </c>
      <c r="O9" s="23" t="n">
        <v>298</v>
      </c>
      <c r="P9" s="23" t="n">
        <v>1098</v>
      </c>
      <c r="Q9" s="23" t="n">
        <v>62187</v>
      </c>
      <c r="R9" s="23" t="n">
        <v>12443</v>
      </c>
      <c r="S9" s="23" t="n">
        <v>5250</v>
      </c>
      <c r="T9" s="23" t="n">
        <v>13347</v>
      </c>
      <c r="U9" s="23" t="n">
        <v>9919</v>
      </c>
      <c r="V9" s="23" t="n">
        <v>6153</v>
      </c>
      <c r="W9" s="23" t="n">
        <v>15074</v>
      </c>
      <c r="X9" s="23" t="n">
        <v>7831</v>
      </c>
      <c r="Y9" s="23" t="n">
        <v>1679</v>
      </c>
      <c r="Z9" s="23" t="n">
        <v>1413</v>
      </c>
      <c r="AA9" s="23" t="n">
        <v>885</v>
      </c>
      <c r="AB9" s="23" t="n">
        <v>756</v>
      </c>
      <c r="AC9" s="23" t="n">
        <v>1196</v>
      </c>
      <c r="AD9" s="23" t="n">
        <v>2147</v>
      </c>
      <c r="AE9" s="23" t="n">
        <v>77915</v>
      </c>
      <c r="AF9" s="23" t="n">
        <v>22538</v>
      </c>
      <c r="AG9" s="23" t="n">
        <v>9918</v>
      </c>
      <c r="AH9" s="23" t="n">
        <v>20081</v>
      </c>
      <c r="AI9" s="23" t="n">
        <v>1354</v>
      </c>
      <c r="AJ9" s="23" t="n">
        <v>12139</v>
      </c>
      <c r="AK9" s="24" t="n">
        <v>11885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946</v>
      </c>
      <c r="D10" s="23" t="n">
        <v>3</v>
      </c>
      <c r="E10" s="23" t="n">
        <v>143</v>
      </c>
      <c r="F10" s="23" t="n">
        <v>354</v>
      </c>
      <c r="G10" s="23" t="n">
        <v>81</v>
      </c>
      <c r="H10" s="23" t="n">
        <v>87</v>
      </c>
      <c r="I10" s="23" t="n">
        <v>278</v>
      </c>
      <c r="J10" s="23" t="n">
        <v>3975</v>
      </c>
      <c r="K10" s="23" t="n">
        <v>282</v>
      </c>
      <c r="L10" s="23" t="n">
        <v>474</v>
      </c>
      <c r="M10" s="23" t="n">
        <v>1173</v>
      </c>
      <c r="N10" s="23" t="n">
        <v>497</v>
      </c>
      <c r="O10" s="23" t="n">
        <v>332</v>
      </c>
      <c r="P10" s="23" t="n">
        <v>1217</v>
      </c>
      <c r="Q10" s="23" t="n">
        <v>66760</v>
      </c>
      <c r="R10" s="23" t="n">
        <v>6606</v>
      </c>
      <c r="S10" s="23" t="n">
        <v>6270</v>
      </c>
      <c r="T10" s="23" t="n">
        <v>16545</v>
      </c>
      <c r="U10" s="23" t="n">
        <v>11416</v>
      </c>
      <c r="V10" s="23" t="n">
        <v>5741</v>
      </c>
      <c r="W10" s="23" t="n">
        <v>20182</v>
      </c>
      <c r="X10" s="23" t="n">
        <v>8842</v>
      </c>
      <c r="Y10" s="23" t="n">
        <v>875</v>
      </c>
      <c r="Z10" s="23" t="n">
        <v>2047</v>
      </c>
      <c r="AA10" s="23" t="n">
        <v>825</v>
      </c>
      <c r="AB10" s="23" t="n">
        <v>212</v>
      </c>
      <c r="AC10" s="23" t="n">
        <v>1163</v>
      </c>
      <c r="AD10" s="23" t="n">
        <v>3177</v>
      </c>
      <c r="AE10" s="23" t="n">
        <v>76847</v>
      </c>
      <c r="AF10" s="23" t="n">
        <v>13564</v>
      </c>
      <c r="AG10" s="23" t="n">
        <v>13145</v>
      </c>
      <c r="AH10" s="23" t="n">
        <v>23015</v>
      </c>
      <c r="AI10" s="23" t="n">
        <v>973</v>
      </c>
      <c r="AJ10" s="23" t="n">
        <v>11792</v>
      </c>
      <c r="AK10" s="24" t="n">
        <v>14358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670</v>
      </c>
      <c r="D11" s="23" t="n">
        <v>2</v>
      </c>
      <c r="E11" s="23" t="n">
        <v>112</v>
      </c>
      <c r="F11" s="23" t="n">
        <v>259</v>
      </c>
      <c r="G11" s="23" t="n">
        <v>38</v>
      </c>
      <c r="H11" s="23" t="n">
        <v>71</v>
      </c>
      <c r="I11" s="23" t="n">
        <v>188</v>
      </c>
      <c r="J11" s="23" t="n">
        <v>2752</v>
      </c>
      <c r="K11" s="23" t="s">
        <v>19</v>
      </c>
      <c r="L11" s="23" t="n">
        <v>406</v>
      </c>
      <c r="M11" s="23" t="n">
        <v>895</v>
      </c>
      <c r="N11" s="23" t="n">
        <v>193</v>
      </c>
      <c r="O11" s="23" t="s">
        <v>19</v>
      </c>
      <c r="P11" s="23" t="n">
        <v>947</v>
      </c>
      <c r="Q11" s="23" t="n">
        <v>36875</v>
      </c>
      <c r="R11" s="23" t="s">
        <v>19</v>
      </c>
      <c r="S11" s="23" t="n">
        <v>5938</v>
      </c>
      <c r="T11" s="23" t="n">
        <v>12934</v>
      </c>
      <c r="U11" s="23" t="n">
        <v>3898</v>
      </c>
      <c r="V11" s="23" t="s">
        <v>19</v>
      </c>
      <c r="W11" s="23" t="n">
        <v>10015</v>
      </c>
      <c r="X11" s="23" t="n">
        <v>5046</v>
      </c>
      <c r="Y11" s="23" t="s">
        <v>19</v>
      </c>
      <c r="Z11" s="23" t="n">
        <v>1491</v>
      </c>
      <c r="AA11" s="23" t="n">
        <v>767</v>
      </c>
      <c r="AB11" s="23" t="n">
        <v>395</v>
      </c>
      <c r="AC11" s="23" t="s">
        <v>19</v>
      </c>
      <c r="AD11" s="23" t="n">
        <v>1514</v>
      </c>
      <c r="AE11" s="23" t="n">
        <v>48547</v>
      </c>
      <c r="AF11" s="23" t="s">
        <v>19</v>
      </c>
      <c r="AG11" s="23" t="n">
        <v>13285</v>
      </c>
      <c r="AH11" s="23" t="n">
        <v>16270</v>
      </c>
      <c r="AI11" s="23" t="n">
        <v>693</v>
      </c>
      <c r="AJ11" s="23" t="s">
        <v>19</v>
      </c>
      <c r="AK11" s="24" t="n">
        <v>8195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712</v>
      </c>
      <c r="D12" s="28" t="n">
        <v>2</v>
      </c>
      <c r="E12" s="28" t="n">
        <v>98</v>
      </c>
      <c r="F12" s="28" t="n">
        <v>280</v>
      </c>
      <c r="G12" s="28" t="n">
        <v>49</v>
      </c>
      <c r="H12" s="28" t="n">
        <v>68</v>
      </c>
      <c r="I12" s="28" t="n">
        <v>215</v>
      </c>
      <c r="J12" s="28" t="n">
        <v>3395</v>
      </c>
      <c r="K12" s="28" t="s">
        <v>19</v>
      </c>
      <c r="L12" s="28" t="n">
        <v>331</v>
      </c>
      <c r="M12" s="28" t="n">
        <v>1163</v>
      </c>
      <c r="N12" s="28" t="n">
        <v>305</v>
      </c>
      <c r="O12" s="28" t="s">
        <v>19</v>
      </c>
      <c r="P12" s="28" t="n">
        <v>1071</v>
      </c>
      <c r="Q12" s="28" t="n">
        <v>53544</v>
      </c>
      <c r="R12" s="28" t="s">
        <v>19</v>
      </c>
      <c r="S12" s="28" t="n">
        <v>4927</v>
      </c>
      <c r="T12" s="28" t="n">
        <v>17200</v>
      </c>
      <c r="U12" s="28" t="n">
        <v>7368</v>
      </c>
      <c r="V12" s="28" t="s">
        <v>19</v>
      </c>
      <c r="W12" s="28" t="n">
        <v>13889</v>
      </c>
      <c r="X12" s="28" t="n">
        <v>6143</v>
      </c>
      <c r="Y12" s="28" t="s">
        <v>19</v>
      </c>
      <c r="Z12" s="28" t="n">
        <v>1234</v>
      </c>
      <c r="AA12" s="28" t="n">
        <v>1071</v>
      </c>
      <c r="AB12" s="28"/>
      <c r="AC12" s="28" t="s">
        <v>19</v>
      </c>
      <c r="AD12" s="28" t="n">
        <v>2000</v>
      </c>
      <c r="AE12" s="28" t="n">
        <v>61516</v>
      </c>
      <c r="AF12" s="28" t="s">
        <v>19</v>
      </c>
      <c r="AG12" s="28" t="n">
        <v>8261</v>
      </c>
      <c r="AH12" s="28" t="n">
        <v>22109</v>
      </c>
      <c r="AI12" s="28" t="n">
        <v>634</v>
      </c>
      <c r="AJ12" s="28" t="s">
        <v>19</v>
      </c>
      <c r="AK12" s="29" t="n">
        <v>10588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234</v>
      </c>
      <c r="D13" s="23"/>
      <c r="E13" s="23" t="n">
        <v>20</v>
      </c>
      <c r="F13" s="23" t="n">
        <v>142</v>
      </c>
      <c r="G13" s="23" t="n">
        <v>9</v>
      </c>
      <c r="H13" s="23" t="n">
        <v>19</v>
      </c>
      <c r="I13" s="23" t="n">
        <v>44</v>
      </c>
      <c r="J13" s="23" t="n">
        <v>625</v>
      </c>
      <c r="K13" s="23"/>
      <c r="L13" s="23" t="n">
        <v>61</v>
      </c>
      <c r="M13" s="23" t="n">
        <v>314</v>
      </c>
      <c r="N13" s="23" t="n">
        <v>24</v>
      </c>
      <c r="O13" s="23" t="n">
        <v>62</v>
      </c>
      <c r="P13" s="23" t="n">
        <v>164</v>
      </c>
      <c r="Q13" s="23" t="n">
        <v>6429</v>
      </c>
      <c r="R13" s="23"/>
      <c r="S13" s="23" t="n">
        <v>670</v>
      </c>
      <c r="T13" s="23" t="n">
        <v>2941</v>
      </c>
      <c r="U13" s="23" t="n">
        <v>335</v>
      </c>
      <c r="V13" s="23" t="n">
        <v>569</v>
      </c>
      <c r="W13" s="23" t="n">
        <v>1913</v>
      </c>
      <c r="X13" s="23" t="n">
        <v>792</v>
      </c>
      <c r="Y13" s="23"/>
      <c r="Z13" s="23" t="n">
        <v>155</v>
      </c>
      <c r="AA13" s="23" t="n">
        <v>240</v>
      </c>
      <c r="AB13" s="23" t="n">
        <v>31</v>
      </c>
      <c r="AC13" s="23" t="n">
        <v>123</v>
      </c>
      <c r="AD13" s="23" t="n">
        <v>244</v>
      </c>
      <c r="AE13" s="23" t="n">
        <v>10330</v>
      </c>
      <c r="AF13" s="23"/>
      <c r="AG13" s="23" t="n">
        <v>1256</v>
      </c>
      <c r="AH13" s="23" t="n">
        <v>6155</v>
      </c>
      <c r="AI13" s="23" t="n">
        <v>249</v>
      </c>
      <c r="AJ13" s="23" t="n">
        <v>847</v>
      </c>
      <c r="AK13" s="24" t="n">
        <v>1823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93</v>
      </c>
      <c r="D14" s="23"/>
      <c r="E14" s="23" t="n">
        <v>10</v>
      </c>
      <c r="F14" s="23" t="n">
        <v>54</v>
      </c>
      <c r="G14" s="23" t="n">
        <v>2</v>
      </c>
      <c r="H14" s="23" t="n">
        <v>12</v>
      </c>
      <c r="I14" s="23" t="n">
        <v>15</v>
      </c>
      <c r="J14" s="23" t="n">
        <v>230</v>
      </c>
      <c r="K14" s="23"/>
      <c r="L14" s="23" t="s">
        <v>19</v>
      </c>
      <c r="M14" s="23" t="n">
        <v>124</v>
      </c>
      <c r="N14" s="23" t="s">
        <v>19</v>
      </c>
      <c r="O14" s="23" t="n">
        <v>25</v>
      </c>
      <c r="P14" s="23" t="n">
        <v>51</v>
      </c>
      <c r="Q14" s="23" t="n">
        <v>2887</v>
      </c>
      <c r="R14" s="23"/>
      <c r="S14" s="23" t="s">
        <v>19</v>
      </c>
      <c r="T14" s="23" t="n">
        <v>1459</v>
      </c>
      <c r="U14" s="23" t="s">
        <v>19</v>
      </c>
      <c r="V14" s="23" t="n">
        <v>179</v>
      </c>
      <c r="W14" s="23" t="n">
        <v>952</v>
      </c>
      <c r="X14" s="23" t="n">
        <v>473</v>
      </c>
      <c r="Y14" s="23"/>
      <c r="Z14" s="23" t="s">
        <v>19</v>
      </c>
      <c r="AA14" s="23" t="n">
        <v>88</v>
      </c>
      <c r="AB14" s="23" t="s">
        <v>19</v>
      </c>
      <c r="AC14" s="23" t="n">
        <v>55</v>
      </c>
      <c r="AD14" s="23" t="n">
        <v>150</v>
      </c>
      <c r="AE14" s="23" t="n">
        <v>4627</v>
      </c>
      <c r="AF14" s="23"/>
      <c r="AG14" s="23" t="s">
        <v>19</v>
      </c>
      <c r="AH14" s="23" t="n">
        <v>2219</v>
      </c>
      <c r="AI14" s="23" t="s">
        <v>19</v>
      </c>
      <c r="AJ14" s="23" t="n">
        <v>602</v>
      </c>
      <c r="AK14" s="24" t="n">
        <v>609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112</v>
      </c>
      <c r="D15" s="23"/>
      <c r="E15" s="23" t="n">
        <v>12</v>
      </c>
      <c r="F15" s="23" t="n">
        <v>63</v>
      </c>
      <c r="G15" s="23" t="n">
        <v>3</v>
      </c>
      <c r="H15" s="23" t="n">
        <v>10</v>
      </c>
      <c r="I15" s="23" t="n">
        <v>24</v>
      </c>
      <c r="J15" s="23" t="n">
        <v>280</v>
      </c>
      <c r="K15" s="23"/>
      <c r="L15" s="23" t="n">
        <v>31</v>
      </c>
      <c r="M15" s="23" t="n">
        <v>134</v>
      </c>
      <c r="N15" s="23" t="n">
        <v>8</v>
      </c>
      <c r="O15" s="23" t="n">
        <v>20</v>
      </c>
      <c r="P15" s="23" t="n">
        <v>87</v>
      </c>
      <c r="Q15" s="23" t="n">
        <v>2732</v>
      </c>
      <c r="R15" s="23"/>
      <c r="S15" s="23" t="n">
        <v>154</v>
      </c>
      <c r="T15" s="23" t="n">
        <v>1145</v>
      </c>
      <c r="U15" s="23" t="n">
        <v>34</v>
      </c>
      <c r="V15" s="23" t="n">
        <v>131</v>
      </c>
      <c r="W15" s="23" t="n">
        <v>1268</v>
      </c>
      <c r="X15" s="23" t="n">
        <v>376</v>
      </c>
      <c r="Y15" s="23"/>
      <c r="Z15" s="23" t="n">
        <v>68</v>
      </c>
      <c r="AA15" s="23" t="n">
        <v>97</v>
      </c>
      <c r="AB15" s="23" t="n">
        <v>6</v>
      </c>
      <c r="AC15" s="23" t="n">
        <v>28</v>
      </c>
      <c r="AD15" s="23" t="n">
        <v>177</v>
      </c>
      <c r="AE15" s="23" t="n">
        <v>7735</v>
      </c>
      <c r="AF15" s="23"/>
      <c r="AG15" s="23" t="n">
        <v>824</v>
      </c>
      <c r="AH15" s="23" t="n">
        <v>3815</v>
      </c>
      <c r="AI15" s="23" t="n">
        <v>76</v>
      </c>
      <c r="AJ15" s="23" t="n">
        <v>697</v>
      </c>
      <c r="AK15" s="24" t="n">
        <v>2323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57</v>
      </c>
      <c r="D16" s="23"/>
      <c r="E16" s="23" t="n">
        <v>3</v>
      </c>
      <c r="F16" s="23" t="n">
        <v>41</v>
      </c>
      <c r="G16" s="23" t="n">
        <v>2</v>
      </c>
      <c r="H16" s="23" t="n">
        <v>3</v>
      </c>
      <c r="I16" s="23" t="n">
        <v>8</v>
      </c>
      <c r="J16" s="23" t="s">
        <v>19</v>
      </c>
      <c r="K16" s="23"/>
      <c r="L16" s="23" t="n">
        <v>4</v>
      </c>
      <c r="M16" s="23" t="n">
        <v>84</v>
      </c>
      <c r="N16" s="23" t="s">
        <v>19</v>
      </c>
      <c r="O16" s="23" t="n">
        <v>7</v>
      </c>
      <c r="P16" s="23" t="n">
        <v>28</v>
      </c>
      <c r="Q16" s="23" t="s">
        <v>19</v>
      </c>
      <c r="R16" s="23"/>
      <c r="S16" s="23" t="n">
        <v>19</v>
      </c>
      <c r="T16" s="23" t="n">
        <v>452</v>
      </c>
      <c r="U16" s="23" t="s">
        <v>19</v>
      </c>
      <c r="V16" s="23" t="n">
        <v>42</v>
      </c>
      <c r="W16" s="23" t="n">
        <v>1218</v>
      </c>
      <c r="X16" s="23" t="s">
        <v>19</v>
      </c>
      <c r="Y16" s="23"/>
      <c r="Z16" s="23" t="s">
        <v>19</v>
      </c>
      <c r="AA16" s="23" t="n">
        <v>53</v>
      </c>
      <c r="AB16" s="23" t="s">
        <v>19</v>
      </c>
      <c r="AC16" s="23" t="n">
        <v>6</v>
      </c>
      <c r="AD16" s="23" t="n">
        <v>135</v>
      </c>
      <c r="AE16" s="23" t="s">
        <v>19</v>
      </c>
      <c r="AF16" s="23"/>
      <c r="AG16" s="23" t="n">
        <v>166</v>
      </c>
      <c r="AH16" s="23" t="n">
        <v>1591</v>
      </c>
      <c r="AI16" s="23" t="s">
        <v>19</v>
      </c>
      <c r="AJ16" s="23" t="n">
        <v>76</v>
      </c>
      <c r="AK16" s="24" t="n">
        <v>1077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47</v>
      </c>
      <c r="D17" s="23"/>
      <c r="E17" s="23" t="n">
        <v>2</v>
      </c>
      <c r="F17" s="23" t="n">
        <v>38</v>
      </c>
      <c r="G17" s="23"/>
      <c r="H17" s="23" t="n">
        <v>2</v>
      </c>
      <c r="I17" s="23" t="n">
        <v>5</v>
      </c>
      <c r="J17" s="23" t="s">
        <v>19</v>
      </c>
      <c r="K17" s="23"/>
      <c r="L17" s="23" t="s">
        <v>19</v>
      </c>
      <c r="M17" s="23" t="n">
        <v>76</v>
      </c>
      <c r="N17" s="23"/>
      <c r="O17" s="23" t="s">
        <v>19</v>
      </c>
      <c r="P17" s="23" t="n">
        <v>11</v>
      </c>
      <c r="Q17" s="23" t="s">
        <v>19</v>
      </c>
      <c r="R17" s="23"/>
      <c r="S17" s="23" t="s">
        <v>19</v>
      </c>
      <c r="T17" s="23" t="n">
        <v>426</v>
      </c>
      <c r="U17" s="23"/>
      <c r="V17" s="23" t="s">
        <v>19</v>
      </c>
      <c r="W17" s="23" t="n">
        <v>148</v>
      </c>
      <c r="X17" s="23" t="s">
        <v>19</v>
      </c>
      <c r="Y17" s="23"/>
      <c r="Z17" s="23" t="s">
        <v>19</v>
      </c>
      <c r="AA17" s="23" t="n">
        <v>75</v>
      </c>
      <c r="AB17" s="23"/>
      <c r="AC17" s="23" t="s">
        <v>19</v>
      </c>
      <c r="AD17" s="23" t="n">
        <v>7</v>
      </c>
      <c r="AE17" s="23" t="s">
        <v>19</v>
      </c>
      <c r="AF17" s="23"/>
      <c r="AG17" s="23" t="s">
        <v>19</v>
      </c>
      <c r="AH17" s="23" t="n">
        <v>1387</v>
      </c>
      <c r="AI17" s="23"/>
      <c r="AJ17" s="23" t="s">
        <v>19</v>
      </c>
      <c r="AK17" s="24" t="n">
        <v>56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83</v>
      </c>
      <c r="D18" s="23"/>
      <c r="E18" s="23" t="n">
        <v>8</v>
      </c>
      <c r="F18" s="23" t="n">
        <v>47</v>
      </c>
      <c r="G18" s="23"/>
      <c r="H18" s="23" t="n">
        <v>9</v>
      </c>
      <c r="I18" s="23" t="n">
        <v>19</v>
      </c>
      <c r="J18" s="23" t="s">
        <v>19</v>
      </c>
      <c r="K18" s="23"/>
      <c r="L18" s="23" t="s">
        <v>19</v>
      </c>
      <c r="M18" s="23" t="n">
        <v>110</v>
      </c>
      <c r="N18" s="23"/>
      <c r="O18" s="23" t="n">
        <v>15</v>
      </c>
      <c r="P18" s="23" t="n">
        <v>69</v>
      </c>
      <c r="Q18" s="23" t="s">
        <v>19</v>
      </c>
      <c r="R18" s="23"/>
      <c r="S18" s="23" t="s">
        <v>19</v>
      </c>
      <c r="T18" s="23" t="n">
        <v>865</v>
      </c>
      <c r="U18" s="23"/>
      <c r="V18" s="23" t="n">
        <v>89</v>
      </c>
      <c r="W18" s="23" t="n">
        <v>343</v>
      </c>
      <c r="X18" s="23" t="s">
        <v>19</v>
      </c>
      <c r="Y18" s="23"/>
      <c r="Z18" s="23" t="s">
        <v>19</v>
      </c>
      <c r="AA18" s="23" t="n">
        <v>81</v>
      </c>
      <c r="AB18" s="23"/>
      <c r="AC18" s="23" t="s">
        <v>19</v>
      </c>
      <c r="AD18" s="23" t="n">
        <v>46</v>
      </c>
      <c r="AE18" s="23" t="s">
        <v>19</v>
      </c>
      <c r="AF18" s="23"/>
      <c r="AG18" s="23" t="s">
        <v>19</v>
      </c>
      <c r="AH18" s="23" t="n">
        <v>2101</v>
      </c>
      <c r="AI18" s="23"/>
      <c r="AJ18" s="23" t="n">
        <v>232</v>
      </c>
      <c r="AK18" s="24" t="n">
        <v>438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315</v>
      </c>
      <c r="D19" s="19"/>
      <c r="E19" s="19" t="n">
        <v>28</v>
      </c>
      <c r="F19" s="19" t="n">
        <v>179</v>
      </c>
      <c r="G19" s="19" t="n">
        <v>10</v>
      </c>
      <c r="H19" s="19" t="n">
        <v>21</v>
      </c>
      <c r="I19" s="19" t="n">
        <v>77</v>
      </c>
      <c r="J19" s="19" t="n">
        <v>950</v>
      </c>
      <c r="K19" s="19"/>
      <c r="L19" s="19" t="n">
        <v>86</v>
      </c>
      <c r="M19" s="19" t="n">
        <v>455</v>
      </c>
      <c r="N19" s="19" t="n">
        <v>56</v>
      </c>
      <c r="O19" s="19" t="n">
        <v>79</v>
      </c>
      <c r="P19" s="19" t="n">
        <v>274</v>
      </c>
      <c r="Q19" s="19" t="n">
        <v>10060</v>
      </c>
      <c r="R19" s="19"/>
      <c r="S19" s="19" t="n">
        <v>1076</v>
      </c>
      <c r="T19" s="19" t="n">
        <v>4153</v>
      </c>
      <c r="U19" s="19" t="n">
        <v>457</v>
      </c>
      <c r="V19" s="19" t="n">
        <v>755</v>
      </c>
      <c r="W19" s="19" t="n">
        <v>3619</v>
      </c>
      <c r="X19" s="19" t="n">
        <v>1589</v>
      </c>
      <c r="Y19" s="19"/>
      <c r="Z19" s="19" t="n">
        <v>166</v>
      </c>
      <c r="AA19" s="19" t="n">
        <v>508</v>
      </c>
      <c r="AB19" s="19" t="n">
        <v>60</v>
      </c>
      <c r="AC19" s="19" t="n">
        <v>152</v>
      </c>
      <c r="AD19" s="19" t="n">
        <v>602</v>
      </c>
      <c r="AE19" s="19" t="n">
        <v>15039</v>
      </c>
      <c r="AF19" s="19"/>
      <c r="AG19" s="19" t="n">
        <v>2152</v>
      </c>
      <c r="AH19" s="19" t="n">
        <v>8381</v>
      </c>
      <c r="AI19" s="19" t="n">
        <v>323</v>
      </c>
      <c r="AJ19" s="19" t="n">
        <v>942</v>
      </c>
      <c r="AK19" s="20" t="n">
        <v>3241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297</v>
      </c>
      <c r="D20" s="23" t="n">
        <v>1</v>
      </c>
      <c r="E20" s="23" t="n">
        <v>37</v>
      </c>
      <c r="F20" s="23" t="n">
        <v>150</v>
      </c>
      <c r="G20" s="23" t="n">
        <v>14</v>
      </c>
      <c r="H20" s="23" t="n">
        <v>21</v>
      </c>
      <c r="I20" s="23" t="n">
        <v>74</v>
      </c>
      <c r="J20" s="23" t="n">
        <v>1013</v>
      </c>
      <c r="K20" s="23" t="s">
        <v>19</v>
      </c>
      <c r="L20" s="23" t="n">
        <v>135</v>
      </c>
      <c r="M20" s="23" t="n">
        <v>425</v>
      </c>
      <c r="N20" s="23" t="s">
        <v>19</v>
      </c>
      <c r="O20" s="23" t="n">
        <v>95</v>
      </c>
      <c r="P20" s="23" t="n">
        <v>332</v>
      </c>
      <c r="Q20" s="23" t="n">
        <v>13091</v>
      </c>
      <c r="R20" s="23" t="s">
        <v>19</v>
      </c>
      <c r="S20" s="23" t="n">
        <v>1356</v>
      </c>
      <c r="T20" s="23" t="n">
        <v>5486</v>
      </c>
      <c r="U20" s="23" t="s">
        <v>19</v>
      </c>
      <c r="V20" s="23" t="n">
        <v>1423</v>
      </c>
      <c r="W20" s="23" t="n">
        <v>4716</v>
      </c>
      <c r="X20" s="23" t="n">
        <v>1639</v>
      </c>
      <c r="Y20" s="23" t="s">
        <v>19</v>
      </c>
      <c r="Z20" s="23" t="n">
        <v>344</v>
      </c>
      <c r="AA20" s="23" t="n">
        <v>472</v>
      </c>
      <c r="AB20" s="23" t="s">
        <v>19</v>
      </c>
      <c r="AC20" s="23" t="n">
        <v>245</v>
      </c>
      <c r="AD20" s="23" t="n">
        <v>553</v>
      </c>
      <c r="AE20" s="23" t="n">
        <v>17240</v>
      </c>
      <c r="AF20" s="23" t="s">
        <v>19</v>
      </c>
      <c r="AG20" s="23" t="n">
        <v>3567</v>
      </c>
      <c r="AH20" s="23" t="n">
        <v>7899</v>
      </c>
      <c r="AI20" s="23" t="s">
        <v>19</v>
      </c>
      <c r="AJ20" s="23" t="n">
        <v>1695</v>
      </c>
      <c r="AK20" s="24" t="n">
        <v>3373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74</v>
      </c>
      <c r="D21" s="23"/>
      <c r="E21" s="23" t="n">
        <v>10</v>
      </c>
      <c r="F21" s="23" t="n">
        <v>112</v>
      </c>
      <c r="G21" s="23" t="n">
        <v>4</v>
      </c>
      <c r="H21" s="23" t="n">
        <v>11</v>
      </c>
      <c r="I21" s="23" t="n">
        <v>37</v>
      </c>
      <c r="J21" s="23" t="n">
        <v>432</v>
      </c>
      <c r="K21" s="23"/>
      <c r="L21" s="23" t="n">
        <v>36</v>
      </c>
      <c r="M21" s="23" t="n">
        <v>243</v>
      </c>
      <c r="N21" s="23" t="n">
        <v>5</v>
      </c>
      <c r="O21" s="23" t="n">
        <v>30</v>
      </c>
      <c r="P21" s="23" t="n">
        <v>118</v>
      </c>
      <c r="Q21" s="23" t="n">
        <v>3854</v>
      </c>
      <c r="R21" s="23"/>
      <c r="S21" s="23" t="n">
        <v>505</v>
      </c>
      <c r="T21" s="23" t="n">
        <v>1804</v>
      </c>
      <c r="U21" s="23" t="n">
        <v>30</v>
      </c>
      <c r="V21" s="23" t="n">
        <v>258</v>
      </c>
      <c r="W21" s="23" t="n">
        <v>1257</v>
      </c>
      <c r="X21" s="23" t="n">
        <v>615</v>
      </c>
      <c r="Y21" s="23"/>
      <c r="Z21" s="23" t="n">
        <v>146</v>
      </c>
      <c r="AA21" s="23" t="n">
        <v>173</v>
      </c>
      <c r="AB21" s="23" t="n">
        <v>7</v>
      </c>
      <c r="AC21" s="23" t="n">
        <v>65</v>
      </c>
      <c r="AD21" s="23" t="n">
        <v>224</v>
      </c>
      <c r="AE21" s="23" t="n">
        <v>8321</v>
      </c>
      <c r="AF21" s="23"/>
      <c r="AG21" s="23" t="n">
        <v>1410</v>
      </c>
      <c r="AH21" s="23" t="n">
        <v>4702</v>
      </c>
      <c r="AI21" s="23" t="n">
        <v>143</v>
      </c>
      <c r="AJ21" s="23" t="n">
        <v>846</v>
      </c>
      <c r="AK21" s="24" t="n">
        <v>1220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65</v>
      </c>
      <c r="D22" s="23"/>
      <c r="E22" s="23" t="n">
        <v>3</v>
      </c>
      <c r="F22" s="23" t="n">
        <v>39</v>
      </c>
      <c r="G22" s="23" t="n">
        <v>2</v>
      </c>
      <c r="H22" s="23" t="n">
        <v>5</v>
      </c>
      <c r="I22" s="23" t="n">
        <v>16</v>
      </c>
      <c r="J22" s="23" t="n">
        <v>192</v>
      </c>
      <c r="K22" s="23"/>
      <c r="L22" s="23" t="s">
        <v>19</v>
      </c>
      <c r="M22" s="23" t="n">
        <v>118</v>
      </c>
      <c r="N22" s="23" t="s">
        <v>19</v>
      </c>
      <c r="O22" s="23" t="n">
        <v>11</v>
      </c>
      <c r="P22" s="23" t="n">
        <v>41</v>
      </c>
      <c r="Q22" s="23" t="n">
        <v>1624</v>
      </c>
      <c r="R22" s="23"/>
      <c r="S22" s="23" t="s">
        <v>19</v>
      </c>
      <c r="T22" s="23" t="n">
        <v>971</v>
      </c>
      <c r="U22" s="23" t="s">
        <v>19</v>
      </c>
      <c r="V22" s="23" t="n">
        <v>95</v>
      </c>
      <c r="W22" s="23" t="n">
        <v>429</v>
      </c>
      <c r="X22" s="23" t="n">
        <v>178</v>
      </c>
      <c r="Y22" s="23"/>
      <c r="Z22" s="23" t="s">
        <v>19</v>
      </c>
      <c r="AA22" s="23" t="n">
        <v>34</v>
      </c>
      <c r="AB22" s="23" t="s">
        <v>19</v>
      </c>
      <c r="AC22" s="23" t="n">
        <v>23</v>
      </c>
      <c r="AD22" s="23" t="n">
        <v>89</v>
      </c>
      <c r="AE22" s="23" t="n">
        <v>2595</v>
      </c>
      <c r="AF22" s="23"/>
      <c r="AG22" s="23" t="s">
        <v>19</v>
      </c>
      <c r="AH22" s="23" t="n">
        <v>1367</v>
      </c>
      <c r="AI22" s="23" t="s">
        <v>19</v>
      </c>
      <c r="AJ22" s="23" t="n">
        <v>502</v>
      </c>
      <c r="AK22" s="24" t="n">
        <v>455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69</v>
      </c>
      <c r="D23" s="23"/>
      <c r="E23" s="23" t="n">
        <v>2</v>
      </c>
      <c r="F23" s="23" t="n">
        <v>46</v>
      </c>
      <c r="G23" s="23" t="n">
        <v>1</v>
      </c>
      <c r="H23" s="23" t="n">
        <v>6</v>
      </c>
      <c r="I23" s="23" t="n">
        <v>14</v>
      </c>
      <c r="J23" s="23" t="n">
        <v>140</v>
      </c>
      <c r="K23" s="23"/>
      <c r="L23" s="23" t="s">
        <v>19</v>
      </c>
      <c r="M23" s="23" t="n">
        <v>83</v>
      </c>
      <c r="N23" s="23" t="s">
        <v>19</v>
      </c>
      <c r="O23" s="23" t="n">
        <v>12</v>
      </c>
      <c r="P23" s="23" t="n">
        <v>40</v>
      </c>
      <c r="Q23" s="23" t="n">
        <v>901</v>
      </c>
      <c r="R23" s="23"/>
      <c r="S23" s="23" t="s">
        <v>19</v>
      </c>
      <c r="T23" s="23" t="n">
        <v>525</v>
      </c>
      <c r="U23" s="23" t="s">
        <v>19</v>
      </c>
      <c r="V23" s="23" t="n">
        <v>67</v>
      </c>
      <c r="W23" s="23" t="n">
        <v>276</v>
      </c>
      <c r="X23" s="23" t="n">
        <v>150</v>
      </c>
      <c r="Y23" s="23"/>
      <c r="Z23" s="23" t="s">
        <v>19</v>
      </c>
      <c r="AA23" s="23" t="n">
        <v>80</v>
      </c>
      <c r="AB23" s="23" t="s">
        <v>19</v>
      </c>
      <c r="AC23" s="23" t="n">
        <v>13</v>
      </c>
      <c r="AD23" s="23" t="n">
        <v>31</v>
      </c>
      <c r="AE23" s="23" t="n">
        <v>2395</v>
      </c>
      <c r="AF23" s="23"/>
      <c r="AG23" s="23" t="s">
        <v>19</v>
      </c>
      <c r="AH23" s="23" t="n">
        <v>1663</v>
      </c>
      <c r="AI23" s="23" t="s">
        <v>19</v>
      </c>
      <c r="AJ23" s="23" t="n">
        <v>241</v>
      </c>
      <c r="AK23" s="24" t="n">
        <v>268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52</v>
      </c>
      <c r="D24" s="23"/>
      <c r="E24" s="23" t="n">
        <v>1</v>
      </c>
      <c r="F24" s="23" t="n">
        <v>23</v>
      </c>
      <c r="G24" s="23" t="n">
        <v>11</v>
      </c>
      <c r="H24" s="23" t="n">
        <v>3</v>
      </c>
      <c r="I24" s="23" t="n">
        <v>14</v>
      </c>
      <c r="J24" s="23" t="n">
        <v>225</v>
      </c>
      <c r="K24" s="23"/>
      <c r="L24" s="23" t="s">
        <v>19</v>
      </c>
      <c r="M24" s="23" t="n">
        <v>53</v>
      </c>
      <c r="N24" s="23" t="n">
        <v>75</v>
      </c>
      <c r="O24" s="23" t="s">
        <v>19</v>
      </c>
      <c r="P24" s="23" t="n">
        <v>81</v>
      </c>
      <c r="Q24" s="23" t="n">
        <v>3431</v>
      </c>
      <c r="R24" s="23"/>
      <c r="S24" s="23" t="s">
        <v>19</v>
      </c>
      <c r="T24" s="23" t="n">
        <v>337</v>
      </c>
      <c r="U24" s="23" t="n">
        <v>1535</v>
      </c>
      <c r="V24" s="23" t="s">
        <v>19</v>
      </c>
      <c r="W24" s="23" t="n">
        <v>1268</v>
      </c>
      <c r="X24" s="23" t="n">
        <v>458</v>
      </c>
      <c r="Y24" s="23"/>
      <c r="Z24" s="23" t="s">
        <v>19</v>
      </c>
      <c r="AA24" s="23" t="n">
        <v>50</v>
      </c>
      <c r="AB24" s="23" t="n">
        <v>72</v>
      </c>
      <c r="AC24" s="23" t="s">
        <v>19</v>
      </c>
      <c r="AD24" s="23" t="n">
        <v>203</v>
      </c>
      <c r="AE24" s="23" t="n">
        <v>2612</v>
      </c>
      <c r="AF24" s="23"/>
      <c r="AG24" s="23" t="s">
        <v>19</v>
      </c>
      <c r="AH24" s="23" t="n">
        <v>1123</v>
      </c>
      <c r="AI24" s="23" t="n">
        <v>309</v>
      </c>
      <c r="AJ24" s="23" t="s">
        <v>19</v>
      </c>
      <c r="AK24" s="24" t="n">
        <v>759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52</v>
      </c>
      <c r="D25" s="23"/>
      <c r="E25" s="23" t="n">
        <v>2</v>
      </c>
      <c r="F25" s="23" t="n">
        <v>33</v>
      </c>
      <c r="G25" s="23" t="n">
        <v>5</v>
      </c>
      <c r="H25" s="23" t="n">
        <v>2</v>
      </c>
      <c r="I25" s="23" t="n">
        <v>10</v>
      </c>
      <c r="J25" s="23" t="s">
        <v>19</v>
      </c>
      <c r="K25" s="23"/>
      <c r="L25" s="23" t="s">
        <v>19</v>
      </c>
      <c r="M25" s="23" t="n">
        <v>71</v>
      </c>
      <c r="N25" s="23" t="n">
        <v>9</v>
      </c>
      <c r="O25" s="23" t="s">
        <v>19</v>
      </c>
      <c r="P25" s="23" t="n">
        <v>97</v>
      </c>
      <c r="Q25" s="23" t="s">
        <v>19</v>
      </c>
      <c r="R25" s="23"/>
      <c r="S25" s="23" t="s">
        <v>19</v>
      </c>
      <c r="T25" s="23" t="n">
        <v>677</v>
      </c>
      <c r="U25" s="23" t="n">
        <v>77</v>
      </c>
      <c r="V25" s="23" t="s">
        <v>19</v>
      </c>
      <c r="W25" s="23" t="n">
        <v>1235</v>
      </c>
      <c r="X25" s="23" t="s">
        <v>19</v>
      </c>
      <c r="Y25" s="23"/>
      <c r="Z25" s="23" t="s">
        <v>19</v>
      </c>
      <c r="AA25" s="23" t="n">
        <v>73</v>
      </c>
      <c r="AB25" s="23" t="n">
        <v>16</v>
      </c>
      <c r="AC25" s="23" t="s">
        <v>19</v>
      </c>
      <c r="AD25" s="23" t="n">
        <v>146</v>
      </c>
      <c r="AE25" s="23" t="s">
        <v>19</v>
      </c>
      <c r="AF25" s="23"/>
      <c r="AG25" s="23" t="s">
        <v>19</v>
      </c>
      <c r="AH25" s="23" t="n">
        <v>1633</v>
      </c>
      <c r="AI25" s="23" t="n">
        <v>220</v>
      </c>
      <c r="AJ25" s="23" t="s">
        <v>19</v>
      </c>
      <c r="AK25" s="24" t="n">
        <v>831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97</v>
      </c>
      <c r="D26" s="28" t="n">
        <v>1</v>
      </c>
      <c r="E26" s="28" t="n">
        <v>9</v>
      </c>
      <c r="F26" s="28" t="n">
        <v>57</v>
      </c>
      <c r="G26" s="28" t="n">
        <v>5</v>
      </c>
      <c r="H26" s="28" t="n">
        <v>3</v>
      </c>
      <c r="I26" s="28" t="n">
        <v>22</v>
      </c>
      <c r="J26" s="28" t="n">
        <v>329</v>
      </c>
      <c r="K26" s="28" t="s">
        <v>19</v>
      </c>
      <c r="L26" s="28" t="n">
        <v>28</v>
      </c>
      <c r="M26" s="28" t="n">
        <v>140</v>
      </c>
      <c r="N26" s="28" t="n">
        <v>12</v>
      </c>
      <c r="O26" s="28" t="s">
        <v>19</v>
      </c>
      <c r="P26" s="28" t="n">
        <v>135</v>
      </c>
      <c r="Q26" s="28" t="n">
        <v>2703</v>
      </c>
      <c r="R26" s="28" t="s">
        <v>19</v>
      </c>
      <c r="S26" s="28" t="n">
        <v>347</v>
      </c>
      <c r="T26" s="28" t="n">
        <v>672</v>
      </c>
      <c r="U26" s="28" t="n">
        <v>19</v>
      </c>
      <c r="V26" s="28" t="s">
        <v>19</v>
      </c>
      <c r="W26" s="28" t="n">
        <v>1577</v>
      </c>
      <c r="X26" s="28" t="n">
        <v>484</v>
      </c>
      <c r="Y26" s="28" t="s">
        <v>19</v>
      </c>
      <c r="Z26" s="28" t="n">
        <v>129</v>
      </c>
      <c r="AA26" s="28" t="n">
        <v>99</v>
      </c>
      <c r="AB26" s="28" t="n">
        <v>3</v>
      </c>
      <c r="AC26" s="28" t="s">
        <v>19</v>
      </c>
      <c r="AD26" s="28" t="n">
        <v>206</v>
      </c>
      <c r="AE26" s="28" t="n">
        <v>6513</v>
      </c>
      <c r="AF26" s="28" t="s">
        <v>19</v>
      </c>
      <c r="AG26" s="28" t="n">
        <v>943</v>
      </c>
      <c r="AH26" s="28" t="n">
        <v>3889</v>
      </c>
      <c r="AI26" s="28" t="n">
        <v>245</v>
      </c>
      <c r="AJ26" s="28" t="s">
        <v>19</v>
      </c>
      <c r="AK26" s="29" t="n">
        <v>1174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32</v>
      </c>
      <c r="D27" s="23"/>
      <c r="E27" s="23" t="n">
        <v>8</v>
      </c>
      <c r="F27" s="23" t="n">
        <v>79</v>
      </c>
      <c r="G27" s="23" t="n">
        <v>10</v>
      </c>
      <c r="H27" s="23" t="n">
        <v>7</v>
      </c>
      <c r="I27" s="23" t="n">
        <v>28</v>
      </c>
      <c r="J27" s="23" t="n">
        <v>423</v>
      </c>
      <c r="K27" s="23"/>
      <c r="L27" s="23" t="n">
        <v>14</v>
      </c>
      <c r="M27" s="23" t="n">
        <v>227</v>
      </c>
      <c r="N27" s="23" t="n">
        <v>33</v>
      </c>
      <c r="O27" s="23" t="n">
        <v>35</v>
      </c>
      <c r="P27" s="23" t="n">
        <v>114</v>
      </c>
      <c r="Q27" s="23" t="n">
        <v>4561</v>
      </c>
      <c r="R27" s="23"/>
      <c r="S27" s="23" t="n">
        <v>77</v>
      </c>
      <c r="T27" s="23" t="n">
        <v>1678</v>
      </c>
      <c r="U27" s="23" t="n">
        <v>546</v>
      </c>
      <c r="V27" s="23" t="n">
        <v>404</v>
      </c>
      <c r="W27" s="23" t="n">
        <v>1856</v>
      </c>
      <c r="X27" s="23" t="n">
        <v>638</v>
      </c>
      <c r="Y27" s="23"/>
      <c r="Z27" s="23" t="n">
        <v>72</v>
      </c>
      <c r="AA27" s="23" t="n">
        <v>199</v>
      </c>
      <c r="AB27" s="23" t="n">
        <v>50</v>
      </c>
      <c r="AC27" s="23" t="n">
        <v>70</v>
      </c>
      <c r="AD27" s="23" t="n">
        <v>248</v>
      </c>
      <c r="AE27" s="23" t="n">
        <v>4453</v>
      </c>
      <c r="AF27" s="23"/>
      <c r="AG27" s="23" t="n">
        <v>286</v>
      </c>
      <c r="AH27" s="23" t="n">
        <v>2803</v>
      </c>
      <c r="AI27" s="23" t="n">
        <v>233</v>
      </c>
      <c r="AJ27" s="23" t="n">
        <v>464</v>
      </c>
      <c r="AK27" s="24" t="n">
        <v>667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29</v>
      </c>
      <c r="D28" s="23"/>
      <c r="E28" s="23" t="n">
        <v>3</v>
      </c>
      <c r="F28" s="23" t="n">
        <v>19</v>
      </c>
      <c r="G28" s="23" t="n">
        <v>1</v>
      </c>
      <c r="H28" s="23" t="n">
        <v>2</v>
      </c>
      <c r="I28" s="23" t="n">
        <v>4</v>
      </c>
      <c r="J28" s="23" t="n">
        <v>67</v>
      </c>
      <c r="K28" s="23"/>
      <c r="L28" s="23" t="n">
        <v>3</v>
      </c>
      <c r="M28" s="23" t="n">
        <v>47</v>
      </c>
      <c r="N28" s="23" t="s">
        <v>19</v>
      </c>
      <c r="O28" s="23" t="s">
        <v>19</v>
      </c>
      <c r="P28" s="23" t="n">
        <v>13</v>
      </c>
      <c r="Q28" s="23" t="n">
        <v>808</v>
      </c>
      <c r="R28" s="23"/>
      <c r="S28" s="23" t="n">
        <v>12</v>
      </c>
      <c r="T28" s="23" t="n">
        <v>436</v>
      </c>
      <c r="U28" s="23" t="s">
        <v>19</v>
      </c>
      <c r="V28" s="23" t="s">
        <v>19</v>
      </c>
      <c r="W28" s="23" t="n">
        <v>344</v>
      </c>
      <c r="X28" s="23" t="n">
        <v>66</v>
      </c>
      <c r="Y28" s="23"/>
      <c r="Z28" s="23" t="n">
        <v>6</v>
      </c>
      <c r="AA28" s="23" t="n">
        <v>35</v>
      </c>
      <c r="AB28" s="23" t="s">
        <v>19</v>
      </c>
      <c r="AC28" s="23" t="s">
        <v>19</v>
      </c>
      <c r="AD28" s="23" t="n">
        <v>9</v>
      </c>
      <c r="AE28" s="23" t="n">
        <v>1016</v>
      </c>
      <c r="AF28" s="23"/>
      <c r="AG28" s="23" t="n">
        <v>82</v>
      </c>
      <c r="AH28" s="23" t="n">
        <v>875</v>
      </c>
      <c r="AI28" s="23" t="s">
        <v>19</v>
      </c>
      <c r="AJ28" s="23" t="s">
        <v>19</v>
      </c>
      <c r="AK28" s="24"/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30</v>
      </c>
      <c r="D29" s="23"/>
      <c r="E29" s="23" t="n">
        <v>1</v>
      </c>
      <c r="F29" s="23" t="n">
        <v>25</v>
      </c>
      <c r="G29" s="23"/>
      <c r="H29" s="23" t="n">
        <v>1</v>
      </c>
      <c r="I29" s="23" t="n">
        <v>3</v>
      </c>
      <c r="J29" s="23" t="s">
        <v>19</v>
      </c>
      <c r="K29" s="23"/>
      <c r="L29" s="23" t="s">
        <v>19</v>
      </c>
      <c r="M29" s="23" t="n">
        <v>48</v>
      </c>
      <c r="N29" s="23"/>
      <c r="O29" s="23" t="s">
        <v>19</v>
      </c>
      <c r="P29" s="23" t="n">
        <v>4</v>
      </c>
      <c r="Q29" s="23" t="s">
        <v>19</v>
      </c>
      <c r="R29" s="23"/>
      <c r="S29" s="23" t="s">
        <v>19</v>
      </c>
      <c r="T29" s="23" t="n">
        <v>265</v>
      </c>
      <c r="U29" s="23"/>
      <c r="V29" s="23" t="s">
        <v>19</v>
      </c>
      <c r="W29" s="23" t="n">
        <v>47</v>
      </c>
      <c r="X29" s="23" t="s">
        <v>19</v>
      </c>
      <c r="Y29" s="23"/>
      <c r="Z29" s="23" t="s">
        <v>19</v>
      </c>
      <c r="AA29" s="23" t="n">
        <v>30</v>
      </c>
      <c r="AB29" s="23"/>
      <c r="AC29" s="23" t="s">
        <v>19</v>
      </c>
      <c r="AD29" s="23" t="n">
        <v>4</v>
      </c>
      <c r="AE29" s="23" t="s">
        <v>19</v>
      </c>
      <c r="AF29" s="23"/>
      <c r="AG29" s="23" t="s">
        <v>19</v>
      </c>
      <c r="AH29" s="23" t="n">
        <v>852</v>
      </c>
      <c r="AI29" s="23"/>
      <c r="AJ29" s="23" t="s">
        <v>19</v>
      </c>
      <c r="AK29" s="24" t="n">
        <v>70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55</v>
      </c>
      <c r="D30" s="19"/>
      <c r="E30" s="19" t="n">
        <v>15</v>
      </c>
      <c r="F30" s="19" t="n">
        <v>81</v>
      </c>
      <c r="G30" s="19" t="n">
        <v>7</v>
      </c>
      <c r="H30" s="19" t="n">
        <v>11</v>
      </c>
      <c r="I30" s="19" t="n">
        <v>41</v>
      </c>
      <c r="J30" s="19" t="n">
        <v>527</v>
      </c>
      <c r="K30" s="19"/>
      <c r="L30" s="19" t="n">
        <v>48</v>
      </c>
      <c r="M30" s="19" t="n">
        <v>223</v>
      </c>
      <c r="N30" s="19" t="n">
        <v>22</v>
      </c>
      <c r="O30" s="19" t="n">
        <v>27</v>
      </c>
      <c r="P30" s="19" t="n">
        <v>207</v>
      </c>
      <c r="Q30" s="19" t="n">
        <v>5511</v>
      </c>
      <c r="R30" s="19"/>
      <c r="S30" s="19" t="n">
        <v>437</v>
      </c>
      <c r="T30" s="19" t="n">
        <v>2661</v>
      </c>
      <c r="U30" s="19" t="n">
        <v>537</v>
      </c>
      <c r="V30" s="19" t="n">
        <v>218</v>
      </c>
      <c r="W30" s="19" t="n">
        <v>1657</v>
      </c>
      <c r="X30" s="19" t="n">
        <v>639</v>
      </c>
      <c r="Y30" s="19"/>
      <c r="Z30" s="19" t="n">
        <v>68</v>
      </c>
      <c r="AA30" s="19" t="n">
        <v>196</v>
      </c>
      <c r="AB30" s="19" t="n">
        <v>36</v>
      </c>
      <c r="AC30" s="19" t="n">
        <v>47</v>
      </c>
      <c r="AD30" s="19" t="n">
        <v>292</v>
      </c>
      <c r="AE30" s="19" t="n">
        <v>6706</v>
      </c>
      <c r="AF30" s="19"/>
      <c r="AG30" s="19" t="n">
        <v>756</v>
      </c>
      <c r="AH30" s="19" t="n">
        <v>3823</v>
      </c>
      <c r="AI30" s="19" t="n">
        <v>350</v>
      </c>
      <c r="AJ30" s="19" t="n">
        <v>448</v>
      </c>
      <c r="AK30" s="20" t="n">
        <v>1329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233</v>
      </c>
      <c r="D31" s="23" t="n">
        <v>1</v>
      </c>
      <c r="E31" s="23" t="n">
        <v>22</v>
      </c>
      <c r="F31" s="23" t="n">
        <v>129</v>
      </c>
      <c r="G31" s="23" t="n">
        <v>7</v>
      </c>
      <c r="H31" s="23" t="n">
        <v>19</v>
      </c>
      <c r="I31" s="23" t="n">
        <v>55</v>
      </c>
      <c r="J31" s="23" t="n">
        <v>779</v>
      </c>
      <c r="K31" s="23" t="s">
        <v>19</v>
      </c>
      <c r="L31" s="23" t="n">
        <v>60</v>
      </c>
      <c r="M31" s="23" t="n">
        <v>390</v>
      </c>
      <c r="N31" s="23" t="s">
        <v>19</v>
      </c>
      <c r="O31" s="23" t="n">
        <v>60</v>
      </c>
      <c r="P31" s="23" t="n">
        <v>244</v>
      </c>
      <c r="Q31" s="23" t="n">
        <v>7306</v>
      </c>
      <c r="R31" s="23" t="s">
        <v>19</v>
      </c>
      <c r="S31" s="23" t="n">
        <v>360</v>
      </c>
      <c r="T31" s="23" t="n">
        <v>3735</v>
      </c>
      <c r="U31" s="23" t="s">
        <v>19</v>
      </c>
      <c r="V31" s="23" t="n">
        <v>591</v>
      </c>
      <c r="W31" s="23" t="n">
        <v>2383</v>
      </c>
      <c r="X31" s="23" t="n">
        <v>805</v>
      </c>
      <c r="Y31" s="23" t="s">
        <v>19</v>
      </c>
      <c r="Z31" s="23" t="n">
        <v>111</v>
      </c>
      <c r="AA31" s="23" t="n">
        <v>240</v>
      </c>
      <c r="AB31" s="23" t="s">
        <v>19</v>
      </c>
      <c r="AC31" s="23" t="n">
        <v>115</v>
      </c>
      <c r="AD31" s="23" t="n">
        <v>317</v>
      </c>
      <c r="AE31" s="23" t="n">
        <v>9786</v>
      </c>
      <c r="AF31" s="23" t="s">
        <v>19</v>
      </c>
      <c r="AG31" s="23" t="n">
        <v>1554</v>
      </c>
      <c r="AH31" s="23" t="n">
        <v>4836</v>
      </c>
      <c r="AI31" s="23" t="s">
        <v>19</v>
      </c>
      <c r="AJ31" s="23" t="n">
        <v>1039</v>
      </c>
      <c r="AK31" s="24" t="n">
        <v>2235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34</v>
      </c>
      <c r="D32" s="23" t="n">
        <v>1</v>
      </c>
      <c r="E32" s="23" t="n">
        <v>10</v>
      </c>
      <c r="F32" s="23" t="n">
        <v>64</v>
      </c>
      <c r="G32" s="23" t="n">
        <v>7</v>
      </c>
      <c r="H32" s="23" t="n">
        <v>11</v>
      </c>
      <c r="I32" s="23" t="n">
        <v>41</v>
      </c>
      <c r="J32" s="23" t="n">
        <v>419</v>
      </c>
      <c r="K32" s="23" t="s">
        <v>19</v>
      </c>
      <c r="L32" s="23" t="n">
        <v>21</v>
      </c>
      <c r="M32" s="23" t="n">
        <v>144</v>
      </c>
      <c r="N32" s="23" t="s">
        <v>19</v>
      </c>
      <c r="O32" s="23" t="n">
        <v>33</v>
      </c>
      <c r="P32" s="23" t="n">
        <v>210</v>
      </c>
      <c r="Q32" s="23" t="n">
        <v>2551</v>
      </c>
      <c r="R32" s="23" t="s">
        <v>19</v>
      </c>
      <c r="S32" s="23" t="n">
        <v>106</v>
      </c>
      <c r="T32" s="23" t="n">
        <v>992</v>
      </c>
      <c r="U32" s="23" t="s">
        <v>19</v>
      </c>
      <c r="V32" s="23" t="n">
        <v>248</v>
      </c>
      <c r="W32" s="23" t="n">
        <v>1185</v>
      </c>
      <c r="X32" s="23" t="n">
        <v>344</v>
      </c>
      <c r="Y32" s="23" t="s">
        <v>19</v>
      </c>
      <c r="Z32" s="23" t="n">
        <v>26</v>
      </c>
      <c r="AA32" s="23" t="n">
        <v>108</v>
      </c>
      <c r="AB32" s="23" t="s">
        <v>19</v>
      </c>
      <c r="AC32" s="23" t="n">
        <v>35</v>
      </c>
      <c r="AD32" s="23" t="n">
        <v>169</v>
      </c>
      <c r="AE32" s="23" t="n">
        <v>4889</v>
      </c>
      <c r="AF32" s="23" t="s">
        <v>19</v>
      </c>
      <c r="AG32" s="23" t="n">
        <v>356</v>
      </c>
      <c r="AH32" s="23" t="n">
        <v>2271</v>
      </c>
      <c r="AI32" s="23" t="s">
        <v>19</v>
      </c>
      <c r="AJ32" s="23" t="n">
        <v>611</v>
      </c>
      <c r="AK32" s="24" t="n">
        <v>1377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312</v>
      </c>
      <c r="D33" s="23"/>
      <c r="E33" s="23" t="n">
        <v>31</v>
      </c>
      <c r="F33" s="23" t="n">
        <v>149</v>
      </c>
      <c r="G33" s="23" t="n">
        <v>17</v>
      </c>
      <c r="H33" s="23" t="n">
        <v>23</v>
      </c>
      <c r="I33" s="23" t="n">
        <v>92</v>
      </c>
      <c r="J33" s="23" t="n">
        <v>1011</v>
      </c>
      <c r="K33" s="23"/>
      <c r="L33" s="23" t="n">
        <v>85</v>
      </c>
      <c r="M33" s="23" t="n">
        <v>449</v>
      </c>
      <c r="N33" s="23" t="n">
        <v>39</v>
      </c>
      <c r="O33" s="23" t="n">
        <v>63</v>
      </c>
      <c r="P33" s="23" t="n">
        <v>375</v>
      </c>
      <c r="Q33" s="23" t="n">
        <v>10846</v>
      </c>
      <c r="R33" s="23"/>
      <c r="S33" s="23" t="n">
        <v>1090</v>
      </c>
      <c r="T33" s="23" t="n">
        <v>4850</v>
      </c>
      <c r="U33" s="23" t="n">
        <v>432</v>
      </c>
      <c r="V33" s="23" t="n">
        <v>727</v>
      </c>
      <c r="W33" s="23" t="n">
        <v>3746</v>
      </c>
      <c r="X33" s="23" t="n">
        <v>1452</v>
      </c>
      <c r="Y33" s="23"/>
      <c r="Z33" s="23" t="n">
        <v>366</v>
      </c>
      <c r="AA33" s="23" t="n">
        <v>433</v>
      </c>
      <c r="AB33" s="23" t="n">
        <v>34</v>
      </c>
      <c r="AC33" s="23" t="n">
        <v>155</v>
      </c>
      <c r="AD33" s="23" t="n">
        <v>464</v>
      </c>
      <c r="AE33" s="23" t="n">
        <v>16938</v>
      </c>
      <c r="AF33" s="23"/>
      <c r="AG33" s="23" t="n">
        <v>2682</v>
      </c>
      <c r="AH33" s="23" t="n">
        <v>7994</v>
      </c>
      <c r="AI33" s="23" t="n">
        <v>244</v>
      </c>
      <c r="AJ33" s="23" t="n">
        <v>1975</v>
      </c>
      <c r="AK33" s="24" t="n">
        <v>4043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61</v>
      </c>
      <c r="D34" s="23"/>
      <c r="E34" s="23" t="n">
        <v>17</v>
      </c>
      <c r="F34" s="23" t="n">
        <v>147</v>
      </c>
      <c r="G34" s="23" t="n">
        <v>13</v>
      </c>
      <c r="H34" s="23" t="n">
        <v>21</v>
      </c>
      <c r="I34" s="23" t="n">
        <v>63</v>
      </c>
      <c r="J34" s="23" t="n">
        <v>835</v>
      </c>
      <c r="K34" s="23"/>
      <c r="L34" s="23" t="n">
        <v>59</v>
      </c>
      <c r="M34" s="23" t="n">
        <v>413</v>
      </c>
      <c r="N34" s="23" t="n">
        <v>25</v>
      </c>
      <c r="O34" s="23" t="n">
        <v>48</v>
      </c>
      <c r="P34" s="23" t="n">
        <v>290</v>
      </c>
      <c r="Q34" s="23" t="n">
        <v>9482</v>
      </c>
      <c r="R34" s="23"/>
      <c r="S34" s="23" t="n">
        <v>536</v>
      </c>
      <c r="T34" s="23" t="n">
        <v>5042</v>
      </c>
      <c r="U34" s="23" t="n">
        <v>202</v>
      </c>
      <c r="V34" s="23" t="n">
        <v>449</v>
      </c>
      <c r="W34" s="23" t="n">
        <v>3253</v>
      </c>
      <c r="X34" s="23" t="n">
        <v>1353</v>
      </c>
      <c r="Y34" s="23"/>
      <c r="Z34" s="23" t="n">
        <v>204</v>
      </c>
      <c r="AA34" s="23" t="n">
        <v>568</v>
      </c>
      <c r="AB34" s="23" t="n">
        <v>36</v>
      </c>
      <c r="AC34" s="23" t="n">
        <v>88</v>
      </c>
      <c r="AD34" s="23" t="n">
        <v>457</v>
      </c>
      <c r="AE34" s="23" t="n">
        <v>11789</v>
      </c>
      <c r="AF34" s="23"/>
      <c r="AG34" s="23" t="n">
        <v>1210</v>
      </c>
      <c r="AH34" s="23" t="n">
        <v>6274</v>
      </c>
      <c r="AI34" s="23" t="n">
        <v>415</v>
      </c>
      <c r="AJ34" s="23" t="n">
        <v>1374</v>
      </c>
      <c r="AK34" s="24" t="n">
        <v>2516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78</v>
      </c>
      <c r="D35" s="23"/>
      <c r="E35" s="23" t="n">
        <v>6</v>
      </c>
      <c r="F35" s="23" t="n">
        <v>47</v>
      </c>
      <c r="G35" s="23" t="n">
        <v>3</v>
      </c>
      <c r="H35" s="23" t="n">
        <v>6</v>
      </c>
      <c r="I35" s="23" t="n">
        <v>16</v>
      </c>
      <c r="J35" s="23" t="n">
        <v>250</v>
      </c>
      <c r="K35" s="23"/>
      <c r="L35" s="23" t="n">
        <v>12</v>
      </c>
      <c r="M35" s="23" t="n">
        <v>88</v>
      </c>
      <c r="N35" s="23" t="n">
        <v>8</v>
      </c>
      <c r="O35" s="23" t="n">
        <v>13</v>
      </c>
      <c r="P35" s="23" t="n">
        <v>129</v>
      </c>
      <c r="Q35" s="23" t="n">
        <v>1379</v>
      </c>
      <c r="R35" s="23"/>
      <c r="S35" s="23" t="n">
        <v>56</v>
      </c>
      <c r="T35" s="23" t="n">
        <v>719</v>
      </c>
      <c r="U35" s="23" t="n">
        <v>139</v>
      </c>
      <c r="V35" s="23" t="n">
        <v>76</v>
      </c>
      <c r="W35" s="23" t="n">
        <v>389</v>
      </c>
      <c r="X35" s="23" t="n">
        <v>153</v>
      </c>
      <c r="Y35" s="23"/>
      <c r="Z35" s="23" t="n">
        <v>18</v>
      </c>
      <c r="AA35" s="23" t="n">
        <v>68</v>
      </c>
      <c r="AB35" s="23" t="n">
        <v>11</v>
      </c>
      <c r="AC35" s="23" t="n">
        <v>9</v>
      </c>
      <c r="AD35" s="23" t="n">
        <v>47</v>
      </c>
      <c r="AE35" s="23" t="n">
        <v>3318</v>
      </c>
      <c r="AF35" s="23"/>
      <c r="AG35" s="23" t="n">
        <v>372</v>
      </c>
      <c r="AH35" s="23" t="n">
        <v>1875</v>
      </c>
      <c r="AI35" s="23"/>
      <c r="AJ35" s="23" t="n">
        <v>446</v>
      </c>
      <c r="AK35" s="24" t="n">
        <v>625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86</v>
      </c>
      <c r="D36" s="23"/>
      <c r="E36" s="23" t="n">
        <v>3</v>
      </c>
      <c r="F36" s="23" t="n">
        <v>60</v>
      </c>
      <c r="G36" s="23" t="n">
        <v>4</v>
      </c>
      <c r="H36" s="23" t="n">
        <v>10</v>
      </c>
      <c r="I36" s="23" t="n">
        <v>9</v>
      </c>
      <c r="J36" s="23" t="n">
        <v>181</v>
      </c>
      <c r="K36" s="23"/>
      <c r="L36" s="23" t="n">
        <v>8</v>
      </c>
      <c r="M36" s="23" t="n">
        <v>124</v>
      </c>
      <c r="N36" s="23" t="n">
        <v>10</v>
      </c>
      <c r="O36" s="23" t="n">
        <v>18</v>
      </c>
      <c r="P36" s="23" t="n">
        <v>21</v>
      </c>
      <c r="Q36" s="23" t="n">
        <v>1943</v>
      </c>
      <c r="R36" s="23"/>
      <c r="S36" s="23" t="n">
        <v>69</v>
      </c>
      <c r="T36" s="23" t="n">
        <v>1120</v>
      </c>
      <c r="U36" s="23" t="n">
        <v>106</v>
      </c>
      <c r="V36" s="23" t="n">
        <v>130</v>
      </c>
      <c r="W36" s="23" t="n">
        <v>518</v>
      </c>
      <c r="X36" s="23" t="n">
        <v>158</v>
      </c>
      <c r="Y36" s="23"/>
      <c r="Z36" s="23" t="n">
        <v>13</v>
      </c>
      <c r="AA36" s="23" t="n">
        <v>80</v>
      </c>
      <c r="AB36" s="23" t="n">
        <v>14</v>
      </c>
      <c r="AC36" s="23" t="n">
        <v>23</v>
      </c>
      <c r="AD36" s="23" t="n">
        <v>28</v>
      </c>
      <c r="AE36" s="23" t="n">
        <v>3361</v>
      </c>
      <c r="AF36" s="23"/>
      <c r="AG36" s="23" t="n">
        <v>112</v>
      </c>
      <c r="AH36" s="23" t="n">
        <v>2185</v>
      </c>
      <c r="AI36" s="23" t="n">
        <v>113</v>
      </c>
      <c r="AJ36" s="23" t="n">
        <v>759</v>
      </c>
      <c r="AK36" s="24" t="n">
        <v>192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64</v>
      </c>
      <c r="D37" s="28"/>
      <c r="E37" s="28" t="n">
        <v>7</v>
      </c>
      <c r="F37" s="28" t="n">
        <v>44</v>
      </c>
      <c r="G37" s="28" t="n">
        <v>1</v>
      </c>
      <c r="H37" s="28" t="n">
        <v>3</v>
      </c>
      <c r="I37" s="28" t="n">
        <v>9</v>
      </c>
      <c r="J37" s="28" t="s">
        <v>19</v>
      </c>
      <c r="K37" s="28"/>
      <c r="L37" s="28" t="n">
        <v>16</v>
      </c>
      <c r="M37" s="28" t="n">
        <v>114</v>
      </c>
      <c r="N37" s="28" t="s">
        <v>19</v>
      </c>
      <c r="O37" s="28" t="n">
        <v>7</v>
      </c>
      <c r="P37" s="28" t="n">
        <v>29</v>
      </c>
      <c r="Q37" s="28" t="s">
        <v>19</v>
      </c>
      <c r="R37" s="28"/>
      <c r="S37" s="28" t="n">
        <v>85</v>
      </c>
      <c r="T37" s="28" t="n">
        <v>916</v>
      </c>
      <c r="U37" s="28" t="s">
        <v>19</v>
      </c>
      <c r="V37" s="28" t="n">
        <v>31</v>
      </c>
      <c r="W37" s="28" t="n">
        <v>262</v>
      </c>
      <c r="X37" s="28" t="s">
        <v>19</v>
      </c>
      <c r="Y37" s="28"/>
      <c r="Z37" s="28" t="n">
        <v>20</v>
      </c>
      <c r="AA37" s="28" t="n">
        <v>123</v>
      </c>
      <c r="AB37" s="28" t="s">
        <v>19</v>
      </c>
      <c r="AC37" s="28" t="s">
        <v>19</v>
      </c>
      <c r="AD37" s="28" t="n">
        <v>37</v>
      </c>
      <c r="AE37" s="28" t="s">
        <v>19</v>
      </c>
      <c r="AF37" s="28"/>
      <c r="AG37" s="28" t="n">
        <v>255</v>
      </c>
      <c r="AH37" s="28" t="n">
        <v>1713</v>
      </c>
      <c r="AI37" s="28" t="s">
        <v>19</v>
      </c>
      <c r="AJ37" s="28" t="n">
        <v>68</v>
      </c>
      <c r="AK37" s="29" t="n">
        <v>165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298</v>
      </c>
      <c r="D38" s="23"/>
      <c r="E38" s="23" t="n">
        <v>43</v>
      </c>
      <c r="F38" s="23" t="n">
        <v>138</v>
      </c>
      <c r="G38" s="23" t="n">
        <v>12</v>
      </c>
      <c r="H38" s="23" t="n">
        <v>28</v>
      </c>
      <c r="I38" s="23" t="n">
        <v>77</v>
      </c>
      <c r="J38" s="23" t="n">
        <v>966</v>
      </c>
      <c r="K38" s="23"/>
      <c r="L38" s="23" t="n">
        <v>148</v>
      </c>
      <c r="M38" s="23" t="n">
        <v>444</v>
      </c>
      <c r="N38" s="23" t="n">
        <v>29</v>
      </c>
      <c r="O38" s="23" t="n">
        <v>75</v>
      </c>
      <c r="P38" s="23" t="n">
        <v>270</v>
      </c>
      <c r="Q38" s="23" t="n">
        <v>11425</v>
      </c>
      <c r="R38" s="23"/>
      <c r="S38" s="23" t="n">
        <v>1482</v>
      </c>
      <c r="T38" s="23" t="n">
        <v>5353</v>
      </c>
      <c r="U38" s="23" t="n">
        <v>273</v>
      </c>
      <c r="V38" s="23" t="n">
        <v>696</v>
      </c>
      <c r="W38" s="23" t="n">
        <v>3621</v>
      </c>
      <c r="X38" s="23" t="n">
        <v>1503</v>
      </c>
      <c r="Y38" s="23"/>
      <c r="Z38" s="23" t="n">
        <v>371</v>
      </c>
      <c r="AA38" s="23" t="n">
        <v>312</v>
      </c>
      <c r="AB38" s="23" t="n">
        <v>34</v>
      </c>
      <c r="AC38" s="23" t="n">
        <v>211</v>
      </c>
      <c r="AD38" s="23" t="n">
        <v>575</v>
      </c>
      <c r="AE38" s="23" t="n">
        <v>18041</v>
      </c>
      <c r="AF38" s="23"/>
      <c r="AG38" s="23" t="n">
        <v>3167</v>
      </c>
      <c r="AH38" s="23" t="n">
        <v>7626</v>
      </c>
      <c r="AI38" s="23" t="n">
        <v>705</v>
      </c>
      <c r="AJ38" s="23" t="n">
        <v>2162</v>
      </c>
      <c r="AK38" s="24" t="n">
        <v>4381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213</v>
      </c>
      <c r="D39" s="23"/>
      <c r="E39" s="23" t="n">
        <v>21</v>
      </c>
      <c r="F39" s="23" t="n">
        <v>117</v>
      </c>
      <c r="G39" s="23" t="n">
        <v>10</v>
      </c>
      <c r="H39" s="23" t="n">
        <v>13</v>
      </c>
      <c r="I39" s="23" t="n">
        <v>52</v>
      </c>
      <c r="J39" s="23" t="n">
        <v>640</v>
      </c>
      <c r="K39" s="23"/>
      <c r="L39" s="23" t="n">
        <v>96</v>
      </c>
      <c r="M39" s="23" t="n">
        <v>303</v>
      </c>
      <c r="N39" s="23" t="n">
        <v>27</v>
      </c>
      <c r="O39" s="23" t="n">
        <v>40</v>
      </c>
      <c r="P39" s="23" t="n">
        <v>174</v>
      </c>
      <c r="Q39" s="23" t="n">
        <v>7042</v>
      </c>
      <c r="R39" s="23"/>
      <c r="S39" s="23" t="n">
        <v>1312</v>
      </c>
      <c r="T39" s="23" t="n">
        <v>3023</v>
      </c>
      <c r="U39" s="23" t="n">
        <v>155</v>
      </c>
      <c r="V39" s="23" t="n">
        <v>568</v>
      </c>
      <c r="W39" s="23" t="n">
        <v>1984</v>
      </c>
      <c r="X39" s="23" t="n">
        <v>898</v>
      </c>
      <c r="Y39" s="23"/>
      <c r="Z39" s="23" t="n">
        <v>353</v>
      </c>
      <c r="AA39" s="23" t="n">
        <v>176</v>
      </c>
      <c r="AB39" s="23" t="n">
        <v>29</v>
      </c>
      <c r="AC39" s="23" t="n">
        <v>137</v>
      </c>
      <c r="AD39" s="23" t="n">
        <v>203</v>
      </c>
      <c r="AE39" s="23" t="n">
        <v>10823</v>
      </c>
      <c r="AF39" s="23"/>
      <c r="AG39" s="23" t="n">
        <v>2395</v>
      </c>
      <c r="AH39" s="23" t="n">
        <v>5075</v>
      </c>
      <c r="AI39" s="23" t="n">
        <v>304</v>
      </c>
      <c r="AJ39" s="23" t="n">
        <v>1169</v>
      </c>
      <c r="AK39" s="24" t="n">
        <v>1880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61</v>
      </c>
      <c r="D40" s="23"/>
      <c r="E40" s="23" t="n">
        <v>8</v>
      </c>
      <c r="F40" s="23" t="n">
        <v>90</v>
      </c>
      <c r="G40" s="23" t="n">
        <v>8</v>
      </c>
      <c r="H40" s="23" t="n">
        <v>14</v>
      </c>
      <c r="I40" s="23" t="n">
        <v>41</v>
      </c>
      <c r="J40" s="23" t="n">
        <v>540</v>
      </c>
      <c r="K40" s="23"/>
      <c r="L40" s="23" t="n">
        <v>30</v>
      </c>
      <c r="M40" s="23" t="n">
        <v>260</v>
      </c>
      <c r="N40" s="23" t="n">
        <v>14</v>
      </c>
      <c r="O40" s="23" t="n">
        <v>40</v>
      </c>
      <c r="P40" s="23" t="n">
        <v>196</v>
      </c>
      <c r="Q40" s="23" t="n">
        <v>8463</v>
      </c>
      <c r="R40" s="23"/>
      <c r="S40" s="23" t="n">
        <v>429</v>
      </c>
      <c r="T40" s="23" t="n">
        <v>5527</v>
      </c>
      <c r="U40" s="23" t="n">
        <v>73</v>
      </c>
      <c r="V40" s="23" t="n">
        <v>368</v>
      </c>
      <c r="W40" s="23" t="n">
        <v>2067</v>
      </c>
      <c r="X40" s="23" t="n">
        <v>711</v>
      </c>
      <c r="Y40" s="23"/>
      <c r="Z40" s="23" t="n">
        <v>147</v>
      </c>
      <c r="AA40" s="23" t="n">
        <v>270</v>
      </c>
      <c r="AB40" s="23" t="n">
        <v>11</v>
      </c>
      <c r="AC40" s="23" t="n">
        <v>81</v>
      </c>
      <c r="AD40" s="23" t="n">
        <v>202</v>
      </c>
      <c r="AE40" s="23" t="n">
        <v>9678</v>
      </c>
      <c r="AF40" s="23"/>
      <c r="AG40" s="23" t="n">
        <v>905</v>
      </c>
      <c r="AH40" s="23" t="n">
        <v>5877</v>
      </c>
      <c r="AI40" s="23" t="n">
        <v>339</v>
      </c>
      <c r="AJ40" s="23" t="n">
        <v>919</v>
      </c>
      <c r="AK40" s="24" t="n">
        <v>1638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225</v>
      </c>
      <c r="D41" s="23"/>
      <c r="E41" s="23" t="n">
        <v>18</v>
      </c>
      <c r="F41" s="23" t="n">
        <v>117</v>
      </c>
      <c r="G41" s="23" t="n">
        <v>12</v>
      </c>
      <c r="H41" s="23" t="n">
        <v>16</v>
      </c>
      <c r="I41" s="23" t="n">
        <v>62</v>
      </c>
      <c r="J41" s="23" t="n">
        <v>712</v>
      </c>
      <c r="K41" s="23"/>
      <c r="L41" s="23" t="n">
        <v>54</v>
      </c>
      <c r="M41" s="23" t="n">
        <v>346</v>
      </c>
      <c r="N41" s="23" t="n">
        <v>40</v>
      </c>
      <c r="O41" s="23" t="n">
        <v>41</v>
      </c>
      <c r="P41" s="23" t="n">
        <v>231</v>
      </c>
      <c r="Q41" s="23" t="n">
        <v>7550</v>
      </c>
      <c r="R41" s="23"/>
      <c r="S41" s="23" t="n">
        <v>571</v>
      </c>
      <c r="T41" s="23" t="n">
        <v>3696</v>
      </c>
      <c r="U41" s="23" t="n">
        <v>514</v>
      </c>
      <c r="V41" s="23" t="n">
        <v>413</v>
      </c>
      <c r="W41" s="23" t="n">
        <v>2356</v>
      </c>
      <c r="X41" s="23" t="n">
        <v>805</v>
      </c>
      <c r="Y41" s="23"/>
      <c r="Z41" s="23" t="n">
        <v>181</v>
      </c>
      <c r="AA41" s="23" t="n">
        <v>176</v>
      </c>
      <c r="AB41" s="23" t="n">
        <v>22</v>
      </c>
      <c r="AC41" s="23" t="n">
        <v>57</v>
      </c>
      <c r="AD41" s="23" t="n">
        <v>369</v>
      </c>
      <c r="AE41" s="23" t="n">
        <v>10965</v>
      </c>
      <c r="AF41" s="23"/>
      <c r="AG41" s="23" t="n">
        <v>1442</v>
      </c>
      <c r="AH41" s="23" t="n">
        <v>5783</v>
      </c>
      <c r="AI41" s="23" t="n">
        <v>339</v>
      </c>
      <c r="AJ41" s="23" t="n">
        <v>894</v>
      </c>
      <c r="AK41" s="24" t="n">
        <v>2507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74</v>
      </c>
      <c r="D42" s="23"/>
      <c r="E42" s="23" t="n">
        <v>2</v>
      </c>
      <c r="F42" s="23" t="n">
        <v>47</v>
      </c>
      <c r="G42" s="23" t="n">
        <v>3</v>
      </c>
      <c r="H42" s="23" t="n">
        <v>7</v>
      </c>
      <c r="I42" s="23" t="n">
        <v>15</v>
      </c>
      <c r="J42" s="23" t="n">
        <v>143</v>
      </c>
      <c r="K42" s="23"/>
      <c r="L42" s="23" t="s">
        <v>19</v>
      </c>
      <c r="M42" s="23" t="n">
        <v>86</v>
      </c>
      <c r="N42" s="23" t="s">
        <v>19</v>
      </c>
      <c r="O42" s="23" t="n">
        <v>15</v>
      </c>
      <c r="P42" s="23" t="n">
        <v>32</v>
      </c>
      <c r="Q42" s="23" t="n">
        <v>1036</v>
      </c>
      <c r="R42" s="23"/>
      <c r="S42" s="23" t="s">
        <v>19</v>
      </c>
      <c r="T42" s="23" t="n">
        <v>579</v>
      </c>
      <c r="U42" s="23" t="s">
        <v>19</v>
      </c>
      <c r="V42" s="23" t="n">
        <v>47</v>
      </c>
      <c r="W42" s="23" t="n">
        <v>336</v>
      </c>
      <c r="X42" s="23" t="n">
        <v>94</v>
      </c>
      <c r="Y42" s="23"/>
      <c r="Z42" s="23" t="n">
        <v>2</v>
      </c>
      <c r="AA42" s="23" t="n">
        <v>65</v>
      </c>
      <c r="AB42" s="23" t="n">
        <v>4</v>
      </c>
      <c r="AC42" s="23" t="n">
        <v>8</v>
      </c>
      <c r="AD42" s="23" t="n">
        <v>15</v>
      </c>
      <c r="AE42" s="23" t="n">
        <v>2931</v>
      </c>
      <c r="AF42" s="23"/>
      <c r="AG42" s="23" t="s">
        <v>19</v>
      </c>
      <c r="AH42" s="23" t="n">
        <v>2108</v>
      </c>
      <c r="AI42" s="23" t="s">
        <v>19</v>
      </c>
      <c r="AJ42" s="23" t="n">
        <v>255</v>
      </c>
      <c r="AK42" s="24" t="n">
        <v>438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97</v>
      </c>
      <c r="D43" s="23"/>
      <c r="E43" s="23" t="n">
        <v>11</v>
      </c>
      <c r="F43" s="23" t="n">
        <v>46</v>
      </c>
      <c r="G43" s="23" t="n">
        <v>1</v>
      </c>
      <c r="H43" s="23" t="n">
        <v>11</v>
      </c>
      <c r="I43" s="23" t="n">
        <v>28</v>
      </c>
      <c r="J43" s="23" t="n">
        <v>224</v>
      </c>
      <c r="K43" s="23"/>
      <c r="L43" s="23" t="n">
        <v>22</v>
      </c>
      <c r="M43" s="23" t="n">
        <v>114</v>
      </c>
      <c r="N43" s="23" t="s">
        <v>19</v>
      </c>
      <c r="O43" s="23" t="s">
        <v>19</v>
      </c>
      <c r="P43" s="23" t="n">
        <v>61</v>
      </c>
      <c r="Q43" s="23" t="n">
        <v>1815</v>
      </c>
      <c r="R43" s="23"/>
      <c r="S43" s="23" t="n">
        <v>196</v>
      </c>
      <c r="T43" s="23" t="n">
        <v>1073</v>
      </c>
      <c r="U43" s="23" t="s">
        <v>19</v>
      </c>
      <c r="V43" s="23" t="s">
        <v>19</v>
      </c>
      <c r="W43" s="23" t="n">
        <v>390</v>
      </c>
      <c r="X43" s="23" t="n">
        <v>308</v>
      </c>
      <c r="Y43" s="23"/>
      <c r="Z43" s="23" t="s">
        <v>19</v>
      </c>
      <c r="AA43" s="23" t="n">
        <v>137</v>
      </c>
      <c r="AB43" s="23" t="s">
        <v>19</v>
      </c>
      <c r="AC43" s="23" t="n">
        <v>28</v>
      </c>
      <c r="AD43" s="23" t="n">
        <v>59</v>
      </c>
      <c r="AE43" s="23" t="n">
        <v>4884</v>
      </c>
      <c r="AF43" s="23"/>
      <c r="AG43" s="23" t="n">
        <v>630</v>
      </c>
      <c r="AH43" s="23" t="n">
        <v>2255</v>
      </c>
      <c r="AI43" s="23" t="s">
        <v>19</v>
      </c>
      <c r="AJ43" s="23" t="s">
        <v>19</v>
      </c>
      <c r="AK43" s="24" t="n">
        <v>1254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324</v>
      </c>
      <c r="D44" s="19"/>
      <c r="E44" s="19" t="n">
        <v>49</v>
      </c>
      <c r="F44" s="19" t="n">
        <v>133</v>
      </c>
      <c r="G44" s="19" t="n">
        <v>18</v>
      </c>
      <c r="H44" s="19" t="n">
        <v>39</v>
      </c>
      <c r="I44" s="19" t="n">
        <v>85</v>
      </c>
      <c r="J44" s="19" t="n">
        <v>1331</v>
      </c>
      <c r="K44" s="19"/>
      <c r="L44" s="19" t="n">
        <v>156</v>
      </c>
      <c r="M44" s="19" t="n">
        <v>534</v>
      </c>
      <c r="N44" s="19" t="n">
        <v>69</v>
      </c>
      <c r="O44" s="19" t="n">
        <v>149</v>
      </c>
      <c r="P44" s="19" t="n">
        <v>423</v>
      </c>
      <c r="Q44" s="19" t="n">
        <v>15569</v>
      </c>
      <c r="R44" s="19"/>
      <c r="S44" s="19" t="n">
        <v>1624</v>
      </c>
      <c r="T44" s="19" t="n">
        <v>6684</v>
      </c>
      <c r="U44" s="19" t="n">
        <v>1126</v>
      </c>
      <c r="V44" s="19" t="n">
        <v>1519</v>
      </c>
      <c r="W44" s="19" t="n">
        <v>4616</v>
      </c>
      <c r="X44" s="19" t="n">
        <v>2243</v>
      </c>
      <c r="Y44" s="19"/>
      <c r="Z44" s="19" t="n">
        <v>466</v>
      </c>
      <c r="AA44" s="19" t="n">
        <v>455</v>
      </c>
      <c r="AB44" s="19" t="n">
        <v>117</v>
      </c>
      <c r="AC44" s="19" t="n">
        <v>479</v>
      </c>
      <c r="AD44" s="19" t="n">
        <v>726</v>
      </c>
      <c r="AE44" s="19" t="n">
        <v>21264</v>
      </c>
      <c r="AF44" s="19"/>
      <c r="AG44" s="19" t="n">
        <v>4683</v>
      </c>
      <c r="AH44" s="19" t="n">
        <v>7840</v>
      </c>
      <c r="AI44" s="19" t="n">
        <v>325</v>
      </c>
      <c r="AJ44" s="19" t="n">
        <v>4749</v>
      </c>
      <c r="AK44" s="20" t="n">
        <v>3667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215</v>
      </c>
      <c r="D45" s="23" t="n">
        <v>1</v>
      </c>
      <c r="E45" s="23" t="n">
        <v>29</v>
      </c>
      <c r="F45" s="23" t="n">
        <v>77</v>
      </c>
      <c r="G45" s="23" t="n">
        <v>11</v>
      </c>
      <c r="H45" s="23" t="n">
        <v>25</v>
      </c>
      <c r="I45" s="23" t="n">
        <v>72</v>
      </c>
      <c r="J45" s="23" t="n">
        <v>793</v>
      </c>
      <c r="K45" s="23" t="s">
        <v>19</v>
      </c>
      <c r="L45" s="23" t="n">
        <v>67</v>
      </c>
      <c r="M45" s="23" t="n">
        <v>256</v>
      </c>
      <c r="N45" s="23" t="s">
        <v>19</v>
      </c>
      <c r="O45" s="23" t="n">
        <v>75</v>
      </c>
      <c r="P45" s="23" t="n">
        <v>266</v>
      </c>
      <c r="Q45" s="23" t="n">
        <v>10171</v>
      </c>
      <c r="R45" s="23" t="s">
        <v>19</v>
      </c>
      <c r="S45" s="23" t="n">
        <v>518</v>
      </c>
      <c r="T45" s="23" t="n">
        <v>2729</v>
      </c>
      <c r="U45" s="23" t="s">
        <v>19</v>
      </c>
      <c r="V45" s="23" t="n">
        <v>603</v>
      </c>
      <c r="W45" s="23" t="n">
        <v>3833</v>
      </c>
      <c r="X45" s="23" t="n">
        <v>1662</v>
      </c>
      <c r="Y45" s="23" t="s">
        <v>19</v>
      </c>
      <c r="Z45" s="23" t="n">
        <v>234</v>
      </c>
      <c r="AA45" s="23" t="n">
        <v>181</v>
      </c>
      <c r="AB45" s="23" t="s">
        <v>19</v>
      </c>
      <c r="AC45" s="23" t="n">
        <v>175</v>
      </c>
      <c r="AD45" s="23" t="n">
        <v>584</v>
      </c>
      <c r="AE45" s="23" t="n">
        <v>17876</v>
      </c>
      <c r="AF45" s="23" t="s">
        <v>19</v>
      </c>
      <c r="AG45" s="23" t="n">
        <v>1742</v>
      </c>
      <c r="AH45" s="23" t="n">
        <v>4684</v>
      </c>
      <c r="AI45" s="23" t="s">
        <v>19</v>
      </c>
      <c r="AJ45" s="23" t="n">
        <v>2881</v>
      </c>
      <c r="AK45" s="24" t="n">
        <v>4455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152</v>
      </c>
      <c r="D46" s="23"/>
      <c r="E46" s="23" t="n">
        <v>16</v>
      </c>
      <c r="F46" s="23" t="n">
        <v>80</v>
      </c>
      <c r="G46" s="23" t="n">
        <v>5</v>
      </c>
      <c r="H46" s="23" t="n">
        <v>13</v>
      </c>
      <c r="I46" s="23" t="n">
        <v>38</v>
      </c>
      <c r="J46" s="23" t="n">
        <v>523</v>
      </c>
      <c r="K46" s="23"/>
      <c r="L46" s="23" t="n">
        <v>53</v>
      </c>
      <c r="M46" s="23" t="n">
        <v>241</v>
      </c>
      <c r="N46" s="23" t="n">
        <v>11</v>
      </c>
      <c r="O46" s="23" t="n">
        <v>38</v>
      </c>
      <c r="P46" s="23" t="n">
        <v>180</v>
      </c>
      <c r="Q46" s="23" t="n">
        <v>5317</v>
      </c>
      <c r="R46" s="23"/>
      <c r="S46" s="23" t="n">
        <v>773</v>
      </c>
      <c r="T46" s="23" t="n">
        <v>2720</v>
      </c>
      <c r="U46" s="23" t="n">
        <v>73</v>
      </c>
      <c r="V46" s="23" t="n">
        <v>396</v>
      </c>
      <c r="W46" s="23" t="n">
        <v>1356</v>
      </c>
      <c r="X46" s="23" t="n">
        <v>720</v>
      </c>
      <c r="Y46" s="23"/>
      <c r="Z46" s="23" t="n">
        <v>142</v>
      </c>
      <c r="AA46" s="23" t="n">
        <v>203</v>
      </c>
      <c r="AB46" s="23" t="n">
        <v>15</v>
      </c>
      <c r="AC46" s="23" t="n">
        <v>118</v>
      </c>
      <c r="AD46" s="23" t="n">
        <v>241</v>
      </c>
      <c r="AE46" s="23" t="n">
        <v>9253</v>
      </c>
      <c r="AF46" s="23"/>
      <c r="AG46" s="23" t="n">
        <v>1490</v>
      </c>
      <c r="AH46" s="23" t="n">
        <v>4703</v>
      </c>
      <c r="AI46" s="23" t="n">
        <v>264</v>
      </c>
      <c r="AJ46" s="23" t="n">
        <v>1454</v>
      </c>
      <c r="AK46" s="24" t="n">
        <v>1342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95</v>
      </c>
      <c r="D47" s="23"/>
      <c r="E47" s="23" t="n">
        <v>6</v>
      </c>
      <c r="F47" s="23" t="n">
        <v>43</v>
      </c>
      <c r="G47" s="23" t="n">
        <v>1</v>
      </c>
      <c r="H47" s="23" t="n">
        <v>6</v>
      </c>
      <c r="I47" s="23" t="n">
        <v>39</v>
      </c>
      <c r="J47" s="23" t="s">
        <v>19</v>
      </c>
      <c r="K47" s="23"/>
      <c r="L47" s="23" t="n">
        <v>13</v>
      </c>
      <c r="M47" s="23" t="n">
        <v>120</v>
      </c>
      <c r="N47" s="23" t="s">
        <v>19</v>
      </c>
      <c r="O47" s="23" t="n">
        <v>10</v>
      </c>
      <c r="P47" s="23" t="n">
        <v>370</v>
      </c>
      <c r="Q47" s="23" t="s">
        <v>19</v>
      </c>
      <c r="R47" s="23"/>
      <c r="S47" s="23" t="n">
        <v>102</v>
      </c>
      <c r="T47" s="23" t="n">
        <v>1250</v>
      </c>
      <c r="U47" s="23" t="s">
        <v>19</v>
      </c>
      <c r="V47" s="23" t="n">
        <v>61</v>
      </c>
      <c r="W47" s="23" t="n">
        <v>2947</v>
      </c>
      <c r="X47" s="23" t="s">
        <v>19</v>
      </c>
      <c r="Y47" s="23"/>
      <c r="Z47" s="23" t="n">
        <v>17</v>
      </c>
      <c r="AA47" s="23" t="n">
        <v>165</v>
      </c>
      <c r="AB47" s="23" t="s">
        <v>19</v>
      </c>
      <c r="AC47" s="23" t="s">
        <v>19</v>
      </c>
      <c r="AD47" s="23" t="n">
        <v>523</v>
      </c>
      <c r="AE47" s="23" t="s">
        <v>19</v>
      </c>
      <c r="AF47" s="23"/>
      <c r="AG47" s="23" t="n">
        <v>413</v>
      </c>
      <c r="AH47" s="23" t="n">
        <v>2382</v>
      </c>
      <c r="AI47" s="23" t="s">
        <v>19</v>
      </c>
      <c r="AJ47" s="23" t="n">
        <v>178</v>
      </c>
      <c r="AK47" s="24" t="n">
        <v>3607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146</v>
      </c>
      <c r="D48" s="23"/>
      <c r="E48" s="23" t="n">
        <v>13</v>
      </c>
      <c r="F48" s="23" t="n">
        <v>75</v>
      </c>
      <c r="G48" s="23" t="n">
        <v>7</v>
      </c>
      <c r="H48" s="23" t="n">
        <v>18</v>
      </c>
      <c r="I48" s="23" t="n">
        <v>33</v>
      </c>
      <c r="J48" s="23" t="n">
        <v>425</v>
      </c>
      <c r="K48" s="23"/>
      <c r="L48" s="23" t="n">
        <v>51</v>
      </c>
      <c r="M48" s="23" t="n">
        <v>175</v>
      </c>
      <c r="N48" s="23" t="n">
        <v>18</v>
      </c>
      <c r="O48" s="23" t="n">
        <v>50</v>
      </c>
      <c r="P48" s="23" t="n">
        <v>131</v>
      </c>
      <c r="Q48" s="23" t="n">
        <v>5384</v>
      </c>
      <c r="R48" s="23"/>
      <c r="S48" s="23" t="n">
        <v>353</v>
      </c>
      <c r="T48" s="23" t="n">
        <v>2536</v>
      </c>
      <c r="U48" s="23" t="n">
        <v>159</v>
      </c>
      <c r="V48" s="23" t="n">
        <v>300</v>
      </c>
      <c r="W48" s="23" t="n">
        <v>2036</v>
      </c>
      <c r="X48" s="23" t="n">
        <v>513</v>
      </c>
      <c r="Y48" s="23"/>
      <c r="Z48" s="23" t="n">
        <v>48</v>
      </c>
      <c r="AA48" s="23" t="n">
        <v>189</v>
      </c>
      <c r="AB48" s="23" t="n">
        <v>31</v>
      </c>
      <c r="AC48" s="23" t="n">
        <v>50</v>
      </c>
      <c r="AD48" s="23" t="n">
        <v>195</v>
      </c>
      <c r="AE48" s="23" t="n">
        <v>6870</v>
      </c>
      <c r="AF48" s="23"/>
      <c r="AG48" s="23" t="n">
        <v>741</v>
      </c>
      <c r="AH48" s="23" t="n">
        <v>3817</v>
      </c>
      <c r="AI48" s="23" t="n">
        <v>340</v>
      </c>
      <c r="AJ48" s="23" t="n">
        <v>659</v>
      </c>
      <c r="AK48" s="24" t="n">
        <v>1313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103</v>
      </c>
      <c r="D49" s="23"/>
      <c r="E49" s="23" t="n">
        <v>7</v>
      </c>
      <c r="F49" s="23" t="n">
        <v>58</v>
      </c>
      <c r="G49" s="23" t="n">
        <v>4</v>
      </c>
      <c r="H49" s="23" t="n">
        <v>13</v>
      </c>
      <c r="I49" s="23" t="n">
        <v>21</v>
      </c>
      <c r="J49" s="23" t="n">
        <v>285</v>
      </c>
      <c r="K49" s="23"/>
      <c r="L49" s="23" t="n">
        <v>21</v>
      </c>
      <c r="M49" s="23" t="n">
        <v>129</v>
      </c>
      <c r="N49" s="23" t="n">
        <v>11</v>
      </c>
      <c r="O49" s="23" t="n">
        <v>36</v>
      </c>
      <c r="P49" s="23" t="n">
        <v>88</v>
      </c>
      <c r="Q49" s="23" t="n">
        <v>4040</v>
      </c>
      <c r="R49" s="23"/>
      <c r="S49" s="23" t="n">
        <v>143</v>
      </c>
      <c r="T49" s="23" t="n">
        <v>1271</v>
      </c>
      <c r="U49" s="23" t="n">
        <v>109</v>
      </c>
      <c r="V49" s="23" t="n">
        <v>318</v>
      </c>
      <c r="W49" s="23" t="n">
        <v>2199</v>
      </c>
      <c r="X49" s="23" t="n">
        <v>496</v>
      </c>
      <c r="Y49" s="23"/>
      <c r="Z49" s="23" t="n">
        <v>53</v>
      </c>
      <c r="AA49" s="23" t="n">
        <v>109</v>
      </c>
      <c r="AB49" s="23" t="n">
        <v>9</v>
      </c>
      <c r="AC49" s="23" t="n">
        <v>85</v>
      </c>
      <c r="AD49" s="23" t="n">
        <v>240</v>
      </c>
      <c r="AE49" s="23" t="n">
        <v>5628</v>
      </c>
      <c r="AF49" s="23"/>
      <c r="AG49" s="23" t="n">
        <v>692</v>
      </c>
      <c r="AH49" s="23" t="n">
        <v>3068</v>
      </c>
      <c r="AI49" s="23" t="n">
        <v>74</v>
      </c>
      <c r="AJ49" s="23" t="n">
        <v>854</v>
      </c>
      <c r="AK49" s="24" t="n">
        <v>940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63</v>
      </c>
      <c r="D50" s="23"/>
      <c r="E50" s="23" t="n">
        <v>17</v>
      </c>
      <c r="F50" s="23" t="n">
        <v>91</v>
      </c>
      <c r="G50" s="23" t="n">
        <v>4</v>
      </c>
      <c r="H50" s="23" t="n">
        <v>14</v>
      </c>
      <c r="I50" s="23" t="n">
        <v>37</v>
      </c>
      <c r="J50" s="23" t="n">
        <v>453</v>
      </c>
      <c r="K50" s="23"/>
      <c r="L50" s="23" t="n">
        <v>50</v>
      </c>
      <c r="M50" s="23" t="n">
        <v>189</v>
      </c>
      <c r="N50" s="23" t="n">
        <v>10</v>
      </c>
      <c r="O50" s="23" t="n">
        <v>37</v>
      </c>
      <c r="P50" s="23" t="n">
        <v>167</v>
      </c>
      <c r="Q50" s="23" t="n">
        <v>5269</v>
      </c>
      <c r="R50" s="23"/>
      <c r="S50" s="23" t="n">
        <v>588</v>
      </c>
      <c r="T50" s="23" t="n">
        <v>2086</v>
      </c>
      <c r="U50" s="23" t="n">
        <v>92</v>
      </c>
      <c r="V50" s="23" t="n">
        <v>290</v>
      </c>
      <c r="W50" s="23" t="n">
        <v>2213</v>
      </c>
      <c r="X50" s="23" t="n">
        <v>763</v>
      </c>
      <c r="Y50" s="23"/>
      <c r="Z50" s="23" t="n">
        <v>224</v>
      </c>
      <c r="AA50" s="23" t="n">
        <v>133</v>
      </c>
      <c r="AB50" s="23" t="n">
        <v>17</v>
      </c>
      <c r="AC50" s="23" t="n">
        <v>67</v>
      </c>
      <c r="AD50" s="23" t="n">
        <v>321</v>
      </c>
      <c r="AE50" s="23" t="n">
        <v>9431</v>
      </c>
      <c r="AF50" s="23"/>
      <c r="AG50" s="23" t="n">
        <v>1799</v>
      </c>
      <c r="AH50" s="23" t="n">
        <v>4873</v>
      </c>
      <c r="AI50" s="23" t="n">
        <v>221</v>
      </c>
      <c r="AJ50" s="23" t="n">
        <v>883</v>
      </c>
      <c r="AK50" s="24" t="n">
        <v>1655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64</v>
      </c>
      <c r="D51" s="23"/>
      <c r="E51" s="23" t="n">
        <v>19</v>
      </c>
      <c r="F51" s="23" t="n">
        <v>85</v>
      </c>
      <c r="G51" s="23" t="n">
        <v>5</v>
      </c>
      <c r="H51" s="23" t="n">
        <v>15</v>
      </c>
      <c r="I51" s="23" t="n">
        <v>40</v>
      </c>
      <c r="J51" s="23" t="n">
        <v>449</v>
      </c>
      <c r="K51" s="23"/>
      <c r="L51" s="23" t="n">
        <v>45</v>
      </c>
      <c r="M51" s="23" t="n">
        <v>173</v>
      </c>
      <c r="N51" s="23" t="n">
        <v>12</v>
      </c>
      <c r="O51" s="23" t="n">
        <v>33</v>
      </c>
      <c r="P51" s="23" t="n">
        <v>186</v>
      </c>
      <c r="Q51" s="23" t="n">
        <v>5509</v>
      </c>
      <c r="R51" s="23"/>
      <c r="S51" s="23" t="n">
        <v>386</v>
      </c>
      <c r="T51" s="23" t="n">
        <v>1302</v>
      </c>
      <c r="U51" s="23" t="n">
        <v>159</v>
      </c>
      <c r="V51" s="23" t="n">
        <v>342</v>
      </c>
      <c r="W51" s="23" t="n">
        <v>3320</v>
      </c>
      <c r="X51" s="23" t="n">
        <v>806</v>
      </c>
      <c r="Y51" s="23"/>
      <c r="Z51" s="23" t="n">
        <v>128</v>
      </c>
      <c r="AA51" s="23" t="n">
        <v>153</v>
      </c>
      <c r="AB51" s="23" t="n">
        <v>28</v>
      </c>
      <c r="AC51" s="23" t="n">
        <v>92</v>
      </c>
      <c r="AD51" s="23" t="n">
        <v>406</v>
      </c>
      <c r="AE51" s="23" t="n">
        <v>9852</v>
      </c>
      <c r="AF51" s="23"/>
      <c r="AG51" s="23" t="n">
        <v>1548</v>
      </c>
      <c r="AH51" s="23" t="n">
        <v>4932</v>
      </c>
      <c r="AI51" s="23" t="n">
        <v>227</v>
      </c>
      <c r="AJ51" s="23" t="n">
        <v>1427</v>
      </c>
      <c r="AK51" s="24" t="n">
        <v>1718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102</v>
      </c>
      <c r="D52" s="23"/>
      <c r="E52" s="23" t="n">
        <v>9</v>
      </c>
      <c r="F52" s="23" t="n">
        <v>56</v>
      </c>
      <c r="G52" s="23" t="n">
        <v>3</v>
      </c>
      <c r="H52" s="23" t="n">
        <v>4</v>
      </c>
      <c r="I52" s="23" t="n">
        <v>30</v>
      </c>
      <c r="J52" s="23" t="n">
        <v>375</v>
      </c>
      <c r="K52" s="23"/>
      <c r="L52" s="23" t="n">
        <v>20</v>
      </c>
      <c r="M52" s="23" t="n">
        <v>170</v>
      </c>
      <c r="N52" s="23" t="n">
        <v>5</v>
      </c>
      <c r="O52" s="23" t="n">
        <v>10</v>
      </c>
      <c r="P52" s="23" t="n">
        <v>170</v>
      </c>
      <c r="Q52" s="23" t="n">
        <v>3571</v>
      </c>
      <c r="R52" s="23"/>
      <c r="S52" s="23" t="n">
        <v>138</v>
      </c>
      <c r="T52" s="23" t="n">
        <v>1867</v>
      </c>
      <c r="U52" s="23" t="n">
        <v>9</v>
      </c>
      <c r="V52" s="23" t="n">
        <v>67</v>
      </c>
      <c r="W52" s="23" t="n">
        <v>1489</v>
      </c>
      <c r="X52" s="23" t="n">
        <v>354</v>
      </c>
      <c r="Y52" s="23"/>
      <c r="Z52" s="23" t="n">
        <v>43</v>
      </c>
      <c r="AA52" s="23" t="n">
        <v>105</v>
      </c>
      <c r="AB52" s="23" t="n">
        <v>2</v>
      </c>
      <c r="AC52" s="23" t="n">
        <v>21</v>
      </c>
      <c r="AD52" s="23" t="n">
        <v>183</v>
      </c>
      <c r="AE52" s="23" t="n">
        <v>4414</v>
      </c>
      <c r="AF52" s="23"/>
      <c r="AG52" s="23" t="n">
        <v>370</v>
      </c>
      <c r="AH52" s="23" t="n">
        <v>2487</v>
      </c>
      <c r="AI52" s="23" t="n">
        <v>104</v>
      </c>
      <c r="AJ52" s="23" t="n">
        <v>422</v>
      </c>
      <c r="AK52" s="24" t="n">
        <v>1031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84</v>
      </c>
      <c r="D53" s="23"/>
      <c r="E53" s="23" t="n">
        <v>2</v>
      </c>
      <c r="F53" s="23" t="n">
        <v>47</v>
      </c>
      <c r="G53" s="23" t="n">
        <v>9</v>
      </c>
      <c r="H53" s="23" t="n">
        <v>10</v>
      </c>
      <c r="I53" s="23" t="n">
        <v>16</v>
      </c>
      <c r="J53" s="23" t="n">
        <v>238</v>
      </c>
      <c r="K53" s="23"/>
      <c r="L53" s="23" t="s">
        <v>19</v>
      </c>
      <c r="M53" s="23" t="n">
        <v>102</v>
      </c>
      <c r="N53" s="23" t="s">
        <v>19</v>
      </c>
      <c r="O53" s="23" t="n">
        <v>23</v>
      </c>
      <c r="P53" s="23" t="n">
        <v>88</v>
      </c>
      <c r="Q53" s="23" t="n">
        <v>2464</v>
      </c>
      <c r="R53" s="23"/>
      <c r="S53" s="23" t="s">
        <v>19</v>
      </c>
      <c r="T53" s="23" t="n">
        <v>1243</v>
      </c>
      <c r="U53" s="23" t="s">
        <v>19</v>
      </c>
      <c r="V53" s="23" t="n">
        <v>133</v>
      </c>
      <c r="W53" s="23" t="n">
        <v>829</v>
      </c>
      <c r="X53" s="23" t="n">
        <v>352</v>
      </c>
      <c r="Y53" s="23"/>
      <c r="Z53" s="23" t="s">
        <v>19</v>
      </c>
      <c r="AA53" s="23" t="n">
        <v>141</v>
      </c>
      <c r="AB53" s="23" t="s">
        <v>19</v>
      </c>
      <c r="AC53" s="23" t="n">
        <v>9</v>
      </c>
      <c r="AD53" s="23" t="n">
        <v>144</v>
      </c>
      <c r="AE53" s="23" t="n">
        <v>4294</v>
      </c>
      <c r="AF53" s="23"/>
      <c r="AG53" s="23" t="s">
        <v>19</v>
      </c>
      <c r="AH53" s="23" t="n">
        <v>2895</v>
      </c>
      <c r="AI53" s="23" t="s">
        <v>19</v>
      </c>
      <c r="AJ53" s="23" t="n">
        <v>826</v>
      </c>
      <c r="AK53" s="24" t="n">
        <v>332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61</v>
      </c>
      <c r="D54" s="28"/>
      <c r="E54" s="28" t="n">
        <v>17</v>
      </c>
      <c r="F54" s="28" t="n">
        <v>99</v>
      </c>
      <c r="G54" s="28" t="n">
        <v>5</v>
      </c>
      <c r="H54" s="28" t="n">
        <v>11</v>
      </c>
      <c r="I54" s="28" t="n">
        <v>29</v>
      </c>
      <c r="J54" s="28" t="n">
        <v>367</v>
      </c>
      <c r="K54" s="28"/>
      <c r="L54" s="28" t="n">
        <v>29</v>
      </c>
      <c r="M54" s="28" t="n">
        <v>191</v>
      </c>
      <c r="N54" s="28" t="n">
        <v>12</v>
      </c>
      <c r="O54" s="28" t="n">
        <v>25</v>
      </c>
      <c r="P54" s="28" t="n">
        <v>110</v>
      </c>
      <c r="Q54" s="28" t="n">
        <v>3937</v>
      </c>
      <c r="R54" s="28"/>
      <c r="S54" s="28" t="n">
        <v>253</v>
      </c>
      <c r="T54" s="28" t="n">
        <v>1901</v>
      </c>
      <c r="U54" s="28" t="n">
        <v>94</v>
      </c>
      <c r="V54" s="28" t="n">
        <v>135</v>
      </c>
      <c r="W54" s="28" t="n">
        <v>1555</v>
      </c>
      <c r="X54" s="28" t="n">
        <v>576</v>
      </c>
      <c r="Y54" s="28"/>
      <c r="Z54" s="28" t="n">
        <v>118</v>
      </c>
      <c r="AA54" s="28" t="n">
        <v>237</v>
      </c>
      <c r="AB54" s="28" t="n">
        <v>7</v>
      </c>
      <c r="AC54" s="28" t="n">
        <v>39</v>
      </c>
      <c r="AD54" s="28" t="n">
        <v>175</v>
      </c>
      <c r="AE54" s="28" t="n">
        <v>7727</v>
      </c>
      <c r="AF54" s="28"/>
      <c r="AG54" s="28" t="n">
        <v>1174</v>
      </c>
      <c r="AH54" s="28" t="n">
        <v>5015</v>
      </c>
      <c r="AI54" s="28" t="n">
        <v>109</v>
      </c>
      <c r="AJ54" s="28" t="n">
        <v>560</v>
      </c>
      <c r="AK54" s="29" t="n">
        <v>869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119</v>
      </c>
      <c r="D55" s="23"/>
      <c r="E55" s="23" t="n">
        <v>13</v>
      </c>
      <c r="F55" s="23" t="n">
        <v>61</v>
      </c>
      <c r="G55" s="23" t="n">
        <v>5</v>
      </c>
      <c r="H55" s="23" t="n">
        <v>13</v>
      </c>
      <c r="I55" s="23" t="n">
        <v>27</v>
      </c>
      <c r="J55" s="23" t="n">
        <v>325</v>
      </c>
      <c r="K55" s="23"/>
      <c r="L55" s="23" t="n">
        <v>28</v>
      </c>
      <c r="M55" s="23" t="n">
        <v>153</v>
      </c>
      <c r="N55" s="23" t="n">
        <v>10</v>
      </c>
      <c r="O55" s="23" t="n">
        <v>31</v>
      </c>
      <c r="P55" s="23" t="n">
        <v>103</v>
      </c>
      <c r="Q55" s="23" t="n">
        <v>3532</v>
      </c>
      <c r="R55" s="23"/>
      <c r="S55" s="23" t="n">
        <v>319</v>
      </c>
      <c r="T55" s="23" t="n">
        <v>1668</v>
      </c>
      <c r="U55" s="23" t="n">
        <v>87</v>
      </c>
      <c r="V55" s="23" t="n">
        <v>398</v>
      </c>
      <c r="W55" s="23" t="n">
        <v>1061</v>
      </c>
      <c r="X55" s="23" t="n">
        <v>532</v>
      </c>
      <c r="Y55" s="23"/>
      <c r="Z55" s="23" t="n">
        <v>95</v>
      </c>
      <c r="AA55" s="23" t="n">
        <v>221</v>
      </c>
      <c r="AB55" s="23" t="n">
        <v>15</v>
      </c>
      <c r="AC55" s="23" t="n">
        <v>59</v>
      </c>
      <c r="AD55" s="23" t="n">
        <v>143</v>
      </c>
      <c r="AE55" s="23" t="n">
        <v>6588</v>
      </c>
      <c r="AF55" s="23"/>
      <c r="AG55" s="23" t="n">
        <v>721</v>
      </c>
      <c r="AH55" s="23" t="n">
        <v>3354</v>
      </c>
      <c r="AI55" s="23" t="n">
        <v>153</v>
      </c>
      <c r="AJ55" s="23" t="n">
        <v>1048</v>
      </c>
      <c r="AK55" s="24" t="n">
        <v>1312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193</v>
      </c>
      <c r="D56" s="23" t="n">
        <v>1</v>
      </c>
      <c r="E56" s="23" t="n">
        <v>23</v>
      </c>
      <c r="F56" s="23" t="n">
        <v>90</v>
      </c>
      <c r="G56" s="23" t="n">
        <v>5</v>
      </c>
      <c r="H56" s="23" t="n">
        <v>20</v>
      </c>
      <c r="I56" s="23" t="n">
        <v>54</v>
      </c>
      <c r="J56" s="23" t="n">
        <v>634</v>
      </c>
      <c r="K56" s="23" t="s">
        <v>19</v>
      </c>
      <c r="L56" s="23" t="n">
        <v>82</v>
      </c>
      <c r="M56" s="23" t="n">
        <v>274</v>
      </c>
      <c r="N56" s="23" t="s">
        <v>19</v>
      </c>
      <c r="O56" s="23" t="n">
        <v>53</v>
      </c>
      <c r="P56" s="23" t="n">
        <v>215</v>
      </c>
      <c r="Q56" s="23" t="n">
        <v>7388</v>
      </c>
      <c r="R56" s="23" t="s">
        <v>19</v>
      </c>
      <c r="S56" s="23" t="n">
        <v>856</v>
      </c>
      <c r="T56" s="23" t="n">
        <v>3333</v>
      </c>
      <c r="U56" s="23" t="s">
        <v>19</v>
      </c>
      <c r="V56" s="23" t="n">
        <v>441</v>
      </c>
      <c r="W56" s="23" t="n">
        <v>2699</v>
      </c>
      <c r="X56" s="23" t="n">
        <v>1009</v>
      </c>
      <c r="Y56" s="23" t="s">
        <v>19</v>
      </c>
      <c r="Z56" s="23" t="n">
        <v>246</v>
      </c>
      <c r="AA56" s="23" t="n">
        <v>208</v>
      </c>
      <c r="AB56" s="23" t="s">
        <v>19</v>
      </c>
      <c r="AC56" s="23" t="n">
        <v>157</v>
      </c>
      <c r="AD56" s="23" t="n">
        <v>384</v>
      </c>
      <c r="AE56" s="23" t="n">
        <v>11622</v>
      </c>
      <c r="AF56" s="23" t="s">
        <v>19</v>
      </c>
      <c r="AG56" s="23" t="n">
        <v>1865</v>
      </c>
      <c r="AH56" s="23" t="n">
        <v>5343</v>
      </c>
      <c r="AI56" s="23" t="s">
        <v>19</v>
      </c>
      <c r="AJ56" s="23" t="n">
        <v>2049</v>
      </c>
      <c r="AK56" s="24" t="n">
        <v>2179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112</v>
      </c>
      <c r="D57" s="23"/>
      <c r="E57" s="23" t="n">
        <v>6</v>
      </c>
      <c r="F57" s="23" t="n">
        <v>50</v>
      </c>
      <c r="G57" s="23" t="n">
        <v>7</v>
      </c>
      <c r="H57" s="23" t="n">
        <v>12</v>
      </c>
      <c r="I57" s="23" t="n">
        <v>37</v>
      </c>
      <c r="J57" s="23" t="n">
        <v>356</v>
      </c>
      <c r="K57" s="23"/>
      <c r="L57" s="23" t="n">
        <v>32</v>
      </c>
      <c r="M57" s="23" t="n">
        <v>130</v>
      </c>
      <c r="N57" s="23" t="n">
        <v>28</v>
      </c>
      <c r="O57" s="23" t="n">
        <v>32</v>
      </c>
      <c r="P57" s="23" t="n">
        <v>134</v>
      </c>
      <c r="Q57" s="23" t="n">
        <v>5127</v>
      </c>
      <c r="R57" s="23"/>
      <c r="S57" s="23" t="n">
        <v>427</v>
      </c>
      <c r="T57" s="23" t="n">
        <v>1520</v>
      </c>
      <c r="U57" s="23" t="n">
        <v>796</v>
      </c>
      <c r="V57" s="23" t="n">
        <v>601</v>
      </c>
      <c r="W57" s="23" t="n">
        <v>1782</v>
      </c>
      <c r="X57" s="23" t="n">
        <v>683</v>
      </c>
      <c r="Y57" s="23"/>
      <c r="Z57" s="23" t="n">
        <v>118</v>
      </c>
      <c r="AA57" s="23" t="n">
        <v>149</v>
      </c>
      <c r="AB57" s="23" t="n">
        <v>45</v>
      </c>
      <c r="AC57" s="23" t="n">
        <v>118</v>
      </c>
      <c r="AD57" s="23" t="n">
        <v>253</v>
      </c>
      <c r="AE57" s="23" t="n">
        <v>6088</v>
      </c>
      <c r="AF57" s="23"/>
      <c r="AG57" s="23" t="n">
        <v>895</v>
      </c>
      <c r="AH57" s="23" t="n">
        <v>2547</v>
      </c>
      <c r="AI57" s="23" t="n">
        <v>149</v>
      </c>
      <c r="AJ57" s="23" t="n">
        <v>847</v>
      </c>
      <c r="AK57" s="24" t="n">
        <v>1650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114</v>
      </c>
      <c r="D58" s="23"/>
      <c r="E58" s="23" t="n">
        <v>8</v>
      </c>
      <c r="F58" s="23" t="n">
        <v>87</v>
      </c>
      <c r="G58" s="23"/>
      <c r="H58" s="23" t="n">
        <v>4</v>
      </c>
      <c r="I58" s="23" t="n">
        <v>15</v>
      </c>
      <c r="J58" s="23" t="n">
        <v>227</v>
      </c>
      <c r="K58" s="23"/>
      <c r="L58" s="23" t="n">
        <v>10</v>
      </c>
      <c r="M58" s="23" t="n">
        <v>173</v>
      </c>
      <c r="N58" s="23"/>
      <c r="O58" s="23" t="n">
        <v>9</v>
      </c>
      <c r="P58" s="23" t="n">
        <v>35</v>
      </c>
      <c r="Q58" s="23" t="n">
        <v>1455</v>
      </c>
      <c r="R58" s="23"/>
      <c r="S58" s="23" t="n">
        <v>36</v>
      </c>
      <c r="T58" s="23" t="n">
        <v>872</v>
      </c>
      <c r="U58" s="23"/>
      <c r="V58" s="23" t="n">
        <v>33</v>
      </c>
      <c r="W58" s="23" t="n">
        <v>514</v>
      </c>
      <c r="X58" s="23" t="n">
        <v>222</v>
      </c>
      <c r="Y58" s="23"/>
      <c r="Z58" s="23" t="n">
        <v>14</v>
      </c>
      <c r="AA58" s="23" t="n">
        <v>156</v>
      </c>
      <c r="AB58" s="23"/>
      <c r="AC58" s="23" t="n">
        <v>10</v>
      </c>
      <c r="AD58" s="23" t="n">
        <v>41</v>
      </c>
      <c r="AE58" s="23" t="n">
        <v>3893</v>
      </c>
      <c r="AF58" s="23"/>
      <c r="AG58" s="23" t="n">
        <v>505</v>
      </c>
      <c r="AH58" s="23" t="n">
        <v>2753</v>
      </c>
      <c r="AI58" s="23"/>
      <c r="AJ58" s="23" t="n">
        <v>201</v>
      </c>
      <c r="AK58" s="24" t="n">
        <v>434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55</v>
      </c>
      <c r="D59" s="23"/>
      <c r="E59" s="23" t="n">
        <v>2</v>
      </c>
      <c r="F59" s="23" t="n">
        <v>41</v>
      </c>
      <c r="G59" s="23" t="n">
        <v>1</v>
      </c>
      <c r="H59" s="23" t="n">
        <v>2</v>
      </c>
      <c r="I59" s="23" t="n">
        <v>9</v>
      </c>
      <c r="J59" s="23" t="s">
        <v>19</v>
      </c>
      <c r="K59" s="23"/>
      <c r="L59" s="23" t="s">
        <v>19</v>
      </c>
      <c r="M59" s="23" t="n">
        <v>91</v>
      </c>
      <c r="N59" s="23" t="s">
        <v>19</v>
      </c>
      <c r="O59" s="23" t="s">
        <v>19</v>
      </c>
      <c r="P59" s="23" t="n">
        <v>20</v>
      </c>
      <c r="Q59" s="23" t="s">
        <v>19</v>
      </c>
      <c r="R59" s="23"/>
      <c r="S59" s="23" t="s">
        <v>19</v>
      </c>
      <c r="T59" s="23" t="n">
        <v>844</v>
      </c>
      <c r="U59" s="23" t="s">
        <v>19</v>
      </c>
      <c r="V59" s="23" t="s">
        <v>19</v>
      </c>
      <c r="W59" s="23" t="n">
        <v>191</v>
      </c>
      <c r="X59" s="23" t="s">
        <v>19</v>
      </c>
      <c r="Y59" s="23"/>
      <c r="Z59" s="23" t="s">
        <v>19</v>
      </c>
      <c r="AA59" s="23" t="n">
        <v>87</v>
      </c>
      <c r="AB59" s="23" t="s">
        <v>19</v>
      </c>
      <c r="AC59" s="23" t="n">
        <v>2</v>
      </c>
      <c r="AD59" s="23" t="n">
        <v>50</v>
      </c>
      <c r="AE59" s="23" t="s">
        <v>19</v>
      </c>
      <c r="AF59" s="23"/>
      <c r="AG59" s="23" t="s">
        <v>19</v>
      </c>
      <c r="AH59" s="23" t="n">
        <v>1351</v>
      </c>
      <c r="AI59" s="23" t="s">
        <v>19</v>
      </c>
      <c r="AJ59" s="23" t="s">
        <v>19</v>
      </c>
      <c r="AK59" s="24" t="n">
        <v>157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67</v>
      </c>
      <c r="D60" s="23"/>
      <c r="E60" s="23" t="n">
        <v>6</v>
      </c>
      <c r="F60" s="23" t="n">
        <v>41</v>
      </c>
      <c r="G60" s="23" t="n">
        <v>1</v>
      </c>
      <c r="H60" s="23" t="n">
        <v>5</v>
      </c>
      <c r="I60" s="23" t="n">
        <v>14</v>
      </c>
      <c r="J60" s="23" t="s">
        <v>19</v>
      </c>
      <c r="K60" s="23"/>
      <c r="L60" s="23" t="n">
        <v>14</v>
      </c>
      <c r="M60" s="23" t="n">
        <v>91</v>
      </c>
      <c r="N60" s="23" t="s">
        <v>19</v>
      </c>
      <c r="O60" s="23" t="n">
        <v>9</v>
      </c>
      <c r="P60" s="23" t="n">
        <v>49</v>
      </c>
      <c r="Q60" s="23" t="s">
        <v>19</v>
      </c>
      <c r="R60" s="23"/>
      <c r="S60" s="23" t="n">
        <v>85</v>
      </c>
      <c r="T60" s="23" t="n">
        <v>660</v>
      </c>
      <c r="U60" s="23" t="s">
        <v>19</v>
      </c>
      <c r="V60" s="23" t="n">
        <v>60</v>
      </c>
      <c r="W60" s="23" t="n">
        <v>490</v>
      </c>
      <c r="X60" s="23" t="s">
        <v>19</v>
      </c>
      <c r="Y60" s="23"/>
      <c r="Z60" s="23" t="n">
        <v>28</v>
      </c>
      <c r="AA60" s="23" t="n">
        <v>65</v>
      </c>
      <c r="AB60" s="23" t="s">
        <v>19</v>
      </c>
      <c r="AC60" s="23" t="s">
        <v>19</v>
      </c>
      <c r="AD60" s="23" t="n">
        <v>57</v>
      </c>
      <c r="AE60" s="23" t="s">
        <v>19</v>
      </c>
      <c r="AF60" s="23"/>
      <c r="AG60" s="23" t="n">
        <v>208</v>
      </c>
      <c r="AH60" s="23" t="n">
        <v>1729</v>
      </c>
      <c r="AI60" s="23" t="s">
        <v>19</v>
      </c>
      <c r="AJ60" s="23" t="n">
        <v>185</v>
      </c>
      <c r="AK60" s="24" t="n">
        <v>398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45</v>
      </c>
      <c r="D61" s="23" t="n">
        <v>1</v>
      </c>
      <c r="E61" s="23" t="n">
        <v>1</v>
      </c>
      <c r="F61" s="23" t="n">
        <v>25</v>
      </c>
      <c r="G61" s="23" t="n">
        <v>1</v>
      </c>
      <c r="H61" s="23" t="n">
        <v>8</v>
      </c>
      <c r="I61" s="23" t="n">
        <v>9</v>
      </c>
      <c r="J61" s="23" t="n">
        <v>112</v>
      </c>
      <c r="K61" s="23" t="s">
        <v>19</v>
      </c>
      <c r="L61" s="23" t="s">
        <v>19</v>
      </c>
      <c r="M61" s="23" t="n">
        <v>73</v>
      </c>
      <c r="N61" s="23" t="s">
        <v>19</v>
      </c>
      <c r="O61" s="23" t="n">
        <v>16</v>
      </c>
      <c r="P61" s="23" t="n">
        <v>19</v>
      </c>
      <c r="Q61" s="23" t="n">
        <v>1281</v>
      </c>
      <c r="R61" s="23" t="s">
        <v>19</v>
      </c>
      <c r="S61" s="23" t="s">
        <v>19</v>
      </c>
      <c r="T61" s="23" t="n">
        <v>819</v>
      </c>
      <c r="U61" s="23" t="s">
        <v>19</v>
      </c>
      <c r="V61" s="23" t="n">
        <v>153</v>
      </c>
      <c r="W61" s="23" t="n">
        <v>287</v>
      </c>
      <c r="X61" s="23" t="n">
        <v>124</v>
      </c>
      <c r="Y61" s="23" t="s">
        <v>19</v>
      </c>
      <c r="Z61" s="23" t="s">
        <v>19</v>
      </c>
      <c r="AA61" s="23" t="n">
        <v>75</v>
      </c>
      <c r="AB61" s="23" t="s">
        <v>19</v>
      </c>
      <c r="AC61" s="23" t="n">
        <v>20</v>
      </c>
      <c r="AD61" s="23" t="n">
        <v>18</v>
      </c>
      <c r="AE61" s="23" t="n">
        <v>3133</v>
      </c>
      <c r="AF61" s="23" t="s">
        <v>19</v>
      </c>
      <c r="AG61" s="23" t="s">
        <v>19</v>
      </c>
      <c r="AH61" s="23" t="n">
        <v>2665</v>
      </c>
      <c r="AI61" s="23" t="s">
        <v>19</v>
      </c>
      <c r="AJ61" s="23" t="n">
        <v>194</v>
      </c>
      <c r="AK61" s="24" t="n">
        <v>209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67</v>
      </c>
      <c r="D62" s="19"/>
      <c r="E62" s="19" t="n">
        <v>32</v>
      </c>
      <c r="F62" s="19" t="n">
        <v>117</v>
      </c>
      <c r="G62" s="19" t="n">
        <v>8</v>
      </c>
      <c r="H62" s="19" t="n">
        <v>26</v>
      </c>
      <c r="I62" s="19" t="n">
        <v>84</v>
      </c>
      <c r="J62" s="19" t="n">
        <v>954</v>
      </c>
      <c r="K62" s="19"/>
      <c r="L62" s="19" t="n">
        <v>102</v>
      </c>
      <c r="M62" s="19" t="n">
        <v>391</v>
      </c>
      <c r="N62" s="19" t="n">
        <v>34</v>
      </c>
      <c r="O62" s="19" t="n">
        <v>76</v>
      </c>
      <c r="P62" s="19" t="n">
        <v>351</v>
      </c>
      <c r="Q62" s="19" t="n">
        <v>12729</v>
      </c>
      <c r="R62" s="19"/>
      <c r="S62" s="19" t="n">
        <v>1396</v>
      </c>
      <c r="T62" s="19" t="n">
        <v>4870</v>
      </c>
      <c r="U62" s="19" t="n">
        <v>793</v>
      </c>
      <c r="V62" s="19" t="n">
        <v>740</v>
      </c>
      <c r="W62" s="19" t="n">
        <v>4931</v>
      </c>
      <c r="X62" s="19" t="n">
        <v>1910</v>
      </c>
      <c r="Y62" s="19"/>
      <c r="Z62" s="19" t="n">
        <v>443</v>
      </c>
      <c r="AA62" s="19" t="n">
        <v>383</v>
      </c>
      <c r="AB62" s="19" t="n">
        <v>40</v>
      </c>
      <c r="AC62" s="19" t="n">
        <v>354</v>
      </c>
      <c r="AD62" s="19" t="n">
        <v>690</v>
      </c>
      <c r="AE62" s="19" t="n">
        <v>16376</v>
      </c>
      <c r="AF62" s="19"/>
      <c r="AG62" s="19" t="n">
        <v>2780</v>
      </c>
      <c r="AH62" s="19" t="n">
        <v>7291</v>
      </c>
      <c r="AI62" s="19" t="n">
        <v>122</v>
      </c>
      <c r="AJ62" s="19" t="n">
        <v>2664</v>
      </c>
      <c r="AK62" s="20" t="n">
        <v>3519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259</v>
      </c>
      <c r="D63" s="23" t="n">
        <v>1</v>
      </c>
      <c r="E63" s="23" t="n">
        <v>34</v>
      </c>
      <c r="F63" s="23" t="n">
        <v>119</v>
      </c>
      <c r="G63" s="23" t="n">
        <v>8</v>
      </c>
      <c r="H63" s="23" t="n">
        <v>20</v>
      </c>
      <c r="I63" s="23" t="n">
        <v>77</v>
      </c>
      <c r="J63" s="23" t="n">
        <v>941</v>
      </c>
      <c r="K63" s="23" t="s">
        <v>19</v>
      </c>
      <c r="L63" s="23" t="n">
        <v>96</v>
      </c>
      <c r="M63" s="23" t="n">
        <v>361</v>
      </c>
      <c r="N63" s="23" t="s">
        <v>19</v>
      </c>
      <c r="O63" s="23" t="n">
        <v>57</v>
      </c>
      <c r="P63" s="23" t="n">
        <v>398</v>
      </c>
      <c r="Q63" s="23" t="n">
        <v>10690</v>
      </c>
      <c r="R63" s="23" t="s">
        <v>19</v>
      </c>
      <c r="S63" s="23" t="n">
        <v>623</v>
      </c>
      <c r="T63" s="23" t="n">
        <v>4665</v>
      </c>
      <c r="U63" s="23" t="s">
        <v>19</v>
      </c>
      <c r="V63" s="23" t="n">
        <v>621</v>
      </c>
      <c r="W63" s="23" t="n">
        <v>4432</v>
      </c>
      <c r="X63" s="23" t="n">
        <v>1601</v>
      </c>
      <c r="Y63" s="23" t="s">
        <v>19</v>
      </c>
      <c r="Z63" s="23" t="n">
        <v>229</v>
      </c>
      <c r="AA63" s="23" t="n">
        <v>448</v>
      </c>
      <c r="AB63" s="23" t="s">
        <v>19</v>
      </c>
      <c r="AC63" s="23" t="n">
        <v>136</v>
      </c>
      <c r="AD63" s="23" t="n">
        <v>725</v>
      </c>
      <c r="AE63" s="23" t="n">
        <v>13595</v>
      </c>
      <c r="AF63" s="23" t="s">
        <v>19</v>
      </c>
      <c r="AG63" s="23" t="n">
        <v>1678</v>
      </c>
      <c r="AH63" s="23" t="n">
        <v>7315</v>
      </c>
      <c r="AI63" s="23" t="s">
        <v>19</v>
      </c>
      <c r="AJ63" s="23" t="n">
        <v>1323</v>
      </c>
      <c r="AK63" s="24" t="n">
        <v>3045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142</v>
      </c>
      <c r="D64" s="23"/>
      <c r="E64" s="23" t="n">
        <v>9</v>
      </c>
      <c r="F64" s="23" t="n">
        <v>81</v>
      </c>
      <c r="G64" s="23" t="n">
        <v>5</v>
      </c>
      <c r="H64" s="23" t="n">
        <v>9</v>
      </c>
      <c r="I64" s="23" t="n">
        <v>38</v>
      </c>
      <c r="J64" s="23" t="n">
        <v>424</v>
      </c>
      <c r="K64" s="23"/>
      <c r="L64" s="23" t="n">
        <v>28</v>
      </c>
      <c r="M64" s="23" t="n">
        <v>189</v>
      </c>
      <c r="N64" s="23" t="n">
        <v>16</v>
      </c>
      <c r="O64" s="23" t="n">
        <v>20</v>
      </c>
      <c r="P64" s="23" t="n">
        <v>171</v>
      </c>
      <c r="Q64" s="23" t="n">
        <v>5307</v>
      </c>
      <c r="R64" s="23"/>
      <c r="S64" s="23" t="n">
        <v>355</v>
      </c>
      <c r="T64" s="23" t="n">
        <v>2210</v>
      </c>
      <c r="U64" s="23" t="n">
        <v>231</v>
      </c>
      <c r="V64" s="23" t="n">
        <v>199</v>
      </c>
      <c r="W64" s="23" t="n">
        <v>2313</v>
      </c>
      <c r="X64" s="23" t="n">
        <v>853</v>
      </c>
      <c r="Y64" s="23"/>
      <c r="Z64" s="23" t="n">
        <v>108</v>
      </c>
      <c r="AA64" s="23" t="n">
        <v>149</v>
      </c>
      <c r="AB64" s="23" t="n">
        <v>16</v>
      </c>
      <c r="AC64" s="23" t="n">
        <v>47</v>
      </c>
      <c r="AD64" s="23" t="n">
        <v>533</v>
      </c>
      <c r="AE64" s="23" t="n">
        <v>7849</v>
      </c>
      <c r="AF64" s="23"/>
      <c r="AG64" s="23" t="n">
        <v>902</v>
      </c>
      <c r="AH64" s="23" t="n">
        <v>4316</v>
      </c>
      <c r="AI64" s="23" t="n">
        <v>106</v>
      </c>
      <c r="AJ64" s="23" t="n">
        <v>481</v>
      </c>
      <c r="AK64" s="24" t="n">
        <v>2044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70</v>
      </c>
      <c r="D65" s="23"/>
      <c r="E65" s="23" t="n">
        <v>16</v>
      </c>
      <c r="F65" s="23" t="n">
        <v>91</v>
      </c>
      <c r="G65" s="23" t="n">
        <v>9</v>
      </c>
      <c r="H65" s="23" t="n">
        <v>16</v>
      </c>
      <c r="I65" s="23" t="n">
        <v>38</v>
      </c>
      <c r="J65" s="23" t="n">
        <v>513</v>
      </c>
      <c r="K65" s="23"/>
      <c r="L65" s="23" t="n">
        <v>40</v>
      </c>
      <c r="M65" s="23" t="n">
        <v>207</v>
      </c>
      <c r="N65" s="23" t="n">
        <v>42</v>
      </c>
      <c r="O65" s="23" t="n">
        <v>43</v>
      </c>
      <c r="P65" s="23" t="n">
        <v>181</v>
      </c>
      <c r="Q65" s="23" t="n">
        <v>4625</v>
      </c>
      <c r="R65" s="23"/>
      <c r="S65" s="23" t="n">
        <v>352</v>
      </c>
      <c r="T65" s="23" t="n">
        <v>1544</v>
      </c>
      <c r="U65" s="23" t="n">
        <v>778</v>
      </c>
      <c r="V65" s="23" t="n">
        <v>270</v>
      </c>
      <c r="W65" s="23" t="n">
        <v>1681</v>
      </c>
      <c r="X65" s="23" t="n">
        <v>688</v>
      </c>
      <c r="Y65" s="23"/>
      <c r="Z65" s="23" t="n">
        <v>185</v>
      </c>
      <c r="AA65" s="23" t="n">
        <v>136</v>
      </c>
      <c r="AB65" s="23" t="n">
        <v>76</v>
      </c>
      <c r="AC65" s="23" t="n">
        <v>64</v>
      </c>
      <c r="AD65" s="23" t="n">
        <v>227</v>
      </c>
      <c r="AE65" s="23" t="n">
        <v>7674</v>
      </c>
      <c r="AF65" s="23"/>
      <c r="AG65" s="23" t="n">
        <v>726</v>
      </c>
      <c r="AH65" s="23" t="n">
        <v>4232</v>
      </c>
      <c r="AI65" s="23" t="n">
        <v>102</v>
      </c>
      <c r="AJ65" s="23" t="n">
        <v>1362</v>
      </c>
      <c r="AK65" s="24" t="n">
        <v>1252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109</v>
      </c>
      <c r="D66" s="23"/>
      <c r="E66" s="23" t="n">
        <v>7</v>
      </c>
      <c r="F66" s="23" t="n">
        <v>61</v>
      </c>
      <c r="G66" s="23" t="n">
        <v>7</v>
      </c>
      <c r="H66" s="23" t="n">
        <v>4</v>
      </c>
      <c r="I66" s="23" t="n">
        <v>30</v>
      </c>
      <c r="J66" s="23" t="n">
        <v>358</v>
      </c>
      <c r="K66" s="23"/>
      <c r="L66" s="23" t="n">
        <v>19</v>
      </c>
      <c r="M66" s="23" t="n">
        <v>164</v>
      </c>
      <c r="N66" s="23" t="n">
        <v>68</v>
      </c>
      <c r="O66" s="23" t="n">
        <v>16</v>
      </c>
      <c r="P66" s="23" t="n">
        <v>91</v>
      </c>
      <c r="Q66" s="23" t="n">
        <v>5101</v>
      </c>
      <c r="R66" s="23"/>
      <c r="S66" s="23" t="n">
        <v>285</v>
      </c>
      <c r="T66" s="23" t="n">
        <v>1605</v>
      </c>
      <c r="U66" s="23" t="n">
        <v>1480</v>
      </c>
      <c r="V66" s="23" t="n">
        <v>346</v>
      </c>
      <c r="W66" s="23" t="n">
        <v>1385</v>
      </c>
      <c r="X66" s="23" t="n">
        <v>455</v>
      </c>
      <c r="Y66" s="23"/>
      <c r="Z66" s="23" t="n">
        <v>82</v>
      </c>
      <c r="AA66" s="23" t="n">
        <v>95</v>
      </c>
      <c r="AB66" s="23" t="n">
        <v>65</v>
      </c>
      <c r="AC66" s="23" t="n">
        <v>51</v>
      </c>
      <c r="AD66" s="23" t="n">
        <v>162</v>
      </c>
      <c r="AE66" s="23" t="n">
        <v>6707</v>
      </c>
      <c r="AF66" s="23"/>
      <c r="AG66" s="23" t="n">
        <v>410</v>
      </c>
      <c r="AH66" s="23" t="n">
        <v>3665</v>
      </c>
      <c r="AI66" s="23"/>
      <c r="AJ66" s="23" t="n">
        <v>469</v>
      </c>
      <c r="AK66" s="24" t="n">
        <v>2163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119</v>
      </c>
      <c r="D67" s="23"/>
      <c r="E67" s="23" t="n">
        <v>11</v>
      </c>
      <c r="F67" s="23" t="n">
        <v>74</v>
      </c>
      <c r="G67" s="23" t="n">
        <v>1</v>
      </c>
      <c r="H67" s="23" t="n">
        <v>7</v>
      </c>
      <c r="I67" s="23" t="n">
        <v>26</v>
      </c>
      <c r="J67" s="23" t="n">
        <v>310</v>
      </c>
      <c r="K67" s="23"/>
      <c r="L67" s="23" t="n">
        <v>29</v>
      </c>
      <c r="M67" s="23" t="n">
        <v>187</v>
      </c>
      <c r="N67" s="23" t="s">
        <v>19</v>
      </c>
      <c r="O67" s="23" t="s">
        <v>19</v>
      </c>
      <c r="P67" s="23" t="n">
        <v>73</v>
      </c>
      <c r="Q67" s="23" t="n">
        <v>3378</v>
      </c>
      <c r="R67" s="23"/>
      <c r="S67" s="23" t="n">
        <v>176</v>
      </c>
      <c r="T67" s="23" t="n">
        <v>1992</v>
      </c>
      <c r="U67" s="23" t="s">
        <v>19</v>
      </c>
      <c r="V67" s="23" t="s">
        <v>19</v>
      </c>
      <c r="W67" s="23" t="n">
        <v>1068</v>
      </c>
      <c r="X67" s="23" t="n">
        <v>357</v>
      </c>
      <c r="Y67" s="23"/>
      <c r="Z67" s="23" t="n">
        <v>54</v>
      </c>
      <c r="AA67" s="23" t="n">
        <v>158</v>
      </c>
      <c r="AB67" s="23" t="s">
        <v>19</v>
      </c>
      <c r="AC67" s="23" t="s">
        <v>19</v>
      </c>
      <c r="AD67" s="23" t="n">
        <v>101</v>
      </c>
      <c r="AE67" s="23" t="n">
        <v>5694</v>
      </c>
      <c r="AF67" s="23"/>
      <c r="AG67" s="23" t="n">
        <v>709</v>
      </c>
      <c r="AH67" s="23" t="n">
        <v>3284</v>
      </c>
      <c r="AI67" s="23" t="s">
        <v>19</v>
      </c>
      <c r="AJ67" s="23" t="s">
        <v>19</v>
      </c>
      <c r="AK67" s="24" t="n">
        <v>1158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63</v>
      </c>
      <c r="D68" s="23"/>
      <c r="E68" s="23" t="n">
        <v>4</v>
      </c>
      <c r="F68" s="23" t="n">
        <v>43</v>
      </c>
      <c r="G68" s="23" t="n">
        <v>1</v>
      </c>
      <c r="H68" s="23" t="n">
        <v>3</v>
      </c>
      <c r="I68" s="23" t="n">
        <v>12</v>
      </c>
      <c r="J68" s="23" t="n">
        <v>150</v>
      </c>
      <c r="K68" s="23"/>
      <c r="L68" s="23" t="n">
        <v>11</v>
      </c>
      <c r="M68" s="23" t="n">
        <v>93</v>
      </c>
      <c r="N68" s="23" t="s">
        <v>19</v>
      </c>
      <c r="O68" s="23" t="s">
        <v>19</v>
      </c>
      <c r="P68" s="23" t="n">
        <v>39</v>
      </c>
      <c r="Q68" s="23" t="n">
        <v>1540</v>
      </c>
      <c r="R68" s="23"/>
      <c r="S68" s="23" t="n">
        <v>94</v>
      </c>
      <c r="T68" s="23" t="n">
        <v>789</v>
      </c>
      <c r="U68" s="23" t="s">
        <v>19</v>
      </c>
      <c r="V68" s="23" t="s">
        <v>19</v>
      </c>
      <c r="W68" s="23" t="n">
        <v>597</v>
      </c>
      <c r="X68" s="23" t="n">
        <v>195</v>
      </c>
      <c r="Y68" s="23"/>
      <c r="Z68" s="23" t="n">
        <v>54</v>
      </c>
      <c r="AA68" s="23" t="n">
        <v>91</v>
      </c>
      <c r="AB68" s="23" t="s">
        <v>19</v>
      </c>
      <c r="AC68" s="23" t="s">
        <v>19</v>
      </c>
      <c r="AD68" s="23" t="n">
        <v>40</v>
      </c>
      <c r="AE68" s="23" t="n">
        <v>3250</v>
      </c>
      <c r="AF68" s="23"/>
      <c r="AG68" s="23" t="n">
        <v>336</v>
      </c>
      <c r="AH68" s="23" t="n">
        <v>2227</v>
      </c>
      <c r="AI68" s="23" t="s">
        <v>19</v>
      </c>
      <c r="AJ68" s="23" t="s">
        <v>19</v>
      </c>
      <c r="AK68" s="24" t="n">
        <v>550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84</v>
      </c>
      <c r="D69" s="23" t="n">
        <v>1</v>
      </c>
      <c r="E69" s="23" t="n">
        <v>9</v>
      </c>
      <c r="F69" s="23" t="n">
        <v>46</v>
      </c>
      <c r="G69" s="23" t="n">
        <v>6</v>
      </c>
      <c r="H69" s="23" t="n">
        <v>1</v>
      </c>
      <c r="I69" s="23" t="n">
        <v>21</v>
      </c>
      <c r="J69" s="23" t="s">
        <v>19</v>
      </c>
      <c r="K69" s="23" t="s">
        <v>19</v>
      </c>
      <c r="L69" s="23" t="n">
        <v>22</v>
      </c>
      <c r="M69" s="23" t="n">
        <v>111</v>
      </c>
      <c r="N69" s="23" t="n">
        <v>28</v>
      </c>
      <c r="O69" s="23" t="s">
        <v>19</v>
      </c>
      <c r="P69" s="23" t="n">
        <v>85</v>
      </c>
      <c r="Q69" s="23" t="s">
        <v>19</v>
      </c>
      <c r="R69" s="23" t="s">
        <v>19</v>
      </c>
      <c r="S69" s="23" t="n">
        <v>111</v>
      </c>
      <c r="T69" s="23" t="n">
        <v>1013</v>
      </c>
      <c r="U69" s="23" t="n">
        <v>301</v>
      </c>
      <c r="V69" s="23" t="s">
        <v>19</v>
      </c>
      <c r="W69" s="23" t="n">
        <v>716</v>
      </c>
      <c r="X69" s="23" t="n">
        <v>236</v>
      </c>
      <c r="Y69" s="23" t="s">
        <v>19</v>
      </c>
      <c r="Z69" s="23" t="n">
        <v>34</v>
      </c>
      <c r="AA69" s="23" t="n">
        <v>86</v>
      </c>
      <c r="AB69" s="23" t="n">
        <v>39</v>
      </c>
      <c r="AC69" s="23" t="s">
        <v>19</v>
      </c>
      <c r="AD69" s="23" t="n">
        <v>59</v>
      </c>
      <c r="AE69" s="23" t="s">
        <v>19</v>
      </c>
      <c r="AF69" s="23" t="s">
        <v>19</v>
      </c>
      <c r="AG69" s="23" t="n">
        <v>501</v>
      </c>
      <c r="AH69" s="23" t="n">
        <v>2220</v>
      </c>
      <c r="AI69" s="23" t="n">
        <v>60</v>
      </c>
      <c r="AJ69" s="23" t="s">
        <v>19</v>
      </c>
      <c r="AK69" s="24" t="n">
        <v>660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32</v>
      </c>
      <c r="D70" s="23"/>
      <c r="E70" s="23"/>
      <c r="F70" s="23" t="n">
        <v>24</v>
      </c>
      <c r="G70" s="23" t="n">
        <v>1</v>
      </c>
      <c r="H70" s="23" t="n">
        <v>2</v>
      </c>
      <c r="I70" s="23" t="n">
        <v>5</v>
      </c>
      <c r="J70" s="23" t="s">
        <v>19</v>
      </c>
      <c r="K70" s="23"/>
      <c r="L70" s="23"/>
      <c r="M70" s="23" t="n">
        <v>42</v>
      </c>
      <c r="N70" s="23" t="s">
        <v>19</v>
      </c>
      <c r="O70" s="23" t="s">
        <v>19</v>
      </c>
      <c r="P70" s="23" t="n">
        <v>18</v>
      </c>
      <c r="Q70" s="23" t="s">
        <v>19</v>
      </c>
      <c r="R70" s="23"/>
      <c r="S70" s="23"/>
      <c r="T70" s="23" t="n">
        <v>318</v>
      </c>
      <c r="U70" s="23" t="s">
        <v>19</v>
      </c>
      <c r="V70" s="23" t="s">
        <v>19</v>
      </c>
      <c r="W70" s="23" t="n">
        <v>999</v>
      </c>
      <c r="X70" s="23" t="n">
        <v>106</v>
      </c>
      <c r="Y70" s="23"/>
      <c r="Z70" s="23"/>
      <c r="AA70" s="23" t="n">
        <v>59</v>
      </c>
      <c r="AB70" s="23" t="s">
        <v>19</v>
      </c>
      <c r="AC70" s="23" t="s">
        <v>19</v>
      </c>
      <c r="AD70" s="23" t="n">
        <v>40</v>
      </c>
      <c r="AE70" s="23" t="s">
        <v>19</v>
      </c>
      <c r="AF70" s="23"/>
      <c r="AG70" s="23"/>
      <c r="AH70" s="23" t="n">
        <v>652</v>
      </c>
      <c r="AI70" s="23"/>
      <c r="AJ70" s="23" t="s">
        <v>19</v>
      </c>
      <c r="AK70" s="24" t="n">
        <v>104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48</v>
      </c>
      <c r="D71" s="28"/>
      <c r="E71" s="28" t="n">
        <v>2</v>
      </c>
      <c r="F71" s="28" t="n">
        <v>31</v>
      </c>
      <c r="G71" s="28" t="n">
        <v>1</v>
      </c>
      <c r="H71" s="28" t="n">
        <v>2</v>
      </c>
      <c r="I71" s="28" t="n">
        <v>12</v>
      </c>
      <c r="J71" s="28" t="s">
        <v>19</v>
      </c>
      <c r="K71" s="28"/>
      <c r="L71" s="28" t="s">
        <v>19</v>
      </c>
      <c r="M71" s="28" t="n">
        <v>50</v>
      </c>
      <c r="N71" s="28" t="s">
        <v>19</v>
      </c>
      <c r="O71" s="28" t="s">
        <v>19</v>
      </c>
      <c r="P71" s="28" t="n">
        <v>66</v>
      </c>
      <c r="Q71" s="28" t="s">
        <v>19</v>
      </c>
      <c r="R71" s="28"/>
      <c r="S71" s="28" t="s">
        <v>19</v>
      </c>
      <c r="T71" s="28" t="n">
        <v>509</v>
      </c>
      <c r="U71" s="28" t="s">
        <v>19</v>
      </c>
      <c r="V71" s="28" t="s">
        <v>19</v>
      </c>
      <c r="W71" s="28" t="n">
        <v>1192</v>
      </c>
      <c r="X71" s="28" t="s">
        <v>19</v>
      </c>
      <c r="Y71" s="28"/>
      <c r="Z71" s="28" t="s">
        <v>19</v>
      </c>
      <c r="AA71" s="28" t="n">
        <v>44</v>
      </c>
      <c r="AB71" s="28" t="s">
        <v>19</v>
      </c>
      <c r="AC71" s="28" t="s">
        <v>19</v>
      </c>
      <c r="AD71" s="28" t="n">
        <v>178</v>
      </c>
      <c r="AE71" s="28" t="s">
        <v>19</v>
      </c>
      <c r="AF71" s="28"/>
      <c r="AG71" s="28" t="s">
        <v>19</v>
      </c>
      <c r="AH71" s="28" t="n">
        <v>1173</v>
      </c>
      <c r="AI71" s="28" t="s">
        <v>19</v>
      </c>
      <c r="AJ71" s="28" t="s">
        <v>19</v>
      </c>
      <c r="AK71" s="29" t="n">
        <v>409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4104</v>
      </c>
      <c r="D72" s="23" t="n">
        <v>4218</v>
      </c>
      <c r="E72" s="23" t="n">
        <v>1979</v>
      </c>
      <c r="F72" s="23" t="n">
        <v>6329</v>
      </c>
      <c r="G72" s="23" t="n">
        <v>736</v>
      </c>
      <c r="H72" s="23" t="n">
        <v>1204</v>
      </c>
      <c r="I72" s="23" t="n">
        <v>3825</v>
      </c>
      <c r="J72" s="23" t="n">
        <v>63585</v>
      </c>
      <c r="K72" s="23" t="n">
        <v>4218</v>
      </c>
      <c r="L72" s="23" t="n">
        <v>7583</v>
      </c>
      <c r="M72" s="23" t="n">
        <v>22636</v>
      </c>
      <c r="N72" s="23" t="n">
        <v>4846</v>
      </c>
      <c r="O72" s="23" t="n">
        <v>5037</v>
      </c>
      <c r="P72" s="23" t="n">
        <v>19265</v>
      </c>
      <c r="Q72" s="23" t="n">
        <v>990625</v>
      </c>
      <c r="R72" s="23" t="n">
        <v>117870</v>
      </c>
      <c r="S72" s="23" t="n">
        <v>106612</v>
      </c>
      <c r="T72" s="23" t="n">
        <v>308486</v>
      </c>
      <c r="U72" s="23" t="n">
        <v>126589</v>
      </c>
      <c r="V72" s="23" t="n">
        <v>89020</v>
      </c>
      <c r="W72" s="23" t="n">
        <v>242048</v>
      </c>
      <c r="X72" s="23" t="n">
        <v>111653</v>
      </c>
      <c r="Y72" s="23" t="n">
        <v>12204</v>
      </c>
      <c r="Z72" s="23" t="n">
        <v>25596</v>
      </c>
      <c r="AA72" s="23" t="n">
        <v>15326</v>
      </c>
      <c r="AB72" s="23" t="n">
        <v>12812</v>
      </c>
      <c r="AC72" s="23" t="n">
        <v>14609</v>
      </c>
      <c r="AD72" s="23" t="n">
        <v>31105</v>
      </c>
      <c r="AE72" s="23" t="n">
        <v>1047722</v>
      </c>
      <c r="AF72" s="23" t="n">
        <v>177278</v>
      </c>
      <c r="AG72" s="23" t="n">
        <v>172817</v>
      </c>
      <c r="AH72" s="23" t="n">
        <v>346603</v>
      </c>
      <c r="AI72" s="23" t="n">
        <v>16174</v>
      </c>
      <c r="AJ72" s="23" t="n">
        <v>148673</v>
      </c>
      <c r="AK72" s="24" t="n">
        <v>186177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8036</v>
      </c>
      <c r="D73" s="23" t="n">
        <v>9</v>
      </c>
      <c r="E73" s="23" t="n">
        <v>740</v>
      </c>
      <c r="F73" s="23" t="n">
        <v>4349</v>
      </c>
      <c r="G73" s="23" t="n">
        <v>323</v>
      </c>
      <c r="H73" s="23" t="n">
        <v>652</v>
      </c>
      <c r="I73" s="23" t="n">
        <v>1963</v>
      </c>
      <c r="J73" s="23" t="n">
        <v>24761</v>
      </c>
      <c r="K73" s="23" t="n">
        <v>111</v>
      </c>
      <c r="L73" s="23" t="n">
        <v>2158</v>
      </c>
      <c r="M73" s="23" t="n">
        <v>11403</v>
      </c>
      <c r="N73" s="23" t="n">
        <v>1009</v>
      </c>
      <c r="O73" s="23" t="n">
        <v>1829</v>
      </c>
      <c r="P73" s="23" t="n">
        <v>8251</v>
      </c>
      <c r="Q73" s="23" t="n">
        <v>272490</v>
      </c>
      <c r="R73" s="23" t="n">
        <v>2322</v>
      </c>
      <c r="S73" s="23" t="n">
        <v>21594</v>
      </c>
      <c r="T73" s="23" t="n">
        <v>119175</v>
      </c>
      <c r="U73" s="23" t="n">
        <v>13273</v>
      </c>
      <c r="V73" s="23" t="n">
        <v>17699</v>
      </c>
      <c r="W73" s="23" t="n">
        <v>98427</v>
      </c>
      <c r="X73" s="23" t="n">
        <v>36390</v>
      </c>
      <c r="Y73" s="23" t="n">
        <v>532</v>
      </c>
      <c r="Z73" s="23" t="n">
        <v>6641</v>
      </c>
      <c r="AA73" s="23" t="n">
        <v>10022</v>
      </c>
      <c r="AB73" s="23" t="n">
        <v>1223</v>
      </c>
      <c r="AC73" s="23" t="n">
        <v>4226</v>
      </c>
      <c r="AD73" s="23" t="n">
        <v>13746</v>
      </c>
      <c r="AE73" s="23" t="n">
        <v>417512</v>
      </c>
      <c r="AF73" s="23" t="n">
        <v>4521</v>
      </c>
      <c r="AG73" s="23" t="n">
        <v>56110</v>
      </c>
      <c r="AH73" s="23" t="n">
        <v>216828</v>
      </c>
      <c r="AI73" s="23" t="n">
        <v>9323</v>
      </c>
      <c r="AJ73" s="23" t="n">
        <v>47637</v>
      </c>
      <c r="AK73" s="24" t="n">
        <v>83093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626</v>
      </c>
      <c r="D74" s="23" t="n">
        <f aca="false">SUM(D13:D18)</f>
        <v>0</v>
      </c>
      <c r="E74" s="23" t="n">
        <f aca="false">SUM(E13:E18)</f>
        <v>55</v>
      </c>
      <c r="F74" s="23" t="n">
        <f aca="false">SUM(F13:F18)</f>
        <v>385</v>
      </c>
      <c r="G74" s="23" t="n">
        <f aca="false">SUM(G13:G18)</f>
        <v>16</v>
      </c>
      <c r="H74" s="23" t="n">
        <f aca="false">SUM(H13:H18)</f>
        <v>55</v>
      </c>
      <c r="I74" s="23" t="n">
        <f aca="false">SUM(I13:I18)</f>
        <v>115</v>
      </c>
      <c r="J74" s="23" t="n">
        <v>1566</v>
      </c>
      <c r="K74" s="23"/>
      <c r="L74" s="23" t="n">
        <v>141</v>
      </c>
      <c r="M74" s="23" t="n">
        <v>846</v>
      </c>
      <c r="N74" s="23" t="n">
        <v>40</v>
      </c>
      <c r="O74" s="23" t="n">
        <v>133</v>
      </c>
      <c r="P74" s="23" t="n">
        <v>406</v>
      </c>
      <c r="Q74" s="23" t="n">
        <v>15848</v>
      </c>
      <c r="R74" s="23"/>
      <c r="S74" s="23" t="n">
        <v>1274</v>
      </c>
      <c r="T74" s="23" t="n">
        <v>7311</v>
      </c>
      <c r="U74" s="23" t="n">
        <v>396</v>
      </c>
      <c r="V74" s="23" t="n">
        <v>1048</v>
      </c>
      <c r="W74" s="23" t="n">
        <v>5819</v>
      </c>
      <c r="X74" s="23" t="n">
        <v>2140</v>
      </c>
      <c r="Y74" s="23"/>
      <c r="Z74" s="23" t="n">
        <v>474</v>
      </c>
      <c r="AA74" s="23" t="n">
        <v>633</v>
      </c>
      <c r="AB74" s="23" t="n">
        <v>42</v>
      </c>
      <c r="AC74" s="23" t="n">
        <v>231</v>
      </c>
      <c r="AD74" s="23" t="n">
        <v>758</v>
      </c>
      <c r="AE74" s="23" t="n">
        <v>30710</v>
      </c>
      <c r="AF74" s="23"/>
      <c r="AG74" s="23" t="n">
        <v>4107</v>
      </c>
      <c r="AH74" s="23" t="n">
        <v>17340</v>
      </c>
      <c r="AI74" s="23" t="n">
        <v>482</v>
      </c>
      <c r="AJ74" s="23" t="n">
        <v>2527</v>
      </c>
      <c r="AK74" s="24" t="n">
        <v>6254</v>
      </c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1121</v>
      </c>
      <c r="D75" s="23" t="n">
        <f aca="false">SUM(D19:D26)</f>
        <v>2</v>
      </c>
      <c r="E75" s="23" t="n">
        <f aca="false">SUM(E19:E26)</f>
        <v>92</v>
      </c>
      <c r="F75" s="23" t="n">
        <f aca="false">SUM(F19:F26)</f>
        <v>639</v>
      </c>
      <c r="G75" s="23" t="n">
        <f aca="false">SUM(G19:G26)</f>
        <v>52</v>
      </c>
      <c r="H75" s="23" t="n">
        <f aca="false">SUM(H19:H26)</f>
        <v>72</v>
      </c>
      <c r="I75" s="23" t="n">
        <f aca="false">SUM(I19:I26)</f>
        <v>264</v>
      </c>
      <c r="J75" s="23" t="n">
        <v>3466</v>
      </c>
      <c r="K75" s="23" t="s">
        <v>19</v>
      </c>
      <c r="L75" s="23" t="n">
        <v>301</v>
      </c>
      <c r="M75" s="23" t="n">
        <v>1602</v>
      </c>
      <c r="N75" s="23" t="n">
        <v>195</v>
      </c>
      <c r="O75" s="23" t="s">
        <v>19</v>
      </c>
      <c r="P75" s="23" t="n">
        <v>1105</v>
      </c>
      <c r="Q75" s="23" t="n">
        <v>37690</v>
      </c>
      <c r="R75" s="23" t="s">
        <v>19</v>
      </c>
      <c r="S75" s="23" t="n">
        <v>3373</v>
      </c>
      <c r="T75" s="23" t="n">
        <v>14702</v>
      </c>
      <c r="U75" s="23" t="n">
        <v>2291</v>
      </c>
      <c r="V75" s="23" t="s">
        <v>19</v>
      </c>
      <c r="W75" s="23" t="n">
        <v>14311</v>
      </c>
      <c r="X75" s="23" t="n">
        <v>5361</v>
      </c>
      <c r="Y75" s="23" t="s">
        <v>19</v>
      </c>
      <c r="Z75" s="23" t="n">
        <v>937</v>
      </c>
      <c r="AA75" s="23" t="n">
        <v>1489</v>
      </c>
      <c r="AB75" s="23" t="n">
        <v>184</v>
      </c>
      <c r="AC75" s="23" t="s">
        <v>19</v>
      </c>
      <c r="AD75" s="23" t="n">
        <v>2055</v>
      </c>
      <c r="AE75" s="23" t="n">
        <v>57554</v>
      </c>
      <c r="AF75" s="23" t="s">
        <v>19</v>
      </c>
      <c r="AG75" s="23" t="n">
        <v>8484</v>
      </c>
      <c r="AH75" s="23" t="n">
        <v>30978</v>
      </c>
      <c r="AI75" s="23" t="n">
        <v>2082</v>
      </c>
      <c r="AJ75" s="23" t="s">
        <v>19</v>
      </c>
      <c r="AK75" s="24" t="n">
        <v>11016</v>
      </c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91</v>
      </c>
      <c r="D76" s="23" t="n">
        <f aca="false">SUM(D27:D29)</f>
        <v>0</v>
      </c>
      <c r="E76" s="23" t="n">
        <f aca="false">SUM(E27:E29)</f>
        <v>12</v>
      </c>
      <c r="F76" s="23" t="n">
        <f aca="false">SUM(F27:F29)</f>
        <v>123</v>
      </c>
      <c r="G76" s="23" t="n">
        <f aca="false">SUM(G27:G29)</f>
        <v>11</v>
      </c>
      <c r="H76" s="23" t="n">
        <f aca="false">SUM(H27:H29)</f>
        <v>10</v>
      </c>
      <c r="I76" s="23" t="n">
        <f aca="false">SUM(I27:I29)</f>
        <v>35</v>
      </c>
      <c r="J76" s="23" t="n">
        <v>548</v>
      </c>
      <c r="K76" s="23"/>
      <c r="L76" s="23" t="n">
        <v>22</v>
      </c>
      <c r="M76" s="23" t="n">
        <v>332</v>
      </c>
      <c r="N76" s="23" t="n">
        <v>34</v>
      </c>
      <c r="O76" s="23" t="n">
        <v>39</v>
      </c>
      <c r="P76" s="23" t="n">
        <v>121</v>
      </c>
      <c r="Q76" s="23" t="n">
        <v>5741</v>
      </c>
      <c r="R76" s="23"/>
      <c r="S76" s="23" t="n">
        <v>145</v>
      </c>
      <c r="T76" s="23" t="n">
        <v>2558</v>
      </c>
      <c r="U76" s="23" t="n">
        <v>547</v>
      </c>
      <c r="V76" s="23" t="n">
        <v>424</v>
      </c>
      <c r="W76" s="23" t="n">
        <v>2067</v>
      </c>
      <c r="X76" s="23" t="n">
        <v>745</v>
      </c>
      <c r="Y76" s="23"/>
      <c r="Z76" s="23" t="n">
        <v>83</v>
      </c>
      <c r="AA76" s="23" t="n">
        <v>264</v>
      </c>
      <c r="AB76" s="23" t="n">
        <v>50</v>
      </c>
      <c r="AC76" s="23" t="n">
        <v>87</v>
      </c>
      <c r="AD76" s="23" t="n">
        <v>261</v>
      </c>
      <c r="AE76" s="23" t="n">
        <v>6526</v>
      </c>
      <c r="AF76" s="23"/>
      <c r="AG76" s="23" t="n">
        <v>488</v>
      </c>
      <c r="AH76" s="23" t="n">
        <v>4654</v>
      </c>
      <c r="AI76" s="23" t="n">
        <v>254</v>
      </c>
      <c r="AJ76" s="23" t="n">
        <v>517</v>
      </c>
      <c r="AK76" s="24" t="n">
        <v>613</v>
      </c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323</v>
      </c>
      <c r="D77" s="23" t="n">
        <f aca="false">SUM(D30:D37)</f>
        <v>2</v>
      </c>
      <c r="E77" s="23" t="n">
        <f aca="false">SUM(E30:E37)</f>
        <v>111</v>
      </c>
      <c r="F77" s="23" t="n">
        <f aca="false">SUM(F30:F37)</f>
        <v>721</v>
      </c>
      <c r="G77" s="23" t="n">
        <f aca="false">SUM(G30:G37)</f>
        <v>59</v>
      </c>
      <c r="H77" s="23" t="n">
        <f aca="false">SUM(H30:H37)</f>
        <v>104</v>
      </c>
      <c r="I77" s="23" t="n">
        <f aca="false">SUM(I30:I37)</f>
        <v>326</v>
      </c>
      <c r="J77" s="23" t="n">
        <v>4169</v>
      </c>
      <c r="K77" s="23" t="s">
        <v>19</v>
      </c>
      <c r="L77" s="23" t="n">
        <v>310</v>
      </c>
      <c r="M77" s="23" t="n">
        <v>1966</v>
      </c>
      <c r="N77" s="23" t="s">
        <v>19</v>
      </c>
      <c r="O77" s="23" t="n">
        <v>269</v>
      </c>
      <c r="P77" s="23" t="n">
        <v>1483</v>
      </c>
      <c r="Q77" s="23" t="n">
        <v>40313</v>
      </c>
      <c r="R77" s="23" t="s">
        <v>19</v>
      </c>
      <c r="S77" s="23" t="n">
        <v>2744</v>
      </c>
      <c r="T77" s="23" t="n">
        <v>20149</v>
      </c>
      <c r="U77" s="23" t="s">
        <v>19</v>
      </c>
      <c r="V77" s="23" t="n">
        <v>2470</v>
      </c>
      <c r="W77" s="23" t="n">
        <v>13274</v>
      </c>
      <c r="X77" s="23" t="n">
        <v>5089</v>
      </c>
      <c r="Y77" s="23" t="s">
        <v>19</v>
      </c>
      <c r="Z77" s="23" t="n">
        <v>827</v>
      </c>
      <c r="AA77" s="23" t="n">
        <v>1816</v>
      </c>
      <c r="AB77" s="23" t="s">
        <v>19</v>
      </c>
      <c r="AC77" s="23" t="n">
        <v>476</v>
      </c>
      <c r="AD77" s="23" t="n">
        <v>1810</v>
      </c>
      <c r="AE77" s="23" t="n">
        <v>59033</v>
      </c>
      <c r="AF77" s="23" t="s">
        <v>19</v>
      </c>
      <c r="AG77" s="23" t="n">
        <v>7325</v>
      </c>
      <c r="AH77" s="23" t="n">
        <v>31325</v>
      </c>
      <c r="AI77" s="23" t="s">
        <v>19</v>
      </c>
      <c r="AJ77" s="23" t="n">
        <v>6720</v>
      </c>
      <c r="AK77" s="24" t="n">
        <v>12105</v>
      </c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1068</v>
      </c>
      <c r="D78" s="23" t="n">
        <f aca="false">SUM(D38:D43)</f>
        <v>0</v>
      </c>
      <c r="E78" s="23" t="n">
        <f aca="false">SUM(E38:E43)</f>
        <v>103</v>
      </c>
      <c r="F78" s="23" t="n">
        <f aca="false">SUM(F38:F43)</f>
        <v>555</v>
      </c>
      <c r="G78" s="23" t="n">
        <f aca="false">SUM(G38:G43)</f>
        <v>46</v>
      </c>
      <c r="H78" s="23" t="n">
        <f aca="false">SUM(H38:H43)</f>
        <v>89</v>
      </c>
      <c r="I78" s="23" t="n">
        <f aca="false">SUM(I38:I43)</f>
        <v>275</v>
      </c>
      <c r="J78" s="23" t="n">
        <v>3225</v>
      </c>
      <c r="K78" s="23"/>
      <c r="L78" s="23" t="n">
        <v>355</v>
      </c>
      <c r="M78" s="23" t="n">
        <v>1563</v>
      </c>
      <c r="N78" s="23" t="n">
        <v>119</v>
      </c>
      <c r="O78" s="23" t="n">
        <v>235</v>
      </c>
      <c r="P78" s="23" t="n">
        <v>953</v>
      </c>
      <c r="Q78" s="23" t="n">
        <v>37331</v>
      </c>
      <c r="R78" s="23"/>
      <c r="S78" s="23" t="n">
        <v>4033</v>
      </c>
      <c r="T78" s="23" t="n">
        <v>19340</v>
      </c>
      <c r="U78" s="23" t="n">
        <v>1059</v>
      </c>
      <c r="V78" s="23" t="n">
        <v>2238</v>
      </c>
      <c r="W78" s="23" t="n">
        <v>10662</v>
      </c>
      <c r="X78" s="23" t="n">
        <v>4320</v>
      </c>
      <c r="Y78" s="23"/>
      <c r="Z78" s="23" t="n">
        <v>1137</v>
      </c>
      <c r="AA78" s="23" t="n">
        <v>1136</v>
      </c>
      <c r="AB78" s="23" t="n">
        <v>102</v>
      </c>
      <c r="AC78" s="23" t="n">
        <v>522</v>
      </c>
      <c r="AD78" s="23" t="n">
        <v>1422</v>
      </c>
      <c r="AE78" s="23" t="n">
        <v>57322</v>
      </c>
      <c r="AF78" s="23"/>
      <c r="AG78" s="23" t="n">
        <v>8649</v>
      </c>
      <c r="AH78" s="23" t="n">
        <v>29021</v>
      </c>
      <c r="AI78" s="23" t="n">
        <v>1887</v>
      </c>
      <c r="AJ78" s="23" t="n">
        <v>5994</v>
      </c>
      <c r="AK78" s="24" t="n">
        <v>11771</v>
      </c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709</v>
      </c>
      <c r="D79" s="23" t="n">
        <f aca="false">SUM(D44:D54)</f>
        <v>1</v>
      </c>
      <c r="E79" s="23" t="n">
        <f aca="false">SUM(E44:E54)</f>
        <v>184</v>
      </c>
      <c r="F79" s="23" t="n">
        <f aca="false">SUM(F44:F54)</f>
        <v>844</v>
      </c>
      <c r="G79" s="23" t="n">
        <f aca="false">SUM(G44:G54)</f>
        <v>72</v>
      </c>
      <c r="H79" s="23" t="n">
        <f aca="false">SUM(H44:H54)</f>
        <v>168</v>
      </c>
      <c r="I79" s="23" t="n">
        <f aca="false">SUM(I44:I54)</f>
        <v>440</v>
      </c>
      <c r="J79" s="23" t="n">
        <v>5753</v>
      </c>
      <c r="K79" s="23" t="s">
        <v>19</v>
      </c>
      <c r="L79" s="23" t="n">
        <v>505</v>
      </c>
      <c r="M79" s="23" t="n">
        <v>2293</v>
      </c>
      <c r="N79" s="23" t="s">
        <v>19</v>
      </c>
      <c r="O79" s="23" t="n">
        <v>488</v>
      </c>
      <c r="P79" s="23" t="n">
        <v>2166</v>
      </c>
      <c r="Q79" s="23" t="n">
        <v>65592</v>
      </c>
      <c r="R79" s="23" t="s">
        <v>19</v>
      </c>
      <c r="S79" s="23" t="n">
        <v>4870</v>
      </c>
      <c r="T79" s="23" t="n">
        <v>25733</v>
      </c>
      <c r="U79" s="23" t="s">
        <v>19</v>
      </c>
      <c r="V79" s="23" t="n">
        <v>4166</v>
      </c>
      <c r="W79" s="23" t="n">
        <v>26265</v>
      </c>
      <c r="X79" s="23" t="n">
        <v>9201</v>
      </c>
      <c r="Y79" s="23" t="s">
        <v>19</v>
      </c>
      <c r="Z79" s="23" t="n">
        <v>1476</v>
      </c>
      <c r="AA79" s="23" t="n">
        <v>2072</v>
      </c>
      <c r="AB79" s="23" t="s">
        <v>19</v>
      </c>
      <c r="AC79" s="23" t="n">
        <v>1145</v>
      </c>
      <c r="AD79" s="23" t="n">
        <v>3738</v>
      </c>
      <c r="AE79" s="23" t="n">
        <v>103222</v>
      </c>
      <c r="AF79" s="23" t="s">
        <v>19</v>
      </c>
      <c r="AG79" s="23" t="n">
        <v>14634</v>
      </c>
      <c r="AH79" s="23" t="n">
        <v>47003</v>
      </c>
      <c r="AI79" s="23" t="s">
        <v>19</v>
      </c>
      <c r="AJ79" s="23" t="n">
        <v>14910</v>
      </c>
      <c r="AK79" s="24" t="n">
        <v>20685</v>
      </c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705</v>
      </c>
      <c r="D80" s="23" t="n">
        <f aca="false">SUM(D55:D61)</f>
        <v>2</v>
      </c>
      <c r="E80" s="23" t="n">
        <f aca="false">SUM(E55:E61)</f>
        <v>59</v>
      </c>
      <c r="F80" s="23" t="n">
        <f aca="false">SUM(F55:F61)</f>
        <v>395</v>
      </c>
      <c r="G80" s="23" t="n">
        <f aca="false">SUM(G55:G61)</f>
        <v>20</v>
      </c>
      <c r="H80" s="23" t="n">
        <f aca="false">SUM(H55:H61)</f>
        <v>64</v>
      </c>
      <c r="I80" s="23" t="n">
        <f aca="false">SUM(I55:I61)</f>
        <v>165</v>
      </c>
      <c r="J80" s="23" t="n">
        <v>1938</v>
      </c>
      <c r="K80" s="23" t="s">
        <v>19</v>
      </c>
      <c r="L80" s="23" t="n">
        <v>171</v>
      </c>
      <c r="M80" s="23" t="n">
        <v>993</v>
      </c>
      <c r="N80" s="23" t="s">
        <v>19</v>
      </c>
      <c r="O80" s="23" t="n">
        <v>163</v>
      </c>
      <c r="P80" s="23" t="n">
        <v>557</v>
      </c>
      <c r="Q80" s="23" t="n">
        <v>21182</v>
      </c>
      <c r="R80" s="23" t="s">
        <v>19</v>
      </c>
      <c r="S80" s="23" t="n">
        <v>1749</v>
      </c>
      <c r="T80" s="23" t="n">
        <v>9778</v>
      </c>
      <c r="U80" s="23" t="s">
        <v>19</v>
      </c>
      <c r="V80" s="23" t="n">
        <v>1865</v>
      </c>
      <c r="W80" s="23" t="n">
        <v>6803</v>
      </c>
      <c r="X80" s="23" t="n">
        <v>2890</v>
      </c>
      <c r="Y80" s="23" t="s">
        <v>19</v>
      </c>
      <c r="Z80" s="23" t="n">
        <v>515</v>
      </c>
      <c r="AA80" s="23" t="n">
        <v>961</v>
      </c>
      <c r="AB80" s="23" t="s">
        <v>19</v>
      </c>
      <c r="AC80" s="23" t="n">
        <v>379</v>
      </c>
      <c r="AD80" s="23" t="n">
        <v>946</v>
      </c>
      <c r="AE80" s="23" t="n">
        <v>35584</v>
      </c>
      <c r="AF80" s="23" t="s">
        <v>19</v>
      </c>
      <c r="AG80" s="23" t="n">
        <v>4306</v>
      </c>
      <c r="AH80" s="23" t="n">
        <v>19925</v>
      </c>
      <c r="AI80" s="23" t="s">
        <v>19</v>
      </c>
      <c r="AJ80" s="23" t="n">
        <v>4857</v>
      </c>
      <c r="AK80" s="24" t="n">
        <v>5886</v>
      </c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1293</v>
      </c>
      <c r="D81" s="23" t="n">
        <f aca="false">SUM(D62:D71)</f>
        <v>2</v>
      </c>
      <c r="E81" s="23" t="n">
        <f aca="false">SUM(E62:E71)</f>
        <v>124</v>
      </c>
      <c r="F81" s="23" t="n">
        <f aca="false">SUM(F62:F71)</f>
        <v>687</v>
      </c>
      <c r="G81" s="23" t="n">
        <f aca="false">SUM(G62:G71)</f>
        <v>47</v>
      </c>
      <c r="H81" s="23" t="n">
        <f aca="false">SUM(H62:H71)</f>
        <v>90</v>
      </c>
      <c r="I81" s="23" t="n">
        <f aca="false">SUM(I62:I71)</f>
        <v>343</v>
      </c>
      <c r="J81" s="23" t="n">
        <v>4096</v>
      </c>
      <c r="K81" s="23" t="s">
        <v>19</v>
      </c>
      <c r="L81" s="23" t="n">
        <v>353</v>
      </c>
      <c r="M81" s="23" t="n">
        <v>1808</v>
      </c>
      <c r="N81" s="23" t="n">
        <v>219</v>
      </c>
      <c r="O81" s="23" t="s">
        <v>19</v>
      </c>
      <c r="P81" s="23" t="n">
        <v>1460</v>
      </c>
      <c r="Q81" s="23" t="n">
        <v>48792</v>
      </c>
      <c r="R81" s="23" t="s">
        <v>19</v>
      </c>
      <c r="S81" s="23" t="n">
        <v>3407</v>
      </c>
      <c r="T81" s="23" t="n">
        <v>19602</v>
      </c>
      <c r="U81" s="23" t="n">
        <v>3923</v>
      </c>
      <c r="V81" s="23" t="s">
        <v>19</v>
      </c>
      <c r="W81" s="23" t="n">
        <v>19225</v>
      </c>
      <c r="X81" s="23" t="n">
        <v>6646</v>
      </c>
      <c r="Y81" s="23" t="s">
        <v>19</v>
      </c>
      <c r="Z81" s="23" t="n">
        <v>1191</v>
      </c>
      <c r="AA81" s="23" t="n">
        <v>1651</v>
      </c>
      <c r="AB81" s="23" t="n">
        <v>294</v>
      </c>
      <c r="AC81" s="23" t="s">
        <v>19</v>
      </c>
      <c r="AD81" s="23" t="n">
        <v>2755</v>
      </c>
      <c r="AE81" s="23" t="n">
        <v>67561</v>
      </c>
      <c r="AF81" s="23" t="s">
        <v>19</v>
      </c>
      <c r="AG81" s="23" t="n">
        <v>8117</v>
      </c>
      <c r="AH81" s="23" t="n">
        <v>36582</v>
      </c>
      <c r="AI81" s="23" t="n">
        <v>571</v>
      </c>
      <c r="AJ81" s="23" t="s">
        <v>19</v>
      </c>
      <c r="AK81" s="24" t="n">
        <v>14763</v>
      </c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4732</v>
      </c>
      <c r="D82" s="19" t="n">
        <f aca="false">SUM(D5,D74)</f>
        <v>8</v>
      </c>
      <c r="E82" s="19" t="n">
        <f aca="false">SUM(E5,E74)</f>
        <v>615</v>
      </c>
      <c r="F82" s="19" t="n">
        <f aca="false">SUM(F5,F74)</f>
        <v>2383</v>
      </c>
      <c r="G82" s="19" t="n">
        <f aca="false">SUM(G5,G74)</f>
        <v>175</v>
      </c>
      <c r="H82" s="19" t="n">
        <f aca="false">SUM(H5,H74)</f>
        <v>383</v>
      </c>
      <c r="I82" s="19" t="n">
        <f aca="false">SUM(I5,I74)</f>
        <v>1168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5202</v>
      </c>
      <c r="D83" s="23" t="n">
        <f aca="false">SUM(D76:D77,D6,D8,D38)</f>
        <v>8</v>
      </c>
      <c r="E83" s="23" t="n">
        <f aca="false">SUM(E76:E77,E6,E8,E38)</f>
        <v>654</v>
      </c>
      <c r="F83" s="23" t="n">
        <f aca="false">SUM(F76:F77,F6,F8,F38)</f>
        <v>2449</v>
      </c>
      <c r="G83" s="23" t="n">
        <f aca="false">SUM(G76:G77,G6,G8,G38)</f>
        <v>274</v>
      </c>
      <c r="H83" s="23" t="n">
        <f aca="false">SUM(H76:H77,H6,H8,H38)</f>
        <v>463</v>
      </c>
      <c r="I83" s="23" t="n">
        <f aca="false">SUM(I76:I77,I6,I8,I38)</f>
        <v>1354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679</v>
      </c>
      <c r="D84" s="23" t="n">
        <f aca="false">SUM(D78,D75,D9)-D38</f>
        <v>6</v>
      </c>
      <c r="E84" s="23" t="n">
        <f aca="false">SUM(E78,E75,E9)-E38</f>
        <v>257</v>
      </c>
      <c r="F84" s="23" t="n">
        <f aca="false">SUM(F78,F75,F9)-F38</f>
        <v>1411</v>
      </c>
      <c r="G84" s="23" t="n">
        <f aca="false">SUM(G78,G75,G9)-G38</f>
        <v>134</v>
      </c>
      <c r="H84" s="23" t="n">
        <f aca="false">SUM(H78,H75,H9)-H38</f>
        <v>188</v>
      </c>
      <c r="I84" s="23" t="n">
        <f aca="false">SUM(I78,I75,I9)-I38</f>
        <v>683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5021</v>
      </c>
      <c r="D85" s="23" t="n">
        <f aca="false">SUM(D81,D46,D53,D7)</f>
        <v>8</v>
      </c>
      <c r="E85" s="23" t="n">
        <f aca="false">SUM(E81,E46,E53,E7)</f>
        <v>615</v>
      </c>
      <c r="F85" s="23" t="n">
        <f aca="false">SUM(F81,F46,F53,F7)</f>
        <v>2430</v>
      </c>
      <c r="G85" s="23" t="n">
        <f aca="false">SUM(G81,G46,G53,G7)</f>
        <v>230</v>
      </c>
      <c r="H85" s="23" t="n">
        <f aca="false">SUM(H81,H46,H53,H7)</f>
        <v>387</v>
      </c>
      <c r="I85" s="23" t="n">
        <f aca="false">SUM(I81,I46,I53,I7)</f>
        <v>1351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3089</v>
      </c>
      <c r="D86" s="23" t="n">
        <f aca="false">SUM(D79,D10:D11)-(D46+D53)</f>
        <v>6</v>
      </c>
      <c r="E86" s="23" t="n">
        <f aca="false">SUM(E79,E10:E11)-(E46+E53)</f>
        <v>421</v>
      </c>
      <c r="F86" s="23" t="n">
        <f aca="false">SUM(F79,F10:F11)-(F46+F53)</f>
        <v>1330</v>
      </c>
      <c r="G86" s="23" t="n">
        <f aca="false">SUM(G79,G10:G11)-(G46+G53)</f>
        <v>177</v>
      </c>
      <c r="H86" s="23" t="n">
        <f aca="false">SUM(H79,H10:H11)-(H46+H53)</f>
        <v>303</v>
      </c>
      <c r="I86" s="23" t="n">
        <f aca="false">SUM(I79,I10:I11)-(I46+I53)</f>
        <v>852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417</v>
      </c>
      <c r="D87" s="35" t="n">
        <f aca="false">SUM(D80,D12)</f>
        <v>4</v>
      </c>
      <c r="E87" s="35" t="n">
        <f aca="false">SUM(E80,E12)</f>
        <v>157</v>
      </c>
      <c r="F87" s="35" t="n">
        <f aca="false">SUM(F80,F12)</f>
        <v>675</v>
      </c>
      <c r="G87" s="35" t="n">
        <f aca="false">SUM(G80,G12)</f>
        <v>69</v>
      </c>
      <c r="H87" s="35" t="n">
        <f aca="false">SUM(H80,H12)</f>
        <v>132</v>
      </c>
      <c r="I87" s="35" t="n">
        <f aca="false">SUM(I80,I12)</f>
        <v>380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99"/>
    <col collapsed="false" customWidth="true" hidden="false" outlineLevel="0" max="37" min="3" style="1" width="10.37"/>
    <col collapsed="false" customWidth="false" hidden="false" outlineLevel="0" max="257" min="38" style="1" width="8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false" outlineLevel="0" collapsed="false">
      <c r="A2" s="4" t="s">
        <v>0</v>
      </c>
      <c r="B2" s="5" t="n">
        <v>31199</v>
      </c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 t="s">
        <v>100</v>
      </c>
      <c r="R2" s="6"/>
      <c r="S2" s="6"/>
      <c r="T2" s="6"/>
      <c r="U2" s="6"/>
      <c r="V2" s="6"/>
      <c r="W2" s="6"/>
      <c r="X2" s="6" t="s">
        <v>101</v>
      </c>
      <c r="Y2" s="6"/>
      <c r="Z2" s="6"/>
      <c r="AA2" s="6"/>
      <c r="AB2" s="6"/>
      <c r="AC2" s="6"/>
      <c r="AD2" s="6"/>
      <c r="AE2" s="6" t="s">
        <v>5</v>
      </c>
      <c r="AF2" s="6"/>
      <c r="AG2" s="6"/>
      <c r="AH2" s="6"/>
      <c r="AI2" s="6"/>
      <c r="AJ2" s="6"/>
      <c r="AK2" s="6"/>
    </row>
    <row r="3" customFormat="false" ht="32.25" hidden="false" customHeight="false" outlineLevel="0" collapsed="false">
      <c r="A3" s="4"/>
      <c r="B3" s="5"/>
      <c r="C3" s="7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9" t="s">
        <v>12</v>
      </c>
      <c r="J3" s="7" t="s">
        <v>6</v>
      </c>
      <c r="K3" s="8" t="s">
        <v>7</v>
      </c>
      <c r="L3" s="8" t="s">
        <v>8</v>
      </c>
      <c r="M3" s="8" t="s">
        <v>9</v>
      </c>
      <c r="N3" s="8" t="s">
        <v>10</v>
      </c>
      <c r="O3" s="8" t="s">
        <v>11</v>
      </c>
      <c r="P3" s="9" t="s">
        <v>12</v>
      </c>
      <c r="Q3" s="7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10" t="s">
        <v>12</v>
      </c>
      <c r="X3" s="7" t="s">
        <v>6</v>
      </c>
      <c r="Y3" s="8" t="s">
        <v>7</v>
      </c>
      <c r="Z3" s="8" t="s">
        <v>8</v>
      </c>
      <c r="AA3" s="8" t="s">
        <v>9</v>
      </c>
      <c r="AB3" s="8" t="s">
        <v>10</v>
      </c>
      <c r="AC3" s="8" t="s">
        <v>11</v>
      </c>
      <c r="AD3" s="10" t="s">
        <v>12</v>
      </c>
      <c r="AE3" s="7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11" t="s">
        <v>12</v>
      </c>
    </row>
    <row r="4" customFormat="false" ht="13.5" hidden="false" customHeight="false" outlineLevel="0" collapsed="false">
      <c r="A4" s="12" t="s">
        <v>13</v>
      </c>
      <c r="B4" s="13" t="s">
        <v>14</v>
      </c>
      <c r="C4" s="1" t="n">
        <v>22898</v>
      </c>
      <c r="D4" s="14" t="n">
        <v>47</v>
      </c>
      <c r="E4" s="14" t="n">
        <v>2761</v>
      </c>
      <c r="F4" s="14" t="n">
        <v>11231</v>
      </c>
      <c r="G4" s="14" t="n">
        <v>1057</v>
      </c>
      <c r="H4" s="14" t="n">
        <v>2019</v>
      </c>
      <c r="I4" s="14" t="n">
        <v>5783</v>
      </c>
      <c r="J4" s="14" t="n">
        <v>87049</v>
      </c>
      <c r="K4" s="14" t="n">
        <v>4215</v>
      </c>
      <c r="L4" s="14" t="n">
        <v>9911</v>
      </c>
      <c r="M4" s="14" t="n">
        <v>33065</v>
      </c>
      <c r="N4" s="14" t="n">
        <v>5747</v>
      </c>
      <c r="O4" s="14" t="n">
        <v>7332</v>
      </c>
      <c r="P4" s="14" t="n">
        <v>26779</v>
      </c>
      <c r="Q4" s="14" t="n">
        <v>1221976</v>
      </c>
      <c r="R4" s="14" t="n">
        <v>106933</v>
      </c>
      <c r="S4" s="14" t="n">
        <v>123124</v>
      </c>
      <c r="T4" s="14" t="n">
        <v>408649</v>
      </c>
      <c r="U4" s="14" t="n">
        <v>116087</v>
      </c>
      <c r="V4" s="14" t="n">
        <v>102423</v>
      </c>
      <c r="W4" s="14" t="n">
        <v>364761</v>
      </c>
      <c r="X4" s="14" t="n">
        <v>134140</v>
      </c>
      <c r="Y4" s="14" t="n">
        <v>12793</v>
      </c>
      <c r="Z4" s="14" t="n">
        <v>29232</v>
      </c>
      <c r="AA4" s="14" t="n">
        <v>24978</v>
      </c>
      <c r="AB4" s="14" t="n">
        <v>10685</v>
      </c>
      <c r="AC4" s="14" t="n">
        <v>17053</v>
      </c>
      <c r="AD4" s="14" t="n">
        <v>39399</v>
      </c>
      <c r="AE4" s="14" t="n">
        <v>1378797</v>
      </c>
      <c r="AF4" s="14" t="n">
        <v>164859</v>
      </c>
      <c r="AG4" s="14" t="n">
        <v>220218</v>
      </c>
      <c r="AH4" s="14" t="n">
        <v>524198</v>
      </c>
      <c r="AI4" s="14" t="n">
        <v>24420</v>
      </c>
      <c r="AJ4" s="14" t="n">
        <v>201850</v>
      </c>
      <c r="AK4" s="15" t="n">
        <v>243252</v>
      </c>
    </row>
    <row r="5" customFormat="false" ht="13.5" hidden="false" customHeight="false" outlineLevel="0" collapsed="false">
      <c r="A5" s="16" t="n">
        <v>201</v>
      </c>
      <c r="B5" s="17" t="s">
        <v>15</v>
      </c>
      <c r="C5" s="18" t="n">
        <v>4448</v>
      </c>
      <c r="D5" s="19" t="n">
        <v>7</v>
      </c>
      <c r="E5" s="19" t="n">
        <v>563</v>
      </c>
      <c r="F5" s="19" t="n">
        <v>2238</v>
      </c>
      <c r="G5" s="19" t="n">
        <v>182</v>
      </c>
      <c r="H5" s="19" t="n">
        <v>383</v>
      </c>
      <c r="I5" s="19" t="n">
        <v>1075</v>
      </c>
      <c r="J5" s="19" t="n">
        <v>19566</v>
      </c>
      <c r="K5" s="19" t="n">
        <v>1533</v>
      </c>
      <c r="L5" s="19" t="n">
        <v>2084</v>
      </c>
      <c r="M5" s="19" t="n">
        <v>7400</v>
      </c>
      <c r="N5" s="19" t="n">
        <v>1392</v>
      </c>
      <c r="O5" s="19" t="n">
        <v>1546</v>
      </c>
      <c r="P5" s="19" t="n">
        <v>5611</v>
      </c>
      <c r="Q5" s="19" t="n">
        <v>298331</v>
      </c>
      <c r="R5" s="19" t="n">
        <v>41505</v>
      </c>
      <c r="S5" s="19" t="n">
        <v>25887</v>
      </c>
      <c r="T5" s="19" t="n">
        <v>97575</v>
      </c>
      <c r="U5" s="19" t="n">
        <v>32730</v>
      </c>
      <c r="V5" s="19" t="n">
        <v>23692</v>
      </c>
      <c r="W5" s="19" t="n">
        <v>76943</v>
      </c>
      <c r="X5" s="19" t="n">
        <v>29862</v>
      </c>
      <c r="Y5" s="19" t="n">
        <v>4959</v>
      </c>
      <c r="Z5" s="19" t="n">
        <v>5504</v>
      </c>
      <c r="AA5" s="19" t="n">
        <v>4735</v>
      </c>
      <c r="AB5" s="19" t="n">
        <v>3422</v>
      </c>
      <c r="AC5" s="19" t="n">
        <v>3723</v>
      </c>
      <c r="AD5" s="19" t="n">
        <v>7519</v>
      </c>
      <c r="AE5" s="19" t="n">
        <v>275138</v>
      </c>
      <c r="AF5" s="19" t="n">
        <v>56257</v>
      </c>
      <c r="AG5" s="19" t="n">
        <v>36481</v>
      </c>
      <c r="AH5" s="19" t="n">
        <v>89819</v>
      </c>
      <c r="AI5" s="19" t="n">
        <v>4511</v>
      </c>
      <c r="AJ5" s="19" t="n">
        <v>43227</v>
      </c>
      <c r="AK5" s="20" t="n">
        <v>44843</v>
      </c>
    </row>
    <row r="6" customFormat="false" ht="13.5" hidden="false" customHeight="false" outlineLevel="0" collapsed="false">
      <c r="A6" s="21" t="n">
        <v>202</v>
      </c>
      <c r="B6" s="13" t="s">
        <v>16</v>
      </c>
      <c r="C6" s="22" t="n">
        <v>2740</v>
      </c>
      <c r="D6" s="23" t="n">
        <v>7</v>
      </c>
      <c r="E6" s="23" t="n">
        <v>412</v>
      </c>
      <c r="F6" s="23" t="n">
        <v>1167</v>
      </c>
      <c r="G6" s="23" t="n">
        <v>134</v>
      </c>
      <c r="H6" s="23" t="n">
        <v>302</v>
      </c>
      <c r="I6" s="23" t="n">
        <v>718</v>
      </c>
      <c r="J6" s="23" t="n">
        <v>12120</v>
      </c>
      <c r="K6" s="23" t="n">
        <v>893</v>
      </c>
      <c r="L6" s="23" t="n">
        <v>1583</v>
      </c>
      <c r="M6" s="23" t="n">
        <v>3973</v>
      </c>
      <c r="N6" s="23" t="n">
        <v>846</v>
      </c>
      <c r="O6" s="23" t="n">
        <v>1111</v>
      </c>
      <c r="P6" s="23" t="n">
        <v>3714</v>
      </c>
      <c r="Q6" s="23" t="n">
        <v>169957</v>
      </c>
      <c r="R6" s="23" t="n">
        <v>25403</v>
      </c>
      <c r="S6" s="23" t="n">
        <v>19658</v>
      </c>
      <c r="T6" s="23" t="n">
        <v>49310</v>
      </c>
      <c r="U6" s="23" t="n">
        <v>17655</v>
      </c>
      <c r="V6" s="23" t="n">
        <v>15049</v>
      </c>
      <c r="W6" s="23" t="n">
        <v>42883</v>
      </c>
      <c r="X6" s="23" t="n">
        <v>18524</v>
      </c>
      <c r="Y6" s="23" t="n">
        <v>2480</v>
      </c>
      <c r="Z6" s="23" t="n">
        <v>4559</v>
      </c>
      <c r="AA6" s="23" t="n">
        <v>2100</v>
      </c>
      <c r="AB6" s="23" t="n">
        <v>1408</v>
      </c>
      <c r="AC6" s="23" t="n">
        <v>2614</v>
      </c>
      <c r="AD6" s="23" t="n">
        <v>5363</v>
      </c>
      <c r="AE6" s="23" t="n">
        <v>195686</v>
      </c>
      <c r="AF6" s="23" t="n">
        <v>40103</v>
      </c>
      <c r="AG6" s="23" t="n">
        <v>31258</v>
      </c>
      <c r="AH6" s="23" t="n">
        <v>56114</v>
      </c>
      <c r="AI6" s="23" t="n">
        <v>2974</v>
      </c>
      <c r="AJ6" s="23" t="n">
        <v>30943</v>
      </c>
      <c r="AK6" s="24" t="n">
        <v>34294</v>
      </c>
    </row>
    <row r="7" customFormat="false" ht="13.5" hidden="false" customHeight="false" outlineLevel="0" collapsed="false">
      <c r="A7" s="21" t="n">
        <v>203</v>
      </c>
      <c r="B7" s="13" t="s">
        <v>17</v>
      </c>
      <c r="C7" s="22" t="n">
        <v>3530</v>
      </c>
      <c r="D7" s="23" t="n">
        <v>7</v>
      </c>
      <c r="E7" s="23" t="n">
        <v>453</v>
      </c>
      <c r="F7" s="23" t="n">
        <v>1699</v>
      </c>
      <c r="G7" s="23" t="n">
        <v>170</v>
      </c>
      <c r="H7" s="23" t="n">
        <v>289</v>
      </c>
      <c r="I7" s="23" t="n">
        <v>912</v>
      </c>
      <c r="J7" s="23" t="n">
        <v>14864</v>
      </c>
      <c r="K7" s="23" t="n">
        <v>520</v>
      </c>
      <c r="L7" s="23" t="n">
        <v>2014</v>
      </c>
      <c r="M7" s="23" t="n">
        <v>5561</v>
      </c>
      <c r="N7" s="23" t="n">
        <v>1214</v>
      </c>
      <c r="O7" s="23" t="n">
        <v>1243</v>
      </c>
      <c r="P7" s="23" t="n">
        <v>4312</v>
      </c>
      <c r="Q7" s="23" t="n">
        <v>243205</v>
      </c>
      <c r="R7" s="23" t="n">
        <v>16662</v>
      </c>
      <c r="S7" s="23" t="n">
        <v>30726</v>
      </c>
      <c r="T7" s="23" t="n">
        <v>86167</v>
      </c>
      <c r="U7" s="23" t="n">
        <v>26917</v>
      </c>
      <c r="V7" s="23" t="n">
        <v>21494</v>
      </c>
      <c r="W7" s="23" t="n">
        <v>61239</v>
      </c>
      <c r="X7" s="23" t="n">
        <v>24365</v>
      </c>
      <c r="Y7" s="23" t="n">
        <v>1967</v>
      </c>
      <c r="Z7" s="23" t="n">
        <v>6718</v>
      </c>
      <c r="AA7" s="23" t="n">
        <v>4024</v>
      </c>
      <c r="AB7" s="23" t="n">
        <v>2798</v>
      </c>
      <c r="AC7" s="23" t="n">
        <v>2836</v>
      </c>
      <c r="AD7" s="23" t="n">
        <v>6023</v>
      </c>
      <c r="AE7" s="23" t="n">
        <v>227826</v>
      </c>
      <c r="AF7" s="23" t="n">
        <v>23321</v>
      </c>
      <c r="AG7" s="23" t="n">
        <v>48798</v>
      </c>
      <c r="AH7" s="23" t="n">
        <v>82282</v>
      </c>
      <c r="AI7" s="23" t="n">
        <v>3221</v>
      </c>
      <c r="AJ7" s="23" t="n">
        <v>32041</v>
      </c>
      <c r="AK7" s="24" t="n">
        <v>38163</v>
      </c>
    </row>
    <row r="8" customFormat="false" ht="13.5" hidden="false" customHeight="false" outlineLevel="0" collapsed="false">
      <c r="A8" s="21" t="n">
        <v>204</v>
      </c>
      <c r="B8" s="13" t="s">
        <v>18</v>
      </c>
      <c r="C8" s="22" t="n">
        <v>642</v>
      </c>
      <c r="D8" s="23" t="n">
        <v>1</v>
      </c>
      <c r="E8" s="23" t="n">
        <v>77</v>
      </c>
      <c r="F8" s="23" t="n">
        <v>322</v>
      </c>
      <c r="G8" s="23" t="n">
        <v>37</v>
      </c>
      <c r="H8" s="23" t="n">
        <v>57</v>
      </c>
      <c r="I8" s="23" t="n">
        <v>148</v>
      </c>
      <c r="J8" s="23" t="n">
        <v>2326</v>
      </c>
      <c r="K8" s="23" t="s">
        <v>19</v>
      </c>
      <c r="L8" s="23" t="n">
        <v>244</v>
      </c>
      <c r="M8" s="23" t="n">
        <v>920</v>
      </c>
      <c r="N8" s="23" t="n">
        <v>150</v>
      </c>
      <c r="O8" s="23" t="s">
        <v>19</v>
      </c>
      <c r="P8" s="23" t="n">
        <v>710</v>
      </c>
      <c r="Q8" s="23" t="n">
        <v>34041</v>
      </c>
      <c r="R8" s="23" t="s">
        <v>19</v>
      </c>
      <c r="S8" s="23" t="n">
        <v>2007</v>
      </c>
      <c r="T8" s="23" t="n">
        <v>10646</v>
      </c>
      <c r="U8" s="23" t="n">
        <v>3832</v>
      </c>
      <c r="V8" s="23" t="s">
        <v>19</v>
      </c>
      <c r="W8" s="23" t="n">
        <v>13330</v>
      </c>
      <c r="X8" s="23" t="n">
        <v>3116</v>
      </c>
      <c r="Y8" s="23" t="s">
        <v>19</v>
      </c>
      <c r="Z8" s="23" t="n">
        <v>551</v>
      </c>
      <c r="AA8" s="23" t="n">
        <v>833</v>
      </c>
      <c r="AB8" s="23" t="n">
        <v>225</v>
      </c>
      <c r="AC8" s="23" t="s">
        <v>19</v>
      </c>
      <c r="AD8" s="23" t="n">
        <v>863</v>
      </c>
      <c r="AE8" s="23" t="n">
        <v>36009</v>
      </c>
      <c r="AF8" s="23" t="s">
        <v>19</v>
      </c>
      <c r="AG8" s="23" t="n">
        <v>4641</v>
      </c>
      <c r="AH8" s="23" t="n">
        <v>15751</v>
      </c>
      <c r="AI8" s="23" t="n">
        <v>797</v>
      </c>
      <c r="AJ8" s="23" t="s">
        <v>19</v>
      </c>
      <c r="AK8" s="24" t="n">
        <v>5394</v>
      </c>
    </row>
    <row r="9" customFormat="false" ht="13.5" hidden="false" customHeight="false" outlineLevel="0" collapsed="false">
      <c r="A9" s="21" t="n">
        <v>205</v>
      </c>
      <c r="B9" s="13" t="s">
        <v>20</v>
      </c>
      <c r="C9" s="22" t="n">
        <v>849</v>
      </c>
      <c r="D9" s="23" t="n">
        <v>4</v>
      </c>
      <c r="E9" s="23" t="n">
        <v>110</v>
      </c>
      <c r="F9" s="23" t="n">
        <v>380</v>
      </c>
      <c r="G9" s="23" t="n">
        <v>48</v>
      </c>
      <c r="H9" s="23" t="n">
        <v>74</v>
      </c>
      <c r="I9" s="23" t="n">
        <v>233</v>
      </c>
      <c r="J9" s="23" t="n">
        <v>3993</v>
      </c>
      <c r="K9" s="23" t="n">
        <v>736</v>
      </c>
      <c r="L9" s="23" t="n">
        <v>429</v>
      </c>
      <c r="M9" s="23" t="n">
        <v>1166</v>
      </c>
      <c r="N9" s="23" t="n">
        <v>335</v>
      </c>
      <c r="O9" s="23" t="n">
        <v>348</v>
      </c>
      <c r="P9" s="23" t="n">
        <v>979</v>
      </c>
      <c r="Q9" s="23" t="n">
        <v>59699</v>
      </c>
      <c r="R9" s="23" t="n">
        <v>11968</v>
      </c>
      <c r="S9" s="23" t="n">
        <v>5493</v>
      </c>
      <c r="T9" s="23" t="n">
        <v>12379</v>
      </c>
      <c r="U9" s="23" t="n">
        <v>7695</v>
      </c>
      <c r="V9" s="23" t="n">
        <v>5946</v>
      </c>
      <c r="W9" s="23" t="n">
        <v>16218</v>
      </c>
      <c r="X9" s="23" t="n">
        <v>7367</v>
      </c>
      <c r="Y9" s="23" t="n">
        <v>1690</v>
      </c>
      <c r="Z9" s="23" t="n">
        <v>1310</v>
      </c>
      <c r="AA9" s="23" t="n">
        <v>785</v>
      </c>
      <c r="AB9" s="23" t="n">
        <v>447</v>
      </c>
      <c r="AC9" s="23" t="n">
        <v>1056</v>
      </c>
      <c r="AD9" s="23" t="n">
        <v>2079</v>
      </c>
      <c r="AE9" s="23" t="n">
        <v>70698</v>
      </c>
      <c r="AF9" s="23" t="n">
        <v>22139</v>
      </c>
      <c r="AG9" s="23" t="n">
        <v>9466</v>
      </c>
      <c r="AH9" s="23" t="n">
        <v>16934</v>
      </c>
      <c r="AI9" s="23" t="n">
        <v>950</v>
      </c>
      <c r="AJ9" s="23" t="n">
        <v>11785</v>
      </c>
      <c r="AK9" s="24" t="n">
        <v>9424</v>
      </c>
    </row>
    <row r="10" customFormat="false" ht="13.5" hidden="false" customHeight="false" outlineLevel="0" collapsed="false">
      <c r="A10" s="21" t="n">
        <v>206</v>
      </c>
      <c r="B10" s="13" t="s">
        <v>21</v>
      </c>
      <c r="C10" s="22" t="n">
        <v>946</v>
      </c>
      <c r="D10" s="23" t="n">
        <v>2</v>
      </c>
      <c r="E10" s="23" t="n">
        <v>131</v>
      </c>
      <c r="F10" s="23" t="n">
        <v>362</v>
      </c>
      <c r="G10" s="23" t="n">
        <v>86</v>
      </c>
      <c r="H10" s="23" t="n">
        <v>83</v>
      </c>
      <c r="I10" s="23" t="n">
        <v>282</v>
      </c>
      <c r="J10" s="23" t="n">
        <v>4049</v>
      </c>
      <c r="K10" s="23" t="s">
        <v>19</v>
      </c>
      <c r="L10" s="23" t="n">
        <v>418</v>
      </c>
      <c r="M10" s="23" t="n">
        <v>1291</v>
      </c>
      <c r="N10" s="23" t="n">
        <v>528</v>
      </c>
      <c r="O10" s="23" t="s">
        <v>19</v>
      </c>
      <c r="P10" s="23" t="n">
        <v>1364</v>
      </c>
      <c r="Q10" s="23" t="n">
        <v>60291</v>
      </c>
      <c r="R10" s="23" t="s">
        <v>19</v>
      </c>
      <c r="S10" s="23" t="n">
        <v>5161</v>
      </c>
      <c r="T10" s="23" t="n">
        <v>20108</v>
      </c>
      <c r="U10" s="23" t="n">
        <v>9727</v>
      </c>
      <c r="V10" s="23" t="s">
        <v>19</v>
      </c>
      <c r="W10" s="23" t="n">
        <v>19077</v>
      </c>
      <c r="X10" s="23" t="n">
        <v>6622</v>
      </c>
      <c r="Y10" s="23" t="s">
        <v>19</v>
      </c>
      <c r="Z10" s="23" t="n">
        <v>1417</v>
      </c>
      <c r="AA10" s="23" t="n">
        <v>1434</v>
      </c>
      <c r="AB10" s="23" t="n">
        <v>697</v>
      </c>
      <c r="AC10" s="23" t="s">
        <v>19</v>
      </c>
      <c r="AD10" s="23" t="n">
        <v>2118</v>
      </c>
      <c r="AE10" s="23" t="n">
        <v>67931</v>
      </c>
      <c r="AF10" s="23" t="s">
        <v>19</v>
      </c>
      <c r="AG10" s="23" t="n">
        <v>9341</v>
      </c>
      <c r="AH10" s="23" t="n">
        <v>27136</v>
      </c>
      <c r="AI10" s="23" t="n">
        <v>1323</v>
      </c>
      <c r="AJ10" s="23" t="s">
        <v>19</v>
      </c>
      <c r="AK10" s="24" t="n">
        <v>14291</v>
      </c>
    </row>
    <row r="11" customFormat="false" ht="13.5" hidden="false" customHeight="false" outlineLevel="0" collapsed="false">
      <c r="A11" s="21" t="n">
        <v>207</v>
      </c>
      <c r="B11" s="13" t="s">
        <v>22</v>
      </c>
      <c r="C11" s="22" t="n">
        <v>701</v>
      </c>
      <c r="D11" s="23" t="n">
        <v>3</v>
      </c>
      <c r="E11" s="23" t="n">
        <v>121</v>
      </c>
      <c r="F11" s="23" t="n">
        <v>265</v>
      </c>
      <c r="G11" s="23" t="n">
        <v>41</v>
      </c>
      <c r="H11" s="23" t="n">
        <v>70</v>
      </c>
      <c r="I11" s="23" t="n">
        <v>201</v>
      </c>
      <c r="J11" s="23" t="n">
        <v>2895</v>
      </c>
      <c r="K11" s="23" t="n">
        <v>61</v>
      </c>
      <c r="L11" s="23" t="n">
        <v>455</v>
      </c>
      <c r="M11" s="23" t="n">
        <v>861</v>
      </c>
      <c r="N11" s="23" t="n">
        <v>196</v>
      </c>
      <c r="O11" s="23" t="n">
        <v>310</v>
      </c>
      <c r="P11" s="23" t="n">
        <v>1012</v>
      </c>
      <c r="Q11" s="23" t="n">
        <v>41364</v>
      </c>
      <c r="R11" s="23" t="n">
        <v>1422</v>
      </c>
      <c r="S11" s="23" t="n">
        <v>6372</v>
      </c>
      <c r="T11" s="23" t="n">
        <v>12110</v>
      </c>
      <c r="U11" s="23" t="n">
        <v>3524</v>
      </c>
      <c r="V11" s="23" t="n">
        <v>4999</v>
      </c>
      <c r="W11" s="23" t="n">
        <v>12938</v>
      </c>
      <c r="X11" s="23" t="n">
        <v>4690</v>
      </c>
      <c r="Y11" s="23" t="n">
        <v>165</v>
      </c>
      <c r="Z11" s="23" t="n">
        <v>1339</v>
      </c>
      <c r="AA11" s="23" t="n">
        <v>621</v>
      </c>
      <c r="AB11" s="23" t="n">
        <v>289</v>
      </c>
      <c r="AC11" s="23" t="n">
        <v>843</v>
      </c>
      <c r="AD11" s="23" t="n">
        <v>1432</v>
      </c>
      <c r="AE11" s="23" t="n">
        <v>46749</v>
      </c>
      <c r="AF11" s="23" t="n">
        <v>2253</v>
      </c>
      <c r="AG11" s="23" t="n">
        <v>12855</v>
      </c>
      <c r="AH11" s="23" t="n">
        <v>15151</v>
      </c>
      <c r="AI11" s="23" t="n">
        <v>767</v>
      </c>
      <c r="AJ11" s="23" t="n">
        <v>7686</v>
      </c>
      <c r="AK11" s="24" t="n">
        <v>8037</v>
      </c>
    </row>
    <row r="12" customFormat="false" ht="13.5" hidden="false" customHeight="false" outlineLevel="0" collapsed="false">
      <c r="A12" s="25" t="n">
        <v>208</v>
      </c>
      <c r="B12" s="26" t="s">
        <v>23</v>
      </c>
      <c r="C12" s="27" t="n">
        <v>746</v>
      </c>
      <c r="D12" s="28" t="n">
        <v>3</v>
      </c>
      <c r="E12" s="28" t="n">
        <v>103</v>
      </c>
      <c r="F12" s="28" t="n">
        <v>299</v>
      </c>
      <c r="G12" s="28" t="n">
        <v>46</v>
      </c>
      <c r="H12" s="28" t="n">
        <v>82</v>
      </c>
      <c r="I12" s="28" t="n">
        <v>213</v>
      </c>
      <c r="J12" s="28" t="n">
        <v>3230</v>
      </c>
      <c r="K12" s="28" t="n">
        <v>185</v>
      </c>
      <c r="L12" s="28" t="n">
        <v>393</v>
      </c>
      <c r="M12" s="28" t="n">
        <v>999</v>
      </c>
      <c r="N12" s="28" t="n">
        <v>286</v>
      </c>
      <c r="O12" s="28" t="n">
        <v>343</v>
      </c>
      <c r="P12" s="28" t="n">
        <v>1024</v>
      </c>
      <c r="Q12" s="28" t="n">
        <v>49332</v>
      </c>
      <c r="R12" s="28" t="n">
        <v>4177</v>
      </c>
      <c r="S12" s="28" t="n">
        <v>4819</v>
      </c>
      <c r="T12" s="28" t="n">
        <v>13912</v>
      </c>
      <c r="U12" s="28" t="n">
        <v>5676</v>
      </c>
      <c r="V12" s="28" t="n">
        <v>5400</v>
      </c>
      <c r="W12" s="28" t="n">
        <v>15349</v>
      </c>
      <c r="X12" s="28" t="n">
        <v>6197</v>
      </c>
      <c r="Y12" s="28" t="n">
        <v>597</v>
      </c>
      <c r="Z12" s="28" t="n">
        <v>1200</v>
      </c>
      <c r="AA12" s="28" t="n">
        <v>1060</v>
      </c>
      <c r="AB12" s="28" t="n">
        <v>405</v>
      </c>
      <c r="AC12" s="28" t="n">
        <v>924</v>
      </c>
      <c r="AD12" s="28" t="n">
        <v>2011</v>
      </c>
      <c r="AE12" s="28" t="n">
        <v>56668</v>
      </c>
      <c r="AF12" s="28" t="n">
        <v>8462</v>
      </c>
      <c r="AG12" s="28" t="n">
        <v>8525</v>
      </c>
      <c r="AH12" s="28" t="n">
        <v>17504</v>
      </c>
      <c r="AI12" s="28" t="n">
        <v>541</v>
      </c>
      <c r="AJ12" s="28" t="n">
        <v>11955</v>
      </c>
      <c r="AK12" s="29" t="n">
        <v>9681</v>
      </c>
    </row>
    <row r="13" customFormat="false" ht="13.5" hidden="false" customHeight="false" outlineLevel="0" collapsed="false">
      <c r="A13" s="21" t="n">
        <v>301</v>
      </c>
      <c r="B13" s="13" t="s">
        <v>24</v>
      </c>
      <c r="C13" s="1" t="n">
        <v>239</v>
      </c>
      <c r="D13" s="23" t="n">
        <v>1</v>
      </c>
      <c r="E13" s="23" t="n">
        <v>24</v>
      </c>
      <c r="F13" s="23" t="n">
        <v>142</v>
      </c>
      <c r="G13" s="23" t="n">
        <v>8</v>
      </c>
      <c r="H13" s="23" t="n">
        <v>17</v>
      </c>
      <c r="I13" s="23" t="n">
        <v>47</v>
      </c>
      <c r="J13" s="23" t="n">
        <v>608</v>
      </c>
      <c r="K13" s="23" t="s">
        <v>19</v>
      </c>
      <c r="L13" s="23" t="n">
        <v>76</v>
      </c>
      <c r="M13" s="23" t="n">
        <v>286</v>
      </c>
      <c r="N13" s="23" t="s">
        <v>19</v>
      </c>
      <c r="O13" s="23" t="n">
        <v>55</v>
      </c>
      <c r="P13" s="23" t="n">
        <v>172</v>
      </c>
      <c r="Q13" s="23" t="n">
        <v>6678</v>
      </c>
      <c r="R13" s="23" t="s">
        <v>19</v>
      </c>
      <c r="S13" s="23" t="n">
        <v>656</v>
      </c>
      <c r="T13" s="23" t="n">
        <v>2695</v>
      </c>
      <c r="U13" s="23" t="s">
        <v>19</v>
      </c>
      <c r="V13" s="23" t="n">
        <v>473</v>
      </c>
      <c r="W13" s="23" t="n">
        <v>2633</v>
      </c>
      <c r="X13" s="23" t="n">
        <v>784</v>
      </c>
      <c r="Y13" s="23" t="s">
        <v>19</v>
      </c>
      <c r="Z13" s="23" t="n">
        <v>175</v>
      </c>
      <c r="AA13" s="23" t="n">
        <v>258</v>
      </c>
      <c r="AB13" s="23" t="s">
        <v>19</v>
      </c>
      <c r="AC13" s="23" t="n">
        <v>78</v>
      </c>
      <c r="AD13" s="23" t="n">
        <v>252</v>
      </c>
      <c r="AE13" s="23" t="n">
        <v>10044</v>
      </c>
      <c r="AF13" s="23" t="s">
        <v>19</v>
      </c>
      <c r="AG13" s="23" t="n">
        <v>1267</v>
      </c>
      <c r="AH13" s="23" t="n">
        <v>5592</v>
      </c>
      <c r="AI13" s="23" t="s">
        <v>19</v>
      </c>
      <c r="AJ13" s="23" t="n">
        <v>916</v>
      </c>
      <c r="AK13" s="24" t="n">
        <v>1951</v>
      </c>
    </row>
    <row r="14" customFormat="false" ht="13.5" hidden="false" customHeight="false" outlineLevel="0" collapsed="false">
      <c r="A14" s="21" t="n">
        <v>302</v>
      </c>
      <c r="B14" s="13" t="s">
        <v>26</v>
      </c>
      <c r="C14" s="1" t="n">
        <v>95</v>
      </c>
      <c r="D14" s="23"/>
      <c r="E14" s="23" t="n">
        <v>12</v>
      </c>
      <c r="F14" s="23" t="n">
        <v>53</v>
      </c>
      <c r="G14" s="23" t="n">
        <v>2</v>
      </c>
      <c r="H14" s="23" t="n">
        <v>10</v>
      </c>
      <c r="I14" s="23" t="n">
        <v>18</v>
      </c>
      <c r="J14" s="23" t="n">
        <v>231</v>
      </c>
      <c r="K14" s="23"/>
      <c r="L14" s="23" t="n">
        <v>28</v>
      </c>
      <c r="M14" s="23" t="n">
        <v>116</v>
      </c>
      <c r="N14" s="23" t="s">
        <v>19</v>
      </c>
      <c r="O14" s="23" t="s">
        <v>19</v>
      </c>
      <c r="P14" s="23" t="n">
        <v>62</v>
      </c>
      <c r="Q14" s="23" t="n">
        <v>2832</v>
      </c>
      <c r="R14" s="23"/>
      <c r="S14" s="23" t="n">
        <v>246</v>
      </c>
      <c r="T14" s="23" t="n">
        <v>1244</v>
      </c>
      <c r="U14" s="23" t="s">
        <v>19</v>
      </c>
      <c r="V14" s="23" t="s">
        <v>19</v>
      </c>
      <c r="W14" s="23" t="n">
        <v>1169</v>
      </c>
      <c r="X14" s="23" t="n">
        <v>490</v>
      </c>
      <c r="Y14" s="23"/>
      <c r="Z14" s="23" t="n">
        <v>114</v>
      </c>
      <c r="AA14" s="23" t="n">
        <v>195</v>
      </c>
      <c r="AB14" s="23" t="n">
        <v>5</v>
      </c>
      <c r="AC14" s="23" t="n">
        <v>52</v>
      </c>
      <c r="AD14" s="23" t="n">
        <v>124</v>
      </c>
      <c r="AE14" s="23" t="n">
        <v>4657</v>
      </c>
      <c r="AF14" s="23"/>
      <c r="AG14" s="23" t="n">
        <v>899</v>
      </c>
      <c r="AH14" s="23" t="n">
        <v>1853</v>
      </c>
      <c r="AI14" s="23" t="s">
        <v>19</v>
      </c>
      <c r="AJ14" s="23" t="s">
        <v>19</v>
      </c>
      <c r="AK14" s="24" t="n">
        <v>877</v>
      </c>
    </row>
    <row r="15" customFormat="false" ht="13.5" hidden="false" customHeight="false" outlineLevel="0" collapsed="false">
      <c r="A15" s="21" t="n">
        <v>303</v>
      </c>
      <c r="B15" s="13" t="s">
        <v>27</v>
      </c>
      <c r="C15" s="1" t="n">
        <v>120</v>
      </c>
      <c r="D15" s="23"/>
      <c r="E15" s="23" t="n">
        <v>14</v>
      </c>
      <c r="F15" s="23" t="n">
        <v>65</v>
      </c>
      <c r="G15" s="23" t="n">
        <v>3</v>
      </c>
      <c r="H15" s="23" t="n">
        <v>11</v>
      </c>
      <c r="I15" s="23" t="n">
        <v>27</v>
      </c>
      <c r="J15" s="23" t="n">
        <v>264</v>
      </c>
      <c r="K15" s="23"/>
      <c r="L15" s="23" t="n">
        <v>27</v>
      </c>
      <c r="M15" s="23" t="n">
        <v>131</v>
      </c>
      <c r="N15" s="23" t="n">
        <v>8</v>
      </c>
      <c r="O15" s="23" t="n">
        <v>18</v>
      </c>
      <c r="P15" s="23" t="n">
        <v>80</v>
      </c>
      <c r="Q15" s="23" t="n">
        <v>2995</v>
      </c>
      <c r="R15" s="23"/>
      <c r="S15" s="23" t="n">
        <v>213</v>
      </c>
      <c r="T15" s="23" t="n">
        <v>1150</v>
      </c>
      <c r="U15" s="23" t="n">
        <v>39</v>
      </c>
      <c r="V15" s="23" t="n">
        <v>148</v>
      </c>
      <c r="W15" s="23" t="n">
        <v>1444</v>
      </c>
      <c r="X15" s="23" t="n">
        <v>374</v>
      </c>
      <c r="Y15" s="23"/>
      <c r="Z15" s="23" t="n">
        <v>74</v>
      </c>
      <c r="AA15" s="23" t="n">
        <v>116</v>
      </c>
      <c r="AB15" s="23" t="n">
        <v>6</v>
      </c>
      <c r="AC15" s="23" t="n">
        <v>40</v>
      </c>
      <c r="AD15" s="23" t="n">
        <v>138</v>
      </c>
      <c r="AE15" s="23" t="n">
        <v>4850</v>
      </c>
      <c r="AF15" s="23"/>
      <c r="AG15" s="23" t="n">
        <v>565</v>
      </c>
      <c r="AH15" s="23" t="n">
        <v>2776</v>
      </c>
      <c r="AI15" s="23" t="n">
        <v>144</v>
      </c>
      <c r="AJ15" s="23" t="n">
        <v>395</v>
      </c>
      <c r="AK15" s="24" t="n">
        <v>970</v>
      </c>
    </row>
    <row r="16" customFormat="false" ht="13.5" hidden="false" customHeight="false" outlineLevel="0" collapsed="false">
      <c r="A16" s="21" t="n">
        <v>304</v>
      </c>
      <c r="B16" s="13" t="s">
        <v>28</v>
      </c>
      <c r="C16" s="1" t="n">
        <v>55</v>
      </c>
      <c r="D16" s="23"/>
      <c r="E16" s="23" t="n">
        <v>2</v>
      </c>
      <c r="F16" s="23" t="n">
        <v>40</v>
      </c>
      <c r="G16" s="23" t="n">
        <v>3</v>
      </c>
      <c r="H16" s="23" t="n">
        <v>4</v>
      </c>
      <c r="I16" s="23" t="n">
        <v>6</v>
      </c>
      <c r="J16" s="23" t="s">
        <v>19</v>
      </c>
      <c r="K16" s="23"/>
      <c r="L16" s="23" t="s">
        <v>19</v>
      </c>
      <c r="M16" s="23" t="n">
        <v>84</v>
      </c>
      <c r="N16" s="23" t="n">
        <v>5</v>
      </c>
      <c r="O16" s="23" t="n">
        <v>12</v>
      </c>
      <c r="P16" s="23" t="n">
        <v>20</v>
      </c>
      <c r="Q16" s="23" t="s">
        <v>19</v>
      </c>
      <c r="R16" s="23"/>
      <c r="S16" s="23" t="s">
        <v>19</v>
      </c>
      <c r="T16" s="23" t="n">
        <v>481</v>
      </c>
      <c r="U16" s="23" t="n">
        <v>14</v>
      </c>
      <c r="V16" s="23" t="n">
        <v>146</v>
      </c>
      <c r="W16" s="23" t="n">
        <v>541</v>
      </c>
      <c r="X16" s="23" t="n">
        <v>190</v>
      </c>
      <c r="Y16" s="23"/>
      <c r="Z16" s="23" t="n">
        <v>4</v>
      </c>
      <c r="AA16" s="23" t="n">
        <v>79</v>
      </c>
      <c r="AB16" s="23" t="n">
        <v>4</v>
      </c>
      <c r="AC16" s="23" t="n">
        <v>55</v>
      </c>
      <c r="AD16" s="23" t="n">
        <v>49</v>
      </c>
      <c r="AE16" s="23" t="s">
        <v>19</v>
      </c>
      <c r="AF16" s="23"/>
      <c r="AG16" s="23" t="s">
        <v>19</v>
      </c>
      <c r="AH16" s="23" t="n">
        <v>1475</v>
      </c>
      <c r="AI16" s="23" t="n">
        <v>72</v>
      </c>
      <c r="AJ16" s="23" t="n">
        <v>161</v>
      </c>
      <c r="AK16" s="24" t="n">
        <v>238</v>
      </c>
    </row>
    <row r="17" customFormat="false" ht="13.5" hidden="false" customHeight="false" outlineLevel="0" collapsed="false">
      <c r="A17" s="21" t="n">
        <v>305</v>
      </c>
      <c r="B17" s="13" t="s">
        <v>29</v>
      </c>
      <c r="C17" s="1" t="n">
        <v>53</v>
      </c>
      <c r="D17" s="23"/>
      <c r="E17" s="23" t="n">
        <v>5</v>
      </c>
      <c r="F17" s="23" t="n">
        <v>36</v>
      </c>
      <c r="G17" s="23"/>
      <c r="H17" s="23" t="n">
        <v>4</v>
      </c>
      <c r="I17" s="23" t="n">
        <v>8</v>
      </c>
      <c r="J17" s="23" t="n">
        <v>106</v>
      </c>
      <c r="K17" s="23"/>
      <c r="L17" s="23" t="n">
        <v>9</v>
      </c>
      <c r="M17" s="23" t="n">
        <v>70</v>
      </c>
      <c r="N17" s="23"/>
      <c r="O17" s="23" t="n">
        <v>8</v>
      </c>
      <c r="P17" s="23" t="n">
        <v>19</v>
      </c>
      <c r="Q17" s="23" t="n">
        <v>743</v>
      </c>
      <c r="R17" s="23"/>
      <c r="S17" s="23" t="n">
        <v>30</v>
      </c>
      <c r="T17" s="23" t="n">
        <v>298</v>
      </c>
      <c r="U17" s="23"/>
      <c r="V17" s="23" t="n">
        <v>138</v>
      </c>
      <c r="W17" s="23" t="n">
        <v>277</v>
      </c>
      <c r="X17" s="23" t="n">
        <v>93</v>
      </c>
      <c r="Y17" s="23"/>
      <c r="Z17" s="23" t="n">
        <v>5</v>
      </c>
      <c r="AA17" s="23" t="n">
        <v>61</v>
      </c>
      <c r="AB17" s="23"/>
      <c r="AC17" s="23" t="n">
        <v>19</v>
      </c>
      <c r="AD17" s="23" t="n">
        <v>9</v>
      </c>
      <c r="AE17" s="23" t="n">
        <v>1553</v>
      </c>
      <c r="AF17" s="23"/>
      <c r="AG17" s="23" t="n">
        <v>88</v>
      </c>
      <c r="AH17" s="23" t="n">
        <v>1254</v>
      </c>
      <c r="AI17" s="23"/>
      <c r="AJ17" s="23" t="n">
        <v>79</v>
      </c>
      <c r="AK17" s="24" t="n">
        <v>132</v>
      </c>
    </row>
    <row r="18" customFormat="false" ht="13.5" hidden="false" customHeight="false" outlineLevel="0" collapsed="false">
      <c r="A18" s="21" t="n">
        <v>306</v>
      </c>
      <c r="B18" s="13" t="s">
        <v>30</v>
      </c>
      <c r="C18" s="1" t="n">
        <v>82</v>
      </c>
      <c r="D18" s="23"/>
      <c r="E18" s="23" t="n">
        <v>9</v>
      </c>
      <c r="F18" s="23" t="n">
        <v>45</v>
      </c>
      <c r="G18" s="23" t="n">
        <v>1</v>
      </c>
      <c r="H18" s="23" t="n">
        <v>8</v>
      </c>
      <c r="I18" s="23" t="n">
        <v>19</v>
      </c>
      <c r="J18" s="23" t="n">
        <v>166</v>
      </c>
      <c r="K18" s="23"/>
      <c r="L18" s="23" t="n">
        <v>15</v>
      </c>
      <c r="M18" s="23" t="n">
        <v>100</v>
      </c>
      <c r="N18" s="23" t="s">
        <v>19</v>
      </c>
      <c r="O18" s="23" t="s">
        <v>19</v>
      </c>
      <c r="P18" s="23" t="n">
        <v>40</v>
      </c>
      <c r="Q18" s="23" t="n">
        <v>1634</v>
      </c>
      <c r="R18" s="23"/>
      <c r="S18" s="23" t="n">
        <v>152</v>
      </c>
      <c r="T18" s="23" t="n">
        <v>844</v>
      </c>
      <c r="U18" s="23" t="s">
        <v>19</v>
      </c>
      <c r="V18" s="23" t="s">
        <v>19</v>
      </c>
      <c r="W18" s="23" t="n">
        <v>554</v>
      </c>
      <c r="X18" s="23" t="n">
        <v>242</v>
      </c>
      <c r="Y18" s="23"/>
      <c r="Z18" s="23" t="n">
        <v>86</v>
      </c>
      <c r="AA18" s="23" t="n">
        <v>86</v>
      </c>
      <c r="AB18" s="23" t="s">
        <v>19</v>
      </c>
      <c r="AC18" s="23" t="s">
        <v>19</v>
      </c>
      <c r="AD18" s="23" t="n">
        <v>55</v>
      </c>
      <c r="AE18" s="23" t="n">
        <v>4021</v>
      </c>
      <c r="AF18" s="23"/>
      <c r="AG18" s="23" t="n">
        <v>476</v>
      </c>
      <c r="AH18" s="23" t="n">
        <v>2176</v>
      </c>
      <c r="AI18" s="23" t="s">
        <v>19</v>
      </c>
      <c r="AJ18" s="23" t="s">
        <v>19</v>
      </c>
      <c r="AK18" s="24" t="n">
        <v>1041</v>
      </c>
    </row>
    <row r="19" customFormat="false" ht="13.5" hidden="false" customHeight="false" outlineLevel="0" collapsed="false">
      <c r="A19" s="16" t="n">
        <v>321</v>
      </c>
      <c r="B19" s="17" t="s">
        <v>31</v>
      </c>
      <c r="C19" s="18" t="n">
        <v>329</v>
      </c>
      <c r="D19" s="19"/>
      <c r="E19" s="19" t="n">
        <v>34</v>
      </c>
      <c r="F19" s="19" t="n">
        <v>197</v>
      </c>
      <c r="G19" s="19" t="n">
        <v>9</v>
      </c>
      <c r="H19" s="19" t="n">
        <v>21</v>
      </c>
      <c r="I19" s="19" t="n">
        <v>68</v>
      </c>
      <c r="J19" s="19" t="n">
        <v>847</v>
      </c>
      <c r="K19" s="19"/>
      <c r="L19" s="19" t="n">
        <v>94</v>
      </c>
      <c r="M19" s="19" t="n">
        <v>457</v>
      </c>
      <c r="N19" s="19" t="n">
        <v>20</v>
      </c>
      <c r="O19" s="19" t="n">
        <v>70</v>
      </c>
      <c r="P19" s="19" t="n">
        <v>206</v>
      </c>
      <c r="Q19" s="19" t="n">
        <v>9259</v>
      </c>
      <c r="R19" s="19"/>
      <c r="S19" s="19" t="n">
        <v>994</v>
      </c>
      <c r="T19" s="19" t="n">
        <v>4122</v>
      </c>
      <c r="U19" s="19" t="n">
        <v>142</v>
      </c>
      <c r="V19" s="19" t="n">
        <v>610</v>
      </c>
      <c r="W19" s="19" t="n">
        <v>3391</v>
      </c>
      <c r="X19" s="19" t="n">
        <v>1102</v>
      </c>
      <c r="Y19" s="19"/>
      <c r="Z19" s="19" t="n">
        <v>252</v>
      </c>
      <c r="AA19" s="19" t="n">
        <v>369</v>
      </c>
      <c r="AB19" s="19" t="n">
        <v>23</v>
      </c>
      <c r="AC19" s="19" t="n">
        <v>109</v>
      </c>
      <c r="AD19" s="19" t="n">
        <v>349</v>
      </c>
      <c r="AE19" s="19" t="n">
        <v>14644</v>
      </c>
      <c r="AF19" s="19"/>
      <c r="AG19" s="19" t="n">
        <v>2220</v>
      </c>
      <c r="AH19" s="19" t="n">
        <v>7714</v>
      </c>
      <c r="AI19" s="19" t="n">
        <v>492</v>
      </c>
      <c r="AJ19" s="19" t="n">
        <v>1399</v>
      </c>
      <c r="AK19" s="20" t="n">
        <v>2819</v>
      </c>
    </row>
    <row r="20" customFormat="false" ht="13.5" hidden="false" customHeight="false" outlineLevel="0" collapsed="false">
      <c r="A20" s="21" t="n">
        <v>322</v>
      </c>
      <c r="B20" s="13" t="s">
        <v>32</v>
      </c>
      <c r="C20" s="22" t="n">
        <v>305</v>
      </c>
      <c r="D20" s="23"/>
      <c r="E20" s="23" t="n">
        <v>42</v>
      </c>
      <c r="F20" s="23" t="n">
        <v>155</v>
      </c>
      <c r="G20" s="23" t="n">
        <v>17</v>
      </c>
      <c r="H20" s="23" t="n">
        <v>20</v>
      </c>
      <c r="I20" s="23" t="n">
        <v>71</v>
      </c>
      <c r="J20" s="23" t="n">
        <v>1031</v>
      </c>
      <c r="K20" s="23"/>
      <c r="L20" s="23" t="n">
        <v>159</v>
      </c>
      <c r="M20" s="23" t="n">
        <v>405</v>
      </c>
      <c r="N20" s="23" t="n">
        <v>34</v>
      </c>
      <c r="O20" s="23" t="n">
        <v>83</v>
      </c>
      <c r="P20" s="23" t="n">
        <v>350</v>
      </c>
      <c r="Q20" s="23" t="n">
        <v>12071</v>
      </c>
      <c r="R20" s="23"/>
      <c r="S20" s="23" t="n">
        <v>1766</v>
      </c>
      <c r="T20" s="23" t="n">
        <v>4426</v>
      </c>
      <c r="U20" s="23" t="n">
        <v>225</v>
      </c>
      <c r="V20" s="23" t="n">
        <v>1316</v>
      </c>
      <c r="W20" s="23" t="n">
        <v>4338</v>
      </c>
      <c r="X20" s="23" t="n">
        <v>1505</v>
      </c>
      <c r="Y20" s="23"/>
      <c r="Z20" s="23" t="n">
        <v>340</v>
      </c>
      <c r="AA20" s="23" t="n">
        <v>420</v>
      </c>
      <c r="AB20" s="23" t="n">
        <v>28</v>
      </c>
      <c r="AC20" s="23" t="n">
        <v>245</v>
      </c>
      <c r="AD20" s="23" t="n">
        <v>471</v>
      </c>
      <c r="AE20" s="23" t="n">
        <v>18148</v>
      </c>
      <c r="AF20" s="23"/>
      <c r="AG20" s="23" t="n">
        <v>3899</v>
      </c>
      <c r="AH20" s="23" t="n">
        <v>7878</v>
      </c>
      <c r="AI20" s="23" t="n">
        <v>538</v>
      </c>
      <c r="AJ20" s="23" t="n">
        <v>2689</v>
      </c>
      <c r="AK20" s="24" t="n">
        <v>3144</v>
      </c>
    </row>
    <row r="21" customFormat="false" ht="13.5" hidden="false" customHeight="false" outlineLevel="0" collapsed="false">
      <c r="A21" s="21" t="n">
        <v>323</v>
      </c>
      <c r="B21" s="13" t="s">
        <v>33</v>
      </c>
      <c r="C21" s="22" t="n">
        <v>182</v>
      </c>
      <c r="D21" s="23"/>
      <c r="E21" s="23" t="n">
        <v>12</v>
      </c>
      <c r="F21" s="23" t="n">
        <v>119</v>
      </c>
      <c r="G21" s="23" t="n">
        <v>4</v>
      </c>
      <c r="H21" s="23" t="n">
        <v>9</v>
      </c>
      <c r="I21" s="23" t="n">
        <v>38</v>
      </c>
      <c r="J21" s="23" t="n">
        <v>409</v>
      </c>
      <c r="K21" s="23"/>
      <c r="L21" s="23" t="n">
        <v>37</v>
      </c>
      <c r="M21" s="23" t="n">
        <v>239</v>
      </c>
      <c r="N21" s="23" t="n">
        <v>8</v>
      </c>
      <c r="O21" s="23" t="n">
        <v>23</v>
      </c>
      <c r="P21" s="23" t="n">
        <v>102</v>
      </c>
      <c r="Q21" s="23" t="n">
        <v>4431</v>
      </c>
      <c r="R21" s="23"/>
      <c r="S21" s="23" t="n">
        <v>531</v>
      </c>
      <c r="T21" s="23" t="n">
        <v>2036</v>
      </c>
      <c r="U21" s="23" t="n">
        <v>29</v>
      </c>
      <c r="V21" s="23" t="n">
        <v>274</v>
      </c>
      <c r="W21" s="23" t="n">
        <v>1562</v>
      </c>
      <c r="X21" s="23" t="n">
        <v>592</v>
      </c>
      <c r="Y21" s="23"/>
      <c r="Z21" s="23" t="n">
        <v>150</v>
      </c>
      <c r="AA21" s="23" t="n">
        <v>189</v>
      </c>
      <c r="AB21" s="23" t="n">
        <v>9</v>
      </c>
      <c r="AC21" s="23" t="n">
        <v>64</v>
      </c>
      <c r="AD21" s="23" t="n">
        <v>180</v>
      </c>
      <c r="AE21" s="23" t="n">
        <v>7890</v>
      </c>
      <c r="AF21" s="23"/>
      <c r="AG21" s="23" t="n">
        <v>1585</v>
      </c>
      <c r="AH21" s="23" t="n">
        <v>4784</v>
      </c>
      <c r="AI21" s="23" t="n">
        <v>175</v>
      </c>
      <c r="AJ21" s="23" t="n">
        <v>353</v>
      </c>
      <c r="AK21" s="24" t="n">
        <v>993</v>
      </c>
    </row>
    <row r="22" customFormat="false" ht="13.5" hidden="false" customHeight="false" outlineLevel="0" collapsed="false">
      <c r="A22" s="21" t="n">
        <v>324</v>
      </c>
      <c r="B22" s="13" t="s">
        <v>34</v>
      </c>
      <c r="C22" s="22" t="n">
        <v>67</v>
      </c>
      <c r="D22" s="23"/>
      <c r="E22" s="23" t="n">
        <v>3</v>
      </c>
      <c r="F22" s="23" t="n">
        <v>39</v>
      </c>
      <c r="G22" s="23" t="n">
        <v>3</v>
      </c>
      <c r="H22" s="23" t="n">
        <v>6</v>
      </c>
      <c r="I22" s="23" t="n">
        <v>16</v>
      </c>
      <c r="J22" s="23" t="n">
        <v>259</v>
      </c>
      <c r="K22" s="23"/>
      <c r="L22" s="23" t="n">
        <v>8</v>
      </c>
      <c r="M22" s="23" t="n">
        <v>149</v>
      </c>
      <c r="N22" s="23" t="n">
        <v>13</v>
      </c>
      <c r="O22" s="23" t="n">
        <v>15</v>
      </c>
      <c r="P22" s="23" t="n">
        <v>74</v>
      </c>
      <c r="Q22" s="23" t="n">
        <v>3643</v>
      </c>
      <c r="R22" s="23"/>
      <c r="S22" s="23" t="n">
        <v>41</v>
      </c>
      <c r="T22" s="23" t="n">
        <v>2554</v>
      </c>
      <c r="U22" s="23" t="n">
        <v>231</v>
      </c>
      <c r="V22" s="23" t="n">
        <v>89</v>
      </c>
      <c r="W22" s="23" t="n">
        <v>728</v>
      </c>
      <c r="X22" s="23" t="n">
        <v>342</v>
      </c>
      <c r="Y22" s="23"/>
      <c r="Z22" s="23" t="n">
        <v>19</v>
      </c>
      <c r="AA22" s="23" t="n">
        <v>252</v>
      </c>
      <c r="AB22" s="23" t="n">
        <v>12</v>
      </c>
      <c r="AC22" s="23" t="n">
        <v>18</v>
      </c>
      <c r="AD22" s="23" t="n">
        <v>40</v>
      </c>
      <c r="AE22" s="23" t="n">
        <v>2345</v>
      </c>
      <c r="AF22" s="23"/>
      <c r="AG22" s="23" t="n">
        <v>317</v>
      </c>
      <c r="AH22" s="23" t="n">
        <v>1267</v>
      </c>
      <c r="AI22" s="23" t="n">
        <v>172</v>
      </c>
      <c r="AJ22" s="23" t="n">
        <v>270</v>
      </c>
      <c r="AK22" s="24" t="n">
        <v>319</v>
      </c>
    </row>
    <row r="23" customFormat="false" ht="13.5" hidden="false" customHeight="false" outlineLevel="0" collapsed="false">
      <c r="A23" s="21" t="n">
        <v>325</v>
      </c>
      <c r="B23" s="13" t="s">
        <v>35</v>
      </c>
      <c r="C23" s="22" t="n">
        <v>70</v>
      </c>
      <c r="D23" s="23"/>
      <c r="E23" s="23" t="n">
        <v>3</v>
      </c>
      <c r="F23" s="23" t="n">
        <v>47</v>
      </c>
      <c r="G23" s="23"/>
      <c r="H23" s="23" t="n">
        <v>7</v>
      </c>
      <c r="I23" s="23" t="n">
        <v>13</v>
      </c>
      <c r="J23" s="23" t="n">
        <v>136</v>
      </c>
      <c r="K23" s="23"/>
      <c r="L23" s="23" t="n">
        <v>6</v>
      </c>
      <c r="M23" s="23" t="n">
        <v>81</v>
      </c>
      <c r="N23" s="23"/>
      <c r="O23" s="23" t="n">
        <v>14</v>
      </c>
      <c r="P23" s="23" t="n">
        <v>35</v>
      </c>
      <c r="Q23" s="23" t="n">
        <v>975</v>
      </c>
      <c r="R23" s="23"/>
      <c r="S23" s="23" t="n">
        <v>33</v>
      </c>
      <c r="T23" s="23" t="n">
        <v>478</v>
      </c>
      <c r="U23" s="23"/>
      <c r="V23" s="23" t="n">
        <v>104</v>
      </c>
      <c r="W23" s="23" t="n">
        <v>360</v>
      </c>
      <c r="X23" s="23" t="n">
        <v>153</v>
      </c>
      <c r="Y23" s="23"/>
      <c r="Z23" s="23" t="n">
        <v>12</v>
      </c>
      <c r="AA23" s="23" t="n">
        <v>86</v>
      </c>
      <c r="AB23" s="23" t="n">
        <v>23</v>
      </c>
      <c r="AC23" s="23"/>
      <c r="AD23" s="23" t="n">
        <v>32</v>
      </c>
      <c r="AE23" s="23" t="n">
        <v>2060</v>
      </c>
      <c r="AF23" s="23"/>
      <c r="AG23" s="23" t="n">
        <v>106</v>
      </c>
      <c r="AH23" s="23" t="n">
        <v>1523</v>
      </c>
      <c r="AI23" s="23"/>
      <c r="AJ23" s="23" t="n">
        <v>274</v>
      </c>
      <c r="AK23" s="24" t="n">
        <v>157</v>
      </c>
    </row>
    <row r="24" customFormat="false" ht="13.5" hidden="false" customHeight="false" outlineLevel="0" collapsed="false">
      <c r="A24" s="21" t="n">
        <v>326</v>
      </c>
      <c r="B24" s="13" t="s">
        <v>36</v>
      </c>
      <c r="C24" s="22" t="n">
        <v>55</v>
      </c>
      <c r="D24" s="23"/>
      <c r="E24" s="23" t="n">
        <v>2</v>
      </c>
      <c r="F24" s="23" t="n">
        <v>27</v>
      </c>
      <c r="G24" s="23" t="n">
        <v>9</v>
      </c>
      <c r="H24" s="23" t="n">
        <v>4</v>
      </c>
      <c r="I24" s="23" t="n">
        <v>13</v>
      </c>
      <c r="J24" s="23" t="n">
        <v>212</v>
      </c>
      <c r="K24" s="23"/>
      <c r="L24" s="23" t="s">
        <v>19</v>
      </c>
      <c r="M24" s="23" t="n">
        <v>69</v>
      </c>
      <c r="N24" s="23" t="n">
        <v>56</v>
      </c>
      <c r="O24" s="23" t="s">
        <v>19</v>
      </c>
      <c r="P24" s="23" t="n">
        <v>76</v>
      </c>
      <c r="Q24" s="23" t="n">
        <v>3684</v>
      </c>
      <c r="R24" s="23"/>
      <c r="S24" s="23" t="s">
        <v>19</v>
      </c>
      <c r="T24" s="23" t="n">
        <v>550</v>
      </c>
      <c r="U24" s="23" t="n">
        <v>1220</v>
      </c>
      <c r="V24" s="23" t="s">
        <v>19</v>
      </c>
      <c r="W24" s="23" t="n">
        <v>1845</v>
      </c>
      <c r="X24" s="23" t="n">
        <v>198</v>
      </c>
      <c r="Y24" s="23"/>
      <c r="Z24" s="23" t="n">
        <v>6</v>
      </c>
      <c r="AA24" s="23" t="n">
        <v>58</v>
      </c>
      <c r="AB24" s="23" t="n">
        <v>42</v>
      </c>
      <c r="AC24" s="23" t="n">
        <v>10</v>
      </c>
      <c r="AD24" s="23" t="n">
        <v>81</v>
      </c>
      <c r="AE24" s="23" t="n">
        <v>2287</v>
      </c>
      <c r="AF24" s="23"/>
      <c r="AG24" s="23" t="s">
        <v>19</v>
      </c>
      <c r="AH24" s="23" t="n">
        <v>1300</v>
      </c>
      <c r="AI24" s="23" t="n">
        <v>178</v>
      </c>
      <c r="AJ24" s="23" t="s">
        <v>19</v>
      </c>
      <c r="AK24" s="24" t="n">
        <v>578</v>
      </c>
    </row>
    <row r="25" customFormat="false" ht="13.5" hidden="false" customHeight="false" outlineLevel="0" collapsed="false">
      <c r="A25" s="21" t="n">
        <v>327</v>
      </c>
      <c r="B25" s="13" t="s">
        <v>37</v>
      </c>
      <c r="C25" s="22" t="n">
        <v>59</v>
      </c>
      <c r="D25" s="23"/>
      <c r="E25" s="23" t="n">
        <v>2</v>
      </c>
      <c r="F25" s="23" t="n">
        <v>38</v>
      </c>
      <c r="G25" s="23" t="n">
        <v>5</v>
      </c>
      <c r="H25" s="23" t="n">
        <v>3</v>
      </c>
      <c r="I25" s="23" t="n">
        <v>11</v>
      </c>
      <c r="J25" s="23" t="s">
        <v>19</v>
      </c>
      <c r="K25" s="23"/>
      <c r="L25" s="23" t="s">
        <v>19</v>
      </c>
      <c r="M25" s="23" t="n">
        <v>78</v>
      </c>
      <c r="N25" s="23" t="n">
        <v>8</v>
      </c>
      <c r="O25" s="23" t="n">
        <v>7</v>
      </c>
      <c r="P25" s="23" t="n">
        <v>125</v>
      </c>
      <c r="Q25" s="23" t="s">
        <v>19</v>
      </c>
      <c r="R25" s="23"/>
      <c r="S25" s="23" t="s">
        <v>19</v>
      </c>
      <c r="T25" s="23" t="n">
        <v>676</v>
      </c>
      <c r="U25" s="23" t="n">
        <v>54</v>
      </c>
      <c r="V25" s="23" t="n">
        <v>45</v>
      </c>
      <c r="W25" s="23" t="n">
        <v>1132</v>
      </c>
      <c r="X25" s="23" t="n">
        <v>276</v>
      </c>
      <c r="Y25" s="23"/>
      <c r="Z25" s="23" t="n">
        <v>5</v>
      </c>
      <c r="AA25" s="23" t="n">
        <v>76</v>
      </c>
      <c r="AB25" s="23" t="n">
        <v>8</v>
      </c>
      <c r="AC25" s="23" t="n">
        <v>4</v>
      </c>
      <c r="AD25" s="23" t="n">
        <v>183</v>
      </c>
      <c r="AE25" s="23" t="s">
        <v>19</v>
      </c>
      <c r="AF25" s="23"/>
      <c r="AG25" s="23" t="s">
        <v>19</v>
      </c>
      <c r="AH25" s="23" t="n">
        <v>1647</v>
      </c>
      <c r="AI25" s="23" t="n">
        <v>168</v>
      </c>
      <c r="AJ25" s="23" t="n">
        <v>76</v>
      </c>
      <c r="AK25" s="24" t="n">
        <v>614</v>
      </c>
    </row>
    <row r="26" customFormat="false" ht="13.5" hidden="false" customHeight="false" outlineLevel="0" collapsed="false">
      <c r="A26" s="25" t="n">
        <v>328</v>
      </c>
      <c r="B26" s="26" t="s">
        <v>38</v>
      </c>
      <c r="C26" s="27" t="n">
        <v>104</v>
      </c>
      <c r="D26" s="28"/>
      <c r="E26" s="28" t="n">
        <v>7</v>
      </c>
      <c r="F26" s="28" t="n">
        <v>62</v>
      </c>
      <c r="G26" s="28" t="n">
        <v>5</v>
      </c>
      <c r="H26" s="28" t="n">
        <v>4</v>
      </c>
      <c r="I26" s="28" t="n">
        <v>26</v>
      </c>
      <c r="J26" s="28" t="s">
        <v>19</v>
      </c>
      <c r="K26" s="28"/>
      <c r="L26" s="28" t="n">
        <v>21</v>
      </c>
      <c r="M26" s="28" t="n">
        <v>176</v>
      </c>
      <c r="N26" s="28" t="n">
        <v>8</v>
      </c>
      <c r="O26" s="28" t="s">
        <v>19</v>
      </c>
      <c r="P26" s="28" t="n">
        <v>98</v>
      </c>
      <c r="Q26" s="28" t="s">
        <v>19</v>
      </c>
      <c r="R26" s="28"/>
      <c r="S26" s="28" t="n">
        <v>324</v>
      </c>
      <c r="T26" s="28" t="n">
        <v>728</v>
      </c>
      <c r="U26" s="28" t="n">
        <v>13</v>
      </c>
      <c r="V26" s="28" t="s">
        <v>19</v>
      </c>
      <c r="W26" s="28" t="n">
        <v>1347</v>
      </c>
      <c r="X26" s="28" t="n">
        <v>412</v>
      </c>
      <c r="Y26" s="28"/>
      <c r="Z26" s="28" t="n">
        <v>144</v>
      </c>
      <c r="AA26" s="28" t="n">
        <v>118</v>
      </c>
      <c r="AB26" s="28" t="n">
        <v>4</v>
      </c>
      <c r="AC26" s="28" t="n">
        <v>16</v>
      </c>
      <c r="AD26" s="28" t="n">
        <v>130</v>
      </c>
      <c r="AE26" s="28" t="s">
        <v>19</v>
      </c>
      <c r="AF26" s="28"/>
      <c r="AG26" s="28" t="n">
        <v>774</v>
      </c>
      <c r="AH26" s="28" t="n">
        <v>3520</v>
      </c>
      <c r="AI26" s="28" t="n">
        <v>269</v>
      </c>
      <c r="AJ26" s="28" t="s">
        <v>19</v>
      </c>
      <c r="AK26" s="29" t="n">
        <v>715</v>
      </c>
    </row>
    <row r="27" customFormat="false" ht="13.5" hidden="false" customHeight="false" outlineLevel="0" collapsed="false">
      <c r="A27" s="21" t="n">
        <v>341</v>
      </c>
      <c r="B27" s="13" t="s">
        <v>39</v>
      </c>
      <c r="C27" s="1" t="n">
        <v>119</v>
      </c>
      <c r="D27" s="23"/>
      <c r="E27" s="23" t="n">
        <v>7</v>
      </c>
      <c r="F27" s="23" t="n">
        <v>73</v>
      </c>
      <c r="G27" s="23" t="n">
        <v>9</v>
      </c>
      <c r="H27" s="23" t="n">
        <v>6</v>
      </c>
      <c r="I27" s="23" t="n">
        <v>24</v>
      </c>
      <c r="J27" s="23" t="n">
        <v>311</v>
      </c>
      <c r="K27" s="23"/>
      <c r="L27" s="23" t="n">
        <v>13</v>
      </c>
      <c r="M27" s="23" t="n">
        <v>163</v>
      </c>
      <c r="N27" s="23" t="n">
        <v>23</v>
      </c>
      <c r="O27" s="23" t="n">
        <v>20</v>
      </c>
      <c r="P27" s="23" t="n">
        <v>92</v>
      </c>
      <c r="Q27" s="23" t="n">
        <v>3386</v>
      </c>
      <c r="R27" s="23"/>
      <c r="S27" s="23" t="n">
        <v>79</v>
      </c>
      <c r="T27" s="23" t="n">
        <v>1103</v>
      </c>
      <c r="U27" s="23" t="n">
        <v>305</v>
      </c>
      <c r="V27" s="23" t="n">
        <v>168</v>
      </c>
      <c r="W27" s="23" t="n">
        <v>1732</v>
      </c>
      <c r="X27" s="23" t="n">
        <v>416</v>
      </c>
      <c r="Y27" s="23"/>
      <c r="Z27" s="23" t="n">
        <v>22</v>
      </c>
      <c r="AA27" s="23" t="n">
        <v>92</v>
      </c>
      <c r="AB27" s="23" t="n">
        <v>46</v>
      </c>
      <c r="AC27" s="23" t="n">
        <v>23</v>
      </c>
      <c r="AD27" s="23" t="n">
        <v>234</v>
      </c>
      <c r="AE27" s="23" t="n">
        <v>4351</v>
      </c>
      <c r="AF27" s="23"/>
      <c r="AG27" s="23" t="n">
        <v>290</v>
      </c>
      <c r="AH27" s="23" t="n">
        <v>2916</v>
      </c>
      <c r="AI27" s="23" t="n">
        <v>221</v>
      </c>
      <c r="AJ27" s="23" t="n">
        <v>366</v>
      </c>
      <c r="AK27" s="24" t="n">
        <v>558</v>
      </c>
    </row>
    <row r="28" customFormat="false" ht="13.5" hidden="false" customHeight="false" outlineLevel="0" collapsed="false">
      <c r="A28" s="21" t="n">
        <v>342</v>
      </c>
      <c r="B28" s="13" t="s">
        <v>40</v>
      </c>
      <c r="C28" s="1" t="n">
        <v>30</v>
      </c>
      <c r="D28" s="23"/>
      <c r="E28" s="23" t="n">
        <v>3</v>
      </c>
      <c r="F28" s="23" t="n">
        <v>19</v>
      </c>
      <c r="G28" s="23" t="n">
        <v>1</v>
      </c>
      <c r="H28" s="23" t="n">
        <v>2</v>
      </c>
      <c r="I28" s="23" t="n">
        <v>5</v>
      </c>
      <c r="J28" s="23" t="n">
        <v>61</v>
      </c>
      <c r="K28" s="23"/>
      <c r="L28" s="23" t="n">
        <v>3</v>
      </c>
      <c r="M28" s="23" t="n">
        <v>42</v>
      </c>
      <c r="N28" s="23" t="s">
        <v>19</v>
      </c>
      <c r="O28" s="23" t="s">
        <v>19</v>
      </c>
      <c r="P28" s="23" t="n">
        <v>12</v>
      </c>
      <c r="Q28" s="23" t="n">
        <v>712</v>
      </c>
      <c r="R28" s="23"/>
      <c r="S28" s="23" t="n">
        <v>4</v>
      </c>
      <c r="T28" s="23" t="n">
        <v>302</v>
      </c>
      <c r="U28" s="23" t="s">
        <v>19</v>
      </c>
      <c r="V28" s="23" t="s">
        <v>19</v>
      </c>
      <c r="W28" s="23" t="n">
        <v>390</v>
      </c>
      <c r="X28" s="23" t="n">
        <v>56</v>
      </c>
      <c r="Y28" s="23"/>
      <c r="Z28" s="23" t="n">
        <v>3</v>
      </c>
      <c r="AA28" s="23" t="n">
        <v>35</v>
      </c>
      <c r="AB28" s="23" t="s">
        <v>19</v>
      </c>
      <c r="AC28" s="23" t="s">
        <v>19</v>
      </c>
      <c r="AD28" s="23" t="n">
        <v>17</v>
      </c>
      <c r="AE28" s="23" t="n">
        <v>864</v>
      </c>
      <c r="AF28" s="23"/>
      <c r="AG28" s="23" t="n">
        <v>59</v>
      </c>
      <c r="AH28" s="23" t="n">
        <v>710</v>
      </c>
      <c r="AI28" s="23"/>
      <c r="AJ28" s="23" t="s">
        <v>19</v>
      </c>
      <c r="AK28" s="24" t="n">
        <v>66</v>
      </c>
    </row>
    <row r="29" customFormat="false" ht="13.5" hidden="false" customHeight="false" outlineLevel="0" collapsed="false">
      <c r="A29" s="21" t="n">
        <v>343</v>
      </c>
      <c r="B29" s="13" t="s">
        <v>41</v>
      </c>
      <c r="C29" s="1" t="n">
        <v>32</v>
      </c>
      <c r="D29" s="23"/>
      <c r="E29" s="23" t="n">
        <v>1</v>
      </c>
      <c r="F29" s="23" t="n">
        <v>25</v>
      </c>
      <c r="G29" s="23" t="n">
        <v>1</v>
      </c>
      <c r="H29" s="23" t="n">
        <v>1</v>
      </c>
      <c r="I29" s="23" t="n">
        <v>4</v>
      </c>
      <c r="J29" s="23" t="n">
        <v>53</v>
      </c>
      <c r="K29" s="23"/>
      <c r="L29" s="23" t="s">
        <v>19</v>
      </c>
      <c r="M29" s="23" t="n">
        <v>42</v>
      </c>
      <c r="N29" s="23" t="s">
        <v>19</v>
      </c>
      <c r="O29" s="23" t="s">
        <v>19</v>
      </c>
      <c r="P29" s="23" t="n">
        <v>5</v>
      </c>
      <c r="Q29" s="23" t="n">
        <v>368</v>
      </c>
      <c r="R29" s="23"/>
      <c r="S29" s="23" t="s">
        <v>19</v>
      </c>
      <c r="T29" s="23" t="n">
        <v>210</v>
      </c>
      <c r="U29" s="23" t="s">
        <v>19</v>
      </c>
      <c r="V29" s="23" t="s">
        <v>19</v>
      </c>
      <c r="W29" s="23" t="n">
        <v>78</v>
      </c>
      <c r="X29" s="23" t="n">
        <v>52</v>
      </c>
      <c r="Y29" s="23"/>
      <c r="Z29" s="23" t="s">
        <v>19</v>
      </c>
      <c r="AA29" s="23" t="n">
        <v>26</v>
      </c>
      <c r="AB29" s="23" t="s">
        <v>19</v>
      </c>
      <c r="AC29" s="23" t="s">
        <v>19</v>
      </c>
      <c r="AD29" s="23" t="n">
        <v>5</v>
      </c>
      <c r="AE29" s="23" t="n">
        <v>1257</v>
      </c>
      <c r="AF29" s="23"/>
      <c r="AG29" s="23" t="s">
        <v>19</v>
      </c>
      <c r="AH29" s="23" t="n">
        <v>1005</v>
      </c>
      <c r="AI29" s="23" t="s">
        <v>19</v>
      </c>
      <c r="AJ29" s="23" t="s">
        <v>19</v>
      </c>
      <c r="AK29" s="24" t="n">
        <v>52</v>
      </c>
    </row>
    <row r="30" customFormat="false" ht="13.5" hidden="false" customHeight="false" outlineLevel="0" collapsed="false">
      <c r="A30" s="16" t="n">
        <v>361</v>
      </c>
      <c r="B30" s="17" t="s">
        <v>42</v>
      </c>
      <c r="C30" s="18" t="n">
        <v>155</v>
      </c>
      <c r="D30" s="19"/>
      <c r="E30" s="19" t="n">
        <v>15</v>
      </c>
      <c r="F30" s="19" t="n">
        <v>84</v>
      </c>
      <c r="G30" s="19" t="n">
        <v>7</v>
      </c>
      <c r="H30" s="19" t="n">
        <v>13</v>
      </c>
      <c r="I30" s="19" t="n">
        <v>36</v>
      </c>
      <c r="J30" s="19" t="n">
        <v>461</v>
      </c>
      <c r="K30" s="19"/>
      <c r="L30" s="19" t="n">
        <v>32</v>
      </c>
      <c r="M30" s="19" t="n">
        <v>197</v>
      </c>
      <c r="N30" s="19" t="n">
        <v>16</v>
      </c>
      <c r="O30" s="19" t="n">
        <v>36</v>
      </c>
      <c r="P30" s="19" t="n">
        <v>180</v>
      </c>
      <c r="Q30" s="19" t="n">
        <v>3617</v>
      </c>
      <c r="R30" s="19"/>
      <c r="S30" s="19" t="n">
        <v>283</v>
      </c>
      <c r="T30" s="19" t="n">
        <v>1835</v>
      </c>
      <c r="U30" s="19" t="n">
        <v>110</v>
      </c>
      <c r="V30" s="19" t="n">
        <v>215</v>
      </c>
      <c r="W30" s="19" t="n">
        <v>1174</v>
      </c>
      <c r="X30" s="19" t="n">
        <v>474</v>
      </c>
      <c r="Y30" s="19"/>
      <c r="Z30" s="19" t="n">
        <v>44</v>
      </c>
      <c r="AA30" s="19" t="n">
        <v>151</v>
      </c>
      <c r="AB30" s="19" t="n">
        <v>12</v>
      </c>
      <c r="AC30" s="19" t="n">
        <v>58</v>
      </c>
      <c r="AD30" s="19" t="n">
        <v>209</v>
      </c>
      <c r="AE30" s="19" t="n">
        <v>5512</v>
      </c>
      <c r="AF30" s="19"/>
      <c r="AG30" s="19" t="n">
        <v>688</v>
      </c>
      <c r="AH30" s="19" t="n">
        <v>2937</v>
      </c>
      <c r="AI30" s="19" t="n">
        <v>144</v>
      </c>
      <c r="AJ30" s="19" t="n">
        <v>491</v>
      </c>
      <c r="AK30" s="20" t="n">
        <v>1252</v>
      </c>
    </row>
    <row r="31" customFormat="false" ht="13.5" hidden="false" customHeight="false" outlineLevel="0" collapsed="false">
      <c r="A31" s="21" t="n">
        <v>362</v>
      </c>
      <c r="B31" s="13" t="s">
        <v>43</v>
      </c>
      <c r="C31" s="22" t="n">
        <v>246</v>
      </c>
      <c r="D31" s="23" t="n">
        <v>1</v>
      </c>
      <c r="E31" s="23" t="n">
        <v>23</v>
      </c>
      <c r="F31" s="23" t="n">
        <v>142</v>
      </c>
      <c r="G31" s="23" t="n">
        <v>6</v>
      </c>
      <c r="H31" s="23" t="n">
        <v>20</v>
      </c>
      <c r="I31" s="23" t="n">
        <v>54</v>
      </c>
      <c r="J31" s="23" t="n">
        <v>696</v>
      </c>
      <c r="K31" s="23" t="s">
        <v>19</v>
      </c>
      <c r="L31" s="23" t="n">
        <v>74</v>
      </c>
      <c r="M31" s="23" t="n">
        <v>392</v>
      </c>
      <c r="N31" s="23" t="s">
        <v>19</v>
      </c>
      <c r="O31" s="23" t="n">
        <v>46</v>
      </c>
      <c r="P31" s="23" t="n">
        <v>172</v>
      </c>
      <c r="Q31" s="23" t="n">
        <v>7241</v>
      </c>
      <c r="R31" s="23" t="s">
        <v>19</v>
      </c>
      <c r="S31" s="23" t="n">
        <v>661</v>
      </c>
      <c r="T31" s="23" t="n">
        <v>3731</v>
      </c>
      <c r="U31" s="23" t="s">
        <v>19</v>
      </c>
      <c r="V31" s="23" t="n">
        <v>435</v>
      </c>
      <c r="W31" s="23" t="n">
        <v>2331</v>
      </c>
      <c r="X31" s="23" t="n">
        <v>916</v>
      </c>
      <c r="Y31" s="23" t="s">
        <v>19</v>
      </c>
      <c r="Z31" s="23" t="n">
        <v>182</v>
      </c>
      <c r="AA31" s="23" t="n">
        <v>287</v>
      </c>
      <c r="AB31" s="23" t="s">
        <v>19</v>
      </c>
      <c r="AC31" s="23" t="n">
        <v>122</v>
      </c>
      <c r="AD31" s="23" t="n">
        <v>313</v>
      </c>
      <c r="AE31" s="23" t="n">
        <v>11113</v>
      </c>
      <c r="AF31" s="23" t="s">
        <v>19</v>
      </c>
      <c r="AG31" s="23" t="n">
        <v>1872</v>
      </c>
      <c r="AH31" s="23" t="n">
        <v>5897</v>
      </c>
      <c r="AI31" s="23" t="s">
        <v>19</v>
      </c>
      <c r="AJ31" s="23" t="n">
        <v>1060</v>
      </c>
      <c r="AK31" s="24" t="n">
        <v>2027</v>
      </c>
    </row>
    <row r="32" customFormat="false" ht="13.5" hidden="false" customHeight="false" outlineLevel="0" collapsed="false">
      <c r="A32" s="21" t="n">
        <v>363</v>
      </c>
      <c r="B32" s="13" t="s">
        <v>44</v>
      </c>
      <c r="C32" s="22" t="n">
        <v>138</v>
      </c>
      <c r="D32" s="23"/>
      <c r="E32" s="23" t="n">
        <v>12</v>
      </c>
      <c r="F32" s="23" t="n">
        <v>77</v>
      </c>
      <c r="G32" s="23" t="n">
        <v>7</v>
      </c>
      <c r="H32" s="23" t="n">
        <v>11</v>
      </c>
      <c r="I32" s="23" t="n">
        <v>31</v>
      </c>
      <c r="J32" s="23" t="n">
        <v>413</v>
      </c>
      <c r="K32" s="23"/>
      <c r="L32" s="23" t="n">
        <v>27</v>
      </c>
      <c r="M32" s="23" t="n">
        <v>153</v>
      </c>
      <c r="N32" s="23" t="n">
        <v>9</v>
      </c>
      <c r="O32" s="23" t="n">
        <v>25</v>
      </c>
      <c r="P32" s="23" t="n">
        <v>199</v>
      </c>
      <c r="Q32" s="23" t="n">
        <v>2538</v>
      </c>
      <c r="R32" s="23"/>
      <c r="S32" s="23" t="n">
        <v>186</v>
      </c>
      <c r="T32" s="23" t="n">
        <v>1101</v>
      </c>
      <c r="U32" s="23" t="n">
        <v>13</v>
      </c>
      <c r="V32" s="23" t="n">
        <v>178</v>
      </c>
      <c r="W32" s="23" t="n">
        <v>1059</v>
      </c>
      <c r="X32" s="23" t="n">
        <v>270</v>
      </c>
      <c r="Y32" s="23"/>
      <c r="Z32" s="23" t="n">
        <v>31</v>
      </c>
      <c r="AA32" s="23" t="n">
        <v>117</v>
      </c>
      <c r="AB32" s="23" t="n">
        <v>4</v>
      </c>
      <c r="AC32" s="23" t="n">
        <v>35</v>
      </c>
      <c r="AD32" s="23" t="n">
        <v>83</v>
      </c>
      <c r="AE32" s="23" t="n">
        <v>5060</v>
      </c>
      <c r="AF32" s="23"/>
      <c r="AG32" s="23" t="n">
        <v>487</v>
      </c>
      <c r="AH32" s="23" t="n">
        <v>2684</v>
      </c>
      <c r="AI32" s="23" t="n">
        <v>184</v>
      </c>
      <c r="AJ32" s="23" t="n">
        <v>450</v>
      </c>
      <c r="AK32" s="24" t="n">
        <v>1255</v>
      </c>
    </row>
    <row r="33" customFormat="false" ht="13.5" hidden="false" customHeight="false" outlineLevel="0" collapsed="false">
      <c r="A33" s="21" t="n">
        <v>364</v>
      </c>
      <c r="B33" s="13" t="s">
        <v>45</v>
      </c>
      <c r="C33" s="22" t="n">
        <v>328</v>
      </c>
      <c r="D33" s="23"/>
      <c r="E33" s="23" t="n">
        <v>39</v>
      </c>
      <c r="F33" s="23" t="n">
        <v>149</v>
      </c>
      <c r="G33" s="23" t="n">
        <v>16</v>
      </c>
      <c r="H33" s="23" t="n">
        <v>25</v>
      </c>
      <c r="I33" s="23" t="n">
        <v>99</v>
      </c>
      <c r="J33" s="23" t="n">
        <v>971</v>
      </c>
      <c r="K33" s="23"/>
      <c r="L33" s="23" t="n">
        <v>92</v>
      </c>
      <c r="M33" s="23" t="n">
        <v>415</v>
      </c>
      <c r="N33" s="23" t="n">
        <v>33</v>
      </c>
      <c r="O33" s="23" t="n">
        <v>55</v>
      </c>
      <c r="P33" s="23" t="n">
        <v>376</v>
      </c>
      <c r="Q33" s="23" t="n">
        <v>10666</v>
      </c>
      <c r="R33" s="23"/>
      <c r="S33" s="23" t="n">
        <v>900</v>
      </c>
      <c r="T33" s="23" t="n">
        <v>5149</v>
      </c>
      <c r="U33" s="23" t="n">
        <v>170</v>
      </c>
      <c r="V33" s="23" t="n">
        <v>405</v>
      </c>
      <c r="W33" s="23" t="n">
        <v>4043</v>
      </c>
      <c r="X33" s="23" t="n">
        <v>1302</v>
      </c>
      <c r="Y33" s="23"/>
      <c r="Z33" s="23" t="n">
        <v>273</v>
      </c>
      <c r="AA33" s="23" t="n">
        <v>368</v>
      </c>
      <c r="AB33" s="23" t="n">
        <v>23</v>
      </c>
      <c r="AC33" s="23" t="n">
        <v>116</v>
      </c>
      <c r="AD33" s="23" t="n">
        <v>522</v>
      </c>
      <c r="AE33" s="23" t="n">
        <v>15076</v>
      </c>
      <c r="AF33" s="23"/>
      <c r="AG33" s="23" t="n">
        <v>2409</v>
      </c>
      <c r="AH33" s="23" t="n">
        <v>7376</v>
      </c>
      <c r="AI33" s="23" t="n">
        <v>393</v>
      </c>
      <c r="AJ33" s="23" t="n">
        <v>1496</v>
      </c>
      <c r="AK33" s="24" t="n">
        <v>3402</v>
      </c>
    </row>
    <row r="34" customFormat="false" ht="13.5" hidden="false" customHeight="false" outlineLevel="0" collapsed="false">
      <c r="A34" s="21" t="n">
        <v>365</v>
      </c>
      <c r="B34" s="13" t="s">
        <v>46</v>
      </c>
      <c r="C34" s="22" t="n">
        <v>269</v>
      </c>
      <c r="D34" s="23" t="n">
        <v>1</v>
      </c>
      <c r="E34" s="23" t="n">
        <v>18</v>
      </c>
      <c r="F34" s="23" t="n">
        <v>154</v>
      </c>
      <c r="G34" s="23" t="n">
        <v>14</v>
      </c>
      <c r="H34" s="23" t="n">
        <v>25</v>
      </c>
      <c r="I34" s="23" t="n">
        <v>57</v>
      </c>
      <c r="J34" s="23" t="n">
        <v>879</v>
      </c>
      <c r="K34" s="23" t="s">
        <v>19</v>
      </c>
      <c r="L34" s="23" t="n">
        <v>57</v>
      </c>
      <c r="M34" s="23" t="n">
        <v>423</v>
      </c>
      <c r="N34" s="23" t="s">
        <v>19</v>
      </c>
      <c r="O34" s="23" t="n">
        <v>56</v>
      </c>
      <c r="P34" s="23" t="n">
        <v>299</v>
      </c>
      <c r="Q34" s="23" t="n">
        <v>8756</v>
      </c>
      <c r="R34" s="23" t="s">
        <v>19</v>
      </c>
      <c r="S34" s="23" t="n">
        <v>646</v>
      </c>
      <c r="T34" s="23" t="n">
        <v>3711</v>
      </c>
      <c r="U34" s="23" t="s">
        <v>19</v>
      </c>
      <c r="V34" s="23" t="n">
        <v>615</v>
      </c>
      <c r="W34" s="23" t="n">
        <v>3485</v>
      </c>
      <c r="X34" s="23" t="n">
        <v>1135</v>
      </c>
      <c r="Y34" s="23" t="s">
        <v>19</v>
      </c>
      <c r="Z34" s="23" t="n">
        <v>201</v>
      </c>
      <c r="AA34" s="23" t="n">
        <v>267</v>
      </c>
      <c r="AB34" s="23" t="s">
        <v>19</v>
      </c>
      <c r="AC34" s="23" t="n">
        <v>118</v>
      </c>
      <c r="AD34" s="23" t="n">
        <v>491</v>
      </c>
      <c r="AE34" s="23" t="n">
        <v>12370</v>
      </c>
      <c r="AF34" s="23" t="s">
        <v>19</v>
      </c>
      <c r="AG34" s="23" t="n">
        <v>1899</v>
      </c>
      <c r="AH34" s="23" t="n">
        <v>6569</v>
      </c>
      <c r="AI34" s="23" t="s">
        <v>19</v>
      </c>
      <c r="AJ34" s="23" t="n">
        <v>919</v>
      </c>
      <c r="AK34" s="24" t="n">
        <v>2466</v>
      </c>
    </row>
    <row r="35" customFormat="false" ht="13.5" hidden="false" customHeight="false" outlineLevel="0" collapsed="false">
      <c r="A35" s="21" t="n">
        <v>366</v>
      </c>
      <c r="B35" s="13" t="s">
        <v>47</v>
      </c>
      <c r="C35" s="22" t="n">
        <v>77</v>
      </c>
      <c r="D35" s="23"/>
      <c r="E35" s="23" t="n">
        <v>3</v>
      </c>
      <c r="F35" s="23" t="n">
        <v>54</v>
      </c>
      <c r="G35" s="23" t="n">
        <v>2</v>
      </c>
      <c r="H35" s="23" t="n">
        <v>5</v>
      </c>
      <c r="I35" s="23" t="n">
        <v>13</v>
      </c>
      <c r="J35" s="23" t="n">
        <v>243</v>
      </c>
      <c r="K35" s="23"/>
      <c r="L35" s="23" t="s">
        <v>19</v>
      </c>
      <c r="M35" s="23" t="n">
        <v>108</v>
      </c>
      <c r="N35" s="23" t="s">
        <v>19</v>
      </c>
      <c r="O35" s="23" t="n">
        <v>11</v>
      </c>
      <c r="P35" s="23" t="n">
        <v>116</v>
      </c>
      <c r="Q35" s="23" t="n">
        <v>1442</v>
      </c>
      <c r="R35" s="23"/>
      <c r="S35" s="23" t="s">
        <v>19</v>
      </c>
      <c r="T35" s="23" t="n">
        <v>849</v>
      </c>
      <c r="U35" s="23" t="s">
        <v>19</v>
      </c>
      <c r="V35" s="23" t="n">
        <v>103</v>
      </c>
      <c r="W35" s="23" t="n">
        <v>449</v>
      </c>
      <c r="X35" s="23" t="n">
        <v>164</v>
      </c>
      <c r="Y35" s="23"/>
      <c r="Z35" s="23" t="n">
        <v>3</v>
      </c>
      <c r="AA35" s="23" t="n">
        <v>88</v>
      </c>
      <c r="AB35" s="23" t="n">
        <v>5</v>
      </c>
      <c r="AC35" s="23" t="n">
        <v>18</v>
      </c>
      <c r="AD35" s="23" t="n">
        <v>50</v>
      </c>
      <c r="AE35" s="23" t="n">
        <v>2865</v>
      </c>
      <c r="AF35" s="23"/>
      <c r="AG35" s="23" t="s">
        <v>19</v>
      </c>
      <c r="AH35" s="23" t="n">
        <v>2294</v>
      </c>
      <c r="AI35" s="23" t="s">
        <v>19</v>
      </c>
      <c r="AJ35" s="23" t="n">
        <v>153</v>
      </c>
      <c r="AK35" s="24" t="n">
        <v>278</v>
      </c>
    </row>
    <row r="36" customFormat="false" ht="13.5" hidden="false" customHeight="false" outlineLevel="0" collapsed="false">
      <c r="A36" s="21" t="n">
        <v>367</v>
      </c>
      <c r="B36" s="13" t="s">
        <v>48</v>
      </c>
      <c r="C36" s="22" t="n">
        <v>90</v>
      </c>
      <c r="D36" s="23"/>
      <c r="E36" s="23" t="n">
        <v>3</v>
      </c>
      <c r="F36" s="23" t="n">
        <v>61</v>
      </c>
      <c r="G36" s="23" t="n">
        <v>4</v>
      </c>
      <c r="H36" s="23" t="n">
        <v>10</v>
      </c>
      <c r="I36" s="23" t="n">
        <v>12</v>
      </c>
      <c r="J36" s="23" t="n">
        <v>171</v>
      </c>
      <c r="K36" s="23"/>
      <c r="L36" s="23" t="n">
        <v>6</v>
      </c>
      <c r="M36" s="23" t="n">
        <v>110</v>
      </c>
      <c r="N36" s="23" t="n">
        <v>11</v>
      </c>
      <c r="O36" s="23" t="n">
        <v>18</v>
      </c>
      <c r="P36" s="23" t="n">
        <v>26</v>
      </c>
      <c r="Q36" s="23" t="n">
        <v>2170</v>
      </c>
      <c r="R36" s="23"/>
      <c r="S36" s="23" t="n">
        <v>81</v>
      </c>
      <c r="T36" s="23" t="n">
        <v>1112</v>
      </c>
      <c r="U36" s="23" t="n">
        <v>90</v>
      </c>
      <c r="V36" s="23" t="n">
        <v>114</v>
      </c>
      <c r="W36" s="23" t="n">
        <v>773</v>
      </c>
      <c r="X36" s="23" t="n">
        <v>184</v>
      </c>
      <c r="Y36" s="23"/>
      <c r="Z36" s="23" t="n">
        <v>15</v>
      </c>
      <c r="AA36" s="23" t="n">
        <v>83</v>
      </c>
      <c r="AB36" s="23" t="n">
        <v>15</v>
      </c>
      <c r="AC36" s="23" t="n">
        <v>24</v>
      </c>
      <c r="AD36" s="23" t="n">
        <v>47</v>
      </c>
      <c r="AE36" s="23" t="n">
        <v>2708</v>
      </c>
      <c r="AF36" s="23"/>
      <c r="AG36" s="23" t="n">
        <v>142</v>
      </c>
      <c r="AH36" s="23" t="n">
        <v>1876</v>
      </c>
      <c r="AI36" s="23" t="n">
        <v>55</v>
      </c>
      <c r="AJ36" s="23" t="n">
        <v>372</v>
      </c>
      <c r="AK36" s="24" t="n">
        <v>263</v>
      </c>
    </row>
    <row r="37" customFormat="false" ht="13.5" hidden="false" customHeight="false" outlineLevel="0" collapsed="false">
      <c r="A37" s="25" t="n">
        <v>368</v>
      </c>
      <c r="B37" s="26" t="s">
        <v>49</v>
      </c>
      <c r="C37" s="27" t="n">
        <v>65</v>
      </c>
      <c r="D37" s="28"/>
      <c r="E37" s="28" t="n">
        <v>9</v>
      </c>
      <c r="F37" s="28" t="n">
        <v>43</v>
      </c>
      <c r="G37" s="28" t="n">
        <v>1</v>
      </c>
      <c r="H37" s="28" t="n">
        <v>4</v>
      </c>
      <c r="I37" s="28" t="n">
        <v>8</v>
      </c>
      <c r="J37" s="28" t="s">
        <v>19</v>
      </c>
      <c r="K37" s="28"/>
      <c r="L37" s="28" t="n">
        <v>18</v>
      </c>
      <c r="M37" s="28" t="n">
        <v>98</v>
      </c>
      <c r="N37" s="28" t="s">
        <v>19</v>
      </c>
      <c r="O37" s="28" t="n">
        <v>10</v>
      </c>
      <c r="P37" s="28" t="n">
        <v>29</v>
      </c>
      <c r="Q37" s="28" t="s">
        <v>19</v>
      </c>
      <c r="R37" s="28"/>
      <c r="S37" s="28" t="n">
        <v>82</v>
      </c>
      <c r="T37" s="28" t="n">
        <v>861</v>
      </c>
      <c r="U37" s="28" t="s">
        <v>19</v>
      </c>
      <c r="V37" s="28" t="n">
        <v>36</v>
      </c>
      <c r="W37" s="28" t="n">
        <v>277</v>
      </c>
      <c r="X37" s="28" t="n">
        <v>168</v>
      </c>
      <c r="Y37" s="28"/>
      <c r="Z37" s="28" t="n">
        <v>30</v>
      </c>
      <c r="AA37" s="28" t="n">
        <v>119</v>
      </c>
      <c r="AB37" s="28" t="s">
        <v>19</v>
      </c>
      <c r="AC37" s="28" t="s">
        <v>19</v>
      </c>
      <c r="AD37" s="28" t="n">
        <v>10</v>
      </c>
      <c r="AE37" s="28" t="s">
        <v>19</v>
      </c>
      <c r="AF37" s="28"/>
      <c r="AG37" s="28" t="n">
        <v>321</v>
      </c>
      <c r="AH37" s="28" t="n">
        <v>1363</v>
      </c>
      <c r="AI37" s="28" t="s">
        <v>19</v>
      </c>
      <c r="AJ37" s="28" t="n">
        <v>101</v>
      </c>
      <c r="AK37" s="29" t="n">
        <v>116</v>
      </c>
    </row>
    <row r="38" customFormat="false" ht="13.5" hidden="false" customHeight="false" outlineLevel="0" collapsed="false">
      <c r="A38" s="21" t="n">
        <v>381</v>
      </c>
      <c r="B38" s="13" t="s">
        <v>50</v>
      </c>
      <c r="C38" s="1" t="n">
        <v>318</v>
      </c>
      <c r="D38" s="23"/>
      <c r="E38" s="23" t="n">
        <v>43</v>
      </c>
      <c r="F38" s="23" t="n">
        <v>145</v>
      </c>
      <c r="G38" s="23" t="n">
        <v>13</v>
      </c>
      <c r="H38" s="23" t="n">
        <v>36</v>
      </c>
      <c r="I38" s="23" t="n">
        <v>81</v>
      </c>
      <c r="J38" s="23" t="n">
        <v>982</v>
      </c>
      <c r="K38" s="23"/>
      <c r="L38" s="23" t="n">
        <v>153</v>
      </c>
      <c r="M38" s="23" t="n">
        <v>419</v>
      </c>
      <c r="N38" s="23" t="n">
        <v>21</v>
      </c>
      <c r="O38" s="23" t="n">
        <v>104</v>
      </c>
      <c r="P38" s="23" t="n">
        <v>285</v>
      </c>
      <c r="Q38" s="23" t="n">
        <v>10970</v>
      </c>
      <c r="R38" s="23"/>
      <c r="S38" s="23" t="n">
        <v>1391</v>
      </c>
      <c r="T38" s="23" t="n">
        <v>4651</v>
      </c>
      <c r="U38" s="23" t="n">
        <v>82</v>
      </c>
      <c r="V38" s="23" t="n">
        <v>1198</v>
      </c>
      <c r="W38" s="23" t="n">
        <v>3647</v>
      </c>
      <c r="X38" s="23" t="n">
        <v>1473</v>
      </c>
      <c r="Y38" s="23"/>
      <c r="Z38" s="23" t="n">
        <v>373</v>
      </c>
      <c r="AA38" s="23" t="n">
        <v>273</v>
      </c>
      <c r="AB38" s="23" t="n">
        <v>24</v>
      </c>
      <c r="AC38" s="23" t="n">
        <v>273</v>
      </c>
      <c r="AD38" s="23" t="n">
        <v>529</v>
      </c>
      <c r="AE38" s="23" t="n">
        <v>16441</v>
      </c>
      <c r="AF38" s="23"/>
      <c r="AG38" s="23" t="n">
        <v>3219</v>
      </c>
      <c r="AH38" s="23" t="n">
        <v>6633</v>
      </c>
      <c r="AI38" s="23" t="n">
        <v>385</v>
      </c>
      <c r="AJ38" s="23" t="n">
        <v>2360</v>
      </c>
      <c r="AK38" s="24" t="n">
        <v>3844</v>
      </c>
    </row>
    <row r="39" customFormat="false" ht="13.5" hidden="false" customHeight="false" outlineLevel="0" collapsed="false">
      <c r="A39" s="21" t="n">
        <v>382</v>
      </c>
      <c r="B39" s="13" t="s">
        <v>51</v>
      </c>
      <c r="C39" s="1" t="n">
        <v>231</v>
      </c>
      <c r="D39" s="23"/>
      <c r="E39" s="23" t="n">
        <v>23</v>
      </c>
      <c r="F39" s="23" t="n">
        <v>124</v>
      </c>
      <c r="G39" s="23" t="n">
        <v>10</v>
      </c>
      <c r="H39" s="23" t="n">
        <v>15</v>
      </c>
      <c r="I39" s="23" t="n">
        <v>59</v>
      </c>
      <c r="J39" s="23" t="n">
        <v>694</v>
      </c>
      <c r="K39" s="23"/>
      <c r="L39" s="23" t="n">
        <v>101</v>
      </c>
      <c r="M39" s="23" t="n">
        <v>283</v>
      </c>
      <c r="N39" s="23" t="n">
        <v>22</v>
      </c>
      <c r="O39" s="23" t="n">
        <v>41</v>
      </c>
      <c r="P39" s="23" t="n">
        <v>247</v>
      </c>
      <c r="Q39" s="23" t="n">
        <v>7695</v>
      </c>
      <c r="R39" s="23"/>
      <c r="S39" s="23" t="n">
        <v>1439</v>
      </c>
      <c r="T39" s="23" t="n">
        <v>2761</v>
      </c>
      <c r="U39" s="23" t="n">
        <v>194</v>
      </c>
      <c r="V39" s="23" t="n">
        <v>539</v>
      </c>
      <c r="W39" s="23" t="n">
        <v>2763</v>
      </c>
      <c r="X39" s="23" t="n">
        <v>938</v>
      </c>
      <c r="Y39" s="23"/>
      <c r="Z39" s="23" t="n">
        <v>332</v>
      </c>
      <c r="AA39" s="23" t="n">
        <v>188</v>
      </c>
      <c r="AB39" s="23" t="n">
        <v>34</v>
      </c>
      <c r="AC39" s="23" t="n">
        <v>91</v>
      </c>
      <c r="AD39" s="23" t="n">
        <v>293</v>
      </c>
      <c r="AE39" s="23" t="n">
        <v>10720</v>
      </c>
      <c r="AF39" s="23"/>
      <c r="AG39" s="23" t="n">
        <v>2651</v>
      </c>
      <c r="AH39" s="23" t="n">
        <v>4359</v>
      </c>
      <c r="AI39" s="23" t="n">
        <v>309</v>
      </c>
      <c r="AJ39" s="23" t="n">
        <v>900</v>
      </c>
      <c r="AK39" s="24" t="n">
        <v>2501</v>
      </c>
    </row>
    <row r="40" customFormat="false" ht="13.5" hidden="false" customHeight="false" outlineLevel="0" collapsed="false">
      <c r="A40" s="21" t="n">
        <v>383</v>
      </c>
      <c r="B40" s="13" t="s">
        <v>52</v>
      </c>
      <c r="C40" s="1" t="n">
        <v>172</v>
      </c>
      <c r="D40" s="23" t="n">
        <v>1</v>
      </c>
      <c r="E40" s="23" t="n">
        <v>8</v>
      </c>
      <c r="F40" s="23" t="n">
        <v>99</v>
      </c>
      <c r="G40" s="23" t="n">
        <v>9</v>
      </c>
      <c r="H40" s="23" t="n">
        <v>11</v>
      </c>
      <c r="I40" s="23" t="n">
        <v>44</v>
      </c>
      <c r="J40" s="23" t="n">
        <v>555</v>
      </c>
      <c r="K40" s="23" t="s">
        <v>19</v>
      </c>
      <c r="L40" s="23" t="s">
        <v>19</v>
      </c>
      <c r="M40" s="23" t="n">
        <v>250</v>
      </c>
      <c r="N40" s="23" t="n">
        <v>15</v>
      </c>
      <c r="O40" s="23" t="n">
        <v>36</v>
      </c>
      <c r="P40" s="23" t="n">
        <v>221</v>
      </c>
      <c r="Q40" s="23" t="n">
        <v>6067</v>
      </c>
      <c r="R40" s="23" t="s">
        <v>19</v>
      </c>
      <c r="S40" s="23" t="s">
        <v>19</v>
      </c>
      <c r="T40" s="23" t="n">
        <v>2409</v>
      </c>
      <c r="U40" s="23" t="n">
        <v>59</v>
      </c>
      <c r="V40" s="23" t="n">
        <v>407</v>
      </c>
      <c r="W40" s="23" t="n">
        <v>2723</v>
      </c>
      <c r="X40" s="23" t="n">
        <v>825</v>
      </c>
      <c r="Y40" s="23" t="s">
        <v>19</v>
      </c>
      <c r="Z40" s="23" t="s">
        <v>19</v>
      </c>
      <c r="AA40" s="23" t="n">
        <v>297</v>
      </c>
      <c r="AB40" s="23" t="n">
        <v>11</v>
      </c>
      <c r="AC40" s="23" t="n">
        <v>88</v>
      </c>
      <c r="AD40" s="23" t="n">
        <v>293</v>
      </c>
      <c r="AE40" s="23" t="n">
        <v>8572</v>
      </c>
      <c r="AF40" s="23" t="s">
        <v>19</v>
      </c>
      <c r="AG40" s="23" t="s">
        <v>19</v>
      </c>
      <c r="AH40" s="23" t="n">
        <v>4922</v>
      </c>
      <c r="AI40" s="23" t="n">
        <v>298</v>
      </c>
      <c r="AJ40" s="23" t="n">
        <v>833</v>
      </c>
      <c r="AK40" s="24" t="n">
        <v>1524</v>
      </c>
    </row>
    <row r="41" customFormat="false" ht="13.5" hidden="false" customHeight="false" outlineLevel="0" collapsed="false">
      <c r="A41" s="21" t="n">
        <v>384</v>
      </c>
      <c r="B41" s="13" t="s">
        <v>53</v>
      </c>
      <c r="C41" s="1" t="n">
        <v>216</v>
      </c>
      <c r="D41" s="23" t="n">
        <v>1</v>
      </c>
      <c r="E41" s="23" t="n">
        <v>17</v>
      </c>
      <c r="F41" s="23" t="n">
        <v>112</v>
      </c>
      <c r="G41" s="23" t="n">
        <v>11</v>
      </c>
      <c r="H41" s="23" t="n">
        <v>14</v>
      </c>
      <c r="I41" s="23" t="n">
        <v>61</v>
      </c>
      <c r="J41" s="23" t="n">
        <v>638</v>
      </c>
      <c r="K41" s="23" t="s">
        <v>19</v>
      </c>
      <c r="L41" s="23" t="n">
        <v>57</v>
      </c>
      <c r="M41" s="23" t="n">
        <v>322</v>
      </c>
      <c r="N41" s="23" t="s">
        <v>19</v>
      </c>
      <c r="O41" s="23" t="n">
        <v>38</v>
      </c>
      <c r="P41" s="23" t="n">
        <v>196</v>
      </c>
      <c r="Q41" s="23" t="n">
        <v>6677</v>
      </c>
      <c r="R41" s="23" t="s">
        <v>19</v>
      </c>
      <c r="S41" s="23" t="n">
        <v>542</v>
      </c>
      <c r="T41" s="23" t="n">
        <v>3188</v>
      </c>
      <c r="U41" s="23" t="s">
        <v>19</v>
      </c>
      <c r="V41" s="23" t="n">
        <v>300</v>
      </c>
      <c r="W41" s="23" t="n">
        <v>2438</v>
      </c>
      <c r="X41" s="23" t="n">
        <v>639</v>
      </c>
      <c r="Y41" s="23" t="s">
        <v>19</v>
      </c>
      <c r="Z41" s="23" t="n">
        <v>192</v>
      </c>
      <c r="AA41" s="23" t="n">
        <v>190</v>
      </c>
      <c r="AB41" s="23" t="s">
        <v>19</v>
      </c>
      <c r="AC41" s="23" t="n">
        <v>55</v>
      </c>
      <c r="AD41" s="23" t="n">
        <v>181</v>
      </c>
      <c r="AE41" s="23" t="n">
        <v>9198</v>
      </c>
      <c r="AF41" s="23" t="s">
        <v>19</v>
      </c>
      <c r="AG41" s="23" t="n">
        <v>1400</v>
      </c>
      <c r="AH41" s="23" t="n">
        <v>4987</v>
      </c>
      <c r="AI41" s="23" t="s">
        <v>19</v>
      </c>
      <c r="AJ41" s="23" t="n">
        <v>662</v>
      </c>
      <c r="AK41" s="24" t="n">
        <v>2063</v>
      </c>
    </row>
    <row r="42" customFormat="false" ht="13.5" hidden="false" customHeight="false" outlineLevel="0" collapsed="false">
      <c r="A42" s="21" t="n">
        <v>385</v>
      </c>
      <c r="B42" s="13" t="s">
        <v>54</v>
      </c>
      <c r="C42" s="1" t="n">
        <v>76</v>
      </c>
      <c r="D42" s="23" t="n">
        <v>1</v>
      </c>
      <c r="E42" s="23" t="n">
        <v>4</v>
      </c>
      <c r="F42" s="23" t="n">
        <v>47</v>
      </c>
      <c r="G42" s="23" t="n">
        <v>3</v>
      </c>
      <c r="H42" s="23" t="n">
        <v>8</v>
      </c>
      <c r="I42" s="23" t="n">
        <v>13</v>
      </c>
      <c r="J42" s="23" t="n">
        <v>135</v>
      </c>
      <c r="K42" s="23" t="s">
        <v>19</v>
      </c>
      <c r="L42" s="23" t="n">
        <v>14</v>
      </c>
      <c r="M42" s="23" t="n">
        <v>66</v>
      </c>
      <c r="N42" s="23" t="s">
        <v>19</v>
      </c>
      <c r="O42" s="23" t="n">
        <v>22</v>
      </c>
      <c r="P42" s="23" t="n">
        <v>25</v>
      </c>
      <c r="Q42" s="23" t="n">
        <v>1179</v>
      </c>
      <c r="R42" s="23" t="s">
        <v>19</v>
      </c>
      <c r="S42" s="23" t="n">
        <v>141</v>
      </c>
      <c r="T42" s="23" t="n">
        <v>426</v>
      </c>
      <c r="U42" s="23" t="s">
        <v>19</v>
      </c>
      <c r="V42" s="23" t="n">
        <v>84</v>
      </c>
      <c r="W42" s="23" t="n">
        <v>503</v>
      </c>
      <c r="X42" s="23" t="n">
        <v>118</v>
      </c>
      <c r="Y42" s="23" t="s">
        <v>19</v>
      </c>
      <c r="Z42" s="23" t="n">
        <v>27</v>
      </c>
      <c r="AA42" s="23" t="n">
        <v>42</v>
      </c>
      <c r="AB42" s="23" t="s">
        <v>19</v>
      </c>
      <c r="AC42" s="23" t="n">
        <v>9</v>
      </c>
      <c r="AD42" s="23" t="n">
        <v>34</v>
      </c>
      <c r="AE42" s="23" t="n">
        <v>3116</v>
      </c>
      <c r="AF42" s="23" t="s">
        <v>19</v>
      </c>
      <c r="AG42" s="23" t="n">
        <v>573</v>
      </c>
      <c r="AH42" s="23" t="n">
        <v>1885</v>
      </c>
      <c r="AI42" s="23" t="s">
        <v>19</v>
      </c>
      <c r="AJ42" s="23" t="n">
        <v>198</v>
      </c>
      <c r="AK42" s="24" t="n">
        <v>334</v>
      </c>
    </row>
    <row r="43" customFormat="false" ht="13.5" hidden="false" customHeight="false" outlineLevel="0" collapsed="false">
      <c r="A43" s="21" t="n">
        <v>386</v>
      </c>
      <c r="B43" s="13" t="s">
        <v>55</v>
      </c>
      <c r="C43" s="1" t="n">
        <v>104</v>
      </c>
      <c r="D43" s="23"/>
      <c r="E43" s="23" t="n">
        <v>12</v>
      </c>
      <c r="F43" s="23" t="n">
        <v>46</v>
      </c>
      <c r="G43" s="23" t="n">
        <v>1</v>
      </c>
      <c r="H43" s="23" t="n">
        <v>16</v>
      </c>
      <c r="I43" s="23" t="n">
        <v>29</v>
      </c>
      <c r="J43" s="23" t="s">
        <v>19</v>
      </c>
      <c r="K43" s="23"/>
      <c r="L43" s="23" t="n">
        <v>21</v>
      </c>
      <c r="M43" s="23" t="n">
        <v>107</v>
      </c>
      <c r="N43" s="23" t="s">
        <v>19</v>
      </c>
      <c r="O43" s="23" t="n">
        <v>30</v>
      </c>
      <c r="P43" s="23" t="n">
        <v>55</v>
      </c>
      <c r="Q43" s="23" t="s">
        <v>19</v>
      </c>
      <c r="R43" s="23"/>
      <c r="S43" s="23" t="n">
        <v>210</v>
      </c>
      <c r="T43" s="23" t="n">
        <v>835</v>
      </c>
      <c r="U43" s="23" t="s">
        <v>19</v>
      </c>
      <c r="V43" s="23" t="n">
        <v>166</v>
      </c>
      <c r="W43" s="23" t="n">
        <v>487</v>
      </c>
      <c r="X43" s="23" t="n">
        <v>282</v>
      </c>
      <c r="Y43" s="23"/>
      <c r="Z43" s="23" t="s">
        <v>19</v>
      </c>
      <c r="AA43" s="23" t="n">
        <v>98</v>
      </c>
      <c r="AB43" s="23" t="s">
        <v>19</v>
      </c>
      <c r="AC43" s="23" t="n">
        <v>28</v>
      </c>
      <c r="AD43" s="23" t="n">
        <v>84</v>
      </c>
      <c r="AE43" s="23" t="s">
        <v>19</v>
      </c>
      <c r="AF43" s="23"/>
      <c r="AG43" s="23" t="n">
        <v>700</v>
      </c>
      <c r="AH43" s="23" t="n">
        <v>2158</v>
      </c>
      <c r="AI43" s="23" t="s">
        <v>19</v>
      </c>
      <c r="AJ43" s="23" t="n">
        <v>1164</v>
      </c>
      <c r="AK43" s="24" t="n">
        <v>1140</v>
      </c>
    </row>
    <row r="44" customFormat="false" ht="13.5" hidden="false" customHeight="false" outlineLevel="0" collapsed="false">
      <c r="A44" s="16" t="n">
        <v>401</v>
      </c>
      <c r="B44" s="17" t="s">
        <v>56</v>
      </c>
      <c r="C44" s="18" t="n">
        <v>315</v>
      </c>
      <c r="D44" s="19"/>
      <c r="E44" s="19" t="n">
        <v>47</v>
      </c>
      <c r="F44" s="19" t="n">
        <v>139</v>
      </c>
      <c r="G44" s="19" t="n">
        <v>12</v>
      </c>
      <c r="H44" s="19" t="n">
        <v>34</v>
      </c>
      <c r="I44" s="19" t="n">
        <v>83</v>
      </c>
      <c r="J44" s="19" t="n">
        <v>1271</v>
      </c>
      <c r="K44" s="19"/>
      <c r="L44" s="19" t="n">
        <v>185</v>
      </c>
      <c r="M44" s="19" t="n">
        <v>512</v>
      </c>
      <c r="N44" s="19" t="n">
        <v>36</v>
      </c>
      <c r="O44" s="19" t="n">
        <v>136</v>
      </c>
      <c r="P44" s="19" t="n">
        <v>402</v>
      </c>
      <c r="Q44" s="19" t="n">
        <v>14390</v>
      </c>
      <c r="R44" s="19"/>
      <c r="S44" s="19" t="n">
        <v>1941</v>
      </c>
      <c r="T44" s="19" t="n">
        <v>6135</v>
      </c>
      <c r="U44" s="19" t="n">
        <v>537</v>
      </c>
      <c r="V44" s="19" t="n">
        <v>1252</v>
      </c>
      <c r="W44" s="19" t="n">
        <v>4524</v>
      </c>
      <c r="X44" s="19" t="n">
        <v>1783</v>
      </c>
      <c r="Y44" s="19"/>
      <c r="Z44" s="19" t="n">
        <v>476</v>
      </c>
      <c r="AA44" s="19" t="n">
        <v>375</v>
      </c>
      <c r="AB44" s="19" t="n">
        <v>66</v>
      </c>
      <c r="AC44" s="19" t="n">
        <v>273</v>
      </c>
      <c r="AD44" s="19" t="n">
        <v>593</v>
      </c>
      <c r="AE44" s="19" t="n">
        <v>20992</v>
      </c>
      <c r="AF44" s="19"/>
      <c r="AG44" s="19" t="n">
        <v>4651</v>
      </c>
      <c r="AH44" s="19" t="n">
        <v>8183</v>
      </c>
      <c r="AI44" s="19" t="n">
        <v>334</v>
      </c>
      <c r="AJ44" s="19" t="n">
        <v>4217</v>
      </c>
      <c r="AK44" s="20" t="n">
        <v>3607</v>
      </c>
    </row>
    <row r="45" customFormat="false" ht="13.5" hidden="false" customHeight="false" outlineLevel="0" collapsed="false">
      <c r="A45" s="21" t="n">
        <v>402</v>
      </c>
      <c r="B45" s="13" t="s">
        <v>57</v>
      </c>
      <c r="C45" s="22" t="n">
        <v>224</v>
      </c>
      <c r="D45" s="23" t="n">
        <v>1</v>
      </c>
      <c r="E45" s="23" t="n">
        <v>34</v>
      </c>
      <c r="F45" s="23" t="n">
        <v>85</v>
      </c>
      <c r="G45" s="23" t="n">
        <v>7</v>
      </c>
      <c r="H45" s="23" t="n">
        <v>25</v>
      </c>
      <c r="I45" s="23" t="n">
        <v>72</v>
      </c>
      <c r="J45" s="23" t="n">
        <v>844</v>
      </c>
      <c r="K45" s="23" t="s">
        <v>19</v>
      </c>
      <c r="L45" s="23" t="n">
        <v>81</v>
      </c>
      <c r="M45" s="23" t="n">
        <v>262</v>
      </c>
      <c r="N45" s="23" t="s">
        <v>19</v>
      </c>
      <c r="O45" s="23" t="n">
        <v>90</v>
      </c>
      <c r="P45" s="23" t="n">
        <v>292</v>
      </c>
      <c r="Q45" s="23" t="n">
        <v>10962</v>
      </c>
      <c r="R45" s="23" t="s">
        <v>19</v>
      </c>
      <c r="S45" s="23" t="n">
        <v>559</v>
      </c>
      <c r="T45" s="23" t="n">
        <v>2948</v>
      </c>
      <c r="U45" s="23" t="s">
        <v>19</v>
      </c>
      <c r="V45" s="23" t="n">
        <v>936</v>
      </c>
      <c r="W45" s="23" t="n">
        <v>4273</v>
      </c>
      <c r="X45" s="23" t="n">
        <v>1576</v>
      </c>
      <c r="Y45" s="23" t="s">
        <v>19</v>
      </c>
      <c r="Z45" s="23" t="n">
        <v>226</v>
      </c>
      <c r="AA45" s="23" t="n">
        <v>171</v>
      </c>
      <c r="AB45" s="23" t="s">
        <v>19</v>
      </c>
      <c r="AC45" s="23" t="n">
        <v>213</v>
      </c>
      <c r="AD45" s="23" t="n">
        <v>475</v>
      </c>
      <c r="AE45" s="23" t="n">
        <v>16147</v>
      </c>
      <c r="AF45" s="23" t="s">
        <v>19</v>
      </c>
      <c r="AG45" s="23" t="n">
        <v>1959</v>
      </c>
      <c r="AH45" s="23" t="n">
        <v>4916</v>
      </c>
      <c r="AI45" s="23" t="s">
        <v>19</v>
      </c>
      <c r="AJ45" s="23" t="n">
        <v>2851</v>
      </c>
      <c r="AK45" s="24" t="n">
        <v>2939</v>
      </c>
    </row>
    <row r="46" customFormat="false" ht="13.5" hidden="false" customHeight="false" outlineLevel="0" collapsed="false">
      <c r="A46" s="21" t="n">
        <v>403</v>
      </c>
      <c r="B46" s="13" t="s">
        <v>58</v>
      </c>
      <c r="C46" s="22" t="n">
        <v>152</v>
      </c>
      <c r="D46" s="23" t="n">
        <v>1</v>
      </c>
      <c r="E46" s="23" t="n">
        <v>16</v>
      </c>
      <c r="F46" s="23" t="n">
        <v>76</v>
      </c>
      <c r="G46" s="23" t="n">
        <v>4</v>
      </c>
      <c r="H46" s="23" t="n">
        <v>13</v>
      </c>
      <c r="I46" s="23" t="n">
        <v>42</v>
      </c>
      <c r="J46" s="23" t="n">
        <v>469</v>
      </c>
      <c r="K46" s="23" t="s">
        <v>19</v>
      </c>
      <c r="L46" s="23" t="n">
        <v>53</v>
      </c>
      <c r="M46" s="23" t="n">
        <v>181</v>
      </c>
      <c r="N46" s="23" t="s">
        <v>19</v>
      </c>
      <c r="O46" s="23" t="n">
        <v>38</v>
      </c>
      <c r="P46" s="23" t="n">
        <v>187</v>
      </c>
      <c r="Q46" s="23" t="n">
        <v>4771</v>
      </c>
      <c r="R46" s="23" t="s">
        <v>19</v>
      </c>
      <c r="S46" s="23" t="n">
        <v>701</v>
      </c>
      <c r="T46" s="23" t="n">
        <v>2135</v>
      </c>
      <c r="U46" s="23" t="s">
        <v>19</v>
      </c>
      <c r="V46" s="23" t="n">
        <v>379</v>
      </c>
      <c r="W46" s="23" t="n">
        <v>1435</v>
      </c>
      <c r="X46" s="23" t="n">
        <v>703</v>
      </c>
      <c r="Y46" s="23" t="s">
        <v>19</v>
      </c>
      <c r="Z46" s="23" t="n">
        <v>199</v>
      </c>
      <c r="AA46" s="23" t="n">
        <v>157</v>
      </c>
      <c r="AB46" s="23" t="s">
        <v>19</v>
      </c>
      <c r="AC46" s="23" t="n">
        <v>95</v>
      </c>
      <c r="AD46" s="23" t="n">
        <v>227</v>
      </c>
      <c r="AE46" s="23" t="n">
        <v>7381</v>
      </c>
      <c r="AF46" s="23" t="s">
        <v>19</v>
      </c>
      <c r="AG46" s="23" t="n">
        <v>1462</v>
      </c>
      <c r="AH46" s="23" t="n">
        <v>2871</v>
      </c>
      <c r="AI46" s="23" t="s">
        <v>19</v>
      </c>
      <c r="AJ46" s="23" t="n">
        <v>1308</v>
      </c>
      <c r="AK46" s="24" t="n">
        <v>1385</v>
      </c>
    </row>
    <row r="47" customFormat="false" ht="13.5" hidden="false" customHeight="false" outlineLevel="0" collapsed="false">
      <c r="A47" s="21" t="n">
        <v>404</v>
      </c>
      <c r="B47" s="13" t="s">
        <v>59</v>
      </c>
      <c r="C47" s="22" t="n">
        <v>103</v>
      </c>
      <c r="D47" s="23"/>
      <c r="E47" s="23" t="n">
        <v>4</v>
      </c>
      <c r="F47" s="23" t="n">
        <v>46</v>
      </c>
      <c r="G47" s="23" t="n">
        <v>2</v>
      </c>
      <c r="H47" s="23" t="n">
        <v>7</v>
      </c>
      <c r="I47" s="23" t="n">
        <v>44</v>
      </c>
      <c r="J47" s="23" t="n">
        <v>444</v>
      </c>
      <c r="K47" s="23"/>
      <c r="L47" s="23" t="s">
        <v>19</v>
      </c>
      <c r="M47" s="23" t="n">
        <v>94</v>
      </c>
      <c r="N47" s="23" t="s">
        <v>19</v>
      </c>
      <c r="O47" s="23" t="n">
        <v>12</v>
      </c>
      <c r="P47" s="23" t="n">
        <v>327</v>
      </c>
      <c r="Q47" s="23" t="n">
        <v>3976</v>
      </c>
      <c r="R47" s="23"/>
      <c r="S47" s="23" t="s">
        <v>19</v>
      </c>
      <c r="T47" s="23" t="n">
        <v>896</v>
      </c>
      <c r="U47" s="23" t="s">
        <v>19</v>
      </c>
      <c r="V47" s="23" t="n">
        <v>78</v>
      </c>
      <c r="W47" s="23" t="n">
        <v>2943</v>
      </c>
      <c r="X47" s="23" t="n">
        <v>552</v>
      </c>
      <c r="Y47" s="23"/>
      <c r="Z47" s="23" t="n">
        <v>27</v>
      </c>
      <c r="AA47" s="23" t="n">
        <v>141</v>
      </c>
      <c r="AB47" s="23" t="n">
        <v>1</v>
      </c>
      <c r="AC47" s="23" t="n">
        <v>19</v>
      </c>
      <c r="AD47" s="23" t="n">
        <v>364</v>
      </c>
      <c r="AE47" s="23" t="n">
        <v>8765</v>
      </c>
      <c r="AF47" s="23"/>
      <c r="AG47" s="23" t="s">
        <v>19</v>
      </c>
      <c r="AH47" s="23" t="n">
        <v>2374</v>
      </c>
      <c r="AI47" s="23" t="s">
        <v>19</v>
      </c>
      <c r="AJ47" s="23" t="n">
        <v>172</v>
      </c>
      <c r="AK47" s="24" t="n">
        <v>5832</v>
      </c>
    </row>
    <row r="48" customFormat="false" ht="13.5" hidden="false" customHeight="false" outlineLevel="0" collapsed="false">
      <c r="A48" s="21" t="n">
        <v>405</v>
      </c>
      <c r="B48" s="13" t="s">
        <v>60</v>
      </c>
      <c r="C48" s="22" t="n">
        <v>147</v>
      </c>
      <c r="D48" s="23"/>
      <c r="E48" s="23" t="n">
        <v>14</v>
      </c>
      <c r="F48" s="23" t="n">
        <v>72</v>
      </c>
      <c r="G48" s="23" t="n">
        <v>6</v>
      </c>
      <c r="H48" s="23" t="n">
        <v>19</v>
      </c>
      <c r="I48" s="23" t="n">
        <v>36</v>
      </c>
      <c r="J48" s="23" t="n">
        <v>414</v>
      </c>
      <c r="K48" s="23"/>
      <c r="L48" s="23" t="n">
        <v>27</v>
      </c>
      <c r="M48" s="23" t="n">
        <v>165</v>
      </c>
      <c r="N48" s="23" t="n">
        <v>11</v>
      </c>
      <c r="O48" s="23" t="n">
        <v>50</v>
      </c>
      <c r="P48" s="23" t="n">
        <v>161</v>
      </c>
      <c r="Q48" s="23" t="n">
        <v>7324</v>
      </c>
      <c r="R48" s="23"/>
      <c r="S48" s="23" t="n">
        <v>171</v>
      </c>
      <c r="T48" s="23" t="n">
        <v>1991</v>
      </c>
      <c r="U48" s="23" t="n">
        <v>74</v>
      </c>
      <c r="V48" s="23" t="n">
        <v>326</v>
      </c>
      <c r="W48" s="23" t="n">
        <v>4762</v>
      </c>
      <c r="X48" s="23" t="n">
        <v>470</v>
      </c>
      <c r="Y48" s="23"/>
      <c r="Z48" s="23" t="n">
        <v>49</v>
      </c>
      <c r="AA48" s="23" t="n">
        <v>149</v>
      </c>
      <c r="AB48" s="23" t="n">
        <v>21</v>
      </c>
      <c r="AC48" s="23" t="n">
        <v>45</v>
      </c>
      <c r="AD48" s="23" t="n">
        <v>206</v>
      </c>
      <c r="AE48" s="23" t="n">
        <v>7060</v>
      </c>
      <c r="AF48" s="23"/>
      <c r="AG48" s="23" t="n">
        <v>608</v>
      </c>
      <c r="AH48" s="23" t="n">
        <v>3526</v>
      </c>
      <c r="AI48" s="23" t="n">
        <v>306</v>
      </c>
      <c r="AJ48" s="23" t="n">
        <v>1048</v>
      </c>
      <c r="AK48" s="24" t="n">
        <v>1572</v>
      </c>
    </row>
    <row r="49" customFormat="false" ht="13.5" hidden="false" customHeight="false" outlineLevel="0" collapsed="false">
      <c r="A49" s="21" t="n">
        <v>406</v>
      </c>
      <c r="B49" s="13" t="s">
        <v>61</v>
      </c>
      <c r="C49" s="22" t="n">
        <v>105</v>
      </c>
      <c r="D49" s="23"/>
      <c r="E49" s="23" t="n">
        <v>10</v>
      </c>
      <c r="F49" s="23" t="n">
        <v>52</v>
      </c>
      <c r="G49" s="23" t="n">
        <v>4</v>
      </c>
      <c r="H49" s="23" t="n">
        <v>15</v>
      </c>
      <c r="I49" s="23" t="n">
        <v>24</v>
      </c>
      <c r="J49" s="23" t="n">
        <v>271</v>
      </c>
      <c r="K49" s="23"/>
      <c r="L49" s="23" t="n">
        <v>30</v>
      </c>
      <c r="M49" s="23" t="n">
        <v>107</v>
      </c>
      <c r="N49" s="23" t="n">
        <v>9</v>
      </c>
      <c r="O49" s="23" t="n">
        <v>33</v>
      </c>
      <c r="P49" s="23" t="n">
        <v>92</v>
      </c>
      <c r="Q49" s="23" t="n">
        <v>3136</v>
      </c>
      <c r="R49" s="23"/>
      <c r="S49" s="23" t="n">
        <v>252</v>
      </c>
      <c r="T49" s="23" t="n">
        <v>1084</v>
      </c>
      <c r="U49" s="23" t="n">
        <v>145</v>
      </c>
      <c r="V49" s="23" t="n">
        <v>348</v>
      </c>
      <c r="W49" s="23" t="n">
        <v>1307</v>
      </c>
      <c r="X49" s="23" t="n">
        <v>438</v>
      </c>
      <c r="Y49" s="23"/>
      <c r="Z49" s="23" t="n">
        <v>98</v>
      </c>
      <c r="AA49" s="23" t="n">
        <v>121</v>
      </c>
      <c r="AB49" s="23" t="n">
        <v>11</v>
      </c>
      <c r="AC49" s="23" t="n">
        <v>83</v>
      </c>
      <c r="AD49" s="23" t="n">
        <v>125</v>
      </c>
      <c r="AE49" s="23" t="n">
        <v>4939</v>
      </c>
      <c r="AF49" s="23"/>
      <c r="AG49" s="23" t="n">
        <v>702</v>
      </c>
      <c r="AH49" s="23" t="n">
        <v>2671</v>
      </c>
      <c r="AI49" s="23" t="n">
        <v>75</v>
      </c>
      <c r="AJ49" s="23" t="n">
        <v>834</v>
      </c>
      <c r="AK49" s="24" t="n">
        <v>657</v>
      </c>
    </row>
    <row r="50" customFormat="false" ht="13.5" hidden="false" customHeight="false" outlineLevel="0" collapsed="false">
      <c r="A50" s="21" t="n">
        <v>407</v>
      </c>
      <c r="B50" s="13" t="s">
        <v>62</v>
      </c>
      <c r="C50" s="22" t="n">
        <v>168</v>
      </c>
      <c r="D50" s="23" t="n">
        <v>1</v>
      </c>
      <c r="E50" s="23" t="n">
        <v>17</v>
      </c>
      <c r="F50" s="23" t="n">
        <v>92</v>
      </c>
      <c r="G50" s="23" t="n">
        <v>3</v>
      </c>
      <c r="H50" s="23" t="n">
        <v>15</v>
      </c>
      <c r="I50" s="23" t="n">
        <v>40</v>
      </c>
      <c r="J50" s="23" t="n">
        <v>471</v>
      </c>
      <c r="K50" s="23" t="s">
        <v>19</v>
      </c>
      <c r="L50" s="23" t="n">
        <v>44</v>
      </c>
      <c r="M50" s="23" t="n">
        <v>203</v>
      </c>
      <c r="N50" s="23" t="s">
        <v>19</v>
      </c>
      <c r="O50" s="23" t="n">
        <v>41</v>
      </c>
      <c r="P50" s="23" t="n">
        <v>171</v>
      </c>
      <c r="Q50" s="23" t="n">
        <v>5438</v>
      </c>
      <c r="R50" s="23" t="s">
        <v>19</v>
      </c>
      <c r="S50" s="23" t="n">
        <v>491</v>
      </c>
      <c r="T50" s="23" t="n">
        <v>1734</v>
      </c>
      <c r="U50" s="23" t="s">
        <v>19</v>
      </c>
      <c r="V50" s="23" t="n">
        <v>450</v>
      </c>
      <c r="W50" s="23" t="n">
        <v>2586</v>
      </c>
      <c r="X50" s="23" t="n">
        <v>862</v>
      </c>
      <c r="Y50" s="23" t="s">
        <v>19</v>
      </c>
      <c r="Z50" s="23" t="n">
        <v>173</v>
      </c>
      <c r="AA50" s="23" t="n">
        <v>178</v>
      </c>
      <c r="AB50" s="23" t="s">
        <v>19</v>
      </c>
      <c r="AC50" s="23" t="n">
        <v>85</v>
      </c>
      <c r="AD50" s="23" t="n">
        <v>394</v>
      </c>
      <c r="AE50" s="23" t="n">
        <v>9717</v>
      </c>
      <c r="AF50" s="23" t="s">
        <v>19</v>
      </c>
      <c r="AG50" s="23" t="n">
        <v>1579</v>
      </c>
      <c r="AH50" s="23" t="n">
        <v>5158</v>
      </c>
      <c r="AI50" s="23" t="s">
        <v>19</v>
      </c>
      <c r="AJ50" s="23" t="n">
        <v>1151</v>
      </c>
      <c r="AK50" s="24" t="n">
        <v>1564</v>
      </c>
    </row>
    <row r="51" customFormat="false" ht="13.5" hidden="false" customHeight="false" outlineLevel="0" collapsed="false">
      <c r="A51" s="21" t="n">
        <v>408</v>
      </c>
      <c r="B51" s="13" t="s">
        <v>63</v>
      </c>
      <c r="C51" s="22" t="n">
        <v>188</v>
      </c>
      <c r="D51" s="23"/>
      <c r="E51" s="23" t="n">
        <v>20</v>
      </c>
      <c r="F51" s="23" t="n">
        <v>100</v>
      </c>
      <c r="G51" s="23" t="n">
        <v>5</v>
      </c>
      <c r="H51" s="23" t="n">
        <v>15</v>
      </c>
      <c r="I51" s="23" t="n">
        <v>48</v>
      </c>
      <c r="J51" s="23" t="n">
        <v>467</v>
      </c>
      <c r="K51" s="23"/>
      <c r="L51" s="23" t="n">
        <v>44</v>
      </c>
      <c r="M51" s="23" t="n">
        <v>193</v>
      </c>
      <c r="N51" s="23" t="n">
        <v>10</v>
      </c>
      <c r="O51" s="23" t="n">
        <v>31</v>
      </c>
      <c r="P51" s="23" t="n">
        <v>189</v>
      </c>
      <c r="Q51" s="23" t="n">
        <v>5388</v>
      </c>
      <c r="R51" s="23"/>
      <c r="S51" s="23" t="n">
        <v>380</v>
      </c>
      <c r="T51" s="23" t="n">
        <v>1694</v>
      </c>
      <c r="U51" s="23" t="n">
        <v>104</v>
      </c>
      <c r="V51" s="23" t="n">
        <v>318</v>
      </c>
      <c r="W51" s="23" t="n">
        <v>2891</v>
      </c>
      <c r="X51" s="23" t="n">
        <v>810</v>
      </c>
      <c r="Y51" s="23"/>
      <c r="Z51" s="23" t="n">
        <v>126</v>
      </c>
      <c r="AA51" s="23" t="n">
        <v>202</v>
      </c>
      <c r="AB51" s="23" t="n">
        <v>31</v>
      </c>
      <c r="AC51" s="23" t="n">
        <v>95</v>
      </c>
      <c r="AD51" s="23" t="n">
        <v>356</v>
      </c>
      <c r="AE51" s="23" t="n">
        <v>9631</v>
      </c>
      <c r="AF51" s="23"/>
      <c r="AG51" s="23" t="n">
        <v>1358</v>
      </c>
      <c r="AH51" s="23" t="n">
        <v>4793</v>
      </c>
      <c r="AI51" s="23" t="n">
        <v>280</v>
      </c>
      <c r="AJ51" s="23" t="n">
        <v>1020</v>
      </c>
      <c r="AK51" s="24" t="n">
        <v>2180</v>
      </c>
    </row>
    <row r="52" customFormat="false" ht="13.5" hidden="false" customHeight="false" outlineLevel="0" collapsed="false">
      <c r="A52" s="21" t="n">
        <v>409</v>
      </c>
      <c r="B52" s="13" t="s">
        <v>64</v>
      </c>
      <c r="C52" s="22" t="n">
        <v>99</v>
      </c>
      <c r="D52" s="23"/>
      <c r="E52" s="23" t="n">
        <v>4</v>
      </c>
      <c r="F52" s="23" t="n">
        <v>60</v>
      </c>
      <c r="G52" s="23" t="n">
        <v>4</v>
      </c>
      <c r="H52" s="23" t="n">
        <v>3</v>
      </c>
      <c r="I52" s="23" t="n">
        <v>28</v>
      </c>
      <c r="J52" s="23" t="n">
        <v>301</v>
      </c>
      <c r="K52" s="23"/>
      <c r="L52" s="23" t="n">
        <v>9</v>
      </c>
      <c r="M52" s="23" t="n">
        <v>149</v>
      </c>
      <c r="N52" s="23" t="n">
        <v>7</v>
      </c>
      <c r="O52" s="23" t="n">
        <v>8</v>
      </c>
      <c r="P52" s="23" t="n">
        <v>128</v>
      </c>
      <c r="Q52" s="23" t="n">
        <v>3646</v>
      </c>
      <c r="R52" s="23"/>
      <c r="S52" s="23" t="n">
        <v>33</v>
      </c>
      <c r="T52" s="23" t="n">
        <v>1799</v>
      </c>
      <c r="U52" s="23" t="n">
        <v>16</v>
      </c>
      <c r="V52" s="23" t="n">
        <v>61</v>
      </c>
      <c r="W52" s="23" t="n">
        <v>1738</v>
      </c>
      <c r="X52" s="23" t="n">
        <v>347</v>
      </c>
      <c r="Y52" s="23"/>
      <c r="Z52" s="23" t="n">
        <v>13</v>
      </c>
      <c r="AA52" s="23" t="n">
        <v>117</v>
      </c>
      <c r="AB52" s="23" t="n">
        <v>3</v>
      </c>
      <c r="AC52" s="23" t="n">
        <v>16</v>
      </c>
      <c r="AD52" s="23" t="n">
        <v>199</v>
      </c>
      <c r="AE52" s="23" t="n">
        <v>4291</v>
      </c>
      <c r="AF52" s="23"/>
      <c r="AG52" s="23" t="n">
        <v>159</v>
      </c>
      <c r="AH52" s="23" t="n">
        <v>2948</v>
      </c>
      <c r="AI52" s="23" t="n">
        <v>153</v>
      </c>
      <c r="AJ52" s="23" t="n">
        <v>354</v>
      </c>
      <c r="AK52" s="24" t="n">
        <v>677</v>
      </c>
    </row>
    <row r="53" customFormat="false" ht="13.5" hidden="false" customHeight="false" outlineLevel="0" collapsed="false">
      <c r="A53" s="21" t="n">
        <v>410</v>
      </c>
      <c r="B53" s="13" t="s">
        <v>65</v>
      </c>
      <c r="C53" s="22" t="n">
        <v>87</v>
      </c>
      <c r="D53" s="23"/>
      <c r="E53" s="23" t="n">
        <v>2</v>
      </c>
      <c r="F53" s="23" t="n">
        <v>49</v>
      </c>
      <c r="G53" s="23" t="n">
        <v>10</v>
      </c>
      <c r="H53" s="23" t="n">
        <v>8</v>
      </c>
      <c r="I53" s="23" t="n">
        <v>18</v>
      </c>
      <c r="J53" s="23" t="n">
        <v>247</v>
      </c>
      <c r="K53" s="23"/>
      <c r="L53" s="23" t="s">
        <v>19</v>
      </c>
      <c r="M53" s="23" t="n">
        <v>103</v>
      </c>
      <c r="N53" s="23" t="n">
        <v>23</v>
      </c>
      <c r="O53" s="23" t="s">
        <v>19</v>
      </c>
      <c r="P53" s="23" t="n">
        <v>100</v>
      </c>
      <c r="Q53" s="23" t="n">
        <v>2687</v>
      </c>
      <c r="R53" s="23"/>
      <c r="S53" s="23" t="s">
        <v>19</v>
      </c>
      <c r="T53" s="23" t="n">
        <v>1069</v>
      </c>
      <c r="U53" s="23" t="n">
        <v>355</v>
      </c>
      <c r="V53" s="23" t="s">
        <v>19</v>
      </c>
      <c r="W53" s="23" t="n">
        <v>1083</v>
      </c>
      <c r="X53" s="23" t="n">
        <v>340</v>
      </c>
      <c r="Y53" s="23"/>
      <c r="Z53" s="23" t="n">
        <v>13</v>
      </c>
      <c r="AA53" s="23" t="n">
        <v>139</v>
      </c>
      <c r="AB53" s="23" t="n">
        <v>91</v>
      </c>
      <c r="AC53" s="23" t="n">
        <v>11</v>
      </c>
      <c r="AD53" s="23" t="n">
        <v>87</v>
      </c>
      <c r="AE53" s="23" t="n">
        <v>3247</v>
      </c>
      <c r="AF53" s="23"/>
      <c r="AG53" s="23" t="s">
        <v>19</v>
      </c>
      <c r="AH53" s="23" t="n">
        <v>2431</v>
      </c>
      <c r="AI53" s="23" t="n">
        <v>157</v>
      </c>
      <c r="AJ53" s="23" t="s">
        <v>19</v>
      </c>
      <c r="AK53" s="24" t="n">
        <v>493</v>
      </c>
    </row>
    <row r="54" customFormat="false" ht="13.5" hidden="false" customHeight="false" outlineLevel="0" collapsed="false">
      <c r="A54" s="25" t="n">
        <v>411</v>
      </c>
      <c r="B54" s="26" t="s">
        <v>66</v>
      </c>
      <c r="C54" s="27" t="n">
        <v>165</v>
      </c>
      <c r="D54" s="28"/>
      <c r="E54" s="28" t="n">
        <v>14</v>
      </c>
      <c r="F54" s="28" t="n">
        <v>94</v>
      </c>
      <c r="G54" s="28" t="n">
        <v>6</v>
      </c>
      <c r="H54" s="28" t="n">
        <v>17</v>
      </c>
      <c r="I54" s="28" t="n">
        <v>34</v>
      </c>
      <c r="J54" s="28" t="n">
        <v>380</v>
      </c>
      <c r="K54" s="28"/>
      <c r="L54" s="28" t="n">
        <v>26</v>
      </c>
      <c r="M54" s="28" t="n">
        <v>190</v>
      </c>
      <c r="N54" s="28" t="n">
        <v>15</v>
      </c>
      <c r="O54" s="28" t="n">
        <v>44</v>
      </c>
      <c r="P54" s="28" t="n">
        <v>105</v>
      </c>
      <c r="Q54" s="28" t="n">
        <v>6194</v>
      </c>
      <c r="R54" s="28"/>
      <c r="S54" s="28" t="n">
        <v>251</v>
      </c>
      <c r="T54" s="28" t="n">
        <v>1757</v>
      </c>
      <c r="U54" s="28" t="n">
        <v>131</v>
      </c>
      <c r="V54" s="28" t="n">
        <v>1216</v>
      </c>
      <c r="W54" s="28" t="n">
        <v>2840</v>
      </c>
      <c r="X54" s="28" t="n">
        <v>704</v>
      </c>
      <c r="Y54" s="28"/>
      <c r="Z54" s="28" t="n">
        <v>53</v>
      </c>
      <c r="AA54" s="28" t="n">
        <v>246</v>
      </c>
      <c r="AB54" s="28" t="n">
        <v>12</v>
      </c>
      <c r="AC54" s="28" t="n">
        <v>112</v>
      </c>
      <c r="AD54" s="28" t="n">
        <v>281</v>
      </c>
      <c r="AE54" s="28" t="n">
        <v>7106</v>
      </c>
      <c r="AF54" s="28"/>
      <c r="AG54" s="28" t="n">
        <v>752</v>
      </c>
      <c r="AH54" s="28" t="n">
        <v>4608</v>
      </c>
      <c r="AI54" s="28" t="n">
        <v>70</v>
      </c>
      <c r="AJ54" s="28" t="n">
        <v>861</v>
      </c>
      <c r="AK54" s="29" t="n">
        <v>815</v>
      </c>
    </row>
    <row r="55" customFormat="false" ht="13.5" hidden="false" customHeight="false" outlineLevel="0" collapsed="false">
      <c r="A55" s="21" t="n">
        <v>421</v>
      </c>
      <c r="B55" s="13" t="s">
        <v>67</v>
      </c>
      <c r="C55" s="1" t="n">
        <v>121</v>
      </c>
      <c r="D55" s="23"/>
      <c r="E55" s="23" t="n">
        <v>13</v>
      </c>
      <c r="F55" s="23" t="n">
        <v>64</v>
      </c>
      <c r="G55" s="23" t="n">
        <v>6</v>
      </c>
      <c r="H55" s="23" t="n">
        <v>13</v>
      </c>
      <c r="I55" s="23" t="n">
        <v>25</v>
      </c>
      <c r="J55" s="23" t="n">
        <v>327</v>
      </c>
      <c r="K55" s="23"/>
      <c r="L55" s="23" t="n">
        <v>25</v>
      </c>
      <c r="M55" s="23" t="n">
        <v>157</v>
      </c>
      <c r="N55" s="23" t="n">
        <v>10</v>
      </c>
      <c r="O55" s="23" t="n">
        <v>36</v>
      </c>
      <c r="P55" s="23" t="n">
        <v>99</v>
      </c>
      <c r="Q55" s="23" t="n">
        <v>3454</v>
      </c>
      <c r="R55" s="23"/>
      <c r="S55" s="23" t="n">
        <v>287</v>
      </c>
      <c r="T55" s="23" t="n">
        <v>1661</v>
      </c>
      <c r="U55" s="23" t="n">
        <v>81</v>
      </c>
      <c r="V55" s="23" t="n">
        <v>442</v>
      </c>
      <c r="W55" s="23" t="n">
        <v>983</v>
      </c>
      <c r="X55" s="23" t="n">
        <v>525</v>
      </c>
      <c r="Y55" s="23"/>
      <c r="Z55" s="23" t="n">
        <v>96</v>
      </c>
      <c r="AA55" s="23" t="n">
        <v>176</v>
      </c>
      <c r="AB55" s="23" t="n">
        <v>19</v>
      </c>
      <c r="AC55" s="23" t="n">
        <v>111</v>
      </c>
      <c r="AD55" s="23" t="n">
        <v>124</v>
      </c>
      <c r="AE55" s="23" t="n">
        <v>6015</v>
      </c>
      <c r="AF55" s="23"/>
      <c r="AG55" s="23" t="n">
        <v>655</v>
      </c>
      <c r="AH55" s="23" t="n">
        <v>3253</v>
      </c>
      <c r="AI55" s="23" t="n">
        <v>190</v>
      </c>
      <c r="AJ55" s="23" t="n">
        <v>1033</v>
      </c>
      <c r="AK55" s="24" t="n">
        <v>884</v>
      </c>
    </row>
    <row r="56" customFormat="false" ht="13.5" hidden="false" customHeight="false" outlineLevel="0" collapsed="false">
      <c r="A56" s="21" t="n">
        <v>422</v>
      </c>
      <c r="B56" s="13" t="s">
        <v>68</v>
      </c>
      <c r="C56" s="1" t="n">
        <v>207</v>
      </c>
      <c r="D56" s="23"/>
      <c r="E56" s="23" t="n">
        <v>25</v>
      </c>
      <c r="F56" s="23" t="n">
        <v>98</v>
      </c>
      <c r="G56" s="23" t="n">
        <v>6</v>
      </c>
      <c r="H56" s="23" t="n">
        <v>20</v>
      </c>
      <c r="I56" s="23" t="n">
        <v>58</v>
      </c>
      <c r="J56" s="23" t="n">
        <v>610</v>
      </c>
      <c r="K56" s="23"/>
      <c r="L56" s="23" t="n">
        <v>91</v>
      </c>
      <c r="M56" s="23" t="n">
        <v>261</v>
      </c>
      <c r="N56" s="23" t="n">
        <v>16</v>
      </c>
      <c r="O56" s="23" t="n">
        <v>56</v>
      </c>
      <c r="P56" s="23" t="n">
        <v>186</v>
      </c>
      <c r="Q56" s="23" t="n">
        <v>7472</v>
      </c>
      <c r="R56" s="23"/>
      <c r="S56" s="23" t="n">
        <v>857</v>
      </c>
      <c r="T56" s="23" t="n">
        <v>3455</v>
      </c>
      <c r="U56" s="23" t="n">
        <v>200</v>
      </c>
      <c r="V56" s="23" t="n">
        <v>516</v>
      </c>
      <c r="W56" s="23" t="n">
        <v>2444</v>
      </c>
      <c r="X56" s="23" t="n">
        <v>1056</v>
      </c>
      <c r="Y56" s="23"/>
      <c r="Z56" s="23" t="n">
        <v>191</v>
      </c>
      <c r="AA56" s="23" t="n">
        <v>234</v>
      </c>
      <c r="AB56" s="23" t="n">
        <v>17</v>
      </c>
      <c r="AC56" s="23" t="n">
        <v>125</v>
      </c>
      <c r="AD56" s="23" t="n">
        <v>489</v>
      </c>
      <c r="AE56" s="23" t="n">
        <v>12113</v>
      </c>
      <c r="AF56" s="23"/>
      <c r="AG56" s="23" t="n">
        <v>2004</v>
      </c>
      <c r="AH56" s="23" t="n">
        <v>5683</v>
      </c>
      <c r="AI56" s="23" t="n">
        <v>167</v>
      </c>
      <c r="AJ56" s="23" t="n">
        <v>2055</v>
      </c>
      <c r="AK56" s="24" t="n">
        <v>2204</v>
      </c>
    </row>
    <row r="57" customFormat="false" ht="13.5" hidden="false" customHeight="false" outlineLevel="0" collapsed="false">
      <c r="A57" s="21" t="n">
        <v>423</v>
      </c>
      <c r="B57" s="13" t="s">
        <v>69</v>
      </c>
      <c r="C57" s="1" t="n">
        <v>120</v>
      </c>
      <c r="D57" s="23"/>
      <c r="E57" s="23" t="n">
        <v>7</v>
      </c>
      <c r="F57" s="23" t="n">
        <v>61</v>
      </c>
      <c r="G57" s="23" t="n">
        <v>5</v>
      </c>
      <c r="H57" s="23" t="n">
        <v>9</v>
      </c>
      <c r="I57" s="23" t="n">
        <v>38</v>
      </c>
      <c r="J57" s="23" t="n">
        <v>370</v>
      </c>
      <c r="K57" s="23"/>
      <c r="L57" s="23" t="n">
        <v>37</v>
      </c>
      <c r="M57" s="23" t="n">
        <v>165</v>
      </c>
      <c r="N57" s="23" t="n">
        <v>12</v>
      </c>
      <c r="O57" s="23" t="n">
        <v>27</v>
      </c>
      <c r="P57" s="23" t="n">
        <v>129</v>
      </c>
      <c r="Q57" s="23" t="n">
        <v>4358</v>
      </c>
      <c r="R57" s="23"/>
      <c r="S57" s="23" t="n">
        <v>448</v>
      </c>
      <c r="T57" s="23" t="n">
        <v>1451</v>
      </c>
      <c r="U57" s="23" t="n">
        <v>104</v>
      </c>
      <c r="V57" s="23" t="n">
        <v>332</v>
      </c>
      <c r="W57" s="23" t="n">
        <v>2023</v>
      </c>
      <c r="X57" s="23" t="n">
        <v>543</v>
      </c>
      <c r="Y57" s="23"/>
      <c r="Z57" s="23" t="n">
        <v>141</v>
      </c>
      <c r="AA57" s="23" t="n">
        <v>130</v>
      </c>
      <c r="AB57" s="23" t="n">
        <v>7</v>
      </c>
      <c r="AC57" s="23" t="n">
        <v>50</v>
      </c>
      <c r="AD57" s="23" t="n">
        <v>214</v>
      </c>
      <c r="AE57" s="23" t="n">
        <v>7181</v>
      </c>
      <c r="AF57" s="23"/>
      <c r="AG57" s="23" t="n">
        <v>1005</v>
      </c>
      <c r="AH57" s="23" t="n">
        <v>3396</v>
      </c>
      <c r="AI57" s="23" t="n">
        <v>328</v>
      </c>
      <c r="AJ57" s="23" t="n">
        <v>691</v>
      </c>
      <c r="AK57" s="24" t="n">
        <v>1761</v>
      </c>
    </row>
    <row r="58" customFormat="false" ht="13.5" hidden="false" customHeight="false" outlineLevel="0" collapsed="false">
      <c r="A58" s="21" t="n">
        <v>424</v>
      </c>
      <c r="B58" s="13" t="s">
        <v>70</v>
      </c>
      <c r="C58" s="1" t="n">
        <v>113</v>
      </c>
      <c r="D58" s="23"/>
      <c r="E58" s="23" t="n">
        <v>8</v>
      </c>
      <c r="F58" s="23" t="n">
        <v>83</v>
      </c>
      <c r="G58" s="23" t="n">
        <v>1</v>
      </c>
      <c r="H58" s="23" t="n">
        <v>4</v>
      </c>
      <c r="I58" s="23" t="n">
        <v>17</v>
      </c>
      <c r="J58" s="23" t="n">
        <v>196</v>
      </c>
      <c r="K58" s="23"/>
      <c r="L58" s="23" t="n">
        <v>11</v>
      </c>
      <c r="M58" s="23" t="n">
        <v>138</v>
      </c>
      <c r="N58" s="23" t="s">
        <v>19</v>
      </c>
      <c r="O58" s="23" t="s">
        <v>19</v>
      </c>
      <c r="P58" s="23" t="n">
        <v>38</v>
      </c>
      <c r="Q58" s="23" t="n">
        <v>1315</v>
      </c>
      <c r="R58" s="23"/>
      <c r="S58" s="23" t="n">
        <v>38</v>
      </c>
      <c r="T58" s="23" t="n">
        <v>791</v>
      </c>
      <c r="U58" s="23" t="s">
        <v>19</v>
      </c>
      <c r="V58" s="23" t="s">
        <v>19</v>
      </c>
      <c r="W58" s="23" t="n">
        <v>409</v>
      </c>
      <c r="X58" s="23" t="n">
        <v>144</v>
      </c>
      <c r="Y58" s="23"/>
      <c r="Z58" s="23" t="n">
        <v>15</v>
      </c>
      <c r="AA58" s="23" t="n">
        <v>80</v>
      </c>
      <c r="AB58" s="23" t="s">
        <v>19</v>
      </c>
      <c r="AC58" s="23" t="s">
        <v>19</v>
      </c>
      <c r="AD58" s="23" t="n">
        <v>37</v>
      </c>
      <c r="AE58" s="23" t="n">
        <v>3905</v>
      </c>
      <c r="AF58" s="23"/>
      <c r="AG58" s="23" t="n">
        <v>309</v>
      </c>
      <c r="AH58" s="23" t="n">
        <v>3007</v>
      </c>
      <c r="AI58" s="23" t="s">
        <v>19</v>
      </c>
      <c r="AJ58" s="23" t="s">
        <v>19</v>
      </c>
      <c r="AK58" s="24" t="n">
        <v>429</v>
      </c>
    </row>
    <row r="59" customFormat="false" ht="13.5" hidden="false" customHeight="false" outlineLevel="0" collapsed="false">
      <c r="A59" s="21" t="n">
        <v>425</v>
      </c>
      <c r="B59" s="13" t="s">
        <v>71</v>
      </c>
      <c r="C59" s="1" t="n">
        <v>55</v>
      </c>
      <c r="D59" s="23" t="n">
        <v>1</v>
      </c>
      <c r="E59" s="23" t="n">
        <v>3</v>
      </c>
      <c r="F59" s="23" t="n">
        <v>39</v>
      </c>
      <c r="G59" s="23" t="n">
        <v>1</v>
      </c>
      <c r="H59" s="23" t="n">
        <v>1</v>
      </c>
      <c r="I59" s="23" t="n">
        <v>10</v>
      </c>
      <c r="J59" s="23" t="s">
        <v>19</v>
      </c>
      <c r="K59" s="23" t="s">
        <v>19</v>
      </c>
      <c r="L59" s="23" t="n">
        <v>5</v>
      </c>
      <c r="M59" s="23" t="n">
        <v>81</v>
      </c>
      <c r="N59" s="23" t="s">
        <v>19</v>
      </c>
      <c r="O59" s="23" t="s">
        <v>19</v>
      </c>
      <c r="P59" s="23" t="n">
        <v>22</v>
      </c>
      <c r="Q59" s="23" t="s">
        <v>19</v>
      </c>
      <c r="R59" s="23" t="s">
        <v>19</v>
      </c>
      <c r="S59" s="23" t="n">
        <v>29</v>
      </c>
      <c r="T59" s="23" t="n">
        <v>559</v>
      </c>
      <c r="U59" s="23" t="s">
        <v>19</v>
      </c>
      <c r="V59" s="23" t="s">
        <v>19</v>
      </c>
      <c r="W59" s="23" t="n">
        <v>352</v>
      </c>
      <c r="X59" s="23" t="n">
        <v>123</v>
      </c>
      <c r="Y59" s="23" t="s">
        <v>19</v>
      </c>
      <c r="Z59" s="23" t="n">
        <v>10</v>
      </c>
      <c r="AA59" s="23" t="n">
        <v>86</v>
      </c>
      <c r="AB59" s="23" t="s">
        <v>19</v>
      </c>
      <c r="AC59" s="23" t="s">
        <v>19</v>
      </c>
      <c r="AD59" s="23" t="n">
        <v>16</v>
      </c>
      <c r="AE59" s="23" t="s">
        <v>19</v>
      </c>
      <c r="AF59" s="23" t="s">
        <v>19</v>
      </c>
      <c r="AG59" s="23" t="n">
        <v>91</v>
      </c>
      <c r="AH59" s="23" t="n">
        <v>1419</v>
      </c>
      <c r="AI59" s="23" t="s">
        <v>19</v>
      </c>
      <c r="AJ59" s="23" t="s">
        <v>19</v>
      </c>
      <c r="AK59" s="24" t="n">
        <v>195</v>
      </c>
    </row>
    <row r="60" customFormat="false" ht="13.5" hidden="false" customHeight="false" outlineLevel="0" collapsed="false">
      <c r="A60" s="21" t="n">
        <v>426</v>
      </c>
      <c r="B60" s="13" t="s">
        <v>72</v>
      </c>
      <c r="C60" s="1" t="n">
        <v>73</v>
      </c>
      <c r="D60" s="23"/>
      <c r="E60" s="23" t="n">
        <v>8</v>
      </c>
      <c r="F60" s="23" t="n">
        <v>41</v>
      </c>
      <c r="G60" s="23" t="n">
        <v>2</v>
      </c>
      <c r="H60" s="23" t="n">
        <v>7</v>
      </c>
      <c r="I60" s="23" t="n">
        <v>15</v>
      </c>
      <c r="J60" s="23" t="s">
        <v>19</v>
      </c>
      <c r="K60" s="23"/>
      <c r="L60" s="23" t="n">
        <v>18</v>
      </c>
      <c r="M60" s="23" t="n">
        <v>82</v>
      </c>
      <c r="N60" s="23" t="s">
        <v>19</v>
      </c>
      <c r="O60" s="23" t="n">
        <v>12</v>
      </c>
      <c r="P60" s="23" t="n">
        <v>46</v>
      </c>
      <c r="Q60" s="23" t="s">
        <v>19</v>
      </c>
      <c r="R60" s="23"/>
      <c r="S60" s="23" t="n">
        <v>101</v>
      </c>
      <c r="T60" s="23" t="n">
        <v>697</v>
      </c>
      <c r="U60" s="23" t="s">
        <v>19</v>
      </c>
      <c r="V60" s="23" t="n">
        <v>88</v>
      </c>
      <c r="W60" s="23" t="n">
        <v>521</v>
      </c>
      <c r="X60" s="23" t="n">
        <v>161</v>
      </c>
      <c r="Y60" s="23"/>
      <c r="Z60" s="23" t="n">
        <v>28</v>
      </c>
      <c r="AA60" s="23" t="n">
        <v>57</v>
      </c>
      <c r="AB60" s="23" t="n">
        <v>6</v>
      </c>
      <c r="AC60" s="23" t="n">
        <v>16</v>
      </c>
      <c r="AD60" s="23" t="n">
        <v>54</v>
      </c>
      <c r="AE60" s="23" t="s">
        <v>19</v>
      </c>
      <c r="AF60" s="23"/>
      <c r="AG60" s="23" t="n">
        <v>315</v>
      </c>
      <c r="AH60" s="23" t="n">
        <v>1565</v>
      </c>
      <c r="AI60" s="23" t="s">
        <v>19</v>
      </c>
      <c r="AJ60" s="23" t="n">
        <v>234</v>
      </c>
      <c r="AK60" s="24" t="n">
        <v>356</v>
      </c>
    </row>
    <row r="61" customFormat="false" ht="13.5" hidden="false" customHeight="false" outlineLevel="0" collapsed="false">
      <c r="A61" s="21" t="n">
        <v>427</v>
      </c>
      <c r="B61" s="13" t="s">
        <v>73</v>
      </c>
      <c r="C61" s="1" t="n">
        <v>50</v>
      </c>
      <c r="D61" s="23"/>
      <c r="E61" s="23" t="n">
        <v>1</v>
      </c>
      <c r="F61" s="23" t="n">
        <v>29</v>
      </c>
      <c r="G61" s="23" t="n">
        <v>1</v>
      </c>
      <c r="H61" s="23" t="n">
        <v>8</v>
      </c>
      <c r="I61" s="23" t="n">
        <v>11</v>
      </c>
      <c r="J61" s="23" t="n">
        <v>119</v>
      </c>
      <c r="K61" s="23"/>
      <c r="L61" s="23" t="s">
        <v>19</v>
      </c>
      <c r="M61" s="23" t="n">
        <v>73</v>
      </c>
      <c r="N61" s="23" t="s">
        <v>19</v>
      </c>
      <c r="O61" s="23" t="s">
        <v>19</v>
      </c>
      <c r="P61" s="23" t="n">
        <v>26</v>
      </c>
      <c r="Q61" s="23" t="n">
        <v>1233</v>
      </c>
      <c r="R61" s="23"/>
      <c r="S61" s="23" t="s">
        <v>19</v>
      </c>
      <c r="T61" s="23" t="n">
        <v>768</v>
      </c>
      <c r="U61" s="23" t="s">
        <v>19</v>
      </c>
      <c r="V61" s="23" t="s">
        <v>19</v>
      </c>
      <c r="W61" s="23" t="n">
        <v>331</v>
      </c>
      <c r="X61" s="23" t="n">
        <v>117</v>
      </c>
      <c r="Y61" s="23"/>
      <c r="Z61" s="23" t="s">
        <v>19</v>
      </c>
      <c r="AA61" s="23" t="n">
        <v>64</v>
      </c>
      <c r="AB61" s="23" t="s">
        <v>19</v>
      </c>
      <c r="AC61" s="23" t="n">
        <v>15</v>
      </c>
      <c r="AD61" s="23" t="n">
        <v>35</v>
      </c>
      <c r="AE61" s="23" t="n">
        <v>1883</v>
      </c>
      <c r="AF61" s="23"/>
      <c r="AG61" s="23" t="s">
        <v>19</v>
      </c>
      <c r="AH61" s="23" t="n">
        <v>1401</v>
      </c>
      <c r="AI61" s="23" t="s">
        <v>19</v>
      </c>
      <c r="AJ61" s="23" t="s">
        <v>19</v>
      </c>
      <c r="AK61" s="24" t="n">
        <v>287</v>
      </c>
    </row>
    <row r="62" customFormat="false" ht="13.5" hidden="false" customHeight="false" outlineLevel="0" collapsed="false">
      <c r="A62" s="16" t="n">
        <v>441</v>
      </c>
      <c r="B62" s="17" t="s">
        <v>74</v>
      </c>
      <c r="C62" s="18" t="n">
        <v>288</v>
      </c>
      <c r="D62" s="19"/>
      <c r="E62" s="19" t="n">
        <v>34</v>
      </c>
      <c r="F62" s="19" t="n">
        <v>132</v>
      </c>
      <c r="G62" s="19" t="n">
        <v>7</v>
      </c>
      <c r="H62" s="19" t="n">
        <v>26</v>
      </c>
      <c r="I62" s="19" t="n">
        <v>89</v>
      </c>
      <c r="J62" s="19" t="n">
        <v>979</v>
      </c>
      <c r="K62" s="19"/>
      <c r="L62" s="19" t="n">
        <v>128</v>
      </c>
      <c r="M62" s="19" t="n">
        <v>389</v>
      </c>
      <c r="N62" s="19" t="n">
        <v>28</v>
      </c>
      <c r="O62" s="19" t="n">
        <v>88</v>
      </c>
      <c r="P62" s="19" t="n">
        <v>346</v>
      </c>
      <c r="Q62" s="19" t="n">
        <v>13817</v>
      </c>
      <c r="R62" s="19"/>
      <c r="S62" s="19" t="n">
        <v>1731</v>
      </c>
      <c r="T62" s="19" t="n">
        <v>4168</v>
      </c>
      <c r="U62" s="19" t="n">
        <v>454</v>
      </c>
      <c r="V62" s="19" t="n">
        <v>912</v>
      </c>
      <c r="W62" s="19" t="n">
        <v>6553</v>
      </c>
      <c r="X62" s="19" t="n">
        <v>1725</v>
      </c>
      <c r="Y62" s="19"/>
      <c r="Z62" s="19" t="n">
        <v>544</v>
      </c>
      <c r="AA62" s="19" t="n">
        <v>344</v>
      </c>
      <c r="AB62" s="19" t="n">
        <v>37</v>
      </c>
      <c r="AC62" s="19" t="n">
        <v>225</v>
      </c>
      <c r="AD62" s="19" t="n">
        <v>576</v>
      </c>
      <c r="AE62" s="19" t="n">
        <v>19324</v>
      </c>
      <c r="AF62" s="19"/>
      <c r="AG62" s="19" t="n">
        <v>4146</v>
      </c>
      <c r="AH62" s="19" t="n">
        <v>7743</v>
      </c>
      <c r="AI62" s="19" t="n">
        <v>350</v>
      </c>
      <c r="AJ62" s="19" t="n">
        <v>3355</v>
      </c>
      <c r="AK62" s="20" t="n">
        <v>3730</v>
      </c>
    </row>
    <row r="63" customFormat="false" ht="13.5" hidden="false" customHeight="false" outlineLevel="0" collapsed="false">
      <c r="A63" s="21" t="n">
        <v>442</v>
      </c>
      <c r="B63" s="13" t="s">
        <v>75</v>
      </c>
      <c r="C63" s="22" t="n">
        <v>258</v>
      </c>
      <c r="D63" s="23" t="n">
        <v>2</v>
      </c>
      <c r="E63" s="23" t="n">
        <v>35</v>
      </c>
      <c r="F63" s="23" t="n">
        <v>116</v>
      </c>
      <c r="G63" s="23" t="n">
        <v>8</v>
      </c>
      <c r="H63" s="23" t="n">
        <v>20</v>
      </c>
      <c r="I63" s="23" t="n">
        <v>77</v>
      </c>
      <c r="J63" s="23" t="n">
        <v>905</v>
      </c>
      <c r="K63" s="23" t="s">
        <v>19</v>
      </c>
      <c r="L63" s="23" t="n">
        <v>99</v>
      </c>
      <c r="M63" s="23" t="n">
        <v>340</v>
      </c>
      <c r="N63" s="23" t="s">
        <v>19</v>
      </c>
      <c r="O63" s="23" t="n">
        <v>53</v>
      </c>
      <c r="P63" s="23" t="n">
        <v>385</v>
      </c>
      <c r="Q63" s="23" t="n">
        <v>11190</v>
      </c>
      <c r="R63" s="23" t="s">
        <v>19</v>
      </c>
      <c r="S63" s="23" t="n">
        <v>869</v>
      </c>
      <c r="T63" s="23" t="n">
        <v>4623</v>
      </c>
      <c r="U63" s="23" t="s">
        <v>19</v>
      </c>
      <c r="V63" s="23" t="n">
        <v>561</v>
      </c>
      <c r="W63" s="23" t="n">
        <v>4901</v>
      </c>
      <c r="X63" s="23" t="n">
        <v>1509</v>
      </c>
      <c r="Y63" s="23" t="n">
        <v>10</v>
      </c>
      <c r="Z63" s="23" t="n">
        <v>348</v>
      </c>
      <c r="AA63" s="23" t="n">
        <v>347</v>
      </c>
      <c r="AB63" s="23" t="n">
        <v>40</v>
      </c>
      <c r="AC63" s="23" t="n">
        <v>117</v>
      </c>
      <c r="AD63" s="23" t="n">
        <v>646</v>
      </c>
      <c r="AE63" s="23" t="n">
        <v>14969</v>
      </c>
      <c r="AF63" s="23" t="s">
        <v>19</v>
      </c>
      <c r="AG63" s="23" t="n">
        <v>2349</v>
      </c>
      <c r="AH63" s="23" t="n">
        <v>6716</v>
      </c>
      <c r="AI63" s="23" t="s">
        <v>19</v>
      </c>
      <c r="AJ63" s="23" t="n">
        <v>1569</v>
      </c>
      <c r="AK63" s="24" t="n">
        <v>3904</v>
      </c>
    </row>
    <row r="64" customFormat="false" ht="13.5" hidden="false" customHeight="false" outlineLevel="0" collapsed="false">
      <c r="A64" s="21" t="n">
        <v>443</v>
      </c>
      <c r="B64" s="13" t="s">
        <v>76</v>
      </c>
      <c r="C64" s="22" t="n">
        <v>149</v>
      </c>
      <c r="D64" s="23"/>
      <c r="E64" s="23" t="n">
        <v>12</v>
      </c>
      <c r="F64" s="23" t="n">
        <v>80</v>
      </c>
      <c r="G64" s="23" t="n">
        <v>6</v>
      </c>
      <c r="H64" s="23" t="n">
        <v>14</v>
      </c>
      <c r="I64" s="23" t="n">
        <v>37</v>
      </c>
      <c r="J64" s="23" t="s">
        <v>19</v>
      </c>
      <c r="K64" s="23"/>
      <c r="L64" s="23" t="n">
        <v>40</v>
      </c>
      <c r="M64" s="23" t="n">
        <v>175</v>
      </c>
      <c r="N64" s="23" t="s">
        <v>19</v>
      </c>
      <c r="O64" s="23" t="n">
        <v>45</v>
      </c>
      <c r="P64" s="23" t="n">
        <v>119</v>
      </c>
      <c r="Q64" s="23" t="s">
        <v>19</v>
      </c>
      <c r="R64" s="23"/>
      <c r="S64" s="23" t="n">
        <v>467</v>
      </c>
      <c r="T64" s="23" t="n">
        <v>1729</v>
      </c>
      <c r="U64" s="23" t="s">
        <v>19</v>
      </c>
      <c r="V64" s="23" t="n">
        <v>357</v>
      </c>
      <c r="W64" s="23" t="n">
        <v>1748</v>
      </c>
      <c r="X64" s="23" t="n">
        <v>538</v>
      </c>
      <c r="Y64" s="23"/>
      <c r="Z64" s="23" t="n">
        <v>101</v>
      </c>
      <c r="AA64" s="23" t="n">
        <v>134</v>
      </c>
      <c r="AB64" s="23" t="n">
        <v>18</v>
      </c>
      <c r="AC64" s="23" t="n">
        <v>70</v>
      </c>
      <c r="AD64" s="23" t="n">
        <v>215</v>
      </c>
      <c r="AE64" s="23" t="s">
        <v>19</v>
      </c>
      <c r="AF64" s="23"/>
      <c r="AG64" s="23" t="n">
        <v>1113</v>
      </c>
      <c r="AH64" s="23" t="n">
        <v>3612</v>
      </c>
      <c r="AI64" s="23" t="s">
        <v>19</v>
      </c>
      <c r="AJ64" s="23" t="n">
        <v>525</v>
      </c>
      <c r="AK64" s="24" t="n">
        <v>1306</v>
      </c>
    </row>
    <row r="65" customFormat="false" ht="13.5" hidden="false" customHeight="false" outlineLevel="0" collapsed="false">
      <c r="A65" s="21" t="n">
        <v>444</v>
      </c>
      <c r="B65" s="13" t="s">
        <v>77</v>
      </c>
      <c r="C65" s="22" t="n">
        <v>175</v>
      </c>
      <c r="D65" s="23"/>
      <c r="E65" s="23" t="n">
        <v>18</v>
      </c>
      <c r="F65" s="23" t="n">
        <v>94</v>
      </c>
      <c r="G65" s="23" t="n">
        <v>6</v>
      </c>
      <c r="H65" s="23" t="n">
        <v>16</v>
      </c>
      <c r="I65" s="23" t="n">
        <v>41</v>
      </c>
      <c r="J65" s="23" t="n">
        <v>470</v>
      </c>
      <c r="K65" s="23"/>
      <c r="L65" s="23" t="n">
        <v>41</v>
      </c>
      <c r="M65" s="23" t="n">
        <v>198</v>
      </c>
      <c r="N65" s="23" t="n">
        <v>15</v>
      </c>
      <c r="O65" s="23" t="n">
        <v>37</v>
      </c>
      <c r="P65" s="23" t="n">
        <v>179</v>
      </c>
      <c r="Q65" s="23" t="n">
        <v>4105</v>
      </c>
      <c r="R65" s="23"/>
      <c r="S65" s="23" t="n">
        <v>364</v>
      </c>
      <c r="T65" s="23" t="n">
        <v>1519</v>
      </c>
      <c r="U65" s="23" t="n">
        <v>149</v>
      </c>
      <c r="V65" s="23" t="n">
        <v>311</v>
      </c>
      <c r="W65" s="23" t="n">
        <v>1762</v>
      </c>
      <c r="X65" s="23" t="n">
        <v>649</v>
      </c>
      <c r="Y65" s="23"/>
      <c r="Z65" s="23" t="n">
        <v>157</v>
      </c>
      <c r="AA65" s="23" t="n">
        <v>154</v>
      </c>
      <c r="AB65" s="23" t="n">
        <v>17</v>
      </c>
      <c r="AC65" s="23" t="n">
        <v>64</v>
      </c>
      <c r="AD65" s="23" t="n">
        <v>257</v>
      </c>
      <c r="AE65" s="23" t="n">
        <v>7965</v>
      </c>
      <c r="AF65" s="23"/>
      <c r="AG65" s="23" t="n">
        <v>943</v>
      </c>
      <c r="AH65" s="23" t="n">
        <v>3949</v>
      </c>
      <c r="AI65" s="23" t="n">
        <v>101</v>
      </c>
      <c r="AJ65" s="23" t="n">
        <v>1229</v>
      </c>
      <c r="AK65" s="24" t="n">
        <v>1743</v>
      </c>
    </row>
    <row r="66" customFormat="false" ht="13.5" hidden="false" customHeight="false" outlineLevel="0" collapsed="false">
      <c r="A66" s="21" t="n">
        <v>445</v>
      </c>
      <c r="B66" s="13" t="s">
        <v>78</v>
      </c>
      <c r="C66" s="22" t="n">
        <v>108</v>
      </c>
      <c r="D66" s="23"/>
      <c r="E66" s="23" t="n">
        <v>8</v>
      </c>
      <c r="F66" s="23" t="n">
        <v>60</v>
      </c>
      <c r="G66" s="23" t="n">
        <v>7</v>
      </c>
      <c r="H66" s="23" t="n">
        <v>5</v>
      </c>
      <c r="I66" s="23" t="n">
        <v>28</v>
      </c>
      <c r="J66" s="23" t="n">
        <v>383</v>
      </c>
      <c r="K66" s="23"/>
      <c r="L66" s="23" t="n">
        <v>20</v>
      </c>
      <c r="M66" s="23" t="n">
        <v>170</v>
      </c>
      <c r="N66" s="23" t="n">
        <v>69</v>
      </c>
      <c r="O66" s="23" t="n">
        <v>24</v>
      </c>
      <c r="P66" s="23" t="n">
        <v>100</v>
      </c>
      <c r="Q66" s="23" t="n">
        <v>4641</v>
      </c>
      <c r="R66" s="23"/>
      <c r="S66" s="23" t="n">
        <v>255</v>
      </c>
      <c r="T66" s="23" t="n">
        <v>1504</v>
      </c>
      <c r="U66" s="23" t="n">
        <v>1140</v>
      </c>
      <c r="V66" s="23" t="n">
        <v>542</v>
      </c>
      <c r="W66" s="23" t="n">
        <v>1199</v>
      </c>
      <c r="X66" s="23" t="n">
        <v>440</v>
      </c>
      <c r="Y66" s="23"/>
      <c r="Z66" s="23" t="n">
        <v>72</v>
      </c>
      <c r="AA66" s="23" t="n">
        <v>112</v>
      </c>
      <c r="AB66" s="23" t="n">
        <v>66</v>
      </c>
      <c r="AC66" s="23" t="n">
        <v>116</v>
      </c>
      <c r="AD66" s="23" t="n">
        <v>74</v>
      </c>
      <c r="AE66" s="23" t="n">
        <v>4577</v>
      </c>
      <c r="AF66" s="23"/>
      <c r="AG66" s="23" t="n">
        <v>414</v>
      </c>
      <c r="AH66" s="23" t="n">
        <v>2467</v>
      </c>
      <c r="AI66" s="23"/>
      <c r="AJ66" s="23" t="n">
        <v>1046</v>
      </c>
      <c r="AK66" s="24" t="n">
        <v>650</v>
      </c>
    </row>
    <row r="67" customFormat="false" ht="13.5" hidden="false" customHeight="false" outlineLevel="0" collapsed="false">
      <c r="A67" s="21" t="n">
        <v>446</v>
      </c>
      <c r="B67" s="13" t="s">
        <v>79</v>
      </c>
      <c r="C67" s="22" t="n">
        <v>110</v>
      </c>
      <c r="D67" s="23" t="n">
        <v>1</v>
      </c>
      <c r="E67" s="23" t="n">
        <v>9</v>
      </c>
      <c r="F67" s="23" t="n">
        <v>65</v>
      </c>
      <c r="G67" s="23"/>
      <c r="H67" s="23" t="n">
        <v>7</v>
      </c>
      <c r="I67" s="23" t="n">
        <v>28</v>
      </c>
      <c r="J67" s="23" t="n">
        <v>281</v>
      </c>
      <c r="K67" s="23" t="s">
        <v>19</v>
      </c>
      <c r="L67" s="23" t="n">
        <v>25</v>
      </c>
      <c r="M67" s="23" t="n">
        <v>160</v>
      </c>
      <c r="N67" s="23"/>
      <c r="O67" s="23" t="s">
        <v>19</v>
      </c>
      <c r="P67" s="23" t="n">
        <v>78</v>
      </c>
      <c r="Q67" s="23" t="n">
        <v>2376</v>
      </c>
      <c r="R67" s="23" t="s">
        <v>19</v>
      </c>
      <c r="S67" s="23" t="n">
        <v>191</v>
      </c>
      <c r="T67" s="23" t="n">
        <v>1175</v>
      </c>
      <c r="U67" s="23"/>
      <c r="V67" s="23" t="s">
        <v>19</v>
      </c>
      <c r="W67" s="23" t="n">
        <v>782</v>
      </c>
      <c r="X67" s="23" t="n">
        <v>333</v>
      </c>
      <c r="Y67" s="23" t="s">
        <v>19</v>
      </c>
      <c r="Z67" s="23" t="n">
        <v>65</v>
      </c>
      <c r="AA67" s="23" t="n">
        <v>121</v>
      </c>
      <c r="AB67" s="23"/>
      <c r="AC67" s="23" t="s">
        <v>19</v>
      </c>
      <c r="AD67" s="23" t="n">
        <v>114</v>
      </c>
      <c r="AE67" s="23" t="n">
        <v>5358</v>
      </c>
      <c r="AF67" s="23" t="s">
        <v>19</v>
      </c>
      <c r="AG67" s="23" t="n">
        <v>645</v>
      </c>
      <c r="AH67" s="23" t="n">
        <v>3181</v>
      </c>
      <c r="AI67" s="23"/>
      <c r="AJ67" s="23" t="s">
        <v>19</v>
      </c>
      <c r="AK67" s="24" t="n">
        <v>801</v>
      </c>
    </row>
    <row r="68" customFormat="false" ht="13.5" hidden="false" customHeight="false" outlineLevel="0" collapsed="false">
      <c r="A68" s="21" t="n">
        <v>447</v>
      </c>
      <c r="B68" s="13" t="s">
        <v>80</v>
      </c>
      <c r="C68" s="22" t="n">
        <v>67</v>
      </c>
      <c r="D68" s="23"/>
      <c r="E68" s="23" t="n">
        <v>5</v>
      </c>
      <c r="F68" s="23" t="n">
        <v>46</v>
      </c>
      <c r="G68" s="23" t="n">
        <v>3</v>
      </c>
      <c r="H68" s="23" t="n">
        <v>3</v>
      </c>
      <c r="I68" s="23" t="n">
        <v>10</v>
      </c>
      <c r="J68" s="23" t="n">
        <v>141</v>
      </c>
      <c r="K68" s="23"/>
      <c r="L68" s="23" t="n">
        <v>12</v>
      </c>
      <c r="M68" s="23" t="n">
        <v>93</v>
      </c>
      <c r="N68" s="23" t="n">
        <v>6</v>
      </c>
      <c r="O68" s="23" t="n">
        <v>6</v>
      </c>
      <c r="P68" s="23" t="n">
        <v>24</v>
      </c>
      <c r="Q68" s="23" t="n">
        <v>1227</v>
      </c>
      <c r="R68" s="23"/>
      <c r="S68" s="23" t="n">
        <v>81</v>
      </c>
      <c r="T68" s="23" t="n">
        <v>562</v>
      </c>
      <c r="U68" s="23" t="n">
        <v>26</v>
      </c>
      <c r="V68" s="23" t="n">
        <v>52</v>
      </c>
      <c r="W68" s="23" t="n">
        <v>506</v>
      </c>
      <c r="X68" s="23" t="n">
        <v>159</v>
      </c>
      <c r="Y68" s="23"/>
      <c r="Z68" s="23" t="n">
        <v>41</v>
      </c>
      <c r="AA68" s="23" t="n">
        <v>76</v>
      </c>
      <c r="AB68" s="23" t="n">
        <v>1</v>
      </c>
      <c r="AC68" s="23" t="n">
        <v>8</v>
      </c>
      <c r="AD68" s="23" t="n">
        <v>33</v>
      </c>
      <c r="AE68" s="23" t="n">
        <v>3011</v>
      </c>
      <c r="AF68" s="23"/>
      <c r="AG68" s="23" t="n">
        <v>324</v>
      </c>
      <c r="AH68" s="23" t="n">
        <v>2146</v>
      </c>
      <c r="AI68" s="23" t="n">
        <v>30</v>
      </c>
      <c r="AJ68" s="23" t="n">
        <v>107</v>
      </c>
      <c r="AK68" s="24" t="n">
        <v>404</v>
      </c>
    </row>
    <row r="69" customFormat="false" ht="13.5" hidden="false" customHeight="false" outlineLevel="0" collapsed="false">
      <c r="A69" s="21" t="n">
        <v>448</v>
      </c>
      <c r="B69" s="13" t="s">
        <v>81</v>
      </c>
      <c r="C69" s="22" t="n">
        <v>84</v>
      </c>
      <c r="D69" s="23"/>
      <c r="E69" s="23" t="n">
        <v>9</v>
      </c>
      <c r="F69" s="23" t="n">
        <v>50</v>
      </c>
      <c r="G69" s="23" t="n">
        <v>5</v>
      </c>
      <c r="H69" s="23" t="n">
        <v>1</v>
      </c>
      <c r="I69" s="23" t="n">
        <v>19</v>
      </c>
      <c r="J69" s="23" t="n">
        <v>242</v>
      </c>
      <c r="K69" s="23"/>
      <c r="L69" s="23" t="n">
        <v>22</v>
      </c>
      <c r="M69" s="23" t="n">
        <v>122</v>
      </c>
      <c r="N69" s="23" t="s">
        <v>19</v>
      </c>
      <c r="O69" s="23" t="s">
        <v>19</v>
      </c>
      <c r="P69" s="23" t="n">
        <v>73</v>
      </c>
      <c r="Q69" s="23" t="n">
        <v>2565</v>
      </c>
      <c r="R69" s="23"/>
      <c r="S69" s="23" t="n">
        <v>160</v>
      </c>
      <c r="T69" s="23" t="n">
        <v>1266</v>
      </c>
      <c r="U69" s="23" t="s">
        <v>19</v>
      </c>
      <c r="V69" s="23" t="s">
        <v>19</v>
      </c>
      <c r="W69" s="23" t="n">
        <v>884</v>
      </c>
      <c r="X69" s="23" t="n">
        <v>256</v>
      </c>
      <c r="Y69" s="23"/>
      <c r="Z69" s="23" t="n">
        <v>49</v>
      </c>
      <c r="AA69" s="23" t="n">
        <v>103</v>
      </c>
      <c r="AB69" s="23" t="s">
        <v>19</v>
      </c>
      <c r="AC69" s="23" t="s">
        <v>19</v>
      </c>
      <c r="AD69" s="23" t="n">
        <v>62</v>
      </c>
      <c r="AE69" s="23" t="n">
        <v>3538</v>
      </c>
      <c r="AF69" s="23"/>
      <c r="AG69" s="23" t="n">
        <v>536</v>
      </c>
      <c r="AH69" s="23" t="n">
        <v>2179</v>
      </c>
      <c r="AI69" s="23" t="s">
        <v>19</v>
      </c>
      <c r="AJ69" s="23" t="s">
        <v>19</v>
      </c>
      <c r="AK69" s="24" t="n">
        <v>741</v>
      </c>
    </row>
    <row r="70" customFormat="false" ht="13.5" hidden="false" customHeight="false" outlineLevel="0" collapsed="false">
      <c r="A70" s="21" t="n">
        <v>449</v>
      </c>
      <c r="B70" s="13" t="s">
        <v>82</v>
      </c>
      <c r="C70" s="22" t="n">
        <v>32</v>
      </c>
      <c r="D70" s="23"/>
      <c r="E70" s="23"/>
      <c r="F70" s="23" t="n">
        <v>24</v>
      </c>
      <c r="G70" s="23" t="n">
        <v>1</v>
      </c>
      <c r="H70" s="23" t="n">
        <v>3</v>
      </c>
      <c r="I70" s="23" t="n">
        <v>4</v>
      </c>
      <c r="J70" s="23" t="n">
        <v>60</v>
      </c>
      <c r="K70" s="23"/>
      <c r="L70" s="23"/>
      <c r="M70" s="23" t="n">
        <v>45</v>
      </c>
      <c r="N70" s="23" t="s">
        <v>19</v>
      </c>
      <c r="O70" s="23" t="s">
        <v>19</v>
      </c>
      <c r="P70" s="23" t="n">
        <v>9</v>
      </c>
      <c r="Q70" s="23" t="n">
        <v>600</v>
      </c>
      <c r="R70" s="23"/>
      <c r="S70" s="23"/>
      <c r="T70" s="23" t="n">
        <v>320</v>
      </c>
      <c r="U70" s="23" t="s">
        <v>19</v>
      </c>
      <c r="V70" s="23" t="s">
        <v>19</v>
      </c>
      <c r="W70" s="23" t="n">
        <v>251</v>
      </c>
      <c r="X70" s="23" t="n">
        <v>52</v>
      </c>
      <c r="Y70" s="23"/>
      <c r="Z70" s="23"/>
      <c r="AA70" s="23" t="n">
        <v>40</v>
      </c>
      <c r="AB70" s="23" t="s">
        <v>19</v>
      </c>
      <c r="AC70" s="23" t="s">
        <v>19</v>
      </c>
      <c r="AD70" s="23" t="n">
        <v>5</v>
      </c>
      <c r="AE70" s="23" t="n">
        <v>879</v>
      </c>
      <c r="AF70" s="23"/>
      <c r="AG70" s="23"/>
      <c r="AH70" s="23" t="n">
        <v>766</v>
      </c>
      <c r="AI70" s="23"/>
      <c r="AJ70" s="23" t="n">
        <v>68</v>
      </c>
      <c r="AK70" s="24" t="n">
        <v>45</v>
      </c>
    </row>
    <row r="71" customFormat="false" ht="13.5" hidden="false" customHeight="false" outlineLevel="0" collapsed="false">
      <c r="A71" s="25" t="n">
        <v>450</v>
      </c>
      <c r="B71" s="26" t="s">
        <v>83</v>
      </c>
      <c r="C71" s="27" t="n">
        <v>52</v>
      </c>
      <c r="D71" s="28"/>
      <c r="E71" s="28" t="n">
        <v>3</v>
      </c>
      <c r="F71" s="28" t="n">
        <v>33</v>
      </c>
      <c r="G71" s="28" t="n">
        <v>1</v>
      </c>
      <c r="H71" s="28" t="n">
        <v>1</v>
      </c>
      <c r="I71" s="28" t="n">
        <v>14</v>
      </c>
      <c r="J71" s="28" t="s">
        <v>19</v>
      </c>
      <c r="K71" s="28"/>
      <c r="L71" s="28" t="n">
        <v>10</v>
      </c>
      <c r="M71" s="28" t="n">
        <v>55</v>
      </c>
      <c r="N71" s="28" t="s">
        <v>19</v>
      </c>
      <c r="O71" s="28" t="s">
        <v>19</v>
      </c>
      <c r="P71" s="28" t="n">
        <v>46</v>
      </c>
      <c r="Q71" s="28" t="s">
        <v>19</v>
      </c>
      <c r="R71" s="28"/>
      <c r="S71" s="28" t="n">
        <v>92</v>
      </c>
      <c r="T71" s="28" t="n">
        <v>439</v>
      </c>
      <c r="U71" s="28" t="s">
        <v>19</v>
      </c>
      <c r="V71" s="28" t="s">
        <v>19</v>
      </c>
      <c r="W71" s="28" t="n">
        <v>1082</v>
      </c>
      <c r="X71" s="28" t="n">
        <v>313</v>
      </c>
      <c r="Y71" s="28"/>
      <c r="Z71" s="28" t="n">
        <v>24</v>
      </c>
      <c r="AA71" s="28" t="n">
        <v>47</v>
      </c>
      <c r="AB71" s="28" t="s">
        <v>19</v>
      </c>
      <c r="AC71" s="28" t="s">
        <v>19</v>
      </c>
      <c r="AD71" s="28" t="n">
        <v>239</v>
      </c>
      <c r="AE71" s="28" t="s">
        <v>19</v>
      </c>
      <c r="AF71" s="28"/>
      <c r="AG71" s="28" t="n">
        <v>225</v>
      </c>
      <c r="AH71" s="28" t="n">
        <v>1213</v>
      </c>
      <c r="AI71" s="28" t="s">
        <v>19</v>
      </c>
      <c r="AJ71" s="28"/>
      <c r="AK71" s="29" t="n">
        <v>275</v>
      </c>
    </row>
    <row r="72" customFormat="false" ht="13.5" hidden="false" customHeight="false" outlineLevel="0" collapsed="false">
      <c r="A72" s="21" t="n">
        <v>200</v>
      </c>
      <c r="B72" s="13" t="s">
        <v>84</v>
      </c>
      <c r="C72" s="1" t="n">
        <v>14602</v>
      </c>
      <c r="D72" s="23" t="n">
        <v>34</v>
      </c>
      <c r="E72" s="23" t="n">
        <v>1970</v>
      </c>
      <c r="F72" s="23" t="n">
        <v>6732</v>
      </c>
      <c r="G72" s="23" t="n">
        <v>744</v>
      </c>
      <c r="H72" s="23" t="n">
        <v>1340</v>
      </c>
      <c r="I72" s="23" t="n">
        <v>3782</v>
      </c>
      <c r="J72" s="23" t="n">
        <v>63043</v>
      </c>
      <c r="K72" s="23" t="n">
        <v>4084</v>
      </c>
      <c r="L72" s="23" t="n">
        <v>7620</v>
      </c>
      <c r="M72" s="23" t="n">
        <v>22171</v>
      </c>
      <c r="N72" s="23" t="n">
        <v>4947</v>
      </c>
      <c r="O72" s="23" t="n">
        <v>5495</v>
      </c>
      <c r="P72" s="23" t="n">
        <v>18726</v>
      </c>
      <c r="Q72" s="23" t="n">
        <v>956220</v>
      </c>
      <c r="R72" s="23" t="n">
        <v>104431</v>
      </c>
      <c r="S72" s="23" t="n">
        <v>100123</v>
      </c>
      <c r="T72" s="23" t="n">
        <v>302207</v>
      </c>
      <c r="U72" s="23" t="n">
        <v>107756</v>
      </c>
      <c r="V72" s="23" t="n">
        <v>83727</v>
      </c>
      <c r="W72" s="23" t="n">
        <v>257977</v>
      </c>
      <c r="X72" s="23" t="n">
        <v>100744</v>
      </c>
      <c r="Y72" s="23" t="n">
        <v>12225</v>
      </c>
      <c r="Z72" s="23" t="n">
        <v>22598</v>
      </c>
      <c r="AA72" s="23" t="n">
        <v>15592</v>
      </c>
      <c r="AB72" s="23" t="n">
        <v>9691</v>
      </c>
      <c r="AC72" s="23" t="n">
        <v>13230</v>
      </c>
      <c r="AD72" s="23" t="n">
        <v>27408</v>
      </c>
      <c r="AE72" s="23" t="n">
        <v>976713</v>
      </c>
      <c r="AF72" s="23" t="n">
        <v>160515</v>
      </c>
      <c r="AG72" s="23" t="n">
        <v>161373</v>
      </c>
      <c r="AH72" s="23" t="n">
        <v>320691</v>
      </c>
      <c r="AI72" s="23" t="n">
        <v>15084</v>
      </c>
      <c r="AJ72" s="23" t="n">
        <v>154923</v>
      </c>
      <c r="AK72" s="24" t="n">
        <v>164127</v>
      </c>
    </row>
    <row r="73" customFormat="false" ht="13.5" hidden="false" customHeight="false" outlineLevel="0" collapsed="false">
      <c r="A73" s="21" t="n">
        <v>500</v>
      </c>
      <c r="B73" s="13" t="s">
        <v>85</v>
      </c>
      <c r="C73" s="1" t="n">
        <v>8296</v>
      </c>
      <c r="D73" s="23" t="n">
        <v>13</v>
      </c>
      <c r="E73" s="23" t="n">
        <v>791</v>
      </c>
      <c r="F73" s="23" t="n">
        <v>4499</v>
      </c>
      <c r="G73" s="23" t="n">
        <v>313</v>
      </c>
      <c r="H73" s="23" t="n">
        <v>679</v>
      </c>
      <c r="I73" s="23" t="n">
        <v>2001</v>
      </c>
      <c r="J73" s="23" t="n">
        <v>24006</v>
      </c>
      <c r="K73" s="23" t="n">
        <v>131</v>
      </c>
      <c r="L73" s="23" t="n">
        <v>2291</v>
      </c>
      <c r="M73" s="23" t="n">
        <v>10894</v>
      </c>
      <c r="N73" s="23" t="n">
        <v>800</v>
      </c>
      <c r="O73" s="23" t="n">
        <v>1837</v>
      </c>
      <c r="P73" s="23" t="n">
        <v>8053</v>
      </c>
      <c r="Q73" s="23" t="n">
        <v>265756</v>
      </c>
      <c r="R73" s="23" t="n">
        <v>2502</v>
      </c>
      <c r="S73" s="23" t="n">
        <v>23002</v>
      </c>
      <c r="T73" s="23" t="n">
        <v>106442</v>
      </c>
      <c r="U73" s="23" t="n">
        <v>8331</v>
      </c>
      <c r="V73" s="23" t="n">
        <v>18695</v>
      </c>
      <c r="W73" s="23" t="n">
        <v>106784</v>
      </c>
      <c r="X73" s="23" t="n">
        <v>33395</v>
      </c>
      <c r="Y73" s="23" t="n">
        <v>568</v>
      </c>
      <c r="Z73" s="23" t="n">
        <v>6634</v>
      </c>
      <c r="AA73" s="23" t="n">
        <v>9386</v>
      </c>
      <c r="AB73" s="23" t="n">
        <v>994</v>
      </c>
      <c r="AC73" s="23" t="n">
        <v>3823</v>
      </c>
      <c r="AD73" s="23" t="n">
        <v>11991</v>
      </c>
      <c r="AE73" s="23" t="n">
        <v>402084</v>
      </c>
      <c r="AF73" s="23" t="n">
        <v>4344</v>
      </c>
      <c r="AG73" s="23" t="n">
        <v>58845</v>
      </c>
      <c r="AH73" s="23" t="n">
        <v>203507</v>
      </c>
      <c r="AI73" s="23" t="n">
        <v>9336</v>
      </c>
      <c r="AJ73" s="23" t="n">
        <v>46927</v>
      </c>
      <c r="AK73" s="24" t="n">
        <v>79125</v>
      </c>
    </row>
    <row r="74" customFormat="false" ht="13.5" hidden="false" customHeight="false" outlineLevel="0" collapsed="false">
      <c r="A74" s="21" t="n">
        <v>300</v>
      </c>
      <c r="B74" s="13" t="s">
        <v>86</v>
      </c>
      <c r="C74" s="30" t="n">
        <f aca="false">SUM(C13:C18)</f>
        <v>644</v>
      </c>
      <c r="D74" s="23" t="n">
        <f aca="false">SUM(D13:D18)</f>
        <v>1</v>
      </c>
      <c r="E74" s="23" t="n">
        <f aca="false">SUM(E13:E18)</f>
        <v>66</v>
      </c>
      <c r="F74" s="23" t="n">
        <f aca="false">SUM(F13:F18)</f>
        <v>381</v>
      </c>
      <c r="G74" s="23" t="n">
        <f aca="false">SUM(G13:G18)</f>
        <v>17</v>
      </c>
      <c r="H74" s="23" t="n">
        <f aca="false">SUM(H13:H18)</f>
        <v>54</v>
      </c>
      <c r="I74" s="23" t="n">
        <f aca="false">SUM(I13:I18)</f>
        <v>125</v>
      </c>
      <c r="J74" s="23" t="n">
        <v>1499</v>
      </c>
      <c r="K74" s="23" t="s">
        <v>19</v>
      </c>
      <c r="L74" s="23" t="n">
        <v>158</v>
      </c>
      <c r="M74" s="23" t="n">
        <v>787</v>
      </c>
      <c r="N74" s="23" t="s">
        <v>19</v>
      </c>
      <c r="O74" s="23" t="n">
        <v>124</v>
      </c>
      <c r="P74" s="23" t="n">
        <v>393</v>
      </c>
      <c r="Q74" s="23" t="n">
        <v>16074</v>
      </c>
      <c r="R74" s="23" t="s">
        <v>19</v>
      </c>
      <c r="S74" s="23" t="n">
        <v>1308</v>
      </c>
      <c r="T74" s="23" t="n">
        <v>6712</v>
      </c>
      <c r="U74" s="23" t="s">
        <v>19</v>
      </c>
      <c r="V74" s="23" t="n">
        <v>1150</v>
      </c>
      <c r="W74" s="23" t="n">
        <v>6616</v>
      </c>
      <c r="X74" s="23" t="n">
        <v>2174</v>
      </c>
      <c r="Y74" s="23" t="s">
        <v>19</v>
      </c>
      <c r="Z74" s="23" t="n">
        <v>458</v>
      </c>
      <c r="AA74" s="23" t="n">
        <v>795</v>
      </c>
      <c r="AB74" s="23" t="s">
        <v>19</v>
      </c>
      <c r="AC74" s="23" t="n">
        <v>258</v>
      </c>
      <c r="AD74" s="23" t="n">
        <v>628</v>
      </c>
      <c r="AE74" s="23" t="n">
        <v>27124</v>
      </c>
      <c r="AF74" s="23" t="s">
        <v>19</v>
      </c>
      <c r="AG74" s="23" t="n">
        <v>3348</v>
      </c>
      <c r="AH74" s="23" t="n">
        <v>15126</v>
      </c>
      <c r="AI74" s="23" t="s">
        <v>19</v>
      </c>
      <c r="AJ74" s="23" t="n">
        <v>2783</v>
      </c>
      <c r="AK74" s="24" t="n">
        <v>5209</v>
      </c>
    </row>
    <row r="75" customFormat="false" ht="13.5" hidden="false" customHeight="false" outlineLevel="0" collapsed="false">
      <c r="A75" s="21" t="n">
        <v>320</v>
      </c>
      <c r="B75" s="13" t="s">
        <v>87</v>
      </c>
      <c r="C75" s="30" t="n">
        <f aca="false">SUM(C19:C26)</f>
        <v>1171</v>
      </c>
      <c r="D75" s="23" t="n">
        <f aca="false">SUM(D19:D26)</f>
        <v>0</v>
      </c>
      <c r="E75" s="23" t="n">
        <f aca="false">SUM(E19:E26)</f>
        <v>105</v>
      </c>
      <c r="F75" s="23" t="n">
        <f aca="false">SUM(F19:F26)</f>
        <v>684</v>
      </c>
      <c r="G75" s="23" t="n">
        <f aca="false">SUM(G19:G26)</f>
        <v>52</v>
      </c>
      <c r="H75" s="23" t="n">
        <f aca="false">SUM(H19:H26)</f>
        <v>74</v>
      </c>
      <c r="I75" s="23" t="n">
        <f aca="false">SUM(I19:I26)</f>
        <v>256</v>
      </c>
      <c r="J75" s="23" t="n">
        <v>3430</v>
      </c>
      <c r="K75" s="23"/>
      <c r="L75" s="23" t="n">
        <v>331</v>
      </c>
      <c r="M75" s="23" t="n">
        <v>1654</v>
      </c>
      <c r="N75" s="23" t="n">
        <v>147</v>
      </c>
      <c r="O75" s="23" t="n">
        <v>232</v>
      </c>
      <c r="P75" s="23" t="n">
        <v>1066</v>
      </c>
      <c r="Q75" s="23" t="n">
        <v>38471</v>
      </c>
      <c r="R75" s="23"/>
      <c r="S75" s="23" t="n">
        <v>3714</v>
      </c>
      <c r="T75" s="23" t="n">
        <v>15570</v>
      </c>
      <c r="U75" s="23" t="n">
        <v>1914</v>
      </c>
      <c r="V75" s="23" t="n">
        <v>2570</v>
      </c>
      <c r="W75" s="23" t="n">
        <v>14703</v>
      </c>
      <c r="X75" s="23" t="n">
        <v>4580</v>
      </c>
      <c r="Y75" s="23"/>
      <c r="Z75" s="23" t="n">
        <v>928</v>
      </c>
      <c r="AA75" s="23" t="n">
        <v>1568</v>
      </c>
      <c r="AB75" s="23" t="n">
        <v>125</v>
      </c>
      <c r="AC75" s="23" t="n">
        <v>490</v>
      </c>
      <c r="AD75" s="23" t="n">
        <v>1468</v>
      </c>
      <c r="AE75" s="23" t="n">
        <v>55668</v>
      </c>
      <c r="AF75" s="23"/>
      <c r="AG75" s="23" t="n">
        <v>9054</v>
      </c>
      <c r="AH75" s="23" t="n">
        <v>29633</v>
      </c>
      <c r="AI75" s="23" t="n">
        <v>1992</v>
      </c>
      <c r="AJ75" s="23" t="n">
        <v>5650</v>
      </c>
      <c r="AK75" s="24" t="n">
        <v>9339</v>
      </c>
    </row>
    <row r="76" customFormat="false" ht="13.5" hidden="false" customHeight="false" outlineLevel="0" collapsed="false">
      <c r="A76" s="21" t="n">
        <v>340</v>
      </c>
      <c r="B76" s="13" t="s">
        <v>88</v>
      </c>
      <c r="C76" s="30" t="n">
        <f aca="false">SUM(C27:C29)</f>
        <v>181</v>
      </c>
      <c r="D76" s="23" t="n">
        <f aca="false">SUM(D27:D29)</f>
        <v>0</v>
      </c>
      <c r="E76" s="23" t="n">
        <f aca="false">SUM(E27:E29)</f>
        <v>11</v>
      </c>
      <c r="F76" s="23" t="n">
        <f aca="false">SUM(F27:F29)</f>
        <v>117</v>
      </c>
      <c r="G76" s="23" t="n">
        <f aca="false">SUM(G27:G29)</f>
        <v>11</v>
      </c>
      <c r="H76" s="23" t="n">
        <f aca="false">SUM(H27:H29)</f>
        <v>9</v>
      </c>
      <c r="I76" s="23" t="n">
        <f aca="false">SUM(I27:I29)</f>
        <v>33</v>
      </c>
      <c r="J76" s="23" t="n">
        <v>425</v>
      </c>
      <c r="K76" s="23"/>
      <c r="L76" s="23" t="n">
        <v>19</v>
      </c>
      <c r="M76" s="23" t="n">
        <v>247</v>
      </c>
      <c r="N76" s="23" t="n">
        <v>26</v>
      </c>
      <c r="O76" s="23" t="n">
        <v>24</v>
      </c>
      <c r="P76" s="23" t="n">
        <v>109</v>
      </c>
      <c r="Q76" s="23" t="n">
        <v>4466</v>
      </c>
      <c r="R76" s="23"/>
      <c r="S76" s="23" t="n">
        <v>151</v>
      </c>
      <c r="T76" s="23" t="n">
        <v>1615</v>
      </c>
      <c r="U76" s="23" t="n">
        <v>310</v>
      </c>
      <c r="V76" s="23" t="n">
        <v>190</v>
      </c>
      <c r="W76" s="23" t="n">
        <v>2199</v>
      </c>
      <c r="X76" s="23" t="n">
        <v>524</v>
      </c>
      <c r="Y76" s="23"/>
      <c r="Z76" s="23" t="n">
        <v>40</v>
      </c>
      <c r="AA76" s="23" t="n">
        <v>153</v>
      </c>
      <c r="AB76" s="23" t="n">
        <v>49</v>
      </c>
      <c r="AC76" s="23" t="n">
        <v>26</v>
      </c>
      <c r="AD76" s="23" t="n">
        <v>255</v>
      </c>
      <c r="AE76" s="23" t="n">
        <v>6472</v>
      </c>
      <c r="AF76" s="23"/>
      <c r="AG76" s="23" t="n">
        <v>449</v>
      </c>
      <c r="AH76" s="23" t="n">
        <v>4631</v>
      </c>
      <c r="AI76" s="23" t="n">
        <v>271</v>
      </c>
      <c r="AJ76" s="23" t="n">
        <v>445</v>
      </c>
      <c r="AK76" s="24" t="n">
        <v>676</v>
      </c>
    </row>
    <row r="77" customFormat="false" ht="13.5" hidden="false" customHeight="false" outlineLevel="0" collapsed="false">
      <c r="A77" s="21" t="n">
        <v>360</v>
      </c>
      <c r="B77" s="13" t="s">
        <v>89</v>
      </c>
      <c r="C77" s="30" t="n">
        <f aca="false">SUM(C30:C37)</f>
        <v>1368</v>
      </c>
      <c r="D77" s="23" t="n">
        <f aca="false">SUM(D30:D37)</f>
        <v>2</v>
      </c>
      <c r="E77" s="23" t="n">
        <f aca="false">SUM(E30:E37)</f>
        <v>122</v>
      </c>
      <c r="F77" s="23" t="n">
        <f aca="false">SUM(F30:F37)</f>
        <v>764</v>
      </c>
      <c r="G77" s="23" t="n">
        <f aca="false">SUM(G30:G37)</f>
        <v>57</v>
      </c>
      <c r="H77" s="23" t="n">
        <f aca="false">SUM(H30:H37)</f>
        <v>113</v>
      </c>
      <c r="I77" s="23" t="n">
        <f aca="false">SUM(I30:I37)</f>
        <v>310</v>
      </c>
      <c r="J77" s="23" t="n">
        <v>3990</v>
      </c>
      <c r="K77" s="23" t="n">
        <v>7</v>
      </c>
      <c r="L77" s="23" t="n">
        <v>310</v>
      </c>
      <c r="M77" s="23" t="n">
        <v>1896</v>
      </c>
      <c r="N77" s="23" t="n">
        <v>123</v>
      </c>
      <c r="O77" s="23" t="n">
        <v>257</v>
      </c>
      <c r="P77" s="23" t="n">
        <v>1397</v>
      </c>
      <c r="Q77" s="23" t="n">
        <v>37690</v>
      </c>
      <c r="R77" s="23" t="n">
        <v>92</v>
      </c>
      <c r="S77" s="23" t="n">
        <v>2850</v>
      </c>
      <c r="T77" s="23" t="n">
        <v>18350</v>
      </c>
      <c r="U77" s="23" t="n">
        <v>707</v>
      </c>
      <c r="V77" s="23" t="n">
        <v>2100</v>
      </c>
      <c r="W77" s="23" t="n">
        <v>13591</v>
      </c>
      <c r="X77" s="23" t="n">
        <v>4613</v>
      </c>
      <c r="Y77" s="23" t="n">
        <v>16</v>
      </c>
      <c r="Z77" s="23" t="n">
        <v>778</v>
      </c>
      <c r="AA77" s="23" t="n">
        <v>1479</v>
      </c>
      <c r="AB77" s="23" t="n">
        <v>114</v>
      </c>
      <c r="AC77" s="23" t="n">
        <v>500</v>
      </c>
      <c r="AD77" s="23" t="n">
        <v>1727</v>
      </c>
      <c r="AE77" s="23" t="n">
        <v>56652</v>
      </c>
      <c r="AF77" s="23" t="n">
        <v>151</v>
      </c>
      <c r="AG77" s="23" t="n">
        <v>7913</v>
      </c>
      <c r="AH77" s="23" t="n">
        <v>30998</v>
      </c>
      <c r="AI77" s="23" t="n">
        <v>1489</v>
      </c>
      <c r="AJ77" s="23" t="n">
        <v>5042</v>
      </c>
      <c r="AK77" s="24" t="n">
        <v>11059</v>
      </c>
    </row>
    <row r="78" customFormat="false" ht="13.5" hidden="false" customHeight="false" outlineLevel="0" collapsed="false">
      <c r="A78" s="21" t="n">
        <v>380</v>
      </c>
      <c r="B78" s="13" t="s">
        <v>90</v>
      </c>
      <c r="C78" s="30" t="n">
        <f aca="false">SUM(C38:C43)</f>
        <v>1117</v>
      </c>
      <c r="D78" s="23" t="n">
        <f aca="false">SUM(D38:D43)</f>
        <v>3</v>
      </c>
      <c r="E78" s="23" t="n">
        <f aca="false">SUM(E38:E43)</f>
        <v>107</v>
      </c>
      <c r="F78" s="23" t="n">
        <f aca="false">SUM(F38:F43)</f>
        <v>573</v>
      </c>
      <c r="G78" s="23" t="n">
        <f aca="false">SUM(G38:G43)</f>
        <v>47</v>
      </c>
      <c r="H78" s="23" t="n">
        <f aca="false">SUM(H38:H43)</f>
        <v>100</v>
      </c>
      <c r="I78" s="23" t="n">
        <f aca="false">SUM(I38:I43)</f>
        <v>287</v>
      </c>
      <c r="J78" s="23" t="n">
        <v>3220</v>
      </c>
      <c r="K78" s="23" t="n">
        <v>7</v>
      </c>
      <c r="L78" s="23" t="n">
        <v>374</v>
      </c>
      <c r="M78" s="23" t="n">
        <v>1447</v>
      </c>
      <c r="N78" s="23" t="n">
        <v>92</v>
      </c>
      <c r="O78" s="23" t="n">
        <v>271</v>
      </c>
      <c r="P78" s="23" t="n">
        <v>1029</v>
      </c>
      <c r="Q78" s="23" t="n">
        <v>34297</v>
      </c>
      <c r="R78" s="23" t="n">
        <v>95</v>
      </c>
      <c r="S78" s="23" t="n">
        <v>4099</v>
      </c>
      <c r="T78" s="23" t="n">
        <v>14269</v>
      </c>
      <c r="U78" s="23" t="n">
        <v>578</v>
      </c>
      <c r="V78" s="23" t="n">
        <v>2695</v>
      </c>
      <c r="W78" s="23" t="n">
        <v>12561</v>
      </c>
      <c r="X78" s="23" t="n">
        <v>4275</v>
      </c>
      <c r="Y78" s="23" t="n">
        <v>35</v>
      </c>
      <c r="Z78" s="23" t="n">
        <v>1092</v>
      </c>
      <c r="AA78" s="23" t="n">
        <v>1088</v>
      </c>
      <c r="AB78" s="23" t="n">
        <v>99</v>
      </c>
      <c r="AC78" s="23" t="n">
        <v>545</v>
      </c>
      <c r="AD78" s="23" t="n">
        <v>1415</v>
      </c>
      <c r="AE78" s="23" t="n">
        <v>53359</v>
      </c>
      <c r="AF78" s="23" t="n">
        <v>221</v>
      </c>
      <c r="AG78" s="23" t="n">
        <v>9373</v>
      </c>
      <c r="AH78" s="23" t="n">
        <v>24944</v>
      </c>
      <c r="AI78" s="23" t="n">
        <v>1298</v>
      </c>
      <c r="AJ78" s="23" t="n">
        <v>6117</v>
      </c>
      <c r="AK78" s="24" t="n">
        <v>11406</v>
      </c>
    </row>
    <row r="79" customFormat="false" ht="13.5" hidden="false" customHeight="false" outlineLevel="0" collapsed="false">
      <c r="A79" s="21" t="n">
        <v>400</v>
      </c>
      <c r="B79" s="13" t="s">
        <v>91</v>
      </c>
      <c r="C79" s="30" t="n">
        <f aca="false">SUM(C44:C54)</f>
        <v>1753</v>
      </c>
      <c r="D79" s="23" t="n">
        <f aca="false">SUM(D44:D54)</f>
        <v>3</v>
      </c>
      <c r="E79" s="23" t="n">
        <f aca="false">SUM(E44:E54)</f>
        <v>182</v>
      </c>
      <c r="F79" s="23" t="n">
        <f aca="false">SUM(F44:F54)</f>
        <v>865</v>
      </c>
      <c r="G79" s="23" t="n">
        <f aca="false">SUM(G44:G54)</f>
        <v>63</v>
      </c>
      <c r="H79" s="23" t="n">
        <f aca="false">SUM(H44:H54)</f>
        <v>171</v>
      </c>
      <c r="I79" s="23" t="n">
        <f aca="false">SUM(I44:I54)</f>
        <v>469</v>
      </c>
      <c r="J79" s="23" t="n">
        <v>5579</v>
      </c>
      <c r="K79" s="23" t="n">
        <v>103</v>
      </c>
      <c r="L79" s="23" t="n">
        <v>514</v>
      </c>
      <c r="M79" s="23" t="n">
        <v>2159</v>
      </c>
      <c r="N79" s="23" t="n">
        <v>151</v>
      </c>
      <c r="O79" s="23" t="n">
        <v>498</v>
      </c>
      <c r="P79" s="23" t="n">
        <v>2154</v>
      </c>
      <c r="Q79" s="23" t="n">
        <v>67912</v>
      </c>
      <c r="R79" s="23" t="n">
        <v>2134</v>
      </c>
      <c r="S79" s="23" t="n">
        <v>4909</v>
      </c>
      <c r="T79" s="23" t="n">
        <v>23242</v>
      </c>
      <c r="U79" s="23" t="n">
        <v>1777</v>
      </c>
      <c r="V79" s="23" t="n">
        <v>5469</v>
      </c>
      <c r="W79" s="23" t="n">
        <v>30382</v>
      </c>
      <c r="X79" s="23" t="n">
        <v>8586</v>
      </c>
      <c r="Y79" s="23" t="n">
        <v>483</v>
      </c>
      <c r="Z79" s="23" t="n">
        <v>1454</v>
      </c>
      <c r="AA79" s="23" t="n">
        <v>1996</v>
      </c>
      <c r="AB79" s="23" t="n">
        <v>299</v>
      </c>
      <c r="AC79" s="23" t="n">
        <v>1045</v>
      </c>
      <c r="AD79" s="23" t="n">
        <v>3308</v>
      </c>
      <c r="AE79" s="23" t="n">
        <v>99280</v>
      </c>
      <c r="AF79" s="23" t="n">
        <v>3567</v>
      </c>
      <c r="AG79" s="23" t="n">
        <v>13622</v>
      </c>
      <c r="AH79" s="23" t="n">
        <v>44479</v>
      </c>
      <c r="AI79" s="23" t="n">
        <v>1959</v>
      </c>
      <c r="AJ79" s="23" t="n">
        <v>13932</v>
      </c>
      <c r="AK79" s="24" t="n">
        <v>21721</v>
      </c>
    </row>
    <row r="80" customFormat="false" ht="13.5" hidden="false" customHeight="false" outlineLevel="0" collapsed="false">
      <c r="A80" s="21" t="n">
        <v>420</v>
      </c>
      <c r="B80" s="13" t="s">
        <v>92</v>
      </c>
      <c r="C80" s="30" t="n">
        <f aca="false">SUM(C55:C61)</f>
        <v>739</v>
      </c>
      <c r="D80" s="23" t="n">
        <f aca="false">SUM(D55:D61)</f>
        <v>1</v>
      </c>
      <c r="E80" s="23" t="n">
        <f aca="false">SUM(E55:E61)</f>
        <v>65</v>
      </c>
      <c r="F80" s="23" t="n">
        <f aca="false">SUM(F55:F61)</f>
        <v>415</v>
      </c>
      <c r="G80" s="23" t="n">
        <f aca="false">SUM(G55:G61)</f>
        <v>22</v>
      </c>
      <c r="H80" s="23" t="n">
        <f aca="false">SUM(H55:H61)</f>
        <v>62</v>
      </c>
      <c r="I80" s="23" t="n">
        <f aca="false">SUM(I55:I61)</f>
        <v>174</v>
      </c>
      <c r="J80" s="23" t="n">
        <v>1895</v>
      </c>
      <c r="K80" s="23" t="s">
        <v>19</v>
      </c>
      <c r="L80" s="23" t="n">
        <v>188</v>
      </c>
      <c r="M80" s="23" t="n">
        <v>957</v>
      </c>
      <c r="N80" s="23" t="s">
        <v>19</v>
      </c>
      <c r="O80" s="23" t="n">
        <v>156</v>
      </c>
      <c r="P80" s="23" t="n">
        <v>546</v>
      </c>
      <c r="Q80" s="23" t="n">
        <v>20236</v>
      </c>
      <c r="R80" s="23" t="s">
        <v>19</v>
      </c>
      <c r="S80" s="23" t="n">
        <v>1760</v>
      </c>
      <c r="T80" s="23" t="n">
        <v>9381</v>
      </c>
      <c r="U80" s="23" t="s">
        <v>19</v>
      </c>
      <c r="V80" s="23" t="n">
        <v>1565</v>
      </c>
      <c r="W80" s="23" t="n">
        <v>7063</v>
      </c>
      <c r="X80" s="23" t="n">
        <v>2670</v>
      </c>
      <c r="Y80" s="23" t="s">
        <v>19</v>
      </c>
      <c r="Z80" s="23" t="n">
        <v>482</v>
      </c>
      <c r="AA80" s="23" t="n">
        <v>827</v>
      </c>
      <c r="AB80" s="23" t="s">
        <v>19</v>
      </c>
      <c r="AC80" s="23" t="n">
        <v>324</v>
      </c>
      <c r="AD80" s="23" t="n">
        <v>969</v>
      </c>
      <c r="AE80" s="23" t="n">
        <v>35484</v>
      </c>
      <c r="AF80" s="23" t="s">
        <v>19</v>
      </c>
      <c r="AG80" s="23" t="n">
        <v>4391</v>
      </c>
      <c r="AH80" s="23" t="n">
        <v>19724</v>
      </c>
      <c r="AI80" s="23" t="s">
        <v>19</v>
      </c>
      <c r="AJ80" s="23" t="n">
        <v>4306</v>
      </c>
      <c r="AK80" s="24" t="n">
        <v>6116</v>
      </c>
    </row>
    <row r="81" customFormat="false" ht="13.5" hidden="false" customHeight="false" outlineLevel="0" collapsed="false">
      <c r="A81" s="21" t="n">
        <v>440</v>
      </c>
      <c r="B81" s="13" t="s">
        <v>93</v>
      </c>
      <c r="C81" s="30" t="n">
        <f aca="false">SUM(C62:C71)</f>
        <v>1323</v>
      </c>
      <c r="D81" s="23" t="n">
        <f aca="false">SUM(D62:D71)</f>
        <v>3</v>
      </c>
      <c r="E81" s="23" t="n">
        <f aca="false">SUM(E62:E71)</f>
        <v>133</v>
      </c>
      <c r="F81" s="23" t="n">
        <f aca="false">SUM(F62:F71)</f>
        <v>700</v>
      </c>
      <c r="G81" s="23" t="n">
        <f aca="false">SUM(G62:G71)</f>
        <v>44</v>
      </c>
      <c r="H81" s="23" t="n">
        <f aca="false">SUM(H62:H71)</f>
        <v>96</v>
      </c>
      <c r="I81" s="23" t="n">
        <f aca="false">SUM(I62:I71)</f>
        <v>347</v>
      </c>
      <c r="J81" s="23" t="n">
        <v>3968</v>
      </c>
      <c r="K81" s="23" t="n">
        <v>11</v>
      </c>
      <c r="L81" s="23" t="n">
        <v>397</v>
      </c>
      <c r="M81" s="23" t="n">
        <v>1747</v>
      </c>
      <c r="N81" s="23" t="n">
        <v>179</v>
      </c>
      <c r="O81" s="23" t="n">
        <v>275</v>
      </c>
      <c r="P81" s="23" t="n">
        <v>1359</v>
      </c>
      <c r="Q81" s="23" t="n">
        <v>46611</v>
      </c>
      <c r="R81" s="23" t="n">
        <v>150</v>
      </c>
      <c r="S81" s="23" t="n">
        <v>4211</v>
      </c>
      <c r="T81" s="23" t="n">
        <v>17303</v>
      </c>
      <c r="U81" s="23" t="n">
        <v>2321</v>
      </c>
      <c r="V81" s="23" t="n">
        <v>2957</v>
      </c>
      <c r="W81" s="23" t="n">
        <v>19668</v>
      </c>
      <c r="X81" s="23" t="n">
        <v>5974</v>
      </c>
      <c r="Y81" s="23" t="n">
        <v>22</v>
      </c>
      <c r="Z81" s="23" t="n">
        <v>1402</v>
      </c>
      <c r="AA81" s="23" t="n">
        <v>1479</v>
      </c>
      <c r="AB81" s="23" t="n">
        <v>214</v>
      </c>
      <c r="AC81" s="23" t="n">
        <v>635</v>
      </c>
      <c r="AD81" s="23" t="n">
        <v>2222</v>
      </c>
      <c r="AE81" s="23" t="n">
        <v>68045</v>
      </c>
      <c r="AF81" s="23" t="n">
        <v>272</v>
      </c>
      <c r="AG81" s="23" t="n">
        <v>10695</v>
      </c>
      <c r="AH81" s="23" t="n">
        <v>33972</v>
      </c>
      <c r="AI81" s="23" t="n">
        <v>855</v>
      </c>
      <c r="AJ81" s="23" t="n">
        <v>8652</v>
      </c>
      <c r="AK81" s="24" t="n">
        <v>13599</v>
      </c>
    </row>
    <row r="82" customFormat="false" ht="13.5" hidden="false" customHeight="false" outlineLevel="0" collapsed="false">
      <c r="A82" s="16" t="n">
        <v>101</v>
      </c>
      <c r="B82" s="17" t="s">
        <v>94</v>
      </c>
      <c r="C82" s="31" t="n">
        <f aca="false">SUM(C5,C74)</f>
        <v>5092</v>
      </c>
      <c r="D82" s="19" t="n">
        <f aca="false">SUM(D5,D74)</f>
        <v>8</v>
      </c>
      <c r="E82" s="19" t="n">
        <f aca="false">SUM(E5,E74)</f>
        <v>629</v>
      </c>
      <c r="F82" s="19" t="n">
        <f aca="false">SUM(F5,F74)</f>
        <v>2619</v>
      </c>
      <c r="G82" s="19" t="n">
        <f aca="false">SUM(G5,G74)</f>
        <v>199</v>
      </c>
      <c r="H82" s="19" t="n">
        <f aca="false">SUM(H5,H74)</f>
        <v>437</v>
      </c>
      <c r="I82" s="19" t="n">
        <f aca="false">SUM(I5,I74)</f>
        <v>1200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20"/>
    </row>
    <row r="83" customFormat="false" ht="13.5" hidden="false" customHeight="false" outlineLevel="0" collapsed="false">
      <c r="A83" s="21" t="n">
        <v>102</v>
      </c>
      <c r="B83" s="13" t="s">
        <v>95</v>
      </c>
      <c r="C83" s="30" t="n">
        <f aca="false">SUM(C76:C77,C6,C8,C38)</f>
        <v>5249</v>
      </c>
      <c r="D83" s="23" t="n">
        <f aca="false">SUM(D76:D77,D6,D8,D38)</f>
        <v>10</v>
      </c>
      <c r="E83" s="23" t="n">
        <f aca="false">SUM(E76:E77,E6,E8,E38)</f>
        <v>665</v>
      </c>
      <c r="F83" s="23" t="n">
        <f aca="false">SUM(F76:F77,F6,F8,F38)</f>
        <v>2515</v>
      </c>
      <c r="G83" s="23" t="n">
        <f aca="false">SUM(G76:G77,G6,G8,G38)</f>
        <v>252</v>
      </c>
      <c r="H83" s="23" t="n">
        <f aca="false">SUM(H76:H77,H6,H8,H38)</f>
        <v>517</v>
      </c>
      <c r="I83" s="23" t="n">
        <f aca="false">SUM(I76:I77,I6,I8,I38)</f>
        <v>1290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4"/>
    </row>
    <row r="84" customFormat="false" ht="13.5" hidden="false" customHeight="false" outlineLevel="0" collapsed="false">
      <c r="A84" s="21" t="n">
        <v>103</v>
      </c>
      <c r="B84" s="13" t="s">
        <v>96</v>
      </c>
      <c r="C84" s="30" t="n">
        <f aca="false">SUM(C78,C75,C9)-C38</f>
        <v>2819</v>
      </c>
      <c r="D84" s="23" t="n">
        <f aca="false">SUM(D78,D75,D9)-D38</f>
        <v>7</v>
      </c>
      <c r="E84" s="23" t="n">
        <f aca="false">SUM(E78,E75,E9)-E38</f>
        <v>279</v>
      </c>
      <c r="F84" s="23" t="n">
        <f aca="false">SUM(F78,F75,F9)-F38</f>
        <v>1492</v>
      </c>
      <c r="G84" s="23" t="n">
        <f aca="false">SUM(G78,G75,G9)-G38</f>
        <v>134</v>
      </c>
      <c r="H84" s="23" t="n">
        <f aca="false">SUM(H78,H75,H9)-H38</f>
        <v>212</v>
      </c>
      <c r="I84" s="23" t="n">
        <f aca="false">SUM(I78,I75,I9)-I38</f>
        <v>695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4"/>
    </row>
    <row r="85" customFormat="false" ht="13.5" hidden="false" customHeight="false" outlineLevel="0" collapsed="false">
      <c r="A85" s="21" t="n">
        <v>104</v>
      </c>
      <c r="B85" s="13" t="s">
        <v>97</v>
      </c>
      <c r="C85" s="30" t="n">
        <f aca="false">SUM(C81,C46,C53,C7)</f>
        <v>5092</v>
      </c>
      <c r="D85" s="23" t="n">
        <f aca="false">SUM(D81,D46,D53,D7)</f>
        <v>11</v>
      </c>
      <c r="E85" s="23" t="n">
        <f aca="false">SUM(E81,E46,E53,E7)</f>
        <v>604</v>
      </c>
      <c r="F85" s="23" t="n">
        <f aca="false">SUM(F81,F46,F53,F7)</f>
        <v>2524</v>
      </c>
      <c r="G85" s="23" t="n">
        <f aca="false">SUM(G81,G46,G53,G7)</f>
        <v>228</v>
      </c>
      <c r="H85" s="23" t="n">
        <f aca="false">SUM(H81,H46,H53,H7)</f>
        <v>406</v>
      </c>
      <c r="I85" s="23" t="n">
        <f aca="false">SUM(I81,I46,I53,I7)</f>
        <v>1319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4"/>
    </row>
    <row r="86" customFormat="false" ht="13.5" hidden="false" customHeight="false" outlineLevel="0" collapsed="false">
      <c r="A86" s="21" t="n">
        <v>105</v>
      </c>
      <c r="B86" s="13" t="s">
        <v>98</v>
      </c>
      <c r="C86" s="30" t="n">
        <f aca="false">SUM(C79,C10:C11)-(C46+C53)</f>
        <v>3161</v>
      </c>
      <c r="D86" s="23" t="n">
        <f aca="false">SUM(D79,D10:D11)-(D46+D53)</f>
        <v>7</v>
      </c>
      <c r="E86" s="23" t="n">
        <f aca="false">SUM(E79,E10:E11)-(E46+E53)</f>
        <v>416</v>
      </c>
      <c r="F86" s="23" t="n">
        <f aca="false">SUM(F79,F10:F11)-(F46+F53)</f>
        <v>1367</v>
      </c>
      <c r="G86" s="23" t="n">
        <f aca="false">SUM(G79,G10:G11)-(G46+G53)</f>
        <v>176</v>
      </c>
      <c r="H86" s="23" t="n">
        <f aca="false">SUM(H79,H10:H11)-(H46+H53)</f>
        <v>303</v>
      </c>
      <c r="I86" s="23" t="n">
        <f aca="false">SUM(I79,I10:I11)-(I46+I53)</f>
        <v>892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4"/>
    </row>
    <row r="87" customFormat="false" ht="14.25" hidden="false" customHeight="false" outlineLevel="0" collapsed="false">
      <c r="A87" s="32" t="n">
        <v>106</v>
      </c>
      <c r="B87" s="33" t="s">
        <v>99</v>
      </c>
      <c r="C87" s="34" t="n">
        <f aca="false">SUM(C80,C12)</f>
        <v>1485</v>
      </c>
      <c r="D87" s="35" t="n">
        <f aca="false">SUM(D80,D12)</f>
        <v>4</v>
      </c>
      <c r="E87" s="35" t="n">
        <f aca="false">SUM(E80,E12)</f>
        <v>168</v>
      </c>
      <c r="F87" s="35" t="n">
        <f aca="false">SUM(F80,F12)</f>
        <v>714</v>
      </c>
      <c r="G87" s="35" t="n">
        <f aca="false">SUM(G80,G12)</f>
        <v>68</v>
      </c>
      <c r="H87" s="35" t="n">
        <f aca="false">SUM(H80,H12)</f>
        <v>144</v>
      </c>
      <c r="I87" s="35" t="n">
        <f aca="false">SUM(I80,I12)</f>
        <v>387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6"/>
    </row>
  </sheetData>
  <mergeCells count="7">
    <mergeCell ref="A2:A3"/>
    <mergeCell ref="B2:B3"/>
    <mergeCell ref="C2:I2"/>
    <mergeCell ref="J2:P2"/>
    <mergeCell ref="Q2:W2"/>
    <mergeCell ref="X2:AD2"/>
    <mergeCell ref="AE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商業・小売業&amp;R&amp;A</oddHeader>
    <oddFooter>&amp;C&amp;P/&amp;N</oddFooter>
  </headerFooter>
  <colBreaks count="2" manualBreakCount="2">
    <brk id="16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5:36:28Z</dcterms:created>
  <dc:creator>小島圭子</dc:creator>
  <dc:description/>
  <dc:language>en-US</dc:language>
  <cp:lastModifiedBy>企画部統計課</cp:lastModifiedBy>
  <cp:lastPrinted>2004-01-28T05:20:00Z</cp:lastPrinted>
  <dcterms:modified xsi:type="dcterms:W3CDTF">2004-01-28T08:08:25Z</dcterms:modified>
  <cp:revision>0</cp:revision>
  <dc:subject/>
  <dc:title/>
</cp:coreProperties>
</file>